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2"/>
  </bookViews>
  <sheets>
    <sheet name="Cuadro Nº 01" sheetId="1" state="visible" r:id="rId2"/>
    <sheet name="Cuadros Nº 02-03-04" sheetId="2" state="visible" r:id="rId3"/>
    <sheet name="Cuadros Nº 05a-05b-06a-06b" sheetId="3" state="visible" r:id="rId4"/>
    <sheet name="cuadros Nº 07a-07b" sheetId="4" state="visible" r:id="rId5"/>
    <sheet name="Cuadro Nº 08" sheetId="5" state="visible" r:id="rId6"/>
    <sheet name="Cuadro Nº 09" sheetId="6" state="visible" r:id="rId7"/>
    <sheet name="Cuadro Nº 10" sheetId="7" state="visible" r:id="rId8"/>
    <sheet name="Cuadros Nº 11" sheetId="8" state="visible" r:id="rId9"/>
    <sheet name="Cuadros Nº 12-13-14" sheetId="9" state="visible" r:id="rId10"/>
    <sheet name="Cuadros Nº 15-16-17" sheetId="10" state="visible" r:id="rId11"/>
    <sheet name="Cuadro Nº 18" sheetId="11" state="visible" r:id="rId12"/>
    <sheet name="Cuadro Nº 19 (hoja 26 y 27)" sheetId="12" state="visible" r:id="rId13"/>
    <sheet name="Cuadro Nº 19 (hoja 28)" sheetId="13" state="visible" r:id="rId14"/>
  </sheets>
  <definedNames>
    <definedName function="false" hidden="false" localSheetId="0" name="_xlnm.Print_Area" vbProcedure="false">'Cuadro Nº 01'!$A$1:$T$40</definedName>
    <definedName function="false" hidden="false" localSheetId="4" name="_xlnm.Print_Area" vbProcedure="false">'Cuadro Nº 08'!$A$1:$AD$44</definedName>
    <definedName function="false" hidden="false" localSheetId="5" name="_xlnm.Print_Area" vbProcedure="false">'Cuadro Nº 09'!$A$1:$AA$41</definedName>
    <definedName function="false" hidden="false" localSheetId="6" name="_xlnm.Print_Area" vbProcedure="false">'Cuadro Nº 10'!$A$1:$N$36</definedName>
    <definedName function="false" hidden="false" localSheetId="10" name="_xlnm.Print_Area" vbProcedure="false">'Cuadro Nº 18'!$A$1:$I$72</definedName>
    <definedName function="false" hidden="false" localSheetId="11" name="_xlnm.Print_Area" vbProcedure="false">'Cuadro Nº 19 (hoja 26 y 27)'!$A$1:$AF$120</definedName>
    <definedName function="false" hidden="false" localSheetId="12" name="_xlnm.Print_Area" vbProcedure="false">'Cuadro Nº 19 (hoja 28)'!$A$1:$AA$58</definedName>
    <definedName function="false" hidden="false" localSheetId="1" name="_xlnm.Print_Area" vbProcedure="false">'Cuadros Nº 02-03-04'!$A$1:$U$54</definedName>
    <definedName function="false" hidden="false" localSheetId="2" name="_xlnm.Print_Area" vbProcedure="false">'Cuadros Nº 05a-05b-06a-06b'!$A$1:$P$171</definedName>
    <definedName function="false" hidden="false" localSheetId="3" name="_xlnm.Print_Area" vbProcedure="false">'cuadros Nº 07a-07b'!$A$1:$AH$293</definedName>
    <definedName function="false" hidden="false" localSheetId="7" name="_xlnm.Print_Area" vbProcedure="false">'Cuadros Nº 11'!$A$1:$P$36</definedName>
    <definedName function="false" hidden="false" localSheetId="8" name="_xlnm.Print_Area" vbProcedure="false">'Cuadros Nº 12-13-14'!$A$1:$P$111</definedName>
    <definedName function="false" hidden="false" localSheetId="9" name="_xlnm.Print_Area" vbProcedure="false">'Cuadros Nº 15-16-17'!$A$1:$P$147</definedName>
    <definedName function="false" hidden="false" name="RANGO1" vbProcedure="false">#REF!</definedName>
    <definedName function="false" hidden="false" name="RANGO2" vbProcedure="false">'Cuadro Nº 19 (hoja 26 y 27)'!$A$1:$AF$119</definedName>
    <definedName function="false" hidden="false" localSheetId="4" name="Excel_BuiltIn__FilterDatabase" vbProcedure="false">'Cuadro Nº 08'!$AA$14:$A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432">
  <si>
    <t xml:space="preserve">ENTIDADES, EMPLEADOS Y PRODUCCION DE LAS ENTIDADES DE SEGUROS GENERALES 1994/2001</t>
  </si>
  <si>
    <t xml:space="preserve">ANEXO ll</t>
  </si>
  <si>
    <t xml:space="preserve">HOJA 02/28</t>
  </si>
  <si>
    <t xml:space="preserve">Evolución, Indices, Tasas de Crecimiento y Relaciones</t>
  </si>
  <si>
    <t xml:space="preserve">Ejercicio 2000/2001 - Cuadro Nº 1 </t>
  </si>
  <si>
    <t xml:space="preserve">Ejercicio</t>
  </si>
  <si>
    <t xml:space="preserve">Variables Básicas</t>
  </si>
  <si>
    <t xml:space="preserve">Indices Base 1993=100</t>
  </si>
  <si>
    <t xml:space="preserve">Tasas de Variación Anual</t>
  </si>
  <si>
    <t xml:space="preserve">Entidades (1) </t>
  </si>
  <si>
    <t xml:space="preserve">Empleados</t>
  </si>
  <si>
    <t xml:space="preserve">Producción (*)</t>
  </si>
  <si>
    <t xml:space="preserve">Entidades</t>
  </si>
  <si>
    <t xml:space="preserve">Producción</t>
  </si>
  <si>
    <t xml:space="preserve">Promedio de:</t>
  </si>
  <si>
    <t xml:space="preserve">Promedios: Indices Base 1994=100</t>
  </si>
  <si>
    <t xml:space="preserve">Empleados/ Entidades</t>
  </si>
  <si>
    <t xml:space="preserve">Producción/ Entidades (*)</t>
  </si>
  <si>
    <t xml:space="preserve">Producción/ Empleados (*)</t>
  </si>
  <si>
    <t xml:space="preserve">Producción/ Entidades</t>
  </si>
  <si>
    <t xml:space="preserve">Producción/ Empleados</t>
  </si>
  <si>
    <t xml:space="preserve">  81</t>
  </si>
  <si>
    <t xml:space="preserve">  77</t>
  </si>
  <si>
    <t xml:space="preserve">  67</t>
  </si>
  <si>
    <t xml:space="preserve">  72</t>
  </si>
  <si>
    <t xml:space="preserve">  78</t>
  </si>
  <si>
    <t xml:space="preserve">107</t>
  </si>
  <si>
    <t xml:space="preserve">(*) Cifras en Miles de Pesos </t>
  </si>
  <si>
    <t xml:space="preserve">(1) No se incluyen las Entidades de Seguro de Retiro y las Jurídicas Prepagas.</t>
  </si>
  <si>
    <t xml:space="preserve">ENTIDADES DE SEGUROS GENERALES CLASIFICADAS POR NATURALEZA JURIDICA 1994/2001</t>
  </si>
  <si>
    <t xml:space="preserve">HOJA 03/28</t>
  </si>
  <si>
    <t xml:space="preserve">Ejercicio 2000/2001 - Cuadro Nº 2</t>
  </si>
  <si>
    <t xml:space="preserve">TOTAL</t>
  </si>
  <si>
    <t xml:space="preserve">Sociedades Anónimas </t>
  </si>
  <si>
    <t xml:space="preserve">Cooperativas y Mutuales</t>
  </si>
  <si>
    <t xml:space="preserve">Entidades Extranjeras</t>
  </si>
  <si>
    <t xml:space="preserve">Organismos Oficiales</t>
  </si>
  <si>
    <t xml:space="preserve">Cantidad (1)</t>
  </si>
  <si>
    <t xml:space="preserve">Cantidad</t>
  </si>
  <si>
    <t xml:space="preserve">% Variación</t>
  </si>
  <si>
    <t xml:space="preserve">EMPLEADOS DE ENTIDADES DE SEGUROS GENERALES CLASIFICADOS POR NATURALEZA JURIDICA 1994/2001</t>
  </si>
  <si>
    <t xml:space="preserve">Ejercicio 2000/2001 - Cuadro Nº 3</t>
  </si>
  <si>
    <t xml:space="preserve">PRODUCCION DE ENTIDADES DE SEGUROS GENERALES CLASIFICADA POR NATURALEZA JURIDICA 1994/2001</t>
  </si>
  <si>
    <t xml:space="preserve">Ejercicio 2000/2001 - Cuadro Nº 4</t>
  </si>
  <si>
    <t xml:space="preserve">Cantidad (*)</t>
  </si>
  <si>
    <t xml:space="preserve">PERSONAL CLASIFICADO POR NATURALEZA JURIDICA DE LA ENTIDAD Y TIPO DE RELACION LABORAL</t>
  </si>
  <si>
    <t xml:space="preserve">HOJA 04/28</t>
  </si>
  <si>
    <t xml:space="preserve">Ejercicio 2000/2001 - Cuadro Nº 5a</t>
  </si>
  <si>
    <t xml:space="preserve">Naturaleza Jurídica</t>
  </si>
  <si>
    <t xml:space="preserve">Total</t>
  </si>
  <si>
    <t xml:space="preserve">Personal Permanente</t>
  </si>
  <si>
    <t xml:space="preserve">Personal Temporario</t>
  </si>
  <si>
    <t xml:space="preserve">Subtotal</t>
  </si>
  <si>
    <t xml:space="preserve">Jerárquico</t>
  </si>
  <si>
    <t xml:space="preserve">Resto</t>
  </si>
  <si>
    <t xml:space="preserve">Contratados</t>
  </si>
  <si>
    <t xml:space="preserve">Pasantes</t>
  </si>
  <si>
    <t xml:space="preserve">Sociedades Anónimas</t>
  </si>
  <si>
    <t xml:space="preserve">Afectado a Ventas</t>
  </si>
  <si>
    <t xml:space="preserve">No Afectado a Ventas</t>
  </si>
  <si>
    <t xml:space="preserve">HOJA 05/28</t>
  </si>
  <si>
    <t xml:space="preserve">Ejercicio 2000/2001 - Cuadro Nº 5b</t>
  </si>
  <si>
    <t xml:space="preserve">(%)</t>
  </si>
  <si>
    <t xml:space="preserve">Personal Permanente </t>
  </si>
  <si>
    <t xml:space="preserve">Las cifras de Personal que fueron obtenidas del Balance fueron aplicadas al Personal Permanente categoría Resto.</t>
  </si>
  <si>
    <t xml:space="preserve">PERSONAL CLASIFICADO POR ACTIVIDAD PRINCIPAL DE LA ENTIDAD Y TIPO DE RELACION LABORAL</t>
  </si>
  <si>
    <t xml:space="preserve">HOJA 06/28</t>
  </si>
  <si>
    <t xml:space="preserve">Ejercicio 2000/2001 - Cuadro Nº 6a</t>
  </si>
  <si>
    <t xml:space="preserve">Actividad</t>
  </si>
  <si>
    <t xml:space="preserve">Daños Patrimoniales</t>
  </si>
  <si>
    <t xml:space="preserve">Riesgos del Trabajo</t>
  </si>
  <si>
    <t xml:space="preserve">Seguros de Personas</t>
  </si>
  <si>
    <t xml:space="preserve">Retiro</t>
  </si>
  <si>
    <t xml:space="preserve">Mixtas</t>
  </si>
  <si>
    <t xml:space="preserve">HOJA 07/28</t>
  </si>
  <si>
    <t xml:space="preserve">Ejercicio 2000/2001 - Cuadro Nº 6b</t>
  </si>
  <si>
    <t xml:space="preserve">RANKING DE LAS ENTIDADES DE SEGUROS GENERALES ORDENADAS SEGUN CANTIDAD DE EMPLEADOS AL 30-06-2001</t>
  </si>
  <si>
    <t xml:space="preserve">HOJA 08/28</t>
  </si>
  <si>
    <t xml:space="preserve">Ejercicio 2000/2001 - Cuadro Nº 7a </t>
  </si>
  <si>
    <t xml:space="preserve">Producción 2001</t>
  </si>
  <si>
    <t xml:space="preserve">Tasas Anuales</t>
  </si>
  <si>
    <t xml:space="preserve">N ° de</t>
  </si>
  <si>
    <t xml:space="preserve">Ejercicios</t>
  </si>
  <si>
    <t xml:space="preserve">Por </t>
  </si>
  <si>
    <t xml:space="preserve">de Evolución de</t>
  </si>
  <si>
    <t xml:space="preserve">Orden</t>
  </si>
  <si>
    <t xml:space="preserve">NJ</t>
  </si>
  <si>
    <t xml:space="preserve">Entidad</t>
  </si>
  <si>
    <t xml:space="preserve">Empleado</t>
  </si>
  <si>
    <t xml:space="preserve">Permanentes</t>
  </si>
  <si>
    <t xml:space="preserve">Miles de $</t>
  </si>
  <si>
    <t xml:space="preserve">%</t>
  </si>
  <si>
    <t xml:space="preserve">(Miles de $)</t>
  </si>
  <si>
    <t xml:space="preserve">2000/2001</t>
  </si>
  <si>
    <t xml:space="preserve">1994/2001</t>
  </si>
  <si>
    <t xml:space="preserve">Cant.</t>
  </si>
  <si>
    <t xml:space="preserve">TOTAL DEL MERCADO</t>
  </si>
  <si>
    <t xml:space="preserve">Presentes en el Ranking</t>
  </si>
  <si>
    <t xml:space="preserve">E</t>
  </si>
  <si>
    <t xml:space="preserve">Nationale - Nederlanden</t>
  </si>
  <si>
    <t xml:space="preserve">(*)</t>
  </si>
  <si>
    <t xml:space="preserve">A</t>
  </si>
  <si>
    <t xml:space="preserve">Consolidar A.R.T.</t>
  </si>
  <si>
    <t xml:space="preserve">Siembra Vida</t>
  </si>
  <si>
    <t xml:space="preserve">Caja de Seguros</t>
  </si>
  <si>
    <t xml:space="preserve">Caja de Seguros Vida</t>
  </si>
  <si>
    <t xml:space="preserve">Nación Vida</t>
  </si>
  <si>
    <t xml:space="preserve">HSBC - Buenos Aires</t>
  </si>
  <si>
    <t xml:space="preserve">Lua La Porteña</t>
  </si>
  <si>
    <t xml:space="preserve">Metropolitan Life Vida</t>
  </si>
  <si>
    <t xml:space="preserve">C</t>
  </si>
  <si>
    <t xml:space="preserve">San Cristóbal</t>
  </si>
  <si>
    <t xml:space="preserve">Provincia A.R.T.</t>
  </si>
  <si>
    <t xml:space="preserve">Provincia Seguros</t>
  </si>
  <si>
    <t xml:space="preserve">Federación Patronal</t>
  </si>
  <si>
    <t xml:space="preserve">Caruso</t>
  </si>
  <si>
    <t xml:space="preserve">Bernardino Rivadavia</t>
  </si>
  <si>
    <t xml:space="preserve">Mercantil Andina</t>
  </si>
  <si>
    <t xml:space="preserve">Segunda Coop.</t>
  </si>
  <si>
    <t xml:space="preserve">Mapfre Aconcagua</t>
  </si>
  <si>
    <t xml:space="preserve">SanCor</t>
  </si>
  <si>
    <t xml:space="preserve">Asociart A.R.T.</t>
  </si>
  <si>
    <t xml:space="preserve">American Life</t>
  </si>
  <si>
    <t xml:space="preserve">Prudential</t>
  </si>
  <si>
    <t xml:space="preserve">AGF Allianz Seg. Grales.</t>
  </si>
  <si>
    <t xml:space="preserve">Holando Sudamericana</t>
  </si>
  <si>
    <t xml:space="preserve">Juncal Patrimoniales</t>
  </si>
  <si>
    <t xml:space="preserve">Eagle Star</t>
  </si>
  <si>
    <t xml:space="preserve">Meridional</t>
  </si>
  <si>
    <t xml:space="preserve">Liberty</t>
  </si>
  <si>
    <t xml:space="preserve">Alico</t>
  </si>
  <si>
    <t xml:space="preserve">Comercio</t>
  </si>
  <si>
    <t xml:space="preserve">CNA A.R.T.</t>
  </si>
  <si>
    <t xml:space="preserve">Zurich S.A.</t>
  </si>
  <si>
    <t xml:space="preserve">HSBC - N.Y.L. Vida</t>
  </si>
  <si>
    <t xml:space="preserve">Liberty A.R.T.</t>
  </si>
  <si>
    <t xml:space="preserve">Masslife</t>
  </si>
  <si>
    <t xml:space="preserve">República</t>
  </si>
  <si>
    <t xml:space="preserve">HOJA 09/28</t>
  </si>
  <si>
    <t xml:space="preserve">Caja A.R.T.</t>
  </si>
  <si>
    <t xml:space="preserve">Prevención A.R.T.</t>
  </si>
  <si>
    <t xml:space="preserve">Royal &amp; Sun Alliance</t>
  </si>
  <si>
    <t xml:space="preserve">Sentir</t>
  </si>
  <si>
    <t xml:space="preserve">O</t>
  </si>
  <si>
    <t xml:space="preserve">Inst. Prov. Entre Ríos</t>
  </si>
  <si>
    <t xml:space="preserve">Equitativa del Plata</t>
  </si>
  <si>
    <t xml:space="preserve">Boston</t>
  </si>
  <si>
    <t xml:space="preserve">Nueva</t>
  </si>
  <si>
    <t xml:space="preserve">Aseg. de Cauciones</t>
  </si>
  <si>
    <t xml:space="preserve">Triunfo</t>
  </si>
  <si>
    <t xml:space="preserve">Berkley International</t>
  </si>
  <si>
    <t xml:space="preserve">Argentina Salud y Vida</t>
  </si>
  <si>
    <t xml:space="preserve">Norte</t>
  </si>
  <si>
    <t xml:space="preserve">Alba</t>
  </si>
  <si>
    <t xml:space="preserve">Río Uruguay</t>
  </si>
  <si>
    <t xml:space="preserve">Victoria</t>
  </si>
  <si>
    <t xml:space="preserve">Berkley A.R.T.</t>
  </si>
  <si>
    <t xml:space="preserve">Perseverancia</t>
  </si>
  <si>
    <t xml:space="preserve">Axa</t>
  </si>
  <si>
    <t xml:space="preserve">C.P.A. Tucumán</t>
  </si>
  <si>
    <t xml:space="preserve">Mapfre Aconcagua Vida</t>
  </si>
  <si>
    <t xml:space="preserve">Protección Mutual</t>
  </si>
  <si>
    <t xml:space="preserve">Coop. Mutual Patronal</t>
  </si>
  <si>
    <t xml:space="preserve">Trainmet</t>
  </si>
  <si>
    <t xml:space="preserve">Galicia Vida</t>
  </si>
  <si>
    <t xml:space="preserve">Paraná</t>
  </si>
  <si>
    <t xml:space="preserve">Hamburgo</t>
  </si>
  <si>
    <t xml:space="preserve">Segunda A.R.T.</t>
  </si>
  <si>
    <t xml:space="preserve">Instituto de Seguros</t>
  </si>
  <si>
    <t xml:space="preserve">General American Vida</t>
  </si>
  <si>
    <t xml:space="preserve">Mapfre Aconcagua A.R.T.</t>
  </si>
  <si>
    <t xml:space="preserve">Segurometal</t>
  </si>
  <si>
    <t xml:space="preserve">Copan</t>
  </si>
  <si>
    <t xml:space="preserve">Liderar</t>
  </si>
  <si>
    <t xml:space="preserve">Cigna</t>
  </si>
  <si>
    <t xml:space="preserve">Reliance National</t>
  </si>
  <si>
    <t xml:space="preserve">HOJA 10/28</t>
  </si>
  <si>
    <t xml:space="preserve">ACE</t>
  </si>
  <si>
    <t xml:space="preserve">I.A.M.</t>
  </si>
  <si>
    <t xml:space="preserve">Interacción A.R.T.</t>
  </si>
  <si>
    <t xml:space="preserve">Aseg. Créditos y Gtías.</t>
  </si>
  <si>
    <t xml:space="preserve">St. Paul</t>
  </si>
  <si>
    <t xml:space="preserve">Chubb de Fianzas y Gtías.</t>
  </si>
  <si>
    <t xml:space="preserve">Berkley Internat. Life</t>
  </si>
  <si>
    <t xml:space="preserve">Nativa</t>
  </si>
  <si>
    <t xml:space="preserve">Río</t>
  </si>
  <si>
    <t xml:space="preserve">Hartford Vida</t>
  </si>
  <si>
    <t xml:space="preserve">Principal Life Vida</t>
  </si>
  <si>
    <t xml:space="preserve">Fata</t>
  </si>
  <si>
    <t xml:space="preserve">Continental</t>
  </si>
  <si>
    <t xml:space="preserve">Cardif Vida</t>
  </si>
  <si>
    <t xml:space="preserve">CNP Assurances</t>
  </si>
  <si>
    <t xml:space="preserve">Segunda S.A.</t>
  </si>
  <si>
    <t xml:space="preserve">Noa</t>
  </si>
  <si>
    <t xml:space="preserve">HIH A.R.T.</t>
  </si>
  <si>
    <t xml:space="preserve">Surco</t>
  </si>
  <si>
    <t xml:space="preserve">India</t>
  </si>
  <si>
    <t xml:space="preserve">Productores de Frutas</t>
  </si>
  <si>
    <t xml:space="preserve">Construcción</t>
  </si>
  <si>
    <t xml:space="preserve">Generali Corporate</t>
  </si>
  <si>
    <t xml:space="preserve">Segurcoop</t>
  </si>
  <si>
    <t xml:space="preserve">Luz y Fuerza</t>
  </si>
  <si>
    <t xml:space="preserve">Inst. Salta Vida</t>
  </si>
  <si>
    <t xml:space="preserve">BBVA Seguros S.A.</t>
  </si>
  <si>
    <t xml:space="preserve">Chubb</t>
  </si>
  <si>
    <t xml:space="preserve">Veloz</t>
  </si>
  <si>
    <t xml:space="preserve">Economía Comercial</t>
  </si>
  <si>
    <t xml:space="preserve">Combined</t>
  </si>
  <si>
    <t xml:space="preserve">American Bankers</t>
  </si>
  <si>
    <t xml:space="preserve">Provincia Vida</t>
  </si>
  <si>
    <t xml:space="preserve">B.H.N. Vida</t>
  </si>
  <si>
    <t xml:space="preserve">Previnca</t>
  </si>
  <si>
    <t xml:space="preserve">Progreso Agrícola Pigüe</t>
  </si>
  <si>
    <t xml:space="preserve">HOJA 11/28</t>
  </si>
  <si>
    <t xml:space="preserve">Horizonte</t>
  </si>
  <si>
    <t xml:space="preserve">Boston Vida</t>
  </si>
  <si>
    <t xml:space="preserve">AGF Allianz Vida</t>
  </si>
  <si>
    <t xml:space="preserve">Plenaria Vida</t>
  </si>
  <si>
    <t xml:space="preserve">Argos Mutual</t>
  </si>
  <si>
    <t xml:space="preserve">Antártida</t>
  </si>
  <si>
    <t xml:space="preserve">Binaria Vida</t>
  </si>
  <si>
    <t xml:space="preserve">Sol Naciente</t>
  </si>
  <si>
    <t xml:space="preserve">Testimonio</t>
  </si>
  <si>
    <t xml:space="preserve">Argos</t>
  </si>
  <si>
    <t xml:space="preserve">Luz A.R.T.</t>
  </si>
  <si>
    <t xml:space="preserve">Consolidar Vida</t>
  </si>
  <si>
    <t xml:space="preserve">Bradesco</t>
  </si>
  <si>
    <t xml:space="preserve">Orbis</t>
  </si>
  <si>
    <t xml:space="preserve">Astro</t>
  </si>
  <si>
    <t xml:space="preserve">Winterthur</t>
  </si>
  <si>
    <t xml:space="preserve">Certeza</t>
  </si>
  <si>
    <t xml:space="preserve">Cosena</t>
  </si>
  <si>
    <t xml:space="preserve">Internacional Vida</t>
  </si>
  <si>
    <t xml:space="preserve">Patagonia</t>
  </si>
  <si>
    <t xml:space="preserve">Juncal Vida</t>
  </si>
  <si>
    <t xml:space="preserve">Crédito a la Exportación</t>
  </si>
  <si>
    <t xml:space="preserve">Previsol Vida</t>
  </si>
  <si>
    <t xml:space="preserve">Profuturo Vida</t>
  </si>
  <si>
    <t xml:space="preserve">Coface</t>
  </si>
  <si>
    <t xml:space="preserve">Latitud Sur</t>
  </si>
  <si>
    <t xml:space="preserve">Protección</t>
  </si>
  <si>
    <t xml:space="preserve">Resp. Patronal A.R.T.</t>
  </si>
  <si>
    <t xml:space="preserve">Metropol Mutuos</t>
  </si>
  <si>
    <t xml:space="preserve">Previsora</t>
  </si>
  <si>
    <t xml:space="preserve">Beneficio</t>
  </si>
  <si>
    <t xml:space="preserve">Escudo</t>
  </si>
  <si>
    <t xml:space="preserve">Dulce</t>
  </si>
  <si>
    <t xml:space="preserve">Providencia Vida</t>
  </si>
  <si>
    <t xml:space="preserve">Lua Vida</t>
  </si>
  <si>
    <t xml:space="preserve">Generali Patrimoniales</t>
  </si>
  <si>
    <t xml:space="preserve">HOJA 12/28</t>
  </si>
  <si>
    <t xml:space="preserve">Cía. Mercantil Aseg.</t>
  </si>
  <si>
    <t xml:space="preserve">Asociación Mutual Dan</t>
  </si>
  <si>
    <t xml:space="preserve">Agrosalta</t>
  </si>
  <si>
    <t xml:space="preserve">Trayectoria Vida</t>
  </si>
  <si>
    <t xml:space="preserve">American Home</t>
  </si>
  <si>
    <t xml:space="preserve">Fadaf</t>
  </si>
  <si>
    <t xml:space="preserve">B.F. Internacional Vida</t>
  </si>
  <si>
    <t xml:space="preserve">Caja de Previsión</t>
  </si>
  <si>
    <t xml:space="preserve">Caledonia Argentina</t>
  </si>
  <si>
    <t xml:space="preserve">Mañana Personas</t>
  </si>
  <si>
    <t xml:space="preserve">Prenecesidad</t>
  </si>
  <si>
    <t xml:space="preserve">Santísima Trinidad Vida</t>
  </si>
  <si>
    <t xml:space="preserve">Holando Vida y Salud</t>
  </si>
  <si>
    <t xml:space="preserve">Fuerza Vida</t>
  </si>
  <si>
    <t xml:space="preserve">Americo Life</t>
  </si>
  <si>
    <t xml:space="preserve">B.H.N. Generales</t>
  </si>
  <si>
    <t xml:space="preserve">Juncal</t>
  </si>
  <si>
    <t xml:space="preserve">Prudencia</t>
  </si>
  <si>
    <t xml:space="preserve">Fénix del Norte</t>
  </si>
  <si>
    <t xml:space="preserve">Tandilense</t>
  </si>
  <si>
    <t xml:space="preserve">Firemen's</t>
  </si>
  <si>
    <t xml:space="preserve">Océano</t>
  </si>
  <si>
    <t xml:space="preserve">Territorial</t>
  </si>
  <si>
    <t xml:space="preserve">Commercial Union</t>
  </si>
  <si>
    <t xml:space="preserve">Metropol</t>
  </si>
  <si>
    <t xml:space="preserve">Tokio</t>
  </si>
  <si>
    <t xml:space="preserve">Reconquista Vida</t>
  </si>
  <si>
    <t xml:space="preserve">Cruz Suiza</t>
  </si>
  <si>
    <t xml:space="preserve">Inca Vida</t>
  </si>
  <si>
    <t xml:space="preserve">Fadedsfya</t>
  </si>
  <si>
    <t xml:space="preserve">Comfiar</t>
  </si>
  <si>
    <t xml:space="preserve">Tres Provincias</t>
  </si>
  <si>
    <t xml:space="preserve">Mony International</t>
  </si>
  <si>
    <t xml:space="preserve">Admiral Life</t>
  </si>
  <si>
    <t xml:space="preserve">Aseguradores de Créditos</t>
  </si>
  <si>
    <t xml:space="preserve">Aseguradores de Personas</t>
  </si>
  <si>
    <t xml:space="preserve">HOJA13/28</t>
  </si>
  <si>
    <t xml:space="preserve">Instituto Misiones</t>
  </si>
  <si>
    <t xml:space="preserve">Sumicli</t>
  </si>
  <si>
    <t xml:space="preserve">Mutual Rivadavia</t>
  </si>
  <si>
    <t xml:space="preserve">Garantía Mutual</t>
  </si>
  <si>
    <t xml:space="preserve">Virginia Surety</t>
  </si>
  <si>
    <t xml:space="preserve">Prevención</t>
  </si>
  <si>
    <t xml:space="preserve">Nota: </t>
  </si>
  <si>
    <t xml:space="preserve">Las entidades sin empleados son administradas por otras aseguradoras, y el personal figura como perteneciendo a las administradoras.</t>
  </si>
  <si>
    <t xml:space="preserve">Situación similar se da en algunas empresas que pertenecen a ¨grupos económicos¨.</t>
  </si>
  <si>
    <t xml:space="preserve">(*) Cifra no calculable o que no corresponde calcular.</t>
  </si>
  <si>
    <t xml:space="preserve">ENTIDADES DE SEGUROS GENERALES QUE NO PRESENTARON LA DECLARACION DE PERSONAL</t>
  </si>
  <si>
    <t xml:space="preserve">Ejercicio 2000/2001 - Cuadro Nº 7b</t>
  </si>
  <si>
    <t xml:space="preserve">Garantía</t>
  </si>
  <si>
    <t xml:space="preserve">Inst. Entre Ríos Vida</t>
  </si>
  <si>
    <t xml:space="preserve">RANKING DE LAS ENTIDADES DE SEGUROS DE RETIRO ORDENADAS SEGUN CANTIDAD DE EMPLEADOS AL 30-06-2001</t>
  </si>
  <si>
    <t xml:space="preserve">HOJA14/28</t>
  </si>
  <si>
    <t xml:space="preserve">Ejercicio 2000/2001 - Cuadro Nº 8 </t>
  </si>
  <si>
    <t xml:space="preserve">1996/2001</t>
  </si>
  <si>
    <t xml:space="preserve">Consolidar Retiro</t>
  </si>
  <si>
    <t xml:space="preserve">Siembra Retiro</t>
  </si>
  <si>
    <t xml:space="preserve">Nación Retiro</t>
  </si>
  <si>
    <t xml:space="preserve">Orígenes Retiro</t>
  </si>
  <si>
    <t xml:space="preserve">Estrella Retiro</t>
  </si>
  <si>
    <t xml:space="preserve">Binaria Retiro</t>
  </si>
  <si>
    <t xml:space="preserve">Principal Retiro</t>
  </si>
  <si>
    <t xml:space="preserve">Profuturo Retiro</t>
  </si>
  <si>
    <t xml:space="preserve">Hartford Retiro</t>
  </si>
  <si>
    <t xml:space="preserve">HSBC - N.Y.L. Retiro</t>
  </si>
  <si>
    <t xml:space="preserve">Previsol Retiro</t>
  </si>
  <si>
    <t xml:space="preserve">Galicia Retiro</t>
  </si>
  <si>
    <t xml:space="preserve">Sancor Retiro</t>
  </si>
  <si>
    <t xml:space="preserve">Metropolitan Life Retiro</t>
  </si>
  <si>
    <t xml:space="preserve">Generar Retiro</t>
  </si>
  <si>
    <t xml:space="preserve">Inst. Entre Ríos Retiro</t>
  </si>
  <si>
    <t xml:space="preserve">Proyección Retiro</t>
  </si>
  <si>
    <t xml:space="preserve">Zurich - Iguazú Retiro</t>
  </si>
  <si>
    <t xml:space="preserve">Federación Patronal Retiro</t>
  </si>
  <si>
    <t xml:space="preserve">Caja Retiro</t>
  </si>
  <si>
    <t xml:space="preserve">Segunda Retiro</t>
  </si>
  <si>
    <t xml:space="preserve">San Cristóbal Retiro</t>
  </si>
  <si>
    <t xml:space="preserve">U.A.P. Retiro</t>
  </si>
  <si>
    <t xml:space="preserve">Cardif Retiro</t>
  </si>
  <si>
    <t xml:space="preserve">Las entidades sin empleados son administradas por otras aseguradoras que no pertenecen al Ramo Retiro, y el personal figura como perteneciendo a las administradoras.</t>
  </si>
  <si>
    <t xml:space="preserve">LOCALES Y PERSONAL CLASIFICADOS POR TIPO DE LOCAL Y RELACION LABORAL</t>
  </si>
  <si>
    <t xml:space="preserve">HOJA 15/28</t>
  </si>
  <si>
    <t xml:space="preserve">Ejercicio 2000/2001 - Cuadro Nº 9</t>
  </si>
  <si>
    <t xml:space="preserve">Tipo de Local</t>
  </si>
  <si>
    <t xml:space="preserve">Total de Personal</t>
  </si>
  <si>
    <t xml:space="preserve">Promedio (*)</t>
  </si>
  <si>
    <t xml:space="preserve">Casa Matriz</t>
  </si>
  <si>
    <t xml:space="preserve">Sucursal</t>
  </si>
  <si>
    <t xml:space="preserve">Agencia</t>
  </si>
  <si>
    <t xml:space="preserve">(*) Promedio por Local</t>
  </si>
  <si>
    <t xml:space="preserve">DISTRIBUCION GEOGRAFICA DE LOS LOCALES DE LAS ENTIDADES POR TIPO DE LOCAL Y PERSONAL</t>
  </si>
  <si>
    <t xml:space="preserve">HOJA 16/28</t>
  </si>
  <si>
    <t xml:space="preserve">Ejercicio 2000/2001 - Cuadro Nº 10</t>
  </si>
  <si>
    <t xml:space="preserve">Jurisdicción</t>
  </si>
  <si>
    <t xml:space="preserve">Personal</t>
  </si>
  <si>
    <t xml:space="preserve">Promedio</t>
  </si>
  <si>
    <t xml:space="preserve">Capital Federal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  <si>
    <t xml:space="preserve">DISTRIBUCION GEOGRAFICA DEL PERSONAL POR RELACION LABORAL</t>
  </si>
  <si>
    <t xml:space="preserve">HOJA 17/28</t>
  </si>
  <si>
    <t xml:space="preserve">Ejercicio 2000/2001 - Cuadro Nº 11 </t>
  </si>
  <si>
    <t xml:space="preserve">ESTRUCTURA PORCENTUAL DEL PERSONAL POR JURISDICCION Y RELACION LABORAL</t>
  </si>
  <si>
    <t xml:space="preserve">HOJA 18/28</t>
  </si>
  <si>
    <t xml:space="preserve">Ejercicio 2000/2001 - Cuadro Nº 12 </t>
  </si>
  <si>
    <t xml:space="preserve">ESTRUCTURA PORCENTUAL DEL PERSONAL SEGUN LAS DIFERENTES RELACIONES LABORALES POR JURISDICCION</t>
  </si>
  <si>
    <t xml:space="preserve">HOJA 19/28</t>
  </si>
  <si>
    <t xml:space="preserve">Ejercicio 2000/2001 - Cuadro Nº 13</t>
  </si>
  <si>
    <t xml:space="preserve">ESTRUCTURA PORCENTUAL DEL PERSONAL DE LAS JURISDICCIONES POR LAS DIFERENTES RELACIONES LABORALES</t>
  </si>
  <si>
    <t xml:space="preserve">HOJA 20/28</t>
  </si>
  <si>
    <t xml:space="preserve">Ejercicio 2000/2001 - Cuadro Nº 14 </t>
  </si>
  <si>
    <t xml:space="preserve">DISTRIBUCION GEOGRAFICA DEL PERSONAL PERTENECIENTE A CASAS MATRICES POR RELACION LABORAL</t>
  </si>
  <si>
    <t xml:space="preserve">HOJA 21/28</t>
  </si>
  <si>
    <t xml:space="preserve">Ejercicio 2000/2001 - Cuadro Nº 15 </t>
  </si>
  <si>
    <t xml:space="preserve">DISTRIBUCION GEOGRAFICA DEL PERSONAL PERTENECIENTE A SUCURSALES POR RELACION LABORAL</t>
  </si>
  <si>
    <t xml:space="preserve">HOJA 22/28</t>
  </si>
  <si>
    <t xml:space="preserve">Ejercicio 2000/2001 - Cuadro Nº 16</t>
  </si>
  <si>
    <t xml:space="preserve">DISTRIBUCION GEOGRAFICA DEL PERSONAL PERTENECIENTE A AGENCIAS POR RELACION LABORAL</t>
  </si>
  <si>
    <t xml:space="preserve">HOJA 23/28</t>
  </si>
  <si>
    <t xml:space="preserve">Ejercicio 2000/2001 - Cuadro Nº 17</t>
  </si>
  <si>
    <t xml:space="preserve">Permanente</t>
  </si>
  <si>
    <t xml:space="preserve">Temporario</t>
  </si>
  <si>
    <t xml:space="preserve">DISTRIBUCION GEOGRAFICA DE LAS CASAS MATRICES POR ENTIDAD</t>
  </si>
  <si>
    <t xml:space="preserve">HOJA 24/28</t>
  </si>
  <si>
    <t xml:space="preserve">Ejercicio 2000/2001 - Cuadro Nº 18 </t>
  </si>
  <si>
    <t xml:space="preserve">CAPITAL FEDERAL : 160</t>
  </si>
  <si>
    <t xml:space="preserve">HOJA 25/28</t>
  </si>
  <si>
    <t xml:space="preserve">CAPITAL FEDERAL (Continuación)</t>
  </si>
  <si>
    <t xml:space="preserve">BUENOS AIRES : 14</t>
  </si>
  <si>
    <t xml:space="preserve">Perseverancia </t>
  </si>
  <si>
    <t xml:space="preserve">CORDOBA : 2</t>
  </si>
  <si>
    <t xml:space="preserve">ENTRE RIOS : 4</t>
  </si>
  <si>
    <t xml:space="preserve">JUJUY : 1</t>
  </si>
  <si>
    <t xml:space="preserve">MENDOZA : 3</t>
  </si>
  <si>
    <t xml:space="preserve">MISIONES : 1</t>
  </si>
  <si>
    <t xml:space="preserve">RIO NEGRO : 1</t>
  </si>
  <si>
    <t xml:space="preserve">SALTA : 7</t>
  </si>
  <si>
    <t xml:space="preserve">SANTA FE : 17</t>
  </si>
  <si>
    <t xml:space="preserve">SANTIAGO DEL ESTERO : 1</t>
  </si>
  <si>
    <t xml:space="preserve">TUCUMAN : 1</t>
  </si>
  <si>
    <t xml:space="preserve">SanCor Retiro</t>
  </si>
  <si>
    <t xml:space="preserve">DISTRIBUCION GEOGRAFICA DE LA CANTIDAD DE SUCURSALES Y AGENCIAS POR ENTIDAD</t>
  </si>
  <si>
    <t xml:space="preserve">HOJA 26/28</t>
  </si>
  <si>
    <t xml:space="preserve">Ejercicio 2000/2001 - Cuadro Nº 19</t>
  </si>
  <si>
    <t xml:space="preserve">Total General</t>
  </si>
  <si>
    <t xml:space="preserve">AGF Allianz Seg.Grales.</t>
  </si>
  <si>
    <t xml:space="preserve">Aseg. Créditos y Gtias</t>
  </si>
  <si>
    <t xml:space="preserve">Aseg.De Créditos </t>
  </si>
  <si>
    <t xml:space="preserve">C.P.A.Tucumén</t>
  </si>
  <si>
    <t xml:space="preserve">Chubb de Fianzas y Gtias.</t>
  </si>
  <si>
    <t xml:space="preserve">Agencias</t>
  </si>
  <si>
    <t xml:space="preserve">Sucursales</t>
  </si>
  <si>
    <t xml:space="preserve">Sgo. del Estero</t>
  </si>
  <si>
    <t xml:space="preserve">HOJA 27/28</t>
  </si>
  <si>
    <t xml:space="preserve">Fata Seguros</t>
  </si>
  <si>
    <t xml:space="preserve">HSBC-Buenos Aires</t>
  </si>
  <si>
    <t xml:space="preserve">HSBC-N.Y.L Vida</t>
  </si>
  <si>
    <t xml:space="preserve">Inst.Prov. Entre Ríos</t>
  </si>
  <si>
    <t xml:space="preserve">Masslife Vida</t>
  </si>
  <si>
    <t xml:space="preserve">HOJA 28/28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"/>
    <numFmt numFmtId="170" formatCode="#,##0"/>
    <numFmt numFmtId="171" formatCode="#,##0.0"/>
    <numFmt numFmtId="172" formatCode="[$-409]#,##0_);[RED]\(#,##0\)"/>
    <numFmt numFmtId="173" formatCode="0.0"/>
    <numFmt numFmtId="174" formatCode="@"/>
    <numFmt numFmtId="175" formatCode="0.00"/>
    <numFmt numFmtId="176" formatCode="#,##0.00"/>
    <numFmt numFmtId="177" formatCode="_-* #,##0\ _P_t_s_-;\-* #,##0\ _P_t_s_-;_-* &quot;- &quot;_P_t_s_-;_-@_-"/>
    <numFmt numFmtId="178" formatCode="_-* #,##0_-;\-* #,##0_-;_-* \-_-;_-@_-"/>
    <numFmt numFmtId="179" formatCode="#,##0_ ;\-#,##0\ "/>
    <numFmt numFmtId="180" formatCode="_-* #,##0.0\ _$_-;\-* #,##0.0\ _$_-;_-* &quot;- &quot;_$_-;_-@_-"/>
    <numFmt numFmtId="181" formatCode="0.000000"/>
    <numFmt numFmtId="182" formatCode="_-* #,##0\ _$_-;\-* #,##0\ _$_-;_-* &quot;- &quot;_$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2"/>
      <name val="Times New Roman"/>
      <family val="1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11"/>
      <name val="Times New Roman"/>
      <family val="1"/>
    </font>
    <font>
      <b val="true"/>
      <i val="true"/>
      <sz val="10"/>
      <color rgb="FF000000"/>
      <name val="Arial"/>
      <family val="2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FBF7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DDDDDD"/>
      </left>
      <right/>
      <top/>
      <bottom style="medium"/>
      <diagonal/>
    </border>
    <border diagonalUp="false" diagonalDown="false">
      <left/>
      <right style="thin">
        <color rgb="FFDDDDDD"/>
      </right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3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6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3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7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3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gencia" xfId="20"/>
    <cellStyle name="Millares [0]_Hoja2" xfId="21"/>
    <cellStyle name="Millares [0]_Hoja3" xfId="22"/>
    <cellStyle name="Millares [0]_Hoja5" xfId="23"/>
    <cellStyle name="Millares [0]_Hoja6" xfId="24"/>
    <cellStyle name="Millares [0]_Hoja7" xfId="25"/>
    <cellStyle name="Millares [0]_Matriz" xfId="26"/>
    <cellStyle name="Millares [0]_Sucur" xfId="27"/>
    <cellStyle name="Millares_Agencia" xfId="28"/>
    <cellStyle name="Millares_Hoja2" xfId="29"/>
    <cellStyle name="Millares_Hoja3" xfId="30"/>
    <cellStyle name="Millares_Hoja5" xfId="31"/>
    <cellStyle name="Millares_Hoja6" xfId="32"/>
    <cellStyle name="Millares_Hoja7" xfId="33"/>
    <cellStyle name="Millares_Matriz" xfId="34"/>
    <cellStyle name="Millares_Sucur" xfId="35"/>
    <cellStyle name="Moneda [0]_Agencia" xfId="36"/>
    <cellStyle name="Moneda [0]_Hoja2" xfId="37"/>
    <cellStyle name="Moneda [0]_Hoja3" xfId="38"/>
    <cellStyle name="Moneda [0]_Hoja5" xfId="39"/>
    <cellStyle name="Moneda [0]_Hoja6" xfId="40"/>
    <cellStyle name="Moneda [0]_Hoja7" xfId="41"/>
    <cellStyle name="Moneda [0]_Matriz" xfId="42"/>
    <cellStyle name="Moneda [0]_Sucur" xfId="43"/>
    <cellStyle name="Moneda_Agencia" xfId="44"/>
    <cellStyle name="Moneda_Hoja2" xfId="45"/>
    <cellStyle name="Moneda_Hoja3" xfId="46"/>
    <cellStyle name="Moneda_Hoja5" xfId="47"/>
    <cellStyle name="Moneda_Hoja6" xfId="48"/>
    <cellStyle name="Moneda_Hoja7" xfId="49"/>
    <cellStyle name="Moneda_Matriz" xfId="50"/>
    <cellStyle name="Moneda_Sucur" xfId="51"/>
    <cellStyle name="Normal_Agencia" xfId="52"/>
    <cellStyle name="Normal_Hoja1" xfId="53"/>
    <cellStyle name="Normal_Hoja2" xfId="54"/>
    <cellStyle name="Normal_Hoja3" xfId="55"/>
    <cellStyle name="Normal_Hoja5" xfId="56"/>
    <cellStyle name="Normal_Hoja6" xfId="57"/>
    <cellStyle name="Normal_Hoja7" xfId="58"/>
    <cellStyle name="Normal_Libro2" xfId="59"/>
    <cellStyle name="Normal_Matriz" xfId="60"/>
    <cellStyle name="Normal_Sucur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B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2680</xdr:colOff>
      <xdr:row>9</xdr:row>
      <xdr:rowOff>0</xdr:rowOff>
    </xdr:from>
    <xdr:to>
      <xdr:col>14</xdr:col>
      <xdr:colOff>583920</xdr:colOff>
      <xdr:row>9</xdr:row>
      <xdr:rowOff>0</xdr:rowOff>
    </xdr:to>
    <xdr:sp>
      <xdr:nvSpPr>
        <xdr:cNvPr id="0" name="Line 1"/>
        <xdr:cNvSpPr/>
      </xdr:nvSpPr>
      <xdr:spPr>
        <a:xfrm>
          <a:off x="7086960" y="133236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9</xdr:row>
      <xdr:rowOff>0</xdr:rowOff>
    </xdr:from>
    <xdr:to>
      <xdr:col>18</xdr:col>
      <xdr:colOff>583920</xdr:colOff>
      <xdr:row>9</xdr:row>
      <xdr:rowOff>0</xdr:rowOff>
    </xdr:to>
    <xdr:sp>
      <xdr:nvSpPr>
        <xdr:cNvPr id="1" name="Line 3"/>
        <xdr:cNvSpPr/>
      </xdr:nvSpPr>
      <xdr:spPr>
        <a:xfrm>
          <a:off x="8996760" y="1332360"/>
          <a:ext cx="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73040</xdr:colOff>
      <xdr:row>9</xdr:row>
      <xdr:rowOff>85680</xdr:rowOff>
    </xdr:from>
    <xdr:to>
      <xdr:col>9</xdr:col>
      <xdr:colOff>584280</xdr:colOff>
      <xdr:row>9</xdr:row>
      <xdr:rowOff>85680</xdr:rowOff>
    </xdr:to>
    <xdr:sp>
      <xdr:nvSpPr>
        <xdr:cNvPr id="2" name="Line 13"/>
        <xdr:cNvSpPr/>
      </xdr:nvSpPr>
      <xdr:spPr>
        <a:xfrm>
          <a:off x="5047560" y="143892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73040</xdr:colOff>
      <xdr:row>9</xdr:row>
      <xdr:rowOff>85680</xdr:rowOff>
    </xdr:from>
    <xdr:to>
      <xdr:col>19</xdr:col>
      <xdr:colOff>584280</xdr:colOff>
      <xdr:row>9</xdr:row>
      <xdr:rowOff>85680</xdr:rowOff>
    </xdr:to>
    <xdr:sp>
      <xdr:nvSpPr>
        <xdr:cNvPr id="3" name="Line 14"/>
        <xdr:cNvSpPr/>
      </xdr:nvSpPr>
      <xdr:spPr>
        <a:xfrm>
          <a:off x="8866440" y="143892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73040</xdr:colOff>
      <xdr:row>9</xdr:row>
      <xdr:rowOff>85680</xdr:rowOff>
    </xdr:from>
    <xdr:to>
      <xdr:col>14</xdr:col>
      <xdr:colOff>584280</xdr:colOff>
      <xdr:row>9</xdr:row>
      <xdr:rowOff>85680</xdr:rowOff>
    </xdr:to>
    <xdr:sp>
      <xdr:nvSpPr>
        <xdr:cNvPr id="4" name="Line 15"/>
        <xdr:cNvSpPr/>
      </xdr:nvSpPr>
      <xdr:spPr>
        <a:xfrm>
          <a:off x="6957000" y="143892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73040</xdr:colOff>
      <xdr:row>26</xdr:row>
      <xdr:rowOff>85680</xdr:rowOff>
    </xdr:from>
    <xdr:to>
      <xdr:col>14</xdr:col>
      <xdr:colOff>584280</xdr:colOff>
      <xdr:row>26</xdr:row>
      <xdr:rowOff>85680</xdr:rowOff>
    </xdr:to>
    <xdr:sp>
      <xdr:nvSpPr>
        <xdr:cNvPr id="5" name="Line 16"/>
        <xdr:cNvSpPr/>
      </xdr:nvSpPr>
      <xdr:spPr>
        <a:xfrm>
          <a:off x="6957000" y="381888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73040</xdr:colOff>
      <xdr:row>26</xdr:row>
      <xdr:rowOff>85680</xdr:rowOff>
    </xdr:from>
    <xdr:to>
      <xdr:col>19</xdr:col>
      <xdr:colOff>584280</xdr:colOff>
      <xdr:row>26</xdr:row>
      <xdr:rowOff>85680</xdr:rowOff>
    </xdr:to>
    <xdr:sp>
      <xdr:nvSpPr>
        <xdr:cNvPr id="6" name="Line 17"/>
        <xdr:cNvSpPr/>
      </xdr:nvSpPr>
      <xdr:spPr>
        <a:xfrm>
          <a:off x="8866440" y="381888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3040</xdr:colOff>
      <xdr:row>26</xdr:row>
      <xdr:rowOff>85680</xdr:rowOff>
    </xdr:from>
    <xdr:to>
      <xdr:col>9</xdr:col>
      <xdr:colOff>584280</xdr:colOff>
      <xdr:row>26</xdr:row>
      <xdr:rowOff>85680</xdr:rowOff>
    </xdr:to>
    <xdr:sp>
      <xdr:nvSpPr>
        <xdr:cNvPr id="7" name="Line 18"/>
        <xdr:cNvSpPr/>
      </xdr:nvSpPr>
      <xdr:spPr>
        <a:xfrm>
          <a:off x="5047560" y="381888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26</xdr:row>
      <xdr:rowOff>85680</xdr:rowOff>
    </xdr:from>
    <xdr:to>
      <xdr:col>5</xdr:col>
      <xdr:colOff>584280</xdr:colOff>
      <xdr:row>26</xdr:row>
      <xdr:rowOff>85680</xdr:rowOff>
    </xdr:to>
    <xdr:sp>
      <xdr:nvSpPr>
        <xdr:cNvPr id="8" name="Line 19"/>
        <xdr:cNvSpPr/>
      </xdr:nvSpPr>
      <xdr:spPr>
        <a:xfrm>
          <a:off x="3228120" y="3818880"/>
          <a:ext cx="1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43</xdr:row>
      <xdr:rowOff>85680</xdr:rowOff>
    </xdr:from>
    <xdr:to>
      <xdr:col>5</xdr:col>
      <xdr:colOff>584280</xdr:colOff>
      <xdr:row>43</xdr:row>
      <xdr:rowOff>85680</xdr:rowOff>
    </xdr:to>
    <xdr:sp>
      <xdr:nvSpPr>
        <xdr:cNvPr id="9" name="Line 20"/>
        <xdr:cNvSpPr/>
      </xdr:nvSpPr>
      <xdr:spPr>
        <a:xfrm>
          <a:off x="3228120" y="6198840"/>
          <a:ext cx="1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3040</xdr:colOff>
      <xdr:row>43</xdr:row>
      <xdr:rowOff>85680</xdr:rowOff>
    </xdr:from>
    <xdr:to>
      <xdr:col>9</xdr:col>
      <xdr:colOff>584280</xdr:colOff>
      <xdr:row>43</xdr:row>
      <xdr:rowOff>85680</xdr:rowOff>
    </xdr:to>
    <xdr:sp>
      <xdr:nvSpPr>
        <xdr:cNvPr id="10" name="Line 21"/>
        <xdr:cNvSpPr/>
      </xdr:nvSpPr>
      <xdr:spPr>
        <a:xfrm>
          <a:off x="5047560" y="619884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73040</xdr:colOff>
      <xdr:row>43</xdr:row>
      <xdr:rowOff>85680</xdr:rowOff>
    </xdr:from>
    <xdr:to>
      <xdr:col>19</xdr:col>
      <xdr:colOff>584280</xdr:colOff>
      <xdr:row>43</xdr:row>
      <xdr:rowOff>85680</xdr:rowOff>
    </xdr:to>
    <xdr:sp>
      <xdr:nvSpPr>
        <xdr:cNvPr id="11" name="Line 22"/>
        <xdr:cNvSpPr/>
      </xdr:nvSpPr>
      <xdr:spPr>
        <a:xfrm>
          <a:off x="8866440" y="619884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73040</xdr:colOff>
      <xdr:row>43</xdr:row>
      <xdr:rowOff>85680</xdr:rowOff>
    </xdr:from>
    <xdr:to>
      <xdr:col>14</xdr:col>
      <xdr:colOff>584280</xdr:colOff>
      <xdr:row>43</xdr:row>
      <xdr:rowOff>85680</xdr:rowOff>
    </xdr:to>
    <xdr:sp>
      <xdr:nvSpPr>
        <xdr:cNvPr id="12" name="Line 23"/>
        <xdr:cNvSpPr/>
      </xdr:nvSpPr>
      <xdr:spPr>
        <a:xfrm>
          <a:off x="6957000" y="619884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9</xdr:row>
      <xdr:rowOff>85680</xdr:rowOff>
    </xdr:from>
    <xdr:to>
      <xdr:col>5</xdr:col>
      <xdr:colOff>584280</xdr:colOff>
      <xdr:row>9</xdr:row>
      <xdr:rowOff>85680</xdr:rowOff>
    </xdr:to>
    <xdr:sp>
      <xdr:nvSpPr>
        <xdr:cNvPr id="13" name="Line 24"/>
        <xdr:cNvSpPr/>
      </xdr:nvSpPr>
      <xdr:spPr>
        <a:xfrm>
          <a:off x="3228120" y="1438920"/>
          <a:ext cx="1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C5" colorId="64" zoomScale="75" zoomScaleNormal="75" zoomScalePageLayoutView="100" workbookViewId="0">
      <selection pane="topLeft" activeCell="H30" activeCellId="0" sqref="H30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7"/>
    <col collapsed="false" customWidth="true" hidden="false" outlineLevel="0" max="3" min="3" style="1" width="8.7"/>
    <col collapsed="false" customWidth="true" hidden="false" outlineLevel="0" max="4" min="4" style="1" width="4.7"/>
    <col collapsed="false" customWidth="true" hidden="false" outlineLevel="0" max="5" min="5" style="1" width="8.7"/>
    <col collapsed="false" customWidth="true" hidden="false" outlineLevel="0" max="6" min="6" style="1" width="4.7"/>
    <col collapsed="false" customWidth="true" hidden="false" outlineLevel="0" max="7" min="7" style="1" width="9.7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8.7"/>
    <col collapsed="false" customWidth="true" hidden="false" outlineLevel="0" max="12" min="12" style="1" width="4.7"/>
    <col collapsed="false" customWidth="true" hidden="false" outlineLevel="0" max="13" min="13" style="1" width="8.7"/>
    <col collapsed="false" customWidth="true" hidden="false" outlineLevel="0" max="14" min="14" style="1" width="4.7"/>
    <col collapsed="false" customWidth="true" hidden="false" outlineLevel="0" max="15" min="15" style="1" width="8.7"/>
    <col collapsed="false" customWidth="true" hidden="false" outlineLevel="0" max="16" min="16" style="1" width="4.7"/>
    <col collapsed="false" customWidth="true" hidden="false" outlineLevel="0" max="17" min="17" style="1" width="8.7"/>
    <col collapsed="false" customWidth="true" hidden="false" outlineLevel="0" max="18" min="18" style="1" width="4.7"/>
    <col collapsed="false" customWidth="true" hidden="false" outlineLevel="0" max="19" min="19" style="1" width="8.7"/>
    <col collapsed="false" customWidth="true" hidden="false" outlineLevel="0" max="20" min="20" style="1" width="4.7"/>
    <col collapsed="false" customWidth="false" hidden="false" outlineLevel="0" max="257" min="21" style="1" width="10.71"/>
  </cols>
  <sheetData>
    <row r="1" customFormat="false" ht="15" hidden="false" customHeight="true" outlineLevel="0" collapsed="false">
      <c r="A1" s="2" t="s">
        <v>0</v>
      </c>
      <c r="B1" s="2"/>
    </row>
    <row r="2" customFormat="false" ht="15" hidden="false" customHeight="true" outlineLevel="0" collapsed="false">
      <c r="A2" s="2"/>
      <c r="B2" s="2"/>
      <c r="Q2" s="3"/>
      <c r="R2" s="3"/>
      <c r="S2" s="3"/>
      <c r="T2" s="3" t="s">
        <v>1</v>
      </c>
      <c r="U2" s="3"/>
      <c r="V2" s="3"/>
      <c r="W2" s="3"/>
      <c r="X2" s="3"/>
    </row>
    <row r="3" customFormat="false" ht="15" hidden="false" customHeight="true" outlineLevel="0" collapsed="false">
      <c r="A3" s="2"/>
      <c r="B3" s="2"/>
      <c r="T3" s="4" t="s">
        <v>2</v>
      </c>
    </row>
    <row r="4" customFormat="false" ht="8.1" hidden="false" customHeight="true" outlineLevel="0" collapsed="false"/>
    <row r="5" customFormat="false" ht="12.75" hidden="false" customHeight="true" outlineLevel="0" collapsed="false">
      <c r="A5" s="5" t="s">
        <v>3</v>
      </c>
      <c r="B5" s="5"/>
      <c r="E5" s="5"/>
      <c r="F5" s="5"/>
      <c r="G5" s="6"/>
      <c r="H5" s="6"/>
      <c r="I5" s="6"/>
      <c r="J5" s="6"/>
      <c r="K5" s="6"/>
      <c r="L5" s="6"/>
      <c r="M5" s="6"/>
      <c r="N5" s="6"/>
      <c r="O5" s="7"/>
      <c r="P5" s="7"/>
      <c r="Q5" s="7"/>
      <c r="R5" s="7"/>
      <c r="T5" s="8" t="s">
        <v>4</v>
      </c>
    </row>
    <row r="6" customFormat="false" ht="3.95" hidden="false" customHeight="true" outlineLevel="0" collapsed="false">
      <c r="S6" s="9"/>
      <c r="T6" s="9"/>
    </row>
    <row r="7" customFormat="false" ht="15" hidden="false" customHeight="true" outlineLevel="0" collapsed="false">
      <c r="A7" s="10" t="s">
        <v>5</v>
      </c>
      <c r="B7" s="11"/>
      <c r="C7" s="12" t="s">
        <v>6</v>
      </c>
      <c r="D7" s="12"/>
      <c r="E7" s="12"/>
      <c r="F7" s="12"/>
      <c r="G7" s="12"/>
      <c r="H7" s="10"/>
      <c r="I7" s="12" t="s">
        <v>7</v>
      </c>
      <c r="J7" s="12"/>
      <c r="K7" s="12"/>
      <c r="L7" s="12"/>
      <c r="M7" s="12"/>
      <c r="N7" s="10"/>
      <c r="O7" s="12" t="s">
        <v>8</v>
      </c>
      <c r="P7" s="12"/>
      <c r="Q7" s="12"/>
      <c r="R7" s="12"/>
      <c r="S7" s="12"/>
      <c r="T7" s="10"/>
    </row>
    <row r="8" customFormat="false" ht="15" hidden="false" customHeight="true" outlineLevel="0" collapsed="false">
      <c r="A8" s="10"/>
      <c r="B8" s="11"/>
      <c r="C8" s="13" t="s">
        <v>9</v>
      </c>
      <c r="D8" s="13"/>
      <c r="E8" s="13" t="s">
        <v>10</v>
      </c>
      <c r="F8" s="13"/>
      <c r="G8" s="14" t="s">
        <v>11</v>
      </c>
      <c r="H8" s="14"/>
      <c r="I8" s="13" t="s">
        <v>12</v>
      </c>
      <c r="J8" s="13"/>
      <c r="K8" s="13" t="s">
        <v>10</v>
      </c>
      <c r="L8" s="13"/>
      <c r="M8" s="14" t="s">
        <v>13</v>
      </c>
      <c r="N8" s="14"/>
      <c r="O8" s="13" t="s">
        <v>12</v>
      </c>
      <c r="P8" s="13"/>
      <c r="Q8" s="13" t="s">
        <v>10</v>
      </c>
      <c r="R8" s="13"/>
      <c r="S8" s="15" t="s">
        <v>13</v>
      </c>
      <c r="T8" s="15"/>
    </row>
    <row r="9" customFormat="false" ht="5.1" hidden="false" customHeight="true" outlineLevel="0" collapsed="false">
      <c r="A9" s="16"/>
      <c r="B9" s="16"/>
      <c r="C9" s="17"/>
      <c r="D9" s="17"/>
      <c r="E9" s="18"/>
      <c r="F9" s="18"/>
      <c r="G9" s="18"/>
      <c r="H9" s="18"/>
      <c r="I9" s="19"/>
      <c r="J9" s="19"/>
      <c r="K9" s="19"/>
      <c r="L9" s="19"/>
      <c r="M9" s="20"/>
      <c r="N9" s="20"/>
      <c r="O9" s="19"/>
      <c r="P9" s="19"/>
      <c r="Q9" s="19"/>
      <c r="R9" s="19"/>
      <c r="S9" s="20"/>
      <c r="T9" s="20"/>
    </row>
    <row r="10" customFormat="false" ht="12.75" hidden="false" customHeight="true" outlineLevel="0" collapsed="false">
      <c r="A10" s="7"/>
      <c r="B10" s="7"/>
      <c r="C10" s="21"/>
      <c r="D10" s="21"/>
      <c r="E10" s="21"/>
      <c r="F10" s="21"/>
      <c r="G10" s="21"/>
      <c r="H10" s="21"/>
      <c r="I10" s="22"/>
      <c r="J10" s="22"/>
      <c r="K10" s="22"/>
      <c r="L10" s="22"/>
      <c r="M10" s="22"/>
      <c r="N10" s="22"/>
      <c r="O10" s="0"/>
      <c r="P10" s="0"/>
      <c r="Q10" s="23"/>
      <c r="R10" s="23"/>
      <c r="S10" s="24"/>
      <c r="T10" s="25"/>
    </row>
    <row r="11" customFormat="false" ht="12.75" hidden="false" customHeight="true" outlineLevel="0" collapsed="false">
      <c r="A11" s="26" t="n">
        <v>1994</v>
      </c>
      <c r="B11" s="7"/>
      <c r="C11" s="26" t="n">
        <v>210</v>
      </c>
      <c r="D11" s="21"/>
      <c r="E11" s="27" t="n">
        <v>17064</v>
      </c>
      <c r="F11" s="21"/>
      <c r="G11" s="28" t="n">
        <v>4575149</v>
      </c>
      <c r="H11" s="21"/>
      <c r="I11" s="29" t="n">
        <f aca="false">+C11/$C$11*100</f>
        <v>100</v>
      </c>
      <c r="J11" s="22"/>
      <c r="K11" s="29" t="n">
        <f aca="false">+E11/$E$11*100</f>
        <v>100</v>
      </c>
      <c r="L11" s="22"/>
      <c r="M11" s="29" t="n">
        <f aca="false">+G11/$G$11*100</f>
        <v>100</v>
      </c>
      <c r="N11" s="22"/>
      <c r="O11" s="0"/>
      <c r="P11" s="0"/>
      <c r="Q11" s="23"/>
      <c r="R11" s="23"/>
      <c r="S11" s="24"/>
      <c r="T11" s="25"/>
    </row>
    <row r="12" customFormat="false" ht="12.75" hidden="false" customHeight="true" outlineLevel="0" collapsed="false">
      <c r="A12" s="26" t="n">
        <v>1995</v>
      </c>
      <c r="B12" s="7"/>
      <c r="C12" s="26" t="n">
        <v>213</v>
      </c>
      <c r="D12" s="21"/>
      <c r="E12" s="27" t="n">
        <v>16308</v>
      </c>
      <c r="F12" s="21"/>
      <c r="G12" s="21" t="n">
        <v>4928837</v>
      </c>
      <c r="H12" s="21"/>
      <c r="I12" s="29" t="n">
        <f aca="false">+C12/$C$11*100</f>
        <v>101.428571428571</v>
      </c>
      <c r="J12" s="22"/>
      <c r="K12" s="29" t="n">
        <f aca="false">+E12/$E$11*100</f>
        <v>95.5696202531646</v>
      </c>
      <c r="L12" s="22"/>
      <c r="M12" s="29" t="n">
        <f aca="false">+G12/$G$11*100</f>
        <v>107.730633472265</v>
      </c>
      <c r="N12" s="22"/>
      <c r="O12" s="30" t="n">
        <f aca="false">+(C12/C11)*100-100</f>
        <v>1.42857142857142</v>
      </c>
      <c r="P12" s="31"/>
      <c r="Q12" s="30" t="n">
        <f aca="false">+(E12/E11)*100-100</f>
        <v>-4.43037974683544</v>
      </c>
      <c r="R12" s="32"/>
      <c r="S12" s="30" t="n">
        <f aca="false">+(G12/G11)*100-100</f>
        <v>7.73063347226506</v>
      </c>
      <c r="T12" s="32"/>
    </row>
    <row r="13" customFormat="false" ht="12.75" hidden="false" customHeight="true" outlineLevel="0" collapsed="false">
      <c r="A13" s="26" t="n">
        <v>1996</v>
      </c>
      <c r="B13" s="7"/>
      <c r="C13" s="26" t="n">
        <v>248</v>
      </c>
      <c r="D13" s="21"/>
      <c r="E13" s="27" t="n">
        <v>16515</v>
      </c>
      <c r="F13" s="21"/>
      <c r="G13" s="21" t="n">
        <v>4165187</v>
      </c>
      <c r="H13" s="21"/>
      <c r="I13" s="29" t="n">
        <f aca="false">+C13/$C$11*100</f>
        <v>118.095238095238</v>
      </c>
      <c r="J13" s="22"/>
      <c r="K13" s="29" t="n">
        <f aca="false">+E13/$E$11*100</f>
        <v>96.7827004219409</v>
      </c>
      <c r="L13" s="22"/>
      <c r="M13" s="29" t="n">
        <f aca="false">+G13/$G$11*100</f>
        <v>91.0393737996293</v>
      </c>
      <c r="N13" s="22"/>
      <c r="O13" s="30" t="n">
        <f aca="false">+(C13/C12)*100-100</f>
        <v>16.4319248826291</v>
      </c>
      <c r="P13" s="33"/>
      <c r="Q13" s="30" t="n">
        <f aca="false">+(E13/E12)*100-100</f>
        <v>1.26931567328919</v>
      </c>
      <c r="R13" s="32"/>
      <c r="S13" s="30" t="n">
        <f aca="false">+(G13/G12)*100-100</f>
        <v>-15.4935129727358</v>
      </c>
      <c r="T13" s="32"/>
    </row>
    <row r="14" customFormat="false" ht="12.75" hidden="false" customHeight="true" outlineLevel="0" collapsed="false">
      <c r="A14" s="26" t="n">
        <v>1997</v>
      </c>
      <c r="B14" s="7"/>
      <c r="C14" s="26" t="n">
        <v>239</v>
      </c>
      <c r="D14" s="21"/>
      <c r="E14" s="27" t="n">
        <v>17237</v>
      </c>
      <c r="F14" s="21"/>
      <c r="G14" s="21" t="n">
        <v>4613658</v>
      </c>
      <c r="H14" s="21"/>
      <c r="I14" s="29" t="n">
        <f aca="false">+C14/$C$11*100</f>
        <v>113.809523809524</v>
      </c>
      <c r="J14" s="22"/>
      <c r="K14" s="34" t="n">
        <f aca="false">+E14/$E$11*100</f>
        <v>101.013830285982</v>
      </c>
      <c r="L14" s="35"/>
      <c r="M14" s="29" t="n">
        <f aca="false">+G14/$G$11*100</f>
        <v>100.841699363234</v>
      </c>
      <c r="N14" s="22"/>
      <c r="O14" s="30" t="n">
        <f aca="false">+(C14/C13)*100-100</f>
        <v>-3.62903225806451</v>
      </c>
      <c r="P14" s="33"/>
      <c r="Q14" s="30" t="n">
        <f aca="false">+(E14/E13)*100-100</f>
        <v>4.37178322736907</v>
      </c>
      <c r="R14" s="32"/>
      <c r="S14" s="30" t="n">
        <f aca="false">+(G14/G13)*100-100</f>
        <v>10.7671276223612</v>
      </c>
      <c r="T14" s="32"/>
    </row>
    <row r="15" customFormat="false" ht="12.75" hidden="false" customHeight="true" outlineLevel="0" collapsed="false">
      <c r="A15" s="26" t="n">
        <v>1998</v>
      </c>
      <c r="B15" s="7"/>
      <c r="C15" s="26" t="n">
        <v>233</v>
      </c>
      <c r="D15" s="21"/>
      <c r="E15" s="27" t="n">
        <v>18231</v>
      </c>
      <c r="F15" s="21"/>
      <c r="G15" s="21" t="n">
        <v>5194340</v>
      </c>
      <c r="H15" s="21"/>
      <c r="I15" s="29" t="n">
        <f aca="false">+C15/$C$11*100</f>
        <v>110.952380952381</v>
      </c>
      <c r="J15" s="22"/>
      <c r="K15" s="29" t="n">
        <f aca="false">+E15/$E$11*100</f>
        <v>106.838959212377</v>
      </c>
      <c r="L15" s="22"/>
      <c r="M15" s="29" t="n">
        <f aca="false">+G15/$G$11*100</f>
        <v>113.533788735624</v>
      </c>
      <c r="N15" s="22"/>
      <c r="O15" s="30" t="n">
        <f aca="false">+(C15/C14)*100-100</f>
        <v>-2.51046025104603</v>
      </c>
      <c r="P15" s="33"/>
      <c r="Q15" s="30" t="n">
        <f aca="false">+(E15/E14)*100-100</f>
        <v>5.76666473284216</v>
      </c>
      <c r="R15" s="32"/>
      <c r="S15" s="30" t="n">
        <f aca="false">+(G15/G14)*100-100</f>
        <v>12.5861518127265</v>
      </c>
      <c r="T15" s="32"/>
    </row>
    <row r="16" s="38" customFormat="true" ht="12.75" hidden="false" customHeight="true" outlineLevel="0" collapsed="false">
      <c r="A16" s="26" t="n">
        <v>1999</v>
      </c>
      <c r="B16" s="7"/>
      <c r="C16" s="36" t="n">
        <v>207</v>
      </c>
      <c r="D16" s="37"/>
      <c r="E16" s="27" t="n">
        <v>22188</v>
      </c>
      <c r="F16" s="21"/>
      <c r="G16" s="21" t="n">
        <v>5447985</v>
      </c>
      <c r="H16" s="21"/>
      <c r="I16" s="29" t="n">
        <f aca="false">+C16/$C$11*100</f>
        <v>98.5714285714286</v>
      </c>
      <c r="J16" s="22"/>
      <c r="K16" s="29" t="n">
        <f aca="false">+E16/$E$11*100</f>
        <v>130.028129395218</v>
      </c>
      <c r="L16" s="22"/>
      <c r="M16" s="29" t="n">
        <f aca="false">+G16/$G$11*100</f>
        <v>119.077761183297</v>
      </c>
      <c r="N16" s="22"/>
      <c r="O16" s="30" t="n">
        <f aca="false">+(C16/C15)*100-100</f>
        <v>-11.1587982832618</v>
      </c>
      <c r="P16" s="33"/>
      <c r="Q16" s="30" t="n">
        <f aca="false">+(E16/E15)*100-100</f>
        <v>21.7047885469804</v>
      </c>
      <c r="R16" s="32"/>
      <c r="S16" s="30" t="n">
        <f aca="false">+(G16/G15)*100-100</f>
        <v>4.88310353192128</v>
      </c>
      <c r="T16" s="32"/>
    </row>
    <row r="17" s="38" customFormat="true" ht="12.75" hidden="false" customHeight="true" outlineLevel="0" collapsed="false">
      <c r="A17" s="26" t="n">
        <v>2000</v>
      </c>
      <c r="B17" s="7"/>
      <c r="C17" s="36" t="n">
        <f aca="false">199+2</f>
        <v>201</v>
      </c>
      <c r="D17" s="37"/>
      <c r="E17" s="27" t="n">
        <f aca="false">23179+137</f>
        <v>23316</v>
      </c>
      <c r="F17" s="21"/>
      <c r="G17" s="21" t="n">
        <f aca="false">5679679+14979.374+7167.566</f>
        <v>5701825.94</v>
      </c>
      <c r="H17" s="21"/>
      <c r="I17" s="29" t="n">
        <f aca="false">+C17/$C$11*100</f>
        <v>95.7142857142857</v>
      </c>
      <c r="J17" s="22"/>
      <c r="K17" s="29" t="n">
        <f aca="false">+E17/$E$11*100</f>
        <v>136.638537271449</v>
      </c>
      <c r="L17" s="22"/>
      <c r="M17" s="29" t="n">
        <f aca="false">+G17/$G$11*100</f>
        <v>124.62601633302</v>
      </c>
      <c r="N17" s="22"/>
      <c r="O17" s="30" t="n">
        <f aca="false">+(C17/C16)*100-100</f>
        <v>-2.89855072463769</v>
      </c>
      <c r="P17" s="33"/>
      <c r="Q17" s="30" t="n">
        <f aca="false">+(E17/E16)*100-100</f>
        <v>5.08382909680908</v>
      </c>
      <c r="R17" s="32"/>
      <c r="S17" s="30" t="n">
        <f aca="false">+(G17/G16)*100-100</f>
        <v>4.65935460541833</v>
      </c>
      <c r="T17" s="32"/>
    </row>
    <row r="18" s="38" customFormat="true" ht="12.75" hidden="false" customHeight="true" outlineLevel="0" collapsed="false">
      <c r="A18" s="26" t="n">
        <v>2001</v>
      </c>
      <c r="B18" s="7"/>
      <c r="C18" s="39" t="n">
        <v>188</v>
      </c>
      <c r="D18" s="40"/>
      <c r="E18" s="27" t="n">
        <v>23540</v>
      </c>
      <c r="F18" s="21"/>
      <c r="G18" s="21" t="n">
        <v>5845850</v>
      </c>
      <c r="H18" s="21"/>
      <c r="I18" s="29" t="n">
        <f aca="false">+C18/$C$11*100</f>
        <v>89.5238095238095</v>
      </c>
      <c r="J18" s="22"/>
      <c r="K18" s="29" t="n">
        <f aca="false">+E18/$E$11*100</f>
        <v>137.951242381622</v>
      </c>
      <c r="L18" s="22"/>
      <c r="M18" s="29" t="n">
        <f aca="false">+G18/$G$11*100</f>
        <v>127.773980694399</v>
      </c>
      <c r="N18" s="41"/>
      <c r="O18" s="30" t="n">
        <f aca="false">+(C18/C17)*100-100</f>
        <v>-6.46766169154229</v>
      </c>
      <c r="P18" s="33"/>
      <c r="Q18" s="30" t="n">
        <f aca="false">+(E18/E17)*100-100</f>
        <v>0.96071367301424</v>
      </c>
      <c r="R18" s="32"/>
      <c r="S18" s="30" t="n">
        <f aca="false">+(G18/G17)*100-100</f>
        <v>2.52592873783868</v>
      </c>
      <c r="T18" s="32"/>
    </row>
    <row r="19" s="38" customFormat="true" ht="12" hidden="false" customHeight="true" outlineLevel="0" collapsed="false">
      <c r="T19" s="32"/>
    </row>
    <row r="20" customFormat="false" ht="6.7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3"/>
      <c r="P20" s="43"/>
      <c r="Q20" s="43"/>
      <c r="R20" s="43"/>
      <c r="S20" s="43"/>
      <c r="T20" s="43"/>
      <c r="U20" s="44"/>
    </row>
    <row r="21" customFormat="false" ht="12" hidden="false" customHeight="true" outlineLevel="0" collapsed="false">
      <c r="A21" s="44"/>
      <c r="B21" s="44"/>
      <c r="C21" s="7"/>
      <c r="D21" s="7"/>
      <c r="E21" s="7"/>
      <c r="F21" s="7"/>
      <c r="K21" s="45"/>
      <c r="L21" s="45"/>
    </row>
    <row r="22" customFormat="false" ht="12" hidden="false" customHeight="true" outlineLevel="0" collapsed="false">
      <c r="A22" s="44"/>
      <c r="B22" s="44"/>
      <c r="C22" s="7"/>
      <c r="D22" s="7"/>
      <c r="E22" s="7"/>
      <c r="F22" s="7"/>
      <c r="K22" s="45"/>
      <c r="L22" s="45"/>
    </row>
    <row r="23" customFormat="false" ht="12" hidden="false" customHeight="true" outlineLevel="0" collapsed="false">
      <c r="A23" s="44"/>
      <c r="B23" s="44"/>
      <c r="E23" s="38"/>
      <c r="F23" s="38"/>
      <c r="G23" s="46"/>
      <c r="H23" s="46"/>
      <c r="O23" s="47"/>
      <c r="P23" s="47"/>
    </row>
    <row r="24" customFormat="false" ht="15" hidden="false" customHeight="true" outlineLevel="0" collapsed="false">
      <c r="D24" s="48"/>
      <c r="E24" s="11"/>
      <c r="F24" s="49" t="s">
        <v>14</v>
      </c>
      <c r="G24" s="49"/>
      <c r="H24" s="49"/>
      <c r="I24" s="49"/>
      <c r="J24" s="49"/>
      <c r="K24" s="11"/>
      <c r="L24" s="49" t="s">
        <v>15</v>
      </c>
      <c r="M24" s="49"/>
      <c r="N24" s="49"/>
      <c r="O24" s="49"/>
      <c r="P24" s="49"/>
      <c r="Q24" s="49"/>
      <c r="R24" s="0"/>
    </row>
    <row r="25" customFormat="false" ht="17.1" hidden="false" customHeight="true" outlineLevel="0" collapsed="false">
      <c r="D25" s="50" t="s">
        <v>5</v>
      </c>
      <c r="E25" s="50"/>
      <c r="F25" s="51" t="s">
        <v>16</v>
      </c>
      <c r="G25" s="51"/>
      <c r="H25" s="51" t="s">
        <v>17</v>
      </c>
      <c r="I25" s="51"/>
      <c r="J25" s="51" t="s">
        <v>18</v>
      </c>
      <c r="K25" s="51"/>
      <c r="L25" s="51" t="s">
        <v>16</v>
      </c>
      <c r="M25" s="51"/>
      <c r="N25" s="51" t="s">
        <v>19</v>
      </c>
      <c r="O25" s="51"/>
      <c r="P25" s="51" t="s">
        <v>20</v>
      </c>
      <c r="Q25" s="51"/>
      <c r="R25" s="0"/>
      <c r="S25" s="45"/>
      <c r="T25" s="45"/>
    </row>
    <row r="26" customFormat="false" ht="17.1" hidden="false" customHeight="true" outlineLevel="0" collapsed="false">
      <c r="D26" s="52"/>
      <c r="E26" s="16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0"/>
      <c r="S26" s="45"/>
      <c r="T26" s="45"/>
    </row>
    <row r="27" customFormat="false" ht="12" hidden="false" customHeight="true" outlineLevel="0" collapsed="false">
      <c r="R27" s="0"/>
    </row>
    <row r="28" customFormat="false" ht="12" hidden="false" customHeight="true" outlineLevel="0" collapsed="false">
      <c r="D28" s="6"/>
      <c r="E28" s="53" t="n">
        <v>1994</v>
      </c>
      <c r="F28" s="26"/>
      <c r="G28" s="54" t="s">
        <v>21</v>
      </c>
      <c r="H28" s="27"/>
      <c r="I28" s="55" t="n">
        <f aca="false">+G11/C11</f>
        <v>21786.4238095238</v>
      </c>
      <c r="J28" s="32"/>
      <c r="K28" s="56" t="n">
        <f aca="false">+G11/E11</f>
        <v>268.117030004688</v>
      </c>
      <c r="M28" s="32" t="n">
        <f aca="false">+ROUND(G28/G$28*100,1)</f>
        <v>100</v>
      </c>
      <c r="O28" s="32" t="n">
        <f aca="false">+ROUND(I28/I$28*100,1)</f>
        <v>100</v>
      </c>
      <c r="Q28" s="32" t="n">
        <f aca="false">+ROUND(K28/K$28*100,1)</f>
        <v>100</v>
      </c>
      <c r="R28" s="0"/>
      <c r="S28" s="45"/>
      <c r="T28" s="45"/>
    </row>
    <row r="29" customFormat="false" ht="12" hidden="false" customHeight="true" outlineLevel="0" collapsed="false">
      <c r="D29" s="6"/>
      <c r="E29" s="53" t="n">
        <v>1995</v>
      </c>
      <c r="F29" s="26"/>
      <c r="G29" s="54" t="s">
        <v>22</v>
      </c>
      <c r="H29" s="27"/>
      <c r="I29" s="55" t="n">
        <f aca="false">+G12/C12</f>
        <v>23140.0798122066</v>
      </c>
      <c r="J29" s="32"/>
      <c r="K29" s="56" t="n">
        <f aca="false">+G12/E12</f>
        <v>302.234302182978</v>
      </c>
      <c r="M29" s="32" t="n">
        <f aca="false">+ROUND(G29/G$28*100,1)</f>
        <v>95.1</v>
      </c>
      <c r="O29" s="32" t="n">
        <f aca="false">+ROUND(I29/I$28*100,1)</f>
        <v>106.2</v>
      </c>
      <c r="Q29" s="32" t="n">
        <f aca="false">+ROUND(K29/K$28*100,1)</f>
        <v>112.7</v>
      </c>
      <c r="R29" s="0"/>
      <c r="S29" s="45"/>
      <c r="T29" s="45"/>
    </row>
    <row r="30" customFormat="false" ht="12" hidden="false" customHeight="true" outlineLevel="0" collapsed="false">
      <c r="D30" s="6"/>
      <c r="E30" s="53" t="n">
        <v>1996</v>
      </c>
      <c r="F30" s="26"/>
      <c r="G30" s="54" t="s">
        <v>23</v>
      </c>
      <c r="H30" s="27"/>
      <c r="I30" s="55" t="n">
        <f aca="false">+G13/C13</f>
        <v>16795.1088709677</v>
      </c>
      <c r="J30" s="32"/>
      <c r="K30" s="56" t="n">
        <f aca="false">+G13/E13</f>
        <v>252.20629730548</v>
      </c>
      <c r="M30" s="32" t="n">
        <f aca="false">+ROUND(G30/G$28*100,1)</f>
        <v>82.7</v>
      </c>
      <c r="O30" s="32" t="n">
        <f aca="false">+ROUND(I30/I$28*100,1)</f>
        <v>77.1</v>
      </c>
      <c r="Q30" s="32" t="n">
        <f aca="false">+ROUND(K30/K$28*100,1)</f>
        <v>94.1</v>
      </c>
      <c r="R30" s="0"/>
      <c r="S30" s="45"/>
      <c r="T30" s="45"/>
    </row>
    <row r="31" customFormat="false" ht="12" hidden="false" customHeight="true" outlineLevel="0" collapsed="false">
      <c r="D31" s="6"/>
      <c r="E31" s="53" t="n">
        <v>1997</v>
      </c>
      <c r="F31" s="26"/>
      <c r="G31" s="54" t="s">
        <v>24</v>
      </c>
      <c r="H31" s="27"/>
      <c r="I31" s="55" t="n">
        <f aca="false">+G14/C14</f>
        <v>19304.0083682008</v>
      </c>
      <c r="J31" s="32"/>
      <c r="K31" s="56" t="n">
        <f aca="false">+G14/E14</f>
        <v>267.660149678018</v>
      </c>
      <c r="M31" s="32" t="n">
        <f aca="false">+ROUND(G31/G$28*100,1)</f>
        <v>88.9</v>
      </c>
      <c r="O31" s="32" t="n">
        <f aca="false">+ROUND(I31/I$28*100,1)</f>
        <v>88.6</v>
      </c>
      <c r="Q31" s="32" t="n">
        <f aca="false">+ROUND(K31/K$28*100,1)</f>
        <v>99.8</v>
      </c>
      <c r="R31" s="0"/>
      <c r="S31" s="45"/>
      <c r="T31" s="45"/>
    </row>
    <row r="32" customFormat="false" ht="12" hidden="false" customHeight="true" outlineLevel="0" collapsed="false">
      <c r="D32" s="6"/>
      <c r="E32" s="53" t="n">
        <v>1998</v>
      </c>
      <c r="F32" s="26"/>
      <c r="G32" s="54" t="s">
        <v>25</v>
      </c>
      <c r="H32" s="27"/>
      <c r="I32" s="55" t="n">
        <f aca="false">+G15/C15</f>
        <v>22293.30472103</v>
      </c>
      <c r="J32" s="32"/>
      <c r="K32" s="56" t="n">
        <f aca="false">+G15/E15</f>
        <v>284.917996818606</v>
      </c>
      <c r="M32" s="32" t="n">
        <f aca="false">+ROUND(G32/G$28*100,1)</f>
        <v>96.3</v>
      </c>
      <c r="O32" s="32" t="n">
        <f aca="false">+ROUND(I32/I$28*100,1)</f>
        <v>102.3</v>
      </c>
      <c r="Q32" s="32" t="n">
        <f aca="false">+ROUND(K32/K$28*100,1)</f>
        <v>106.3</v>
      </c>
      <c r="R32" s="0"/>
    </row>
    <row r="33" customFormat="false" ht="12" hidden="false" customHeight="true" outlineLevel="0" collapsed="false">
      <c r="D33" s="6"/>
      <c r="E33" s="53" t="n">
        <v>1999</v>
      </c>
      <c r="F33" s="26"/>
      <c r="G33" s="54" t="s">
        <v>26</v>
      </c>
      <c r="H33" s="27"/>
      <c r="I33" s="55" t="n">
        <f aca="false">+G16/C16</f>
        <v>26318.768115942</v>
      </c>
      <c r="J33" s="32"/>
      <c r="K33" s="56" t="n">
        <f aca="false">+G16/E16</f>
        <v>245.537452677123</v>
      </c>
      <c r="M33" s="32" t="n">
        <f aca="false">+ROUND(G33/G$28*100,1)</f>
        <v>132.1</v>
      </c>
      <c r="O33" s="32" t="n">
        <f aca="false">+ROUND(I33/I$28*100,1)</f>
        <v>120.8</v>
      </c>
      <c r="Q33" s="32" t="n">
        <f aca="false">+ROUND(K33/K$28*100,1)</f>
        <v>91.6</v>
      </c>
      <c r="R33" s="0"/>
    </row>
    <row r="34" customFormat="false" ht="12" hidden="false" customHeight="true" outlineLevel="0" collapsed="false">
      <c r="D34" s="6"/>
      <c r="E34" s="53" t="n">
        <v>2000</v>
      </c>
      <c r="F34" s="26"/>
      <c r="G34" s="54" t="n">
        <v>116</v>
      </c>
      <c r="H34" s="27"/>
      <c r="I34" s="55" t="n">
        <f aca="false">+G17/C17</f>
        <v>28367.2932338308</v>
      </c>
      <c r="J34" s="32"/>
      <c r="K34" s="56" t="n">
        <f aca="false">+G17/E17</f>
        <v>244.545631326128</v>
      </c>
      <c r="M34" s="32" t="n">
        <f aca="false">+ROUND(G34/G$28*100,1)</f>
        <v>143.2</v>
      </c>
      <c r="O34" s="32" t="n">
        <f aca="false">+ROUND(I34/I$28*100,1)</f>
        <v>130.2</v>
      </c>
      <c r="Q34" s="32" t="n">
        <f aca="false">+ROUND(K34/K$28*100,1)</f>
        <v>91.2</v>
      </c>
      <c r="R34" s="0"/>
    </row>
    <row r="35" customFormat="false" ht="12" hidden="false" customHeight="true" outlineLevel="0" collapsed="false">
      <c r="D35" s="6"/>
      <c r="E35" s="53" t="n">
        <v>2001</v>
      </c>
      <c r="F35" s="26"/>
      <c r="G35" s="54" t="n">
        <v>125</v>
      </c>
      <c r="H35" s="27"/>
      <c r="I35" s="55" t="n">
        <f aca="false">+G18/C18</f>
        <v>31094.9468085106</v>
      </c>
      <c r="J35" s="32"/>
      <c r="K35" s="56" t="n">
        <f aca="false">+G18/E18</f>
        <v>248.336873406967</v>
      </c>
      <c r="M35" s="32" t="n">
        <f aca="false">+ROUND(G35/G$28*100,1)</f>
        <v>154.3</v>
      </c>
      <c r="O35" s="32" t="n">
        <f aca="false">+ROUND(I35/I$28*100,1)</f>
        <v>142.7</v>
      </c>
      <c r="Q35" s="32" t="n">
        <f aca="false">+ROUND(K35/K$28*100,1)</f>
        <v>92.6</v>
      </c>
      <c r="R35" s="0"/>
    </row>
    <row r="36" customFormat="false" ht="12" hidden="false" customHeight="true" outlineLevel="0" collapsed="false">
      <c r="D36" s="57"/>
      <c r="E36" s="57"/>
      <c r="F36" s="42"/>
      <c r="G36" s="42"/>
      <c r="H36" s="58"/>
      <c r="I36" s="58"/>
      <c r="J36" s="59"/>
      <c r="K36" s="59"/>
      <c r="L36" s="60"/>
      <c r="M36" s="60"/>
      <c r="N36" s="61"/>
      <c r="O36" s="61"/>
      <c r="P36" s="61"/>
      <c r="Q36" s="61"/>
      <c r="R36" s="0"/>
    </row>
    <row r="37" customFormat="false" ht="12" hidden="false" customHeight="true" outlineLevel="0" collapsed="false"/>
    <row r="38" customFormat="false" ht="12" hidden="false" customHeight="true" outlineLevel="0" collapsed="false">
      <c r="A38" s="62" t="s">
        <v>27</v>
      </c>
      <c r="B38" s="62"/>
      <c r="D38" s="0"/>
    </row>
    <row r="39" customFormat="false" ht="8.1" hidden="false" customHeight="true" outlineLevel="0" collapsed="false"/>
    <row r="40" customFormat="false" ht="12" hidden="false" customHeight="true" outlineLevel="0" collapsed="false">
      <c r="A40" s="63" t="s">
        <v>28</v>
      </c>
      <c r="B40" s="63"/>
    </row>
  </sheetData>
  <mergeCells count="23">
    <mergeCell ref="S6:T6"/>
    <mergeCell ref="A7:A8"/>
    <mergeCell ref="C7:G7"/>
    <mergeCell ref="I7:M7"/>
    <mergeCell ref="O7:S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F24:J24"/>
    <mergeCell ref="L24:Q24"/>
    <mergeCell ref="D25:E25"/>
    <mergeCell ref="F25:G26"/>
    <mergeCell ref="H25:I26"/>
    <mergeCell ref="J25:K26"/>
    <mergeCell ref="L25:M26"/>
    <mergeCell ref="N25:O26"/>
    <mergeCell ref="P25:Q26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39" colorId="64" zoomScale="75" zoomScaleNormal="75" zoomScalePageLayoutView="100" workbookViewId="0">
      <selection pane="topLeft" activeCell="M170" activeCellId="0" sqref="M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2.7"/>
    <col collapsed="false" customWidth="true" hidden="false" outlineLevel="0" max="2" min="2" style="64" width="10.71"/>
    <col collapsed="false" customWidth="true" hidden="false" outlineLevel="0" max="3" min="3" style="64" width="3.7"/>
    <col collapsed="false" customWidth="true" hidden="false" outlineLevel="0" max="4" min="4" style="64" width="10.71"/>
    <col collapsed="false" customWidth="true" hidden="false" outlineLevel="0" max="5" min="5" style="64" width="3.7"/>
    <col collapsed="false" customWidth="true" hidden="false" outlineLevel="0" max="6" min="6" style="64" width="10.71"/>
    <col collapsed="false" customWidth="true" hidden="false" outlineLevel="0" max="7" min="7" style="64" width="3.7"/>
    <col collapsed="false" customWidth="true" hidden="false" outlineLevel="0" max="8" min="8" style="64" width="10.71"/>
    <col collapsed="false" customWidth="true" hidden="false" outlineLevel="0" max="9" min="9" style="64" width="3.7"/>
    <col collapsed="false" customWidth="true" hidden="false" outlineLevel="0" max="10" min="10" style="64" width="2.7"/>
    <col collapsed="false" customWidth="true" hidden="false" outlineLevel="0" max="11" min="11" style="64" width="10.71"/>
    <col collapsed="false" customWidth="true" hidden="false" outlineLevel="0" max="12" min="12" style="64" width="3.7"/>
    <col collapsed="false" customWidth="true" hidden="false" outlineLevel="0" max="13" min="13" style="64" width="10.71"/>
    <col collapsed="false" customWidth="true" hidden="false" outlineLevel="0" max="14" min="14" style="64" width="3.7"/>
    <col collapsed="false" customWidth="true" hidden="false" outlineLevel="0" max="15" min="15" style="64" width="10.71"/>
    <col collapsed="false" customWidth="true" hidden="false" outlineLevel="0" max="16" min="16" style="144" width="3.7"/>
    <col collapsed="false" customWidth="false" hidden="false" outlineLevel="0" max="257" min="17" style="64" width="9.14"/>
  </cols>
  <sheetData>
    <row r="1" customFormat="false" ht="15" hidden="false" customHeight="true" outlineLevel="0" collapsed="false">
      <c r="A1" s="66" t="s">
        <v>37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3" t="s">
        <v>1</v>
      </c>
    </row>
    <row r="3" customFormat="false" ht="1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4" t="s">
        <v>372</v>
      </c>
    </row>
    <row r="4" customFormat="false" ht="8.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</row>
    <row r="5" customFormat="false" ht="12.7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  <c r="O5" s="484"/>
      <c r="P5" s="8" t="s">
        <v>373</v>
      </c>
    </row>
    <row r="6" customFormat="false" ht="3.95" hidden="false" customHeight="true" outlineLevel="0" collapsed="false">
      <c r="A6" s="551"/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51"/>
      <c r="M6" s="551"/>
      <c r="N6" s="551"/>
      <c r="O6" s="112"/>
      <c r="P6" s="112"/>
    </row>
    <row r="7" customFormat="false" ht="15" hidden="false" customHeight="true" outlineLevel="0" collapsed="false">
      <c r="A7" s="552" t="s">
        <v>344</v>
      </c>
      <c r="B7" s="118" t="s">
        <v>49</v>
      </c>
      <c r="C7" s="118"/>
      <c r="D7" s="116" t="s">
        <v>50</v>
      </c>
      <c r="E7" s="116"/>
      <c r="F7" s="116"/>
      <c r="G7" s="116"/>
      <c r="H7" s="116"/>
      <c r="I7" s="116"/>
      <c r="J7" s="553"/>
      <c r="K7" s="116" t="s">
        <v>51</v>
      </c>
      <c r="L7" s="116"/>
      <c r="M7" s="116"/>
      <c r="N7" s="116"/>
      <c r="O7" s="116"/>
      <c r="P7" s="116"/>
    </row>
    <row r="8" customFormat="false" ht="15" hidden="false" customHeight="true" outlineLevel="0" collapsed="false">
      <c r="A8" s="552"/>
      <c r="B8" s="118"/>
      <c r="C8" s="118"/>
      <c r="D8" s="119" t="s">
        <v>52</v>
      </c>
      <c r="E8" s="119"/>
      <c r="F8" s="119" t="s">
        <v>53</v>
      </c>
      <c r="G8" s="119"/>
      <c r="H8" s="119" t="s">
        <v>54</v>
      </c>
      <c r="I8" s="119"/>
      <c r="J8" s="554"/>
      <c r="K8" s="119" t="s">
        <v>52</v>
      </c>
      <c r="L8" s="119"/>
      <c r="M8" s="119" t="s">
        <v>55</v>
      </c>
      <c r="N8" s="119"/>
      <c r="O8" s="119" t="s">
        <v>56</v>
      </c>
      <c r="P8" s="119"/>
    </row>
    <row r="9" customFormat="false" ht="6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45"/>
    </row>
    <row r="10" customFormat="false" ht="12.75" hidden="false" customHeight="true" outlineLevel="0" collapsed="false">
      <c r="A10" s="71" t="s">
        <v>49</v>
      </c>
      <c r="B10" s="101" t="n">
        <f aca="false">+D10+K10</f>
        <v>29056</v>
      </c>
      <c r="C10" s="555"/>
      <c r="D10" s="101" t="n">
        <f aca="false">SUM(F10:H10)</f>
        <v>28393</v>
      </c>
      <c r="E10" s="555"/>
      <c r="F10" s="101" t="n">
        <f aca="false">SUM(F12:F35)</f>
        <v>2621</v>
      </c>
      <c r="G10" s="101"/>
      <c r="H10" s="101" t="n">
        <f aca="false">SUM(H12:H35)</f>
        <v>25772</v>
      </c>
      <c r="I10" s="101"/>
      <c r="J10" s="555"/>
      <c r="K10" s="101" t="n">
        <f aca="false">SUM(M10:O10)</f>
        <v>663</v>
      </c>
      <c r="L10" s="555"/>
      <c r="M10" s="101" t="n">
        <f aca="false">SUM(M12:M35)</f>
        <v>382</v>
      </c>
      <c r="N10" s="101"/>
      <c r="O10" s="102" t="n">
        <f aca="false">SUM(O12:O35)</f>
        <v>281</v>
      </c>
      <c r="P10" s="556"/>
    </row>
    <row r="11" customFormat="false" ht="6.75" hidden="false" customHeight="true" outlineLevel="0" collapsed="false">
      <c r="A11" s="557"/>
      <c r="B11" s="558"/>
      <c r="C11" s="559"/>
      <c r="D11" s="560"/>
      <c r="E11" s="559"/>
      <c r="F11" s="561"/>
      <c r="G11" s="561"/>
      <c r="H11" s="561"/>
      <c r="I11" s="561"/>
      <c r="J11" s="559"/>
      <c r="K11" s="559"/>
      <c r="L11" s="559"/>
      <c r="M11" s="561"/>
      <c r="N11" s="561"/>
      <c r="O11" s="561"/>
      <c r="P11" s="561"/>
    </row>
    <row r="12" customFormat="false" ht="12.75" hidden="false" customHeight="true" outlineLevel="0" collapsed="false">
      <c r="A12" s="79" t="s">
        <v>347</v>
      </c>
      <c r="B12" s="102" t="n">
        <f aca="false">+D12+K12</f>
        <v>17413</v>
      </c>
      <c r="C12" s="101"/>
      <c r="D12" s="102" t="n">
        <f aca="false">SUM(F12:H12)</f>
        <v>17139</v>
      </c>
      <c r="E12" s="101"/>
      <c r="F12" s="562" t="n">
        <v>1612</v>
      </c>
      <c r="G12" s="563"/>
      <c r="H12" s="564" t="n">
        <v>15527</v>
      </c>
      <c r="I12" s="101"/>
      <c r="J12" s="101"/>
      <c r="K12" s="102" t="n">
        <f aca="false">SUM(M12:O12)</f>
        <v>274</v>
      </c>
      <c r="L12" s="101"/>
      <c r="M12" s="565" t="n">
        <v>168</v>
      </c>
      <c r="N12" s="563"/>
      <c r="O12" s="563" t="n">
        <v>106</v>
      </c>
      <c r="P12" s="558"/>
    </row>
    <row r="13" customFormat="false" ht="12.75" hidden="false" customHeight="true" outlineLevel="0" collapsed="false">
      <c r="A13" s="79" t="s">
        <v>348</v>
      </c>
      <c r="B13" s="102" t="n">
        <f aca="false">+D13+K13</f>
        <v>3746</v>
      </c>
      <c r="C13" s="101"/>
      <c r="D13" s="102" t="n">
        <f aca="false">SUM(F13:H13)</f>
        <v>3677</v>
      </c>
      <c r="E13" s="101"/>
      <c r="F13" s="562" t="n">
        <v>305</v>
      </c>
      <c r="G13" s="563"/>
      <c r="H13" s="564" t="n">
        <v>3372</v>
      </c>
      <c r="I13" s="101"/>
      <c r="J13" s="101"/>
      <c r="K13" s="102" t="n">
        <f aca="false">SUM(M13:O13)</f>
        <v>69</v>
      </c>
      <c r="L13" s="101"/>
      <c r="M13" s="565" t="n">
        <v>23</v>
      </c>
      <c r="N13" s="563"/>
      <c r="O13" s="563" t="n">
        <v>46</v>
      </c>
      <c r="P13" s="101"/>
    </row>
    <row r="14" customFormat="false" ht="12.75" hidden="false" customHeight="true" outlineLevel="0" collapsed="false">
      <c r="A14" s="79" t="s">
        <v>349</v>
      </c>
      <c r="B14" s="102" t="n">
        <f aca="false">+D14+K14</f>
        <v>58</v>
      </c>
      <c r="C14" s="101"/>
      <c r="D14" s="102" t="n">
        <f aca="false">SUM(F14:H14)</f>
        <v>58</v>
      </c>
      <c r="E14" s="101"/>
      <c r="F14" s="562" t="n">
        <v>2</v>
      </c>
      <c r="G14" s="563"/>
      <c r="H14" s="564" t="n">
        <v>56</v>
      </c>
      <c r="I14" s="101"/>
      <c r="J14" s="101"/>
      <c r="K14" s="102" t="n">
        <f aca="false">SUM(M14:O14)</f>
        <v>0</v>
      </c>
      <c r="L14" s="101"/>
      <c r="M14" s="565" t="n">
        <v>0</v>
      </c>
      <c r="N14" s="102"/>
      <c r="O14" s="563" t="n">
        <v>0</v>
      </c>
      <c r="P14" s="101"/>
    </row>
    <row r="15" customFormat="false" ht="12.75" hidden="false" customHeight="true" outlineLevel="0" collapsed="false">
      <c r="A15" s="79" t="s">
        <v>350</v>
      </c>
      <c r="B15" s="102" t="n">
        <f aca="false">+D15+K15</f>
        <v>1235</v>
      </c>
      <c r="C15" s="101"/>
      <c r="D15" s="102" t="n">
        <f aca="false">SUM(F15:H15)</f>
        <v>1203</v>
      </c>
      <c r="E15" s="101"/>
      <c r="F15" s="562" t="n">
        <v>126</v>
      </c>
      <c r="G15" s="563"/>
      <c r="H15" s="564" t="n">
        <v>1077</v>
      </c>
      <c r="I15" s="101"/>
      <c r="J15" s="101"/>
      <c r="K15" s="102" t="n">
        <f aca="false">SUM(M15:O15)</f>
        <v>32</v>
      </c>
      <c r="L15" s="101"/>
      <c r="M15" s="565" t="n">
        <v>15</v>
      </c>
      <c r="N15" s="102"/>
      <c r="O15" s="563" t="n">
        <v>17</v>
      </c>
      <c r="P15" s="101"/>
    </row>
    <row r="16" customFormat="false" ht="12.75" hidden="false" customHeight="true" outlineLevel="0" collapsed="false">
      <c r="A16" s="566" t="s">
        <v>351</v>
      </c>
      <c r="B16" s="567" t="n">
        <f aca="false">+D16+K16</f>
        <v>133</v>
      </c>
      <c r="C16" s="568"/>
      <c r="D16" s="567" t="n">
        <f aca="false">SUM(F16:H16)</f>
        <v>133</v>
      </c>
      <c r="E16" s="568"/>
      <c r="F16" s="569" t="n">
        <v>7</v>
      </c>
      <c r="G16" s="567"/>
      <c r="H16" s="570" t="n">
        <v>126</v>
      </c>
      <c r="I16" s="568"/>
      <c r="J16" s="568"/>
      <c r="K16" s="570" t="n">
        <f aca="false">SUM(M16:O16)</f>
        <v>0</v>
      </c>
      <c r="L16" s="568"/>
      <c r="M16" s="568" t="n">
        <v>0</v>
      </c>
      <c r="N16" s="570"/>
      <c r="O16" s="570" t="n">
        <v>0</v>
      </c>
      <c r="P16" s="568"/>
    </row>
    <row r="17" customFormat="false" ht="12.75" hidden="false" customHeight="true" outlineLevel="0" collapsed="false">
      <c r="A17" s="71" t="s">
        <v>352</v>
      </c>
      <c r="B17" s="102" t="n">
        <f aca="false">+D17+K17</f>
        <v>175</v>
      </c>
      <c r="C17" s="101"/>
      <c r="D17" s="102" t="n">
        <f aca="false">SUM(F17:H17)</f>
        <v>171</v>
      </c>
      <c r="E17" s="101"/>
      <c r="F17" s="562" t="n">
        <v>9</v>
      </c>
      <c r="G17" s="102"/>
      <c r="H17" s="564" t="n">
        <v>162</v>
      </c>
      <c r="I17" s="101"/>
      <c r="J17" s="101"/>
      <c r="K17" s="564" t="n">
        <f aca="false">SUM(M17:O17)</f>
        <v>4</v>
      </c>
      <c r="L17" s="101"/>
      <c r="M17" s="101" t="n">
        <v>3</v>
      </c>
      <c r="N17" s="564"/>
      <c r="O17" s="564" t="n">
        <v>1</v>
      </c>
      <c r="P17" s="101"/>
    </row>
    <row r="18" customFormat="false" ht="12.75" hidden="false" customHeight="true" outlineLevel="0" collapsed="false">
      <c r="A18" s="71" t="s">
        <v>353</v>
      </c>
      <c r="B18" s="102" t="n">
        <f aca="false">+D18+K18</f>
        <v>166</v>
      </c>
      <c r="C18" s="101"/>
      <c r="D18" s="102" t="n">
        <f aca="false">SUM(F18:H18)</f>
        <v>166</v>
      </c>
      <c r="E18" s="101"/>
      <c r="F18" s="562" t="n">
        <v>8</v>
      </c>
      <c r="G18" s="102"/>
      <c r="H18" s="564" t="n">
        <v>158</v>
      </c>
      <c r="I18" s="101"/>
      <c r="J18" s="101"/>
      <c r="K18" s="564" t="n">
        <f aca="false">SUM(M18:O18)</f>
        <v>0</v>
      </c>
      <c r="L18" s="101"/>
      <c r="M18" s="101" t="n">
        <v>0</v>
      </c>
      <c r="N18" s="564"/>
      <c r="O18" s="564" t="n">
        <v>0</v>
      </c>
      <c r="P18" s="101"/>
    </row>
    <row r="19" customFormat="false" ht="12.75" hidden="false" customHeight="true" outlineLevel="0" collapsed="false">
      <c r="A19" s="71" t="s">
        <v>354</v>
      </c>
      <c r="B19" s="102" t="n">
        <f aca="false">+D19+K19</f>
        <v>486</v>
      </c>
      <c r="C19" s="101"/>
      <c r="D19" s="102" t="n">
        <f aca="false">SUM(F19:H19)</f>
        <v>442</v>
      </c>
      <c r="E19" s="101"/>
      <c r="F19" s="562" t="n">
        <v>32</v>
      </c>
      <c r="G19" s="102"/>
      <c r="H19" s="564" t="n">
        <v>410</v>
      </c>
      <c r="I19" s="101"/>
      <c r="J19" s="101"/>
      <c r="K19" s="564" t="n">
        <f aca="false">SUM(M19:O19)</f>
        <v>44</v>
      </c>
      <c r="L19" s="101"/>
      <c r="M19" s="101" t="n">
        <v>28</v>
      </c>
      <c r="N19" s="564"/>
      <c r="O19" s="564" t="n">
        <v>16</v>
      </c>
      <c r="P19" s="101"/>
    </row>
    <row r="20" customFormat="false" ht="12.75" hidden="false" customHeight="true" outlineLevel="0" collapsed="false">
      <c r="A20" s="155" t="s">
        <v>355</v>
      </c>
      <c r="B20" s="571" t="n">
        <f aca="false">+D20+K20</f>
        <v>26</v>
      </c>
      <c r="C20" s="572"/>
      <c r="D20" s="571" t="n">
        <f aca="false">SUM(F20:H20)</f>
        <v>26</v>
      </c>
      <c r="E20" s="572"/>
      <c r="F20" s="573" t="n">
        <v>0</v>
      </c>
      <c r="G20" s="571"/>
      <c r="H20" s="574" t="n">
        <v>26</v>
      </c>
      <c r="I20" s="572"/>
      <c r="J20" s="572"/>
      <c r="K20" s="574" t="n">
        <f aca="false">SUM(M20:O20)</f>
        <v>0</v>
      </c>
      <c r="L20" s="572"/>
      <c r="M20" s="572" t="n">
        <v>0</v>
      </c>
      <c r="N20" s="574"/>
      <c r="O20" s="574" t="n">
        <v>0</v>
      </c>
      <c r="P20" s="572"/>
    </row>
    <row r="21" customFormat="false" ht="12.75" hidden="false" customHeight="true" outlineLevel="0" collapsed="false">
      <c r="A21" s="71" t="s">
        <v>356</v>
      </c>
      <c r="B21" s="102" t="n">
        <f aca="false">+D21+K21</f>
        <v>150</v>
      </c>
      <c r="C21" s="101"/>
      <c r="D21" s="102" t="n">
        <f aca="false">SUM(F21:H21)</f>
        <v>138</v>
      </c>
      <c r="E21" s="101"/>
      <c r="F21" s="562" t="n">
        <v>8</v>
      </c>
      <c r="G21" s="563"/>
      <c r="H21" s="564" t="n">
        <v>130</v>
      </c>
      <c r="I21" s="101"/>
      <c r="J21" s="101"/>
      <c r="K21" s="102" t="n">
        <f aca="false">SUM(M21:O21)</f>
        <v>12</v>
      </c>
      <c r="L21" s="101"/>
      <c r="M21" s="565" t="n">
        <v>12</v>
      </c>
      <c r="N21" s="102"/>
      <c r="O21" s="563" t="n">
        <v>0</v>
      </c>
      <c r="P21" s="101"/>
    </row>
    <row r="22" customFormat="false" ht="12.75" hidden="false" customHeight="true" outlineLevel="0" collapsed="false">
      <c r="A22" s="71" t="s">
        <v>357</v>
      </c>
      <c r="B22" s="102" t="n">
        <f aca="false">+D22+K22</f>
        <v>46</v>
      </c>
      <c r="C22" s="101"/>
      <c r="D22" s="102" t="n">
        <f aca="false">SUM(F22:H22)</f>
        <v>46</v>
      </c>
      <c r="E22" s="101"/>
      <c r="F22" s="562" t="n">
        <v>5</v>
      </c>
      <c r="G22" s="563"/>
      <c r="H22" s="564" t="n">
        <v>41</v>
      </c>
      <c r="I22" s="101"/>
      <c r="J22" s="101"/>
      <c r="K22" s="102" t="n">
        <f aca="false">SUM(M22:O22)</f>
        <v>0</v>
      </c>
      <c r="L22" s="101"/>
      <c r="M22" s="565" t="n">
        <v>0</v>
      </c>
      <c r="N22" s="102"/>
      <c r="O22" s="563" t="n">
        <v>0</v>
      </c>
      <c r="P22" s="101"/>
    </row>
    <row r="23" customFormat="false" ht="12.75" hidden="false" customHeight="true" outlineLevel="0" collapsed="false">
      <c r="A23" s="71" t="s">
        <v>358</v>
      </c>
      <c r="B23" s="102" t="n">
        <f aca="false">+D23+K23</f>
        <v>58</v>
      </c>
      <c r="C23" s="101"/>
      <c r="D23" s="102" t="n">
        <f aca="false">SUM(F23:H23)</f>
        <v>58</v>
      </c>
      <c r="E23" s="101"/>
      <c r="F23" s="562" t="n">
        <v>3</v>
      </c>
      <c r="G23" s="563"/>
      <c r="H23" s="564" t="n">
        <v>55</v>
      </c>
      <c r="I23" s="101"/>
      <c r="J23" s="101"/>
      <c r="K23" s="102" t="n">
        <f aca="false">SUM(M23:O23)</f>
        <v>0</v>
      </c>
      <c r="L23" s="101"/>
      <c r="M23" s="565" t="n">
        <v>0</v>
      </c>
      <c r="N23" s="102"/>
      <c r="O23" s="563" t="n">
        <v>0</v>
      </c>
      <c r="P23" s="101"/>
    </row>
    <row r="24" customFormat="false" ht="12.75" hidden="false" customHeight="true" outlineLevel="0" collapsed="false">
      <c r="A24" s="79" t="s">
        <v>359</v>
      </c>
      <c r="B24" s="102" t="n">
        <f aca="false">+D24+K24</f>
        <v>902</v>
      </c>
      <c r="C24" s="101"/>
      <c r="D24" s="102" t="n">
        <f aca="false">SUM(F24:H24)</f>
        <v>888</v>
      </c>
      <c r="E24" s="101"/>
      <c r="F24" s="562" t="n">
        <v>95</v>
      </c>
      <c r="G24" s="563"/>
      <c r="H24" s="564" t="n">
        <v>793</v>
      </c>
      <c r="I24" s="101"/>
      <c r="J24" s="101"/>
      <c r="K24" s="102" t="n">
        <f aca="false">SUM(M24:O24)</f>
        <v>14</v>
      </c>
      <c r="L24" s="101"/>
      <c r="M24" s="565" t="n">
        <v>4</v>
      </c>
      <c r="N24" s="102"/>
      <c r="O24" s="563" t="n">
        <v>10</v>
      </c>
      <c r="P24" s="101"/>
    </row>
    <row r="25" customFormat="false" ht="12.75" hidden="false" customHeight="true" outlineLevel="0" collapsed="false">
      <c r="A25" s="79" t="s">
        <v>360</v>
      </c>
      <c r="B25" s="102" t="n">
        <f aca="false">+D25+K25</f>
        <v>159</v>
      </c>
      <c r="C25" s="101"/>
      <c r="D25" s="102" t="n">
        <f aca="false">SUM(F25:H25)</f>
        <v>157</v>
      </c>
      <c r="E25" s="101"/>
      <c r="F25" s="562" t="n">
        <v>9</v>
      </c>
      <c r="G25" s="563"/>
      <c r="H25" s="564" t="n">
        <v>148</v>
      </c>
      <c r="I25" s="101"/>
      <c r="J25" s="101"/>
      <c r="K25" s="102" t="n">
        <f aca="false">SUM(M25:O25)</f>
        <v>2</v>
      </c>
      <c r="L25" s="101"/>
      <c r="M25" s="565" t="n">
        <v>0</v>
      </c>
      <c r="N25" s="102"/>
      <c r="O25" s="563" t="n">
        <v>2</v>
      </c>
      <c r="P25" s="101"/>
    </row>
    <row r="26" customFormat="false" ht="12.75" hidden="false" customHeight="true" outlineLevel="0" collapsed="false">
      <c r="A26" s="566" t="s">
        <v>361</v>
      </c>
      <c r="B26" s="567" t="n">
        <f aca="false">+D26+K26</f>
        <v>200</v>
      </c>
      <c r="C26" s="568"/>
      <c r="D26" s="567" t="n">
        <f aca="false">SUM(F26:H26)</f>
        <v>196</v>
      </c>
      <c r="E26" s="568"/>
      <c r="F26" s="569" t="n">
        <v>18</v>
      </c>
      <c r="G26" s="567"/>
      <c r="H26" s="570" t="n">
        <v>178</v>
      </c>
      <c r="I26" s="568"/>
      <c r="J26" s="568"/>
      <c r="K26" s="567" t="n">
        <f aca="false">SUM(M26:O26)</f>
        <v>4</v>
      </c>
      <c r="L26" s="568"/>
      <c r="M26" s="569" t="n">
        <v>1</v>
      </c>
      <c r="N26" s="570"/>
      <c r="O26" s="570" t="n">
        <v>3</v>
      </c>
      <c r="P26" s="568"/>
    </row>
    <row r="27" customFormat="false" ht="12.75" hidden="false" customHeight="true" outlineLevel="0" collapsed="false">
      <c r="A27" s="71" t="s">
        <v>362</v>
      </c>
      <c r="B27" s="102" t="n">
        <f aca="false">+D27+K27</f>
        <v>197</v>
      </c>
      <c r="C27" s="101"/>
      <c r="D27" s="102" t="n">
        <f aca="false">SUM(F27:H27)</f>
        <v>194</v>
      </c>
      <c r="E27" s="101"/>
      <c r="F27" s="562" t="n">
        <v>17</v>
      </c>
      <c r="G27" s="102"/>
      <c r="H27" s="564" t="n">
        <v>177</v>
      </c>
      <c r="I27" s="101"/>
      <c r="J27" s="101"/>
      <c r="K27" s="102" t="n">
        <f aca="false">SUM(M27:O27)</f>
        <v>3</v>
      </c>
      <c r="L27" s="101"/>
      <c r="M27" s="562" t="n">
        <v>2</v>
      </c>
      <c r="N27" s="564"/>
      <c r="O27" s="564" t="n">
        <v>1</v>
      </c>
      <c r="P27" s="101"/>
    </row>
    <row r="28" customFormat="false" ht="12.75" hidden="false" customHeight="true" outlineLevel="0" collapsed="false">
      <c r="A28" s="71" t="s">
        <v>363</v>
      </c>
      <c r="B28" s="102" t="n">
        <f aca="false">+D28+K28</f>
        <v>461</v>
      </c>
      <c r="C28" s="101"/>
      <c r="D28" s="102" t="n">
        <f aca="false">SUM(F28:H28)</f>
        <v>450</v>
      </c>
      <c r="E28" s="101"/>
      <c r="F28" s="562" t="n">
        <v>46</v>
      </c>
      <c r="G28" s="102"/>
      <c r="H28" s="564" t="n">
        <v>404</v>
      </c>
      <c r="I28" s="101"/>
      <c r="J28" s="101"/>
      <c r="K28" s="102" t="n">
        <f aca="false">SUM(M28:O28)</f>
        <v>11</v>
      </c>
      <c r="L28" s="101"/>
      <c r="M28" s="562" t="n">
        <v>11</v>
      </c>
      <c r="N28" s="564"/>
      <c r="O28" s="564" t="n">
        <v>0</v>
      </c>
      <c r="P28" s="101"/>
    </row>
    <row r="29" customFormat="false" ht="12.75" hidden="false" customHeight="true" outlineLevel="0" collapsed="false">
      <c r="A29" s="71" t="s">
        <v>364</v>
      </c>
      <c r="B29" s="102" t="n">
        <f aca="false">+D29+K29</f>
        <v>185</v>
      </c>
      <c r="C29" s="101"/>
      <c r="D29" s="102" t="n">
        <f aca="false">SUM(F29:H29)</f>
        <v>183</v>
      </c>
      <c r="E29" s="101"/>
      <c r="F29" s="562" t="n">
        <v>9</v>
      </c>
      <c r="G29" s="102"/>
      <c r="H29" s="564" t="n">
        <v>174</v>
      </c>
      <c r="I29" s="101"/>
      <c r="J29" s="101"/>
      <c r="K29" s="102" t="n">
        <f aca="false">SUM(M29:O29)</f>
        <v>2</v>
      </c>
      <c r="L29" s="101"/>
      <c r="M29" s="562" t="n">
        <v>0</v>
      </c>
      <c r="N29" s="564"/>
      <c r="O29" s="564" t="n">
        <v>2</v>
      </c>
      <c r="P29" s="101"/>
    </row>
    <row r="30" customFormat="false" ht="12.75" hidden="false" customHeight="true" outlineLevel="0" collapsed="false">
      <c r="A30" s="155" t="s">
        <v>365</v>
      </c>
      <c r="B30" s="571" t="n">
        <f aca="false">+D30+K30</f>
        <v>95</v>
      </c>
      <c r="C30" s="572"/>
      <c r="D30" s="571" t="n">
        <f aca="false">SUM(F30:H30)</f>
        <v>95</v>
      </c>
      <c r="E30" s="572"/>
      <c r="F30" s="573" t="n">
        <v>2</v>
      </c>
      <c r="G30" s="571"/>
      <c r="H30" s="574" t="n">
        <v>93</v>
      </c>
      <c r="I30" s="572"/>
      <c r="J30" s="572"/>
      <c r="K30" s="571" t="n">
        <f aca="false">SUM(M30:O30)</f>
        <v>0</v>
      </c>
      <c r="L30" s="572"/>
      <c r="M30" s="573" t="n">
        <v>0</v>
      </c>
      <c r="N30" s="574"/>
      <c r="O30" s="574" t="n">
        <v>0</v>
      </c>
      <c r="P30" s="572"/>
    </row>
    <row r="31" customFormat="false" ht="12.75" hidden="false" customHeight="true" outlineLevel="0" collapsed="false">
      <c r="A31" s="71" t="s">
        <v>366</v>
      </c>
      <c r="B31" s="102" t="n">
        <f aca="false">+D31+K31</f>
        <v>57</v>
      </c>
      <c r="C31" s="101"/>
      <c r="D31" s="102" t="n">
        <f aca="false">SUM(F31:H31)</f>
        <v>57</v>
      </c>
      <c r="E31" s="101"/>
      <c r="F31" s="562" t="n">
        <v>0</v>
      </c>
      <c r="G31" s="102"/>
      <c r="H31" s="564" t="n">
        <v>57</v>
      </c>
      <c r="I31" s="101"/>
      <c r="J31" s="101"/>
      <c r="K31" s="127" t="n">
        <f aca="false">SUM(M31:O31)</f>
        <v>0</v>
      </c>
      <c r="L31" s="101"/>
      <c r="M31" s="565" t="n">
        <v>0</v>
      </c>
      <c r="N31" s="102"/>
      <c r="O31" s="563" t="n">
        <v>0</v>
      </c>
      <c r="P31" s="101"/>
    </row>
    <row r="32" customFormat="false" ht="12.75" hidden="false" customHeight="true" outlineLevel="0" collapsed="false">
      <c r="A32" s="71" t="s">
        <v>367</v>
      </c>
      <c r="B32" s="102" t="n">
        <f aca="false">+D32+K32</f>
        <v>2507</v>
      </c>
      <c r="C32" s="101"/>
      <c r="D32" s="102" t="n">
        <f aca="false">SUM(F32:H32)</f>
        <v>2325</v>
      </c>
      <c r="E32" s="101"/>
      <c r="F32" s="562" t="n">
        <v>261</v>
      </c>
      <c r="G32" s="563"/>
      <c r="H32" s="564" t="n">
        <v>2064</v>
      </c>
      <c r="I32" s="101"/>
      <c r="J32" s="101"/>
      <c r="K32" s="127" t="n">
        <f aca="false">SUM(M32:O32)</f>
        <v>182</v>
      </c>
      <c r="L32" s="101"/>
      <c r="M32" s="565" t="n">
        <v>108</v>
      </c>
      <c r="N32" s="102"/>
      <c r="O32" s="563" t="n">
        <v>74</v>
      </c>
      <c r="P32" s="101"/>
    </row>
    <row r="33" customFormat="false" ht="12.75" hidden="false" customHeight="true" outlineLevel="0" collapsed="false">
      <c r="A33" s="71" t="s">
        <v>368</v>
      </c>
      <c r="B33" s="102" t="n">
        <f aca="false">+D33+K33</f>
        <v>152</v>
      </c>
      <c r="C33" s="101"/>
      <c r="D33" s="102" t="n">
        <f aca="false">SUM(F33:H33)</f>
        <v>152</v>
      </c>
      <c r="E33" s="101"/>
      <c r="F33" s="562" t="n">
        <v>14</v>
      </c>
      <c r="G33" s="563"/>
      <c r="H33" s="564" t="n">
        <v>138</v>
      </c>
      <c r="I33" s="101"/>
      <c r="J33" s="101"/>
      <c r="K33" s="127" t="n">
        <f aca="false">SUM(M33:O33)</f>
        <v>0</v>
      </c>
      <c r="L33" s="101"/>
      <c r="M33" s="565" t="n">
        <v>0</v>
      </c>
      <c r="N33" s="102"/>
      <c r="O33" s="563" t="n">
        <v>0</v>
      </c>
      <c r="P33" s="101"/>
    </row>
    <row r="34" customFormat="false" ht="12.75" hidden="false" customHeight="true" outlineLevel="0" collapsed="false">
      <c r="A34" s="71" t="s">
        <v>369</v>
      </c>
      <c r="B34" s="102" t="n">
        <f aca="false">+D34+K34</f>
        <v>46</v>
      </c>
      <c r="C34" s="101"/>
      <c r="D34" s="102" t="n">
        <f aca="false">SUM(F34:H34)</f>
        <v>46</v>
      </c>
      <c r="E34" s="101"/>
      <c r="F34" s="562" t="n">
        <v>2</v>
      </c>
      <c r="G34" s="563"/>
      <c r="H34" s="564" t="n">
        <v>44</v>
      </c>
      <c r="I34" s="101"/>
      <c r="J34" s="101"/>
      <c r="K34" s="127" t="n">
        <f aca="false">SUM(M34:O34)</f>
        <v>0</v>
      </c>
      <c r="L34" s="101"/>
      <c r="M34" s="565" t="n">
        <v>0</v>
      </c>
      <c r="N34" s="102"/>
      <c r="O34" s="563" t="n">
        <v>0</v>
      </c>
      <c r="P34" s="101"/>
    </row>
    <row r="35" customFormat="false" ht="12.75" hidden="false" customHeight="true" outlineLevel="0" collapsed="false">
      <c r="A35" s="71" t="s">
        <v>370</v>
      </c>
      <c r="B35" s="102" t="n">
        <f aca="false">+D35+K35</f>
        <v>403</v>
      </c>
      <c r="C35" s="101"/>
      <c r="D35" s="102" t="n">
        <f aca="false">SUM(F35:H35)</f>
        <v>393</v>
      </c>
      <c r="E35" s="101"/>
      <c r="F35" s="562" t="n">
        <v>31</v>
      </c>
      <c r="G35" s="563"/>
      <c r="H35" s="564" t="n">
        <v>362</v>
      </c>
      <c r="I35" s="101"/>
      <c r="J35" s="101"/>
      <c r="K35" s="127" t="n">
        <f aca="false">SUM(M35:O35)</f>
        <v>10</v>
      </c>
      <c r="L35" s="101"/>
      <c r="M35" s="565" t="n">
        <v>7</v>
      </c>
      <c r="N35" s="102"/>
      <c r="O35" s="563" t="n">
        <v>3</v>
      </c>
      <c r="P35" s="101"/>
    </row>
    <row r="36" customFormat="false" ht="6.75" hidden="false" customHeight="true" outlineLevel="0" collapsed="false">
      <c r="A36" s="575"/>
      <c r="B36" s="576"/>
      <c r="C36" s="141"/>
      <c r="D36" s="576"/>
      <c r="E36" s="141"/>
      <c r="F36" s="141"/>
      <c r="G36" s="141"/>
      <c r="H36" s="141"/>
      <c r="I36" s="141"/>
      <c r="J36" s="577"/>
      <c r="K36" s="141"/>
      <c r="L36" s="141"/>
      <c r="M36" s="141"/>
      <c r="N36" s="141"/>
      <c r="O36" s="141"/>
      <c r="P36" s="577"/>
    </row>
    <row r="37" customFormat="false" ht="12.75" hidden="false" customHeight="false" outlineLevel="0" collapsed="false">
      <c r="A37" s="1"/>
      <c r="B37" s="555"/>
      <c r="C37" s="555"/>
      <c r="D37" s="555"/>
      <c r="E37" s="555"/>
      <c r="F37" s="555"/>
      <c r="G37" s="555"/>
      <c r="H37" s="555"/>
      <c r="I37" s="555"/>
      <c r="J37" s="555"/>
      <c r="K37" s="555"/>
      <c r="L37" s="555"/>
      <c r="M37" s="555"/>
      <c r="N37" s="555"/>
      <c r="O37" s="555"/>
      <c r="P37" s="555"/>
    </row>
    <row r="38" customFormat="false" ht="15" hidden="false" customHeight="true" outlineLevel="0" collapsed="false">
      <c r="A38" s="66" t="s">
        <v>383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</row>
    <row r="39" customFormat="false" ht="1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3" t="s">
        <v>1</v>
      </c>
    </row>
    <row r="40" customFormat="false" ht="1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4" t="s">
        <v>384</v>
      </c>
    </row>
    <row r="41" customFormat="false" ht="8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</row>
    <row r="42" customFormat="false" ht="12.75" hidden="false" customHeight="true" outlineLevel="0" collapsed="false">
      <c r="A42" s="484"/>
      <c r="B42" s="484"/>
      <c r="C42" s="484"/>
      <c r="D42" s="484"/>
      <c r="E42" s="484"/>
      <c r="F42" s="484"/>
      <c r="G42" s="484"/>
      <c r="H42" s="484"/>
      <c r="I42" s="484"/>
      <c r="J42" s="484"/>
      <c r="K42" s="484"/>
      <c r="L42" s="484"/>
      <c r="M42" s="484"/>
      <c r="N42" s="484"/>
      <c r="O42" s="484"/>
      <c r="P42" s="8" t="s">
        <v>385</v>
      </c>
    </row>
    <row r="43" customFormat="false" ht="3.95" hidden="false" customHeight="true" outlineLevel="0" collapsed="false">
      <c r="A43" s="551"/>
      <c r="B43" s="605"/>
      <c r="C43" s="551"/>
      <c r="D43" s="551"/>
      <c r="E43" s="551"/>
      <c r="F43" s="551"/>
      <c r="G43" s="551"/>
      <c r="H43" s="551"/>
      <c r="I43" s="551"/>
      <c r="J43" s="551"/>
      <c r="K43" s="551"/>
      <c r="L43" s="551"/>
      <c r="M43" s="551"/>
      <c r="N43" s="551"/>
      <c r="O43" s="112"/>
      <c r="P43" s="112"/>
    </row>
    <row r="44" customFormat="false" ht="15" hidden="false" customHeight="true" outlineLevel="0" collapsed="false">
      <c r="A44" s="552" t="s">
        <v>344</v>
      </c>
      <c r="B44" s="118" t="s">
        <v>49</v>
      </c>
      <c r="C44" s="118"/>
      <c r="D44" s="116" t="s">
        <v>50</v>
      </c>
      <c r="E44" s="116"/>
      <c r="F44" s="116"/>
      <c r="G44" s="116"/>
      <c r="H44" s="116"/>
      <c r="I44" s="116"/>
      <c r="J44" s="553"/>
      <c r="K44" s="116" t="s">
        <v>51</v>
      </c>
      <c r="L44" s="116"/>
      <c r="M44" s="116"/>
      <c r="N44" s="116"/>
      <c r="O44" s="116"/>
      <c r="P44" s="116"/>
    </row>
    <row r="45" customFormat="false" ht="15" hidden="false" customHeight="true" outlineLevel="0" collapsed="false">
      <c r="A45" s="552"/>
      <c r="B45" s="118"/>
      <c r="C45" s="118"/>
      <c r="D45" s="119" t="s">
        <v>52</v>
      </c>
      <c r="E45" s="119"/>
      <c r="F45" s="119" t="s">
        <v>53</v>
      </c>
      <c r="G45" s="119"/>
      <c r="H45" s="119" t="s">
        <v>54</v>
      </c>
      <c r="I45" s="119"/>
      <c r="J45" s="554"/>
      <c r="K45" s="119" t="s">
        <v>52</v>
      </c>
      <c r="L45" s="119"/>
      <c r="M45" s="119" t="s">
        <v>55</v>
      </c>
      <c r="N45" s="119"/>
      <c r="O45" s="119" t="s">
        <v>56</v>
      </c>
      <c r="P45" s="119"/>
    </row>
    <row r="46" customFormat="false" ht="6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45"/>
    </row>
    <row r="47" customFormat="false" ht="12.75" hidden="false" customHeight="true" outlineLevel="0" collapsed="false">
      <c r="A47" s="71" t="s">
        <v>49</v>
      </c>
      <c r="B47" s="101" t="n">
        <f aca="false">+D47+K47</f>
        <v>17559</v>
      </c>
      <c r="C47" s="555"/>
      <c r="D47" s="101" t="n">
        <f aca="false">SUM(F47:H47)</f>
        <v>17096</v>
      </c>
      <c r="E47" s="555"/>
      <c r="F47" s="101" t="n">
        <f aca="false">SUM(F49:F72)</f>
        <v>1842</v>
      </c>
      <c r="G47" s="101"/>
      <c r="H47" s="101" t="n">
        <f aca="false">SUM(H49:H72)</f>
        <v>15254</v>
      </c>
      <c r="I47" s="101"/>
      <c r="J47" s="555"/>
      <c r="K47" s="101" t="n">
        <f aca="false">SUM(M47:O47)</f>
        <v>463</v>
      </c>
      <c r="L47" s="555"/>
      <c r="M47" s="101" t="n">
        <f aca="false">SUM(M49:M72)</f>
        <v>266</v>
      </c>
      <c r="N47" s="101"/>
      <c r="O47" s="102" t="n">
        <f aca="false">SUM(O49:O72)</f>
        <v>197</v>
      </c>
      <c r="P47" s="556"/>
    </row>
    <row r="48" customFormat="false" ht="6" hidden="false" customHeight="true" outlineLevel="0" collapsed="false">
      <c r="A48" s="557"/>
      <c r="B48" s="558"/>
      <c r="C48" s="559"/>
      <c r="D48" s="560"/>
      <c r="E48" s="559"/>
      <c r="F48" s="561"/>
      <c r="G48" s="561"/>
      <c r="H48" s="561"/>
      <c r="I48" s="561"/>
      <c r="J48" s="559"/>
      <c r="K48" s="559"/>
      <c r="L48" s="559"/>
      <c r="M48" s="561"/>
      <c r="N48" s="561"/>
      <c r="O48" s="561"/>
      <c r="P48" s="561"/>
    </row>
    <row r="49" customFormat="false" ht="12.75" hidden="false" customHeight="true" outlineLevel="0" collapsed="false">
      <c r="A49" s="79" t="s">
        <v>347</v>
      </c>
      <c r="B49" s="102" t="n">
        <f aca="false">+D49+K49</f>
        <v>14427</v>
      </c>
      <c r="C49" s="101"/>
      <c r="D49" s="102" t="n">
        <f aca="false">SUM(F49:H49)</f>
        <v>14217</v>
      </c>
      <c r="E49" s="101"/>
      <c r="F49" s="562" t="n">
        <v>1384</v>
      </c>
      <c r="G49" s="563"/>
      <c r="H49" s="564" t="n">
        <v>12833</v>
      </c>
      <c r="I49" s="101"/>
      <c r="J49" s="101"/>
      <c r="K49" s="102" t="n">
        <f aca="false">SUM(M49:O49)</f>
        <v>210</v>
      </c>
      <c r="L49" s="101"/>
      <c r="M49" s="565" t="n">
        <v>122</v>
      </c>
      <c r="N49" s="563"/>
      <c r="O49" s="563" t="n">
        <v>88</v>
      </c>
      <c r="P49" s="558"/>
    </row>
    <row r="50" customFormat="false" ht="12.75" hidden="false" customHeight="true" outlineLevel="0" collapsed="false">
      <c r="A50" s="79" t="s">
        <v>348</v>
      </c>
      <c r="B50" s="102" t="n">
        <f aca="false">+D50+K50</f>
        <v>705</v>
      </c>
      <c r="C50" s="101"/>
      <c r="D50" s="102" t="n">
        <f aca="false">SUM(F50:H50)</f>
        <v>670</v>
      </c>
      <c r="E50" s="101"/>
      <c r="F50" s="562" t="n">
        <v>115</v>
      </c>
      <c r="G50" s="563"/>
      <c r="H50" s="564" t="n">
        <v>555</v>
      </c>
      <c r="I50" s="101"/>
      <c r="J50" s="101"/>
      <c r="K50" s="102" t="n">
        <f aca="false">SUM(M50:O50)</f>
        <v>35</v>
      </c>
      <c r="L50" s="101"/>
      <c r="M50" s="565" t="n">
        <v>6</v>
      </c>
      <c r="N50" s="563"/>
      <c r="O50" s="563" t="n">
        <v>29</v>
      </c>
      <c r="P50" s="101"/>
    </row>
    <row r="51" customFormat="false" ht="12.75" hidden="false" customHeight="true" outlineLevel="0" collapsed="false">
      <c r="A51" s="79" t="s">
        <v>349</v>
      </c>
      <c r="B51" s="102" t="n">
        <f aca="false">+D51+K51</f>
        <v>0</v>
      </c>
      <c r="C51" s="101"/>
      <c r="D51" s="102" t="n">
        <f aca="false">SUM(F51:H51)</f>
        <v>0</v>
      </c>
      <c r="E51" s="101"/>
      <c r="F51" s="562" t="n">
        <v>0</v>
      </c>
      <c r="G51" s="563"/>
      <c r="H51" s="564" t="n">
        <v>0</v>
      </c>
      <c r="I51" s="101"/>
      <c r="J51" s="101"/>
      <c r="K51" s="102" t="n">
        <f aca="false">SUM(M51:O51)</f>
        <v>0</v>
      </c>
      <c r="L51" s="101"/>
      <c r="M51" s="565" t="n">
        <v>0</v>
      </c>
      <c r="N51" s="102"/>
      <c r="O51" s="563" t="n">
        <v>0</v>
      </c>
      <c r="P51" s="101"/>
    </row>
    <row r="52" customFormat="false" ht="12.75" hidden="false" customHeight="true" outlineLevel="0" collapsed="false">
      <c r="A52" s="79" t="s">
        <v>350</v>
      </c>
      <c r="B52" s="102" t="n">
        <f aca="false">+D52+K52</f>
        <v>216</v>
      </c>
      <c r="C52" s="101"/>
      <c r="D52" s="102" t="n">
        <f aca="false">SUM(F52:H52)</f>
        <v>205</v>
      </c>
      <c r="E52" s="101"/>
      <c r="F52" s="562" t="n">
        <v>53</v>
      </c>
      <c r="G52" s="563"/>
      <c r="H52" s="564" t="n">
        <v>152</v>
      </c>
      <c r="I52" s="101"/>
      <c r="J52" s="101"/>
      <c r="K52" s="102" t="n">
        <f aca="false">SUM(M52:O52)</f>
        <v>11</v>
      </c>
      <c r="L52" s="101"/>
      <c r="M52" s="565" t="n">
        <v>2</v>
      </c>
      <c r="N52" s="102"/>
      <c r="O52" s="563" t="n">
        <v>9</v>
      </c>
      <c r="P52" s="101"/>
    </row>
    <row r="53" customFormat="false" ht="12.75" hidden="false" customHeight="true" outlineLevel="0" collapsed="false">
      <c r="A53" s="566" t="s">
        <v>351</v>
      </c>
      <c r="B53" s="567" t="n">
        <f aca="false">+D53+K53</f>
        <v>0</v>
      </c>
      <c r="C53" s="568"/>
      <c r="D53" s="567" t="n">
        <f aca="false">SUM(F53:H53)</f>
        <v>0</v>
      </c>
      <c r="E53" s="568"/>
      <c r="F53" s="569" t="n">
        <v>0</v>
      </c>
      <c r="G53" s="567"/>
      <c r="H53" s="570" t="n">
        <v>0</v>
      </c>
      <c r="I53" s="568"/>
      <c r="J53" s="568"/>
      <c r="K53" s="570" t="n">
        <f aca="false">SUM(M53:O53)</f>
        <v>0</v>
      </c>
      <c r="L53" s="568"/>
      <c r="M53" s="568" t="n">
        <v>0</v>
      </c>
      <c r="N53" s="570"/>
      <c r="O53" s="570" t="n">
        <v>0</v>
      </c>
      <c r="P53" s="568"/>
    </row>
    <row r="54" customFormat="false" ht="12.75" hidden="false" customHeight="true" outlineLevel="0" collapsed="false">
      <c r="A54" s="71" t="s">
        <v>352</v>
      </c>
      <c r="B54" s="102" t="n">
        <f aca="false">+D54+K54</f>
        <v>0</v>
      </c>
      <c r="C54" s="101"/>
      <c r="D54" s="102" t="n">
        <f aca="false">SUM(F54:H54)</f>
        <v>0</v>
      </c>
      <c r="E54" s="101"/>
      <c r="F54" s="562" t="n">
        <v>0</v>
      </c>
      <c r="G54" s="102"/>
      <c r="H54" s="564" t="n">
        <v>0</v>
      </c>
      <c r="I54" s="101"/>
      <c r="J54" s="101"/>
      <c r="K54" s="564" t="n">
        <f aca="false">SUM(M54:O54)</f>
        <v>0</v>
      </c>
      <c r="L54" s="101"/>
      <c r="M54" s="101" t="n">
        <v>0</v>
      </c>
      <c r="N54" s="564"/>
      <c r="O54" s="564" t="n">
        <v>0</v>
      </c>
      <c r="P54" s="101"/>
    </row>
    <row r="55" customFormat="false" ht="12.75" hidden="false" customHeight="true" outlineLevel="0" collapsed="false">
      <c r="A55" s="71" t="s">
        <v>353</v>
      </c>
      <c r="B55" s="102" t="n">
        <f aca="false">+D55+K55</f>
        <v>0</v>
      </c>
      <c r="C55" s="101"/>
      <c r="D55" s="102" t="n">
        <f aca="false">SUM(F55:H55)</f>
        <v>0</v>
      </c>
      <c r="E55" s="101"/>
      <c r="F55" s="562" t="n">
        <v>0</v>
      </c>
      <c r="G55" s="102"/>
      <c r="H55" s="564" t="n">
        <v>0</v>
      </c>
      <c r="I55" s="101"/>
      <c r="J55" s="101"/>
      <c r="K55" s="564" t="n">
        <f aca="false">SUM(M55:O55)</f>
        <v>0</v>
      </c>
      <c r="L55" s="101"/>
      <c r="M55" s="101" t="n">
        <v>0</v>
      </c>
      <c r="N55" s="564"/>
      <c r="O55" s="564" t="n">
        <v>0</v>
      </c>
      <c r="P55" s="101"/>
    </row>
    <row r="56" customFormat="false" ht="12.75" hidden="false" customHeight="true" outlineLevel="0" collapsed="false">
      <c r="A56" s="71" t="s">
        <v>354</v>
      </c>
      <c r="B56" s="102" t="n">
        <f aca="false">+D56+K56</f>
        <v>215</v>
      </c>
      <c r="C56" s="101"/>
      <c r="D56" s="102" t="n">
        <f aca="false">SUM(F56:H56)</f>
        <v>181</v>
      </c>
      <c r="E56" s="101"/>
      <c r="F56" s="562" t="n">
        <v>22</v>
      </c>
      <c r="G56" s="102"/>
      <c r="H56" s="564" t="n">
        <v>159</v>
      </c>
      <c r="I56" s="101"/>
      <c r="J56" s="101"/>
      <c r="K56" s="564" t="n">
        <f aca="false">SUM(M56:O56)</f>
        <v>34</v>
      </c>
      <c r="L56" s="101"/>
      <c r="M56" s="101" t="n">
        <v>20</v>
      </c>
      <c r="N56" s="564"/>
      <c r="O56" s="564" t="n">
        <v>14</v>
      </c>
      <c r="P56" s="101"/>
    </row>
    <row r="57" customFormat="false" ht="12.75" hidden="false" customHeight="true" outlineLevel="0" collapsed="false">
      <c r="A57" s="155" t="s">
        <v>355</v>
      </c>
      <c r="B57" s="571" t="n">
        <f aca="false">+D57+K57</f>
        <v>0</v>
      </c>
      <c r="C57" s="572"/>
      <c r="D57" s="571" t="n">
        <f aca="false">SUM(F57:H57)</f>
        <v>0</v>
      </c>
      <c r="E57" s="572"/>
      <c r="F57" s="573" t="n">
        <v>0</v>
      </c>
      <c r="G57" s="571"/>
      <c r="H57" s="574" t="n">
        <v>0</v>
      </c>
      <c r="I57" s="572"/>
      <c r="J57" s="572"/>
      <c r="K57" s="574" t="n">
        <f aca="false">SUM(M57:O57)</f>
        <v>0</v>
      </c>
      <c r="L57" s="572"/>
      <c r="M57" s="572" t="n">
        <v>0</v>
      </c>
      <c r="N57" s="574"/>
      <c r="O57" s="574" t="n">
        <v>0</v>
      </c>
      <c r="P57" s="572"/>
    </row>
    <row r="58" customFormat="false" ht="12.75" hidden="false" customHeight="true" outlineLevel="0" collapsed="false">
      <c r="A58" s="71" t="s">
        <v>356</v>
      </c>
      <c r="B58" s="102" t="n">
        <f aca="false">+D58+K58</f>
        <v>22</v>
      </c>
      <c r="C58" s="101"/>
      <c r="D58" s="102" t="n">
        <f aca="false">SUM(F58:H58)</f>
        <v>10</v>
      </c>
      <c r="E58" s="101"/>
      <c r="F58" s="562" t="n">
        <v>1</v>
      </c>
      <c r="G58" s="563"/>
      <c r="H58" s="564" t="n">
        <v>9</v>
      </c>
      <c r="I58" s="101"/>
      <c r="J58" s="101"/>
      <c r="K58" s="102" t="n">
        <f aca="false">SUM(M58:O58)</f>
        <v>12</v>
      </c>
      <c r="L58" s="101"/>
      <c r="M58" s="565" t="n">
        <v>12</v>
      </c>
      <c r="N58" s="102"/>
      <c r="O58" s="563" t="n">
        <v>0</v>
      </c>
      <c r="P58" s="101"/>
    </row>
    <row r="59" customFormat="false" ht="12.75" hidden="false" customHeight="true" outlineLevel="0" collapsed="false">
      <c r="A59" s="71" t="s">
        <v>357</v>
      </c>
      <c r="B59" s="102" t="n">
        <f aca="false">+D59+K59</f>
        <v>0</v>
      </c>
      <c r="C59" s="101"/>
      <c r="D59" s="102" t="n">
        <f aca="false">SUM(F59:H59)</f>
        <v>0</v>
      </c>
      <c r="E59" s="101"/>
      <c r="F59" s="562" t="n">
        <v>0</v>
      </c>
      <c r="G59" s="563"/>
      <c r="H59" s="564" t="n">
        <v>0</v>
      </c>
      <c r="I59" s="101"/>
      <c r="J59" s="101"/>
      <c r="K59" s="102" t="n">
        <f aca="false">SUM(M59:O59)</f>
        <v>0</v>
      </c>
      <c r="L59" s="101"/>
      <c r="M59" s="565" t="n">
        <v>0</v>
      </c>
      <c r="N59" s="102"/>
      <c r="O59" s="563" t="n">
        <v>0</v>
      </c>
      <c r="P59" s="101"/>
    </row>
    <row r="60" customFormat="false" ht="12.75" hidden="false" customHeight="true" outlineLevel="0" collapsed="false">
      <c r="A60" s="71" t="s">
        <v>358</v>
      </c>
      <c r="B60" s="102" t="n">
        <f aca="false">+D60+K60</f>
        <v>0</v>
      </c>
      <c r="C60" s="101"/>
      <c r="D60" s="102" t="n">
        <f aca="false">SUM(F60:H60)</f>
        <v>0</v>
      </c>
      <c r="E60" s="101"/>
      <c r="F60" s="562" t="n">
        <v>0</v>
      </c>
      <c r="G60" s="563"/>
      <c r="H60" s="564" t="n">
        <v>0</v>
      </c>
      <c r="I60" s="101"/>
      <c r="J60" s="101"/>
      <c r="K60" s="102" t="n">
        <f aca="false">SUM(M60:O60)</f>
        <v>0</v>
      </c>
      <c r="L60" s="101"/>
      <c r="M60" s="565" t="n">
        <v>0</v>
      </c>
      <c r="N60" s="102"/>
      <c r="O60" s="563" t="n">
        <v>0</v>
      </c>
      <c r="P60" s="101"/>
    </row>
    <row r="61" customFormat="false" ht="12.75" hidden="false" customHeight="true" outlineLevel="0" collapsed="false">
      <c r="A61" s="79" t="s">
        <v>359</v>
      </c>
      <c r="B61" s="102" t="n">
        <f aca="false">+D61+K61</f>
        <v>157</v>
      </c>
      <c r="C61" s="101"/>
      <c r="D61" s="102" t="n">
        <f aca="false">SUM(F61:H61)</f>
        <v>155</v>
      </c>
      <c r="E61" s="101"/>
      <c r="F61" s="562" t="n">
        <v>43</v>
      </c>
      <c r="G61" s="563"/>
      <c r="H61" s="564" t="n">
        <v>112</v>
      </c>
      <c r="I61" s="101"/>
      <c r="J61" s="101"/>
      <c r="K61" s="102" t="n">
        <f aca="false">SUM(M61:O61)</f>
        <v>2</v>
      </c>
      <c r="L61" s="101"/>
      <c r="M61" s="565" t="n">
        <v>0</v>
      </c>
      <c r="N61" s="102"/>
      <c r="O61" s="563" t="n">
        <v>2</v>
      </c>
      <c r="P61" s="101"/>
    </row>
    <row r="62" customFormat="false" ht="12.75" hidden="false" customHeight="true" outlineLevel="0" collapsed="false">
      <c r="A62" s="79" t="s">
        <v>360</v>
      </c>
      <c r="B62" s="102" t="n">
        <f aca="false">+D62+K62</f>
        <v>0</v>
      </c>
      <c r="C62" s="101"/>
      <c r="D62" s="102" t="n">
        <f aca="false">SUM(F62:H62)</f>
        <v>0</v>
      </c>
      <c r="E62" s="101"/>
      <c r="F62" s="562" t="n">
        <v>0</v>
      </c>
      <c r="G62" s="563"/>
      <c r="H62" s="564" t="n">
        <v>0</v>
      </c>
      <c r="I62" s="101"/>
      <c r="J62" s="101"/>
      <c r="K62" s="102" t="n">
        <f aca="false">SUM(M62:O62)</f>
        <v>0</v>
      </c>
      <c r="L62" s="101"/>
      <c r="M62" s="565" t="n">
        <v>0</v>
      </c>
      <c r="N62" s="102"/>
      <c r="O62" s="563" t="n">
        <v>0</v>
      </c>
      <c r="P62" s="101"/>
    </row>
    <row r="63" customFormat="false" ht="12.75" hidden="false" customHeight="true" outlineLevel="0" collapsed="false">
      <c r="A63" s="566" t="s">
        <v>361</v>
      </c>
      <c r="B63" s="567" t="n">
        <f aca="false">+D63+K63</f>
        <v>0</v>
      </c>
      <c r="C63" s="568"/>
      <c r="D63" s="567" t="n">
        <f aca="false">SUM(F63:H63)</f>
        <v>0</v>
      </c>
      <c r="E63" s="568"/>
      <c r="F63" s="569" t="n">
        <v>0</v>
      </c>
      <c r="G63" s="567"/>
      <c r="H63" s="570" t="n">
        <v>0</v>
      </c>
      <c r="I63" s="568"/>
      <c r="J63" s="568"/>
      <c r="K63" s="567" t="n">
        <f aca="false">SUM(M63:O63)</f>
        <v>0</v>
      </c>
      <c r="L63" s="568"/>
      <c r="M63" s="569" t="n">
        <v>0</v>
      </c>
      <c r="N63" s="570"/>
      <c r="O63" s="570" t="n">
        <v>0</v>
      </c>
      <c r="P63" s="568"/>
    </row>
    <row r="64" customFormat="false" ht="12.75" hidden="false" customHeight="true" outlineLevel="0" collapsed="false">
      <c r="A64" s="71" t="s">
        <v>362</v>
      </c>
      <c r="B64" s="102" t="n">
        <f aca="false">+D64+K64</f>
        <v>18</v>
      </c>
      <c r="C64" s="101"/>
      <c r="D64" s="102" t="n">
        <f aca="false">SUM(F64:H64)</f>
        <v>18</v>
      </c>
      <c r="E64" s="101"/>
      <c r="F64" s="562" t="n">
        <v>2</v>
      </c>
      <c r="G64" s="102"/>
      <c r="H64" s="564" t="n">
        <v>16</v>
      </c>
      <c r="I64" s="101"/>
      <c r="J64" s="101"/>
      <c r="K64" s="102" t="n">
        <f aca="false">SUM(M64:O64)</f>
        <v>0</v>
      </c>
      <c r="L64" s="101"/>
      <c r="M64" s="562" t="n">
        <v>0</v>
      </c>
      <c r="N64" s="564"/>
      <c r="O64" s="564" t="n">
        <v>0</v>
      </c>
      <c r="P64" s="101"/>
    </row>
    <row r="65" customFormat="false" ht="12.75" hidden="false" customHeight="true" outlineLevel="0" collapsed="false">
      <c r="A65" s="71" t="s">
        <v>363</v>
      </c>
      <c r="B65" s="102" t="n">
        <f aca="false">+D65+K65</f>
        <v>136</v>
      </c>
      <c r="C65" s="101"/>
      <c r="D65" s="102" t="n">
        <f aca="false">SUM(F65:H65)</f>
        <v>128</v>
      </c>
      <c r="E65" s="101"/>
      <c r="F65" s="562" t="n">
        <v>16</v>
      </c>
      <c r="G65" s="102"/>
      <c r="H65" s="564" t="n">
        <v>112</v>
      </c>
      <c r="I65" s="101"/>
      <c r="J65" s="101"/>
      <c r="K65" s="102" t="n">
        <f aca="false">SUM(M65:O65)</f>
        <v>8</v>
      </c>
      <c r="L65" s="101"/>
      <c r="M65" s="562" t="n">
        <v>8</v>
      </c>
      <c r="N65" s="564"/>
      <c r="O65" s="564" t="n">
        <v>0</v>
      </c>
      <c r="P65" s="101"/>
    </row>
    <row r="66" customFormat="false" ht="12.75" hidden="false" customHeight="true" outlineLevel="0" collapsed="false">
      <c r="A66" s="71" t="s">
        <v>364</v>
      </c>
      <c r="B66" s="102" t="n">
        <f aca="false">+D66+K66</f>
        <v>0</v>
      </c>
      <c r="C66" s="101"/>
      <c r="D66" s="102" t="n">
        <f aca="false">SUM(F66:H66)</f>
        <v>0</v>
      </c>
      <c r="E66" s="101"/>
      <c r="F66" s="562" t="n">
        <v>0</v>
      </c>
      <c r="G66" s="102"/>
      <c r="H66" s="564" t="n">
        <v>0</v>
      </c>
      <c r="I66" s="101"/>
      <c r="J66" s="101"/>
      <c r="K66" s="102" t="n">
        <f aca="false">SUM(M66:O66)</f>
        <v>0</v>
      </c>
      <c r="L66" s="101"/>
      <c r="M66" s="562" t="n">
        <v>0</v>
      </c>
      <c r="N66" s="564"/>
      <c r="O66" s="564" t="n">
        <v>0</v>
      </c>
      <c r="P66" s="101"/>
    </row>
    <row r="67" customFormat="false" ht="12.75" hidden="false" customHeight="true" outlineLevel="0" collapsed="false">
      <c r="A67" s="155" t="s">
        <v>365</v>
      </c>
      <c r="B67" s="571" t="n">
        <f aca="false">+D67+K67</f>
        <v>0</v>
      </c>
      <c r="C67" s="572"/>
      <c r="D67" s="571" t="n">
        <f aca="false">SUM(F67:H67)</f>
        <v>0</v>
      </c>
      <c r="E67" s="572"/>
      <c r="F67" s="573" t="n">
        <v>0</v>
      </c>
      <c r="G67" s="571"/>
      <c r="H67" s="574" t="n">
        <v>0</v>
      </c>
      <c r="I67" s="572"/>
      <c r="J67" s="572"/>
      <c r="K67" s="571" t="n">
        <f aca="false">SUM(M67:O67)</f>
        <v>0</v>
      </c>
      <c r="L67" s="572"/>
      <c r="M67" s="573" t="n">
        <v>0</v>
      </c>
      <c r="N67" s="574"/>
      <c r="O67" s="574" t="n">
        <v>0</v>
      </c>
      <c r="P67" s="572"/>
    </row>
    <row r="68" customFormat="false" ht="12.75" hidden="false" customHeight="true" outlineLevel="0" collapsed="false">
      <c r="A68" s="71" t="s">
        <v>366</v>
      </c>
      <c r="B68" s="102" t="n">
        <f aca="false">+D68+K68</f>
        <v>0</v>
      </c>
      <c r="C68" s="101"/>
      <c r="D68" s="102" t="n">
        <f aca="false">SUM(F68:H68)</f>
        <v>0</v>
      </c>
      <c r="E68" s="101"/>
      <c r="F68" s="562" t="n">
        <v>0</v>
      </c>
      <c r="G68" s="102"/>
      <c r="H68" s="564" t="n">
        <v>0</v>
      </c>
      <c r="I68" s="101"/>
      <c r="J68" s="101"/>
      <c r="K68" s="127" t="n">
        <f aca="false">SUM(M68:O68)</f>
        <v>0</v>
      </c>
      <c r="L68" s="101"/>
      <c r="M68" s="565" t="n">
        <v>0</v>
      </c>
      <c r="N68" s="102"/>
      <c r="O68" s="563" t="n">
        <v>0</v>
      </c>
      <c r="P68" s="101"/>
    </row>
    <row r="69" customFormat="false" ht="12.75" hidden="false" customHeight="true" outlineLevel="0" collapsed="false">
      <c r="A69" s="71" t="s">
        <v>367</v>
      </c>
      <c r="B69" s="102" t="n">
        <f aca="false">+D69+K69</f>
        <v>1548</v>
      </c>
      <c r="C69" s="101"/>
      <c r="D69" s="102" t="n">
        <f aca="false">SUM(F69:H69)</f>
        <v>1399</v>
      </c>
      <c r="E69" s="101"/>
      <c r="F69" s="562" t="n">
        <v>197</v>
      </c>
      <c r="G69" s="563"/>
      <c r="H69" s="564" t="n">
        <v>1202</v>
      </c>
      <c r="I69" s="101"/>
      <c r="J69" s="101"/>
      <c r="K69" s="127" t="n">
        <f aca="false">SUM(M69:O69)</f>
        <v>149</v>
      </c>
      <c r="L69" s="101"/>
      <c r="M69" s="565" t="n">
        <v>94</v>
      </c>
      <c r="N69" s="102"/>
      <c r="O69" s="563" t="n">
        <v>55</v>
      </c>
      <c r="P69" s="101"/>
    </row>
    <row r="70" customFormat="false" ht="12.75" hidden="false" customHeight="true" outlineLevel="0" collapsed="false">
      <c r="A70" s="71" t="s">
        <v>368</v>
      </c>
      <c r="B70" s="102" t="n">
        <f aca="false">+D70+K70</f>
        <v>48</v>
      </c>
      <c r="C70" s="101"/>
      <c r="D70" s="102" t="n">
        <f aca="false">SUM(F70:H70)</f>
        <v>48</v>
      </c>
      <c r="E70" s="101"/>
      <c r="F70" s="562" t="n">
        <v>5</v>
      </c>
      <c r="G70" s="563"/>
      <c r="H70" s="564" t="n">
        <v>43</v>
      </c>
      <c r="I70" s="101"/>
      <c r="J70" s="101"/>
      <c r="K70" s="127" t="n">
        <f aca="false">SUM(M70:O70)</f>
        <v>0</v>
      </c>
      <c r="L70" s="101"/>
      <c r="M70" s="565" t="n">
        <v>0</v>
      </c>
      <c r="N70" s="102"/>
      <c r="O70" s="563" t="n">
        <v>0</v>
      </c>
      <c r="P70" s="101"/>
    </row>
    <row r="71" customFormat="false" ht="12.75" hidden="false" customHeight="true" outlineLevel="0" collapsed="false">
      <c r="A71" s="71" t="s">
        <v>369</v>
      </c>
      <c r="B71" s="102" t="n">
        <f aca="false">+D71+K71</f>
        <v>0</v>
      </c>
      <c r="C71" s="101"/>
      <c r="D71" s="102" t="n">
        <f aca="false">SUM(F71:H71)</f>
        <v>0</v>
      </c>
      <c r="E71" s="101"/>
      <c r="F71" s="562" t="n">
        <v>0</v>
      </c>
      <c r="G71" s="563"/>
      <c r="H71" s="564" t="n">
        <v>0</v>
      </c>
      <c r="I71" s="101"/>
      <c r="J71" s="101"/>
      <c r="K71" s="127" t="n">
        <f aca="false">SUM(M71:O71)</f>
        <v>0</v>
      </c>
      <c r="L71" s="101"/>
      <c r="M71" s="565" t="n">
        <v>0</v>
      </c>
      <c r="N71" s="102"/>
      <c r="O71" s="563" t="n">
        <v>0</v>
      </c>
      <c r="P71" s="101"/>
    </row>
    <row r="72" customFormat="false" ht="12.75" hidden="false" customHeight="true" outlineLevel="0" collapsed="false">
      <c r="A72" s="71" t="s">
        <v>370</v>
      </c>
      <c r="B72" s="102" t="n">
        <f aca="false">+D72+K72</f>
        <v>67</v>
      </c>
      <c r="C72" s="101"/>
      <c r="D72" s="102" t="n">
        <f aca="false">SUM(F72:H72)</f>
        <v>65</v>
      </c>
      <c r="E72" s="101"/>
      <c r="F72" s="562" t="n">
        <v>4</v>
      </c>
      <c r="G72" s="563"/>
      <c r="H72" s="564" t="n">
        <v>61</v>
      </c>
      <c r="I72" s="101"/>
      <c r="J72" s="101"/>
      <c r="K72" s="127" t="n">
        <f aca="false">SUM(M72:O72)</f>
        <v>2</v>
      </c>
      <c r="L72" s="101"/>
      <c r="M72" s="565" t="n">
        <v>2</v>
      </c>
      <c r="N72" s="102"/>
      <c r="O72" s="563" t="n">
        <v>0</v>
      </c>
      <c r="P72" s="101"/>
    </row>
    <row r="73" customFormat="false" ht="6.75" hidden="false" customHeight="true" outlineLevel="0" collapsed="false">
      <c r="A73" s="575"/>
      <c r="B73" s="576"/>
      <c r="C73" s="141"/>
      <c r="D73" s="576"/>
      <c r="E73" s="141"/>
      <c r="F73" s="141"/>
      <c r="G73" s="141"/>
      <c r="H73" s="141"/>
      <c r="I73" s="141"/>
      <c r="J73" s="577"/>
      <c r="K73" s="141"/>
      <c r="L73" s="141"/>
      <c r="M73" s="141"/>
      <c r="N73" s="141"/>
      <c r="O73" s="141"/>
      <c r="P73" s="577"/>
    </row>
    <row r="74" customFormat="false" ht="12.75" hidden="false" customHeight="false" outlineLevel="0" collapsed="false">
      <c r="A74" s="1"/>
      <c r="B74" s="555"/>
      <c r="C74" s="555"/>
      <c r="D74" s="555"/>
      <c r="E74" s="555"/>
      <c r="F74" s="555"/>
      <c r="G74" s="555"/>
      <c r="H74" s="555"/>
      <c r="I74" s="555"/>
      <c r="J74" s="555"/>
      <c r="K74" s="555"/>
      <c r="L74" s="555"/>
      <c r="M74" s="555"/>
      <c r="N74" s="555"/>
      <c r="O74" s="555"/>
      <c r="P74" s="555"/>
    </row>
    <row r="75" customFormat="false" ht="15" hidden="false" customHeight="true" outlineLevel="0" collapsed="false">
      <c r="A75" s="66" t="s">
        <v>386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</row>
    <row r="76" customFormat="false" ht="15" hidden="false" customHeight="true" outlineLevel="0" collapsed="false">
      <c r="A76" s="551"/>
      <c r="B76" s="551"/>
      <c r="C76" s="551"/>
      <c r="D76" s="551"/>
      <c r="E76" s="551"/>
      <c r="F76" s="551"/>
      <c r="G76" s="551"/>
      <c r="H76" s="551"/>
      <c r="I76" s="551"/>
      <c r="J76" s="551"/>
      <c r="K76" s="551"/>
      <c r="L76" s="551"/>
      <c r="M76" s="551"/>
      <c r="N76" s="551"/>
      <c r="O76" s="551"/>
      <c r="P76" s="3" t="s">
        <v>1</v>
      </c>
    </row>
    <row r="77" customFormat="false" ht="15" hidden="false" customHeight="true" outlineLevel="0" collapsed="false">
      <c r="A77" s="551"/>
      <c r="B77" s="551"/>
      <c r="C77" s="551"/>
      <c r="D77" s="551"/>
      <c r="E77" s="551"/>
      <c r="F77" s="551"/>
      <c r="G77" s="551"/>
      <c r="H77" s="551"/>
      <c r="I77" s="551"/>
      <c r="J77" s="551"/>
      <c r="K77" s="551"/>
      <c r="L77" s="551"/>
      <c r="M77" s="551"/>
      <c r="N77" s="551"/>
      <c r="O77" s="551"/>
      <c r="P77" s="4" t="s">
        <v>387</v>
      </c>
    </row>
    <row r="78" customFormat="false" ht="8.1" hidden="false" customHeight="true" outlineLevel="0" collapsed="false">
      <c r="A78" s="551"/>
      <c r="B78" s="551"/>
      <c r="C78" s="551"/>
      <c r="D78" s="551"/>
      <c r="E78" s="551"/>
      <c r="F78" s="551"/>
      <c r="G78" s="551"/>
      <c r="H78" s="551"/>
      <c r="I78" s="551"/>
      <c r="J78" s="551"/>
      <c r="K78" s="551"/>
      <c r="L78" s="551"/>
      <c r="M78" s="551"/>
      <c r="N78" s="551"/>
      <c r="O78" s="551"/>
      <c r="P78" s="551"/>
    </row>
    <row r="79" customFormat="false" ht="12.75" hidden="false" customHeight="true" outlineLevel="0" collapsed="false">
      <c r="A79" s="551"/>
      <c r="B79" s="551"/>
      <c r="C79" s="551"/>
      <c r="D79" s="551"/>
      <c r="E79" s="551"/>
      <c r="F79" s="551"/>
      <c r="G79" s="551"/>
      <c r="H79" s="551"/>
      <c r="I79" s="551"/>
      <c r="J79" s="551"/>
      <c r="K79" s="551"/>
      <c r="L79" s="551"/>
      <c r="M79" s="551"/>
      <c r="N79" s="551"/>
      <c r="O79" s="551"/>
      <c r="P79" s="8" t="s">
        <v>388</v>
      </c>
    </row>
    <row r="80" customFormat="false" ht="3.95" hidden="false" customHeight="true" outlineLevel="0" collapsed="false">
      <c r="A80" s="551"/>
      <c r="B80" s="551"/>
      <c r="C80" s="551"/>
      <c r="D80" s="551"/>
      <c r="E80" s="551"/>
      <c r="F80" s="551"/>
      <c r="G80" s="551"/>
      <c r="H80" s="551"/>
      <c r="I80" s="551"/>
      <c r="J80" s="551"/>
      <c r="K80" s="551"/>
      <c r="L80" s="551"/>
      <c r="M80" s="551"/>
      <c r="N80" s="551"/>
      <c r="O80" s="606"/>
      <c r="P80" s="606"/>
    </row>
    <row r="81" customFormat="false" ht="15" hidden="false" customHeight="true" outlineLevel="0" collapsed="false">
      <c r="A81" s="552" t="s">
        <v>344</v>
      </c>
      <c r="B81" s="118" t="s">
        <v>49</v>
      </c>
      <c r="C81" s="118"/>
      <c r="D81" s="116" t="s">
        <v>50</v>
      </c>
      <c r="E81" s="116"/>
      <c r="F81" s="116"/>
      <c r="G81" s="116"/>
      <c r="H81" s="116"/>
      <c r="I81" s="116"/>
      <c r="J81" s="553"/>
      <c r="K81" s="116" t="s">
        <v>51</v>
      </c>
      <c r="L81" s="116"/>
      <c r="M81" s="116"/>
      <c r="N81" s="116"/>
      <c r="O81" s="116"/>
      <c r="P81" s="116"/>
    </row>
    <row r="82" customFormat="false" ht="15" hidden="false" customHeight="true" outlineLevel="0" collapsed="false">
      <c r="A82" s="552"/>
      <c r="B82" s="118"/>
      <c r="C82" s="118"/>
      <c r="D82" s="119" t="s">
        <v>52</v>
      </c>
      <c r="E82" s="119"/>
      <c r="F82" s="119" t="s">
        <v>53</v>
      </c>
      <c r="G82" s="119"/>
      <c r="H82" s="119" t="s">
        <v>54</v>
      </c>
      <c r="I82" s="119"/>
      <c r="J82" s="554"/>
      <c r="K82" s="119" t="s">
        <v>52</v>
      </c>
      <c r="L82" s="119"/>
      <c r="M82" s="119" t="s">
        <v>55</v>
      </c>
      <c r="N82" s="119"/>
      <c r="O82" s="119" t="s">
        <v>56</v>
      </c>
      <c r="P82" s="119"/>
    </row>
    <row r="83" customFormat="false" ht="6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45"/>
    </row>
    <row r="84" customFormat="false" ht="12.75" hidden="false" customHeight="true" outlineLevel="0" collapsed="false">
      <c r="A84" s="71" t="s">
        <v>49</v>
      </c>
      <c r="B84" s="101" t="n">
        <f aca="false">+D84+K84</f>
        <v>2090</v>
      </c>
      <c r="C84" s="555"/>
      <c r="D84" s="101" t="n">
        <f aca="false">SUM(F84:H84)</f>
        <v>2036</v>
      </c>
      <c r="E84" s="555"/>
      <c r="F84" s="101" t="n">
        <f aca="false">SUM(F86:F109)</f>
        <v>137</v>
      </c>
      <c r="G84" s="101"/>
      <c r="H84" s="101" t="n">
        <f aca="false">SUM(H86:H109)</f>
        <v>1899</v>
      </c>
      <c r="I84" s="101"/>
      <c r="J84" s="555"/>
      <c r="K84" s="101" t="n">
        <f aca="false">SUM(M84:P84)</f>
        <v>54</v>
      </c>
      <c r="L84" s="555"/>
      <c r="M84" s="101" t="n">
        <f aca="false">SUM(M86:M109)</f>
        <v>41</v>
      </c>
      <c r="N84" s="101"/>
      <c r="O84" s="102" t="n">
        <f aca="false">SUM(O86:O109)</f>
        <v>13</v>
      </c>
      <c r="P84" s="556"/>
    </row>
    <row r="85" customFormat="false" ht="6" hidden="false" customHeight="true" outlineLevel="0" collapsed="false">
      <c r="A85" s="557"/>
      <c r="B85" s="558"/>
      <c r="C85" s="559"/>
      <c r="D85" s="560"/>
      <c r="E85" s="559"/>
      <c r="F85" s="561"/>
      <c r="G85" s="561"/>
      <c r="H85" s="561"/>
      <c r="I85" s="561"/>
      <c r="J85" s="559"/>
      <c r="K85" s="559"/>
      <c r="L85" s="559"/>
      <c r="M85" s="561"/>
      <c r="N85" s="561"/>
      <c r="O85" s="561"/>
      <c r="P85" s="561"/>
    </row>
    <row r="86" customFormat="false" ht="12.75" hidden="false" customHeight="true" outlineLevel="0" collapsed="false">
      <c r="A86" s="79" t="s">
        <v>347</v>
      </c>
      <c r="B86" s="102" t="n">
        <f aca="false">+D86+K86</f>
        <v>780</v>
      </c>
      <c r="C86" s="101"/>
      <c r="D86" s="102" t="n">
        <f aca="false">SUM(F86:H86)</f>
        <v>743</v>
      </c>
      <c r="E86" s="101"/>
      <c r="F86" s="562" t="n">
        <v>76</v>
      </c>
      <c r="G86" s="563"/>
      <c r="H86" s="564" t="n">
        <v>667</v>
      </c>
      <c r="I86" s="101"/>
      <c r="J86" s="101"/>
      <c r="K86" s="102" t="n">
        <f aca="false">SUM(M86:O86)</f>
        <v>37</v>
      </c>
      <c r="L86" s="101"/>
      <c r="M86" s="565" t="n">
        <v>36</v>
      </c>
      <c r="N86" s="563"/>
      <c r="O86" s="563" t="n">
        <v>1</v>
      </c>
      <c r="P86" s="558"/>
    </row>
    <row r="87" customFormat="false" ht="12.75" hidden="false" customHeight="true" outlineLevel="0" collapsed="false">
      <c r="A87" s="79" t="s">
        <v>348</v>
      </c>
      <c r="B87" s="102" t="n">
        <f aca="false">+D87+K87</f>
        <v>240</v>
      </c>
      <c r="C87" s="101"/>
      <c r="D87" s="102" t="n">
        <f aca="false">SUM(F87:H87)</f>
        <v>239</v>
      </c>
      <c r="E87" s="101"/>
      <c r="F87" s="562" t="n">
        <v>19</v>
      </c>
      <c r="G87" s="563"/>
      <c r="H87" s="564" t="n">
        <v>220</v>
      </c>
      <c r="I87" s="101"/>
      <c r="J87" s="101"/>
      <c r="K87" s="102" t="n">
        <f aca="false">SUM(M87:O87)</f>
        <v>1</v>
      </c>
      <c r="L87" s="101"/>
      <c r="M87" s="565" t="n">
        <v>1</v>
      </c>
      <c r="N87" s="563"/>
      <c r="O87" s="563" t="n">
        <v>0</v>
      </c>
      <c r="P87" s="101"/>
    </row>
    <row r="88" customFormat="false" ht="12.75" hidden="false" customHeight="true" outlineLevel="0" collapsed="false">
      <c r="A88" s="79" t="s">
        <v>349</v>
      </c>
      <c r="B88" s="102" t="n">
        <f aca="false">+D88+K88</f>
        <v>7</v>
      </c>
      <c r="C88" s="101"/>
      <c r="D88" s="102" t="n">
        <f aca="false">SUM(F88:H88)</f>
        <v>7</v>
      </c>
      <c r="E88" s="101"/>
      <c r="F88" s="562" t="n">
        <v>0</v>
      </c>
      <c r="G88" s="563"/>
      <c r="H88" s="564" t="n">
        <v>7</v>
      </c>
      <c r="I88" s="101"/>
      <c r="J88" s="101"/>
      <c r="K88" s="102" t="n">
        <f aca="false">SUM(M88:O88)</f>
        <v>0</v>
      </c>
      <c r="L88" s="101"/>
      <c r="M88" s="565" t="n">
        <v>0</v>
      </c>
      <c r="N88" s="102"/>
      <c r="O88" s="563" t="n">
        <v>0</v>
      </c>
      <c r="P88" s="101"/>
    </row>
    <row r="89" customFormat="false" ht="12.75" hidden="false" customHeight="true" outlineLevel="0" collapsed="false">
      <c r="A89" s="79" t="s">
        <v>350</v>
      </c>
      <c r="B89" s="102" t="n">
        <f aca="false">+D89+K89</f>
        <v>274</v>
      </c>
      <c r="C89" s="101"/>
      <c r="D89" s="102" t="n">
        <f aca="false">SUM(F89:H89)</f>
        <v>272</v>
      </c>
      <c r="E89" s="101"/>
      <c r="F89" s="562" t="n">
        <v>15</v>
      </c>
      <c r="G89" s="563"/>
      <c r="H89" s="564" t="n">
        <v>257</v>
      </c>
      <c r="I89" s="101"/>
      <c r="J89" s="101"/>
      <c r="K89" s="102" t="n">
        <f aca="false">SUM(M89:O89)</f>
        <v>2</v>
      </c>
      <c r="L89" s="101"/>
      <c r="M89" s="565" t="n">
        <v>1</v>
      </c>
      <c r="N89" s="102"/>
      <c r="O89" s="563" t="n">
        <v>1</v>
      </c>
      <c r="P89" s="101"/>
    </row>
    <row r="90" customFormat="false" ht="12.75" hidden="false" customHeight="true" outlineLevel="0" collapsed="false">
      <c r="A90" s="566" t="s">
        <v>351</v>
      </c>
      <c r="B90" s="567" t="n">
        <f aca="false">+D90+K90</f>
        <v>22</v>
      </c>
      <c r="C90" s="568"/>
      <c r="D90" s="567" t="n">
        <f aca="false">SUM(F90:H90)</f>
        <v>22</v>
      </c>
      <c r="E90" s="568"/>
      <c r="F90" s="569" t="n">
        <v>1</v>
      </c>
      <c r="G90" s="567"/>
      <c r="H90" s="570" t="n">
        <v>21</v>
      </c>
      <c r="I90" s="568"/>
      <c r="J90" s="568"/>
      <c r="K90" s="570" t="n">
        <f aca="false">SUM(M90:O90)</f>
        <v>0</v>
      </c>
      <c r="L90" s="568"/>
      <c r="M90" s="568" t="n">
        <v>0</v>
      </c>
      <c r="N90" s="570"/>
      <c r="O90" s="570" t="n">
        <v>0</v>
      </c>
      <c r="P90" s="568"/>
    </row>
    <row r="91" customFormat="false" ht="12.75" hidden="false" customHeight="true" outlineLevel="0" collapsed="false">
      <c r="A91" s="71" t="s">
        <v>352</v>
      </c>
      <c r="B91" s="102" t="n">
        <f aca="false">+D91+K91</f>
        <v>54</v>
      </c>
      <c r="C91" s="101"/>
      <c r="D91" s="102" t="n">
        <f aca="false">SUM(F91:H91)</f>
        <v>54</v>
      </c>
      <c r="E91" s="101"/>
      <c r="F91" s="562" t="n">
        <v>2</v>
      </c>
      <c r="G91" s="102"/>
      <c r="H91" s="564" t="n">
        <v>52</v>
      </c>
      <c r="I91" s="101"/>
      <c r="J91" s="101"/>
      <c r="K91" s="564" t="n">
        <f aca="false">SUM(M91:O91)</f>
        <v>0</v>
      </c>
      <c r="L91" s="101"/>
      <c r="M91" s="101" t="n">
        <v>0</v>
      </c>
      <c r="N91" s="564"/>
      <c r="O91" s="564" t="n">
        <v>0</v>
      </c>
      <c r="P91" s="101"/>
    </row>
    <row r="92" customFormat="false" ht="12.75" hidden="false" customHeight="true" outlineLevel="0" collapsed="false">
      <c r="A92" s="71" t="s">
        <v>353</v>
      </c>
      <c r="B92" s="102" t="n">
        <f aca="false">+D92+K92</f>
        <v>27</v>
      </c>
      <c r="C92" s="101"/>
      <c r="D92" s="102" t="n">
        <f aca="false">SUM(F92:H92)</f>
        <v>27</v>
      </c>
      <c r="E92" s="101"/>
      <c r="F92" s="562" t="n">
        <v>0</v>
      </c>
      <c r="G92" s="102"/>
      <c r="H92" s="564" t="n">
        <v>27</v>
      </c>
      <c r="I92" s="101"/>
      <c r="J92" s="101"/>
      <c r="K92" s="564" t="n">
        <f aca="false">SUM(M92:O92)</f>
        <v>0</v>
      </c>
      <c r="L92" s="101"/>
      <c r="M92" s="101" t="n">
        <v>0</v>
      </c>
      <c r="N92" s="564"/>
      <c r="O92" s="564" t="n">
        <v>0</v>
      </c>
      <c r="P92" s="101"/>
    </row>
    <row r="93" customFormat="false" ht="12.75" hidden="false" customHeight="true" outlineLevel="0" collapsed="false">
      <c r="A93" s="71" t="s">
        <v>354</v>
      </c>
      <c r="B93" s="102" t="n">
        <f aca="false">+D93+K93</f>
        <v>22</v>
      </c>
      <c r="C93" s="101"/>
      <c r="D93" s="102" t="n">
        <f aca="false">SUM(F93:H93)</f>
        <v>22</v>
      </c>
      <c r="E93" s="101"/>
      <c r="F93" s="562" t="n">
        <v>0</v>
      </c>
      <c r="G93" s="102"/>
      <c r="H93" s="564" t="n">
        <v>22</v>
      </c>
      <c r="I93" s="101"/>
      <c r="J93" s="101"/>
      <c r="K93" s="564" t="n">
        <f aca="false">SUM(M93:O93)</f>
        <v>0</v>
      </c>
      <c r="L93" s="101"/>
      <c r="M93" s="101" t="n">
        <v>0</v>
      </c>
      <c r="N93" s="564"/>
      <c r="O93" s="564" t="n">
        <v>0</v>
      </c>
      <c r="P93" s="101"/>
    </row>
    <row r="94" customFormat="false" ht="12.75" hidden="false" customHeight="true" outlineLevel="0" collapsed="false">
      <c r="A94" s="155" t="s">
        <v>355</v>
      </c>
      <c r="B94" s="571" t="n">
        <f aca="false">+D94+K94</f>
        <v>2</v>
      </c>
      <c r="C94" s="572"/>
      <c r="D94" s="571" t="n">
        <f aca="false">SUM(F94:H94)</f>
        <v>2</v>
      </c>
      <c r="E94" s="572"/>
      <c r="F94" s="573" t="n">
        <v>0</v>
      </c>
      <c r="G94" s="571"/>
      <c r="H94" s="574" t="n">
        <v>2</v>
      </c>
      <c r="I94" s="572"/>
      <c r="J94" s="572"/>
      <c r="K94" s="574" t="n">
        <f aca="false">SUM(M94:O94)</f>
        <v>0</v>
      </c>
      <c r="L94" s="572"/>
      <c r="M94" s="572" t="n">
        <v>0</v>
      </c>
      <c r="N94" s="574"/>
      <c r="O94" s="574" t="n">
        <v>0</v>
      </c>
      <c r="P94" s="572"/>
    </row>
    <row r="95" customFormat="false" ht="12.75" hidden="false" customHeight="true" outlineLevel="0" collapsed="false">
      <c r="A95" s="71" t="s">
        <v>356</v>
      </c>
      <c r="B95" s="102" t="n">
        <f aca="false">+D95+K95</f>
        <v>8</v>
      </c>
      <c r="C95" s="101"/>
      <c r="D95" s="102" t="n">
        <f aca="false">SUM(F95:H95)</f>
        <v>8</v>
      </c>
      <c r="E95" s="101"/>
      <c r="F95" s="562" t="n">
        <v>0</v>
      </c>
      <c r="G95" s="563"/>
      <c r="H95" s="564" t="n">
        <v>8</v>
      </c>
      <c r="I95" s="101"/>
      <c r="J95" s="101"/>
      <c r="K95" s="102" t="n">
        <f aca="false">SUM(M95:O95)</f>
        <v>0</v>
      </c>
      <c r="L95" s="101"/>
      <c r="M95" s="565" t="n">
        <v>0</v>
      </c>
      <c r="N95" s="102"/>
      <c r="O95" s="563" t="n">
        <v>0</v>
      </c>
      <c r="P95" s="101"/>
    </row>
    <row r="96" customFormat="false" ht="12.75" hidden="false" customHeight="true" outlineLevel="0" collapsed="false">
      <c r="A96" s="71" t="s">
        <v>357</v>
      </c>
      <c r="B96" s="102" t="n">
        <f aca="false">+D96+K96</f>
        <v>8</v>
      </c>
      <c r="C96" s="101"/>
      <c r="D96" s="102" t="n">
        <f aca="false">SUM(F96:H96)</f>
        <v>8</v>
      </c>
      <c r="E96" s="101"/>
      <c r="F96" s="562" t="n">
        <v>1</v>
      </c>
      <c r="G96" s="563"/>
      <c r="H96" s="564" t="n">
        <v>7</v>
      </c>
      <c r="I96" s="101"/>
      <c r="J96" s="101"/>
      <c r="K96" s="102" t="n">
        <f aca="false">SUM(M96:O96)</f>
        <v>0</v>
      </c>
      <c r="L96" s="101"/>
      <c r="M96" s="565" t="n">
        <v>0</v>
      </c>
      <c r="N96" s="102"/>
      <c r="O96" s="563" t="n">
        <v>0</v>
      </c>
      <c r="P96" s="101"/>
    </row>
    <row r="97" customFormat="false" ht="12.75" hidden="false" customHeight="true" outlineLevel="0" collapsed="false">
      <c r="A97" s="71" t="s">
        <v>358</v>
      </c>
      <c r="B97" s="102" t="n">
        <f aca="false">+D97+K97</f>
        <v>1</v>
      </c>
      <c r="C97" s="101"/>
      <c r="D97" s="102" t="n">
        <f aca="false">SUM(F97:H97)</f>
        <v>1</v>
      </c>
      <c r="E97" s="101"/>
      <c r="F97" s="562" t="n">
        <v>0</v>
      </c>
      <c r="G97" s="563"/>
      <c r="H97" s="564" t="n">
        <v>1</v>
      </c>
      <c r="I97" s="101"/>
      <c r="J97" s="101"/>
      <c r="K97" s="102" t="n">
        <f aca="false">SUM(M97:O97)</f>
        <v>0</v>
      </c>
      <c r="L97" s="101"/>
      <c r="M97" s="565" t="n">
        <v>0</v>
      </c>
      <c r="N97" s="102"/>
      <c r="O97" s="563" t="n">
        <v>0</v>
      </c>
      <c r="P97" s="101"/>
    </row>
    <row r="98" customFormat="false" ht="12.75" hidden="false" customHeight="true" outlineLevel="0" collapsed="false">
      <c r="A98" s="79" t="s">
        <v>359</v>
      </c>
      <c r="B98" s="102" t="n">
        <f aca="false">+D98+K98</f>
        <v>148</v>
      </c>
      <c r="C98" s="101"/>
      <c r="D98" s="102" t="n">
        <f aca="false">SUM(F98:H98)</f>
        <v>142</v>
      </c>
      <c r="E98" s="101"/>
      <c r="F98" s="562" t="n">
        <v>4</v>
      </c>
      <c r="G98" s="563"/>
      <c r="H98" s="564" t="n">
        <v>138</v>
      </c>
      <c r="I98" s="101"/>
      <c r="J98" s="101"/>
      <c r="K98" s="102" t="n">
        <f aca="false">SUM(M98:O98)</f>
        <v>6</v>
      </c>
      <c r="L98" s="101"/>
      <c r="M98" s="565" t="n">
        <v>2</v>
      </c>
      <c r="N98" s="102"/>
      <c r="O98" s="563" t="n">
        <v>4</v>
      </c>
      <c r="P98" s="101"/>
    </row>
    <row r="99" customFormat="false" ht="12.75" hidden="false" customHeight="true" outlineLevel="0" collapsed="false">
      <c r="A99" s="79" t="s">
        <v>360</v>
      </c>
      <c r="B99" s="102" t="n">
        <f aca="false">+D99+K99</f>
        <v>28</v>
      </c>
      <c r="C99" s="101"/>
      <c r="D99" s="102" t="n">
        <f aca="false">SUM(F99:H99)</f>
        <v>28</v>
      </c>
      <c r="E99" s="101"/>
      <c r="F99" s="562" t="n">
        <v>2</v>
      </c>
      <c r="G99" s="563"/>
      <c r="H99" s="564" t="n">
        <v>26</v>
      </c>
      <c r="I99" s="101"/>
      <c r="J99" s="101"/>
      <c r="K99" s="102" t="n">
        <f aca="false">SUM(M99:O99)</f>
        <v>0</v>
      </c>
      <c r="L99" s="101"/>
      <c r="M99" s="565" t="n">
        <v>0</v>
      </c>
      <c r="N99" s="102"/>
      <c r="O99" s="563" t="n">
        <v>0</v>
      </c>
      <c r="P99" s="101"/>
    </row>
    <row r="100" customFormat="false" ht="12.75" hidden="false" customHeight="true" outlineLevel="0" collapsed="false">
      <c r="A100" s="566" t="s">
        <v>361</v>
      </c>
      <c r="B100" s="567" t="n">
        <f aca="false">+D100+K100</f>
        <v>31</v>
      </c>
      <c r="C100" s="568"/>
      <c r="D100" s="567" t="n">
        <f aca="false">SUM(F100:H100)</f>
        <v>31</v>
      </c>
      <c r="E100" s="568"/>
      <c r="F100" s="569" t="n">
        <v>2</v>
      </c>
      <c r="G100" s="567"/>
      <c r="H100" s="570" t="n">
        <v>29</v>
      </c>
      <c r="I100" s="568"/>
      <c r="J100" s="568"/>
      <c r="K100" s="567" t="n">
        <f aca="false">SUM(M100:O100)</f>
        <v>0</v>
      </c>
      <c r="L100" s="568"/>
      <c r="M100" s="569" t="n">
        <v>0</v>
      </c>
      <c r="N100" s="570"/>
      <c r="O100" s="570" t="n">
        <v>0</v>
      </c>
      <c r="P100" s="568"/>
    </row>
    <row r="101" customFormat="false" ht="12.75" hidden="false" customHeight="true" outlineLevel="0" collapsed="false">
      <c r="A101" s="71" t="s">
        <v>362</v>
      </c>
      <c r="B101" s="102" t="n">
        <f aca="false">+D101+K101</f>
        <v>23</v>
      </c>
      <c r="C101" s="101"/>
      <c r="D101" s="102" t="n">
        <f aca="false">SUM(F101:H101)</f>
        <v>23</v>
      </c>
      <c r="E101" s="101"/>
      <c r="F101" s="562" t="n">
        <v>2</v>
      </c>
      <c r="G101" s="102"/>
      <c r="H101" s="564" t="n">
        <v>21</v>
      </c>
      <c r="I101" s="101"/>
      <c r="J101" s="101"/>
      <c r="K101" s="102" t="n">
        <f aca="false">SUM(M101:O101)</f>
        <v>0</v>
      </c>
      <c r="L101" s="101"/>
      <c r="M101" s="562" t="n">
        <v>0</v>
      </c>
      <c r="N101" s="564"/>
      <c r="O101" s="564" t="n">
        <v>0</v>
      </c>
      <c r="P101" s="101"/>
    </row>
    <row r="102" customFormat="false" ht="12.75" hidden="false" customHeight="true" outlineLevel="0" collapsed="false">
      <c r="A102" s="71" t="s">
        <v>363</v>
      </c>
      <c r="B102" s="102" t="n">
        <f aca="false">+D102+K102</f>
        <v>41</v>
      </c>
      <c r="C102" s="101"/>
      <c r="D102" s="102" t="n">
        <f aca="false">SUM(F102:H102)</f>
        <v>41</v>
      </c>
      <c r="E102" s="101"/>
      <c r="F102" s="562" t="n">
        <v>1</v>
      </c>
      <c r="G102" s="102"/>
      <c r="H102" s="564" t="n">
        <v>40</v>
      </c>
      <c r="I102" s="101"/>
      <c r="J102" s="101"/>
      <c r="K102" s="102" t="n">
        <f aca="false">SUM(M102:O102)</f>
        <v>0</v>
      </c>
      <c r="L102" s="101"/>
      <c r="M102" s="562" t="n">
        <v>0</v>
      </c>
      <c r="N102" s="564"/>
      <c r="O102" s="564" t="n">
        <v>0</v>
      </c>
      <c r="P102" s="101"/>
    </row>
    <row r="103" customFormat="false" ht="12.75" hidden="false" customHeight="true" outlineLevel="0" collapsed="false">
      <c r="A103" s="71" t="s">
        <v>364</v>
      </c>
      <c r="B103" s="102" t="n">
        <f aca="false">+D103+K103</f>
        <v>29</v>
      </c>
      <c r="C103" s="101"/>
      <c r="D103" s="102" t="n">
        <f aca="false">SUM(F103:H103)</f>
        <v>29</v>
      </c>
      <c r="E103" s="101"/>
      <c r="F103" s="562" t="n">
        <v>0</v>
      </c>
      <c r="G103" s="102"/>
      <c r="H103" s="564" t="n">
        <v>29</v>
      </c>
      <c r="I103" s="101"/>
      <c r="J103" s="101"/>
      <c r="K103" s="102" t="n">
        <f aca="false">SUM(M103:O103)</f>
        <v>0</v>
      </c>
      <c r="L103" s="101"/>
      <c r="M103" s="562" t="n">
        <v>0</v>
      </c>
      <c r="N103" s="564"/>
      <c r="O103" s="564" t="n">
        <v>0</v>
      </c>
      <c r="P103" s="101"/>
    </row>
    <row r="104" customFormat="false" ht="12.75" hidden="false" customHeight="true" outlineLevel="0" collapsed="false">
      <c r="A104" s="155" t="s">
        <v>365</v>
      </c>
      <c r="B104" s="571" t="n">
        <f aca="false">+D104+K104</f>
        <v>21</v>
      </c>
      <c r="C104" s="572"/>
      <c r="D104" s="571" t="n">
        <f aca="false">SUM(F104:H104)</f>
        <v>21</v>
      </c>
      <c r="E104" s="572"/>
      <c r="F104" s="573" t="n">
        <v>0</v>
      </c>
      <c r="G104" s="571"/>
      <c r="H104" s="574" t="n">
        <v>21</v>
      </c>
      <c r="I104" s="572"/>
      <c r="J104" s="572"/>
      <c r="K104" s="571" t="n">
        <f aca="false">SUM(M104:O104)</f>
        <v>0</v>
      </c>
      <c r="L104" s="572"/>
      <c r="M104" s="573" t="n">
        <v>0</v>
      </c>
      <c r="N104" s="574"/>
      <c r="O104" s="574" t="n">
        <v>0</v>
      </c>
      <c r="P104" s="572"/>
    </row>
    <row r="105" customFormat="false" ht="12.75" hidden="false" customHeight="true" outlineLevel="0" collapsed="false">
      <c r="A105" s="71" t="s">
        <v>366</v>
      </c>
      <c r="B105" s="102" t="n">
        <f aca="false">+D105+K105</f>
        <v>7</v>
      </c>
      <c r="C105" s="101"/>
      <c r="D105" s="102" t="n">
        <f aca="false">SUM(F105:H105)</f>
        <v>7</v>
      </c>
      <c r="E105" s="101"/>
      <c r="F105" s="562" t="n">
        <v>0</v>
      </c>
      <c r="G105" s="102"/>
      <c r="H105" s="564" t="n">
        <v>7</v>
      </c>
      <c r="I105" s="101"/>
      <c r="J105" s="101"/>
      <c r="K105" s="127" t="n">
        <f aca="false">SUM(M105:O105)</f>
        <v>0</v>
      </c>
      <c r="L105" s="101"/>
      <c r="M105" s="565" t="n">
        <v>0</v>
      </c>
      <c r="N105" s="102"/>
      <c r="O105" s="563" t="n">
        <v>0</v>
      </c>
      <c r="P105" s="101"/>
    </row>
    <row r="106" customFormat="false" ht="12.75" hidden="false" customHeight="true" outlineLevel="0" collapsed="false">
      <c r="A106" s="71" t="s">
        <v>367</v>
      </c>
      <c r="B106" s="102" t="n">
        <f aca="false">+D106+K106</f>
        <v>207</v>
      </c>
      <c r="C106" s="101"/>
      <c r="D106" s="102" t="n">
        <f aca="false">SUM(F106:H106)</f>
        <v>200</v>
      </c>
      <c r="E106" s="101"/>
      <c r="F106" s="562" t="n">
        <v>8</v>
      </c>
      <c r="G106" s="563"/>
      <c r="H106" s="564" t="n">
        <v>192</v>
      </c>
      <c r="I106" s="101"/>
      <c r="J106" s="101"/>
      <c r="K106" s="127" t="n">
        <f aca="false">SUM(M106:O106)</f>
        <v>7</v>
      </c>
      <c r="L106" s="101"/>
      <c r="M106" s="565" t="n">
        <v>0</v>
      </c>
      <c r="N106" s="102"/>
      <c r="O106" s="563" t="n">
        <v>7</v>
      </c>
      <c r="P106" s="101"/>
    </row>
    <row r="107" customFormat="false" ht="12.75" hidden="false" customHeight="true" outlineLevel="0" collapsed="false">
      <c r="A107" s="71" t="s">
        <v>368</v>
      </c>
      <c r="B107" s="102" t="n">
        <f aca="false">+D107+K107</f>
        <v>14</v>
      </c>
      <c r="C107" s="101"/>
      <c r="D107" s="102" t="n">
        <f aca="false">SUM(F107:H107)</f>
        <v>14</v>
      </c>
      <c r="E107" s="101"/>
      <c r="F107" s="562" t="n">
        <v>0</v>
      </c>
      <c r="G107" s="563"/>
      <c r="H107" s="564" t="n">
        <v>14</v>
      </c>
      <c r="I107" s="101"/>
      <c r="J107" s="101"/>
      <c r="K107" s="127" t="n">
        <f aca="false">SUM(M107:O107)</f>
        <v>0</v>
      </c>
      <c r="L107" s="101"/>
      <c r="M107" s="565" t="n">
        <v>0</v>
      </c>
      <c r="N107" s="102"/>
      <c r="O107" s="563" t="n">
        <v>0</v>
      </c>
      <c r="P107" s="101"/>
    </row>
    <row r="108" customFormat="false" ht="12.75" hidden="false" customHeight="true" outlineLevel="0" collapsed="false">
      <c r="A108" s="71" t="s">
        <v>369</v>
      </c>
      <c r="B108" s="102" t="n">
        <f aca="false">+D108+K108</f>
        <v>16</v>
      </c>
      <c r="C108" s="101"/>
      <c r="D108" s="102" t="n">
        <f aca="false">SUM(F108:H108)</f>
        <v>16</v>
      </c>
      <c r="E108" s="101"/>
      <c r="F108" s="562" t="n">
        <v>2</v>
      </c>
      <c r="G108" s="563"/>
      <c r="H108" s="564" t="n">
        <v>14</v>
      </c>
      <c r="I108" s="101"/>
      <c r="J108" s="101"/>
      <c r="K108" s="127" t="n">
        <f aca="false">SUM(M108:O108)</f>
        <v>0</v>
      </c>
      <c r="L108" s="101"/>
      <c r="M108" s="565" t="n">
        <v>0</v>
      </c>
      <c r="N108" s="102"/>
      <c r="O108" s="563" t="n">
        <v>0</v>
      </c>
      <c r="P108" s="101"/>
    </row>
    <row r="109" customFormat="false" ht="12.75" hidden="false" customHeight="true" outlineLevel="0" collapsed="false">
      <c r="A109" s="71" t="s">
        <v>370</v>
      </c>
      <c r="B109" s="102" t="n">
        <f aca="false">+D109+K109</f>
        <v>80</v>
      </c>
      <c r="C109" s="101"/>
      <c r="D109" s="102" t="n">
        <f aca="false">SUM(F109:H109)</f>
        <v>79</v>
      </c>
      <c r="E109" s="101"/>
      <c r="F109" s="562" t="n">
        <v>2</v>
      </c>
      <c r="G109" s="563"/>
      <c r="H109" s="564" t="n">
        <v>77</v>
      </c>
      <c r="I109" s="101"/>
      <c r="J109" s="101"/>
      <c r="K109" s="127" t="n">
        <f aca="false">SUM(M109:O109)</f>
        <v>1</v>
      </c>
      <c r="L109" s="101"/>
      <c r="M109" s="565" t="n">
        <v>1</v>
      </c>
      <c r="N109" s="102"/>
      <c r="O109" s="563" t="n">
        <v>0</v>
      </c>
      <c r="P109" s="101"/>
    </row>
    <row r="110" customFormat="false" ht="6.75" hidden="false" customHeight="true" outlineLevel="0" collapsed="false">
      <c r="A110" s="575"/>
      <c r="B110" s="576"/>
      <c r="C110" s="141"/>
      <c r="D110" s="576"/>
      <c r="E110" s="141"/>
      <c r="F110" s="141"/>
      <c r="G110" s="141"/>
      <c r="H110" s="141"/>
      <c r="I110" s="141"/>
      <c r="J110" s="577"/>
      <c r="K110" s="141"/>
      <c r="L110" s="141"/>
      <c r="M110" s="141"/>
      <c r="N110" s="141"/>
      <c r="O110" s="141"/>
      <c r="P110" s="577"/>
    </row>
    <row r="111" customFormat="false" ht="12.75" hidden="false" customHeight="false" outlineLevel="0" collapsed="false">
      <c r="A111" s="1"/>
      <c r="B111" s="555"/>
      <c r="C111" s="555"/>
      <c r="D111" s="555"/>
      <c r="E111" s="555"/>
      <c r="F111" s="555"/>
      <c r="G111" s="555"/>
      <c r="H111" s="555"/>
      <c r="I111" s="555"/>
      <c r="J111" s="555"/>
      <c r="K111" s="555"/>
      <c r="L111" s="555"/>
      <c r="M111" s="555"/>
      <c r="N111" s="555"/>
      <c r="O111" s="555"/>
      <c r="P111" s="555"/>
    </row>
    <row r="112" customFormat="false" ht="15" hidden="false" customHeight="true" outlineLevel="0" collapsed="false">
      <c r="A112" s="66" t="s">
        <v>389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</row>
    <row r="113" customFormat="false" ht="1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3" t="s">
        <v>1</v>
      </c>
    </row>
    <row r="114" customFormat="false" ht="1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4" t="s">
        <v>390</v>
      </c>
    </row>
    <row r="115" customFormat="false" ht="8.1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</row>
    <row r="116" customFormat="false" ht="12.75" hidden="false" customHeight="true" outlineLevel="0" collapsed="false">
      <c r="A116" s="551"/>
      <c r="B116" s="551"/>
      <c r="C116" s="551"/>
      <c r="D116" s="551"/>
      <c r="E116" s="551"/>
      <c r="F116" s="551"/>
      <c r="G116" s="551"/>
      <c r="H116" s="551"/>
      <c r="I116" s="551"/>
      <c r="J116" s="551"/>
      <c r="K116" s="551"/>
      <c r="L116" s="551"/>
      <c r="M116" s="551"/>
      <c r="N116" s="551"/>
      <c r="O116" s="551"/>
      <c r="P116" s="8" t="s">
        <v>391</v>
      </c>
    </row>
    <row r="117" customFormat="false" ht="3.95" hidden="false" customHeight="true" outlineLevel="0" collapsed="false">
      <c r="A117" s="551"/>
      <c r="B117" s="551"/>
      <c r="C117" s="551"/>
      <c r="D117" s="605"/>
      <c r="E117" s="551"/>
      <c r="F117" s="551"/>
      <c r="G117" s="551"/>
      <c r="H117" s="551"/>
      <c r="I117" s="551"/>
      <c r="J117" s="551"/>
      <c r="K117" s="605"/>
      <c r="L117" s="551"/>
      <c r="M117" s="551"/>
      <c r="N117" s="551"/>
      <c r="O117" s="112"/>
      <c r="P117" s="112"/>
    </row>
    <row r="118" customFormat="false" ht="15" hidden="false" customHeight="true" outlineLevel="0" collapsed="false">
      <c r="A118" s="552" t="s">
        <v>344</v>
      </c>
      <c r="B118" s="118" t="s">
        <v>49</v>
      </c>
      <c r="C118" s="118"/>
      <c r="D118" s="116" t="s">
        <v>392</v>
      </c>
      <c r="E118" s="116"/>
      <c r="F118" s="116"/>
      <c r="G118" s="116"/>
      <c r="H118" s="116"/>
      <c r="I118" s="116"/>
      <c r="J118" s="553"/>
      <c r="K118" s="116" t="s">
        <v>393</v>
      </c>
      <c r="L118" s="116"/>
      <c r="M118" s="116"/>
      <c r="N118" s="116"/>
      <c r="O118" s="116"/>
      <c r="P118" s="116"/>
    </row>
    <row r="119" customFormat="false" ht="15" hidden="false" customHeight="true" outlineLevel="0" collapsed="false">
      <c r="A119" s="552"/>
      <c r="B119" s="118"/>
      <c r="C119" s="118"/>
      <c r="D119" s="119" t="s">
        <v>52</v>
      </c>
      <c r="E119" s="119"/>
      <c r="F119" s="119" t="s">
        <v>53</v>
      </c>
      <c r="G119" s="119"/>
      <c r="H119" s="119" t="s">
        <v>54</v>
      </c>
      <c r="I119" s="119"/>
      <c r="J119" s="554"/>
      <c r="K119" s="119" t="s">
        <v>52</v>
      </c>
      <c r="L119" s="119"/>
      <c r="M119" s="119" t="s">
        <v>55</v>
      </c>
      <c r="N119" s="119"/>
      <c r="O119" s="119" t="s">
        <v>56</v>
      </c>
      <c r="P119" s="119"/>
    </row>
    <row r="120" customFormat="false" ht="6" hidden="false" customHeight="tru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45"/>
    </row>
    <row r="121" customFormat="false" ht="12.75" hidden="false" customHeight="true" outlineLevel="0" collapsed="false">
      <c r="A121" s="71" t="s">
        <v>49</v>
      </c>
      <c r="B121" s="101" t="n">
        <f aca="false">SUM(B123:B146)</f>
        <v>9407</v>
      </c>
      <c r="C121" s="555"/>
      <c r="D121" s="101" t="n">
        <f aca="false">SUM(D123:D146)</f>
        <v>9261</v>
      </c>
      <c r="E121" s="555"/>
      <c r="F121" s="101" t="n">
        <f aca="false">SUM(F123:F146)</f>
        <v>642</v>
      </c>
      <c r="G121" s="101"/>
      <c r="H121" s="101" t="n">
        <f aca="false">SUM(H123:H146)</f>
        <v>8619</v>
      </c>
      <c r="I121" s="101"/>
      <c r="J121" s="555"/>
      <c r="K121" s="101" t="n">
        <f aca="false">SUM(K123:K146)</f>
        <v>146</v>
      </c>
      <c r="L121" s="555"/>
      <c r="M121" s="101" t="n">
        <f aca="false">SUM(M123:M146)</f>
        <v>75</v>
      </c>
      <c r="N121" s="101"/>
      <c r="O121" s="102" t="n">
        <f aca="false">SUM(O123:O146)</f>
        <v>71</v>
      </c>
      <c r="P121" s="556"/>
    </row>
    <row r="122" customFormat="false" ht="6" hidden="false" customHeight="true" outlineLevel="0" collapsed="false">
      <c r="A122" s="557"/>
      <c r="B122" s="558"/>
      <c r="C122" s="559"/>
      <c r="D122" s="560"/>
      <c r="E122" s="559"/>
      <c r="F122" s="561"/>
      <c r="G122" s="561"/>
      <c r="H122" s="561"/>
      <c r="I122" s="561"/>
      <c r="J122" s="559"/>
      <c r="K122" s="559"/>
      <c r="L122" s="559"/>
      <c r="M122" s="561"/>
      <c r="N122" s="561"/>
      <c r="O122" s="561"/>
      <c r="P122" s="561"/>
    </row>
    <row r="123" customFormat="false" ht="12.75" hidden="false" customHeight="true" outlineLevel="0" collapsed="false">
      <c r="A123" s="79" t="s">
        <v>347</v>
      </c>
      <c r="B123" s="102" t="n">
        <f aca="false">+D123+K123</f>
        <v>2206</v>
      </c>
      <c r="C123" s="101"/>
      <c r="D123" s="102" t="n">
        <f aca="false">+F123+H123</f>
        <v>2179</v>
      </c>
      <c r="E123" s="101"/>
      <c r="F123" s="562" t="n">
        <v>152</v>
      </c>
      <c r="G123" s="563"/>
      <c r="H123" s="564" t="n">
        <v>2027</v>
      </c>
      <c r="I123" s="101"/>
      <c r="J123" s="101"/>
      <c r="K123" s="102" t="n">
        <f aca="false">+M123+O123</f>
        <v>27</v>
      </c>
      <c r="L123" s="101"/>
      <c r="M123" s="565" t="n">
        <v>10</v>
      </c>
      <c r="N123" s="563"/>
      <c r="O123" s="563" t="n">
        <v>17</v>
      </c>
      <c r="P123" s="558"/>
    </row>
    <row r="124" customFormat="false" ht="12.75" hidden="false" customHeight="true" outlineLevel="0" collapsed="false">
      <c r="A124" s="79" t="s">
        <v>348</v>
      </c>
      <c r="B124" s="102" t="n">
        <f aca="false">+D124+K124</f>
        <v>2801</v>
      </c>
      <c r="C124" s="101"/>
      <c r="D124" s="102" t="n">
        <f aca="false">+F124+H124</f>
        <v>2768</v>
      </c>
      <c r="E124" s="101"/>
      <c r="F124" s="562" t="n">
        <v>171</v>
      </c>
      <c r="G124" s="563"/>
      <c r="H124" s="564" t="n">
        <v>2597</v>
      </c>
      <c r="I124" s="101"/>
      <c r="J124" s="101"/>
      <c r="K124" s="102" t="n">
        <f aca="false">+M124+O124</f>
        <v>33</v>
      </c>
      <c r="L124" s="101"/>
      <c r="M124" s="565" t="n">
        <v>16</v>
      </c>
      <c r="N124" s="563"/>
      <c r="O124" s="563" t="n">
        <v>17</v>
      </c>
      <c r="P124" s="101"/>
    </row>
    <row r="125" customFormat="false" ht="12.75" hidden="false" customHeight="true" outlineLevel="0" collapsed="false">
      <c r="A125" s="79" t="s">
        <v>349</v>
      </c>
      <c r="B125" s="102" t="n">
        <f aca="false">+D125+K125</f>
        <v>51</v>
      </c>
      <c r="C125" s="101"/>
      <c r="D125" s="102" t="n">
        <f aca="false">+F125+H125</f>
        <v>51</v>
      </c>
      <c r="E125" s="101"/>
      <c r="F125" s="562" t="n">
        <v>2</v>
      </c>
      <c r="G125" s="563"/>
      <c r="H125" s="564" t="n">
        <v>49</v>
      </c>
      <c r="I125" s="101"/>
      <c r="J125" s="101"/>
      <c r="K125" s="102" t="n">
        <f aca="false">+M125+O125</f>
        <v>0</v>
      </c>
      <c r="L125" s="101"/>
      <c r="M125" s="565" t="n">
        <v>0</v>
      </c>
      <c r="N125" s="102"/>
      <c r="O125" s="563" t="n">
        <v>0</v>
      </c>
      <c r="P125" s="101"/>
    </row>
    <row r="126" customFormat="false" ht="12.75" hidden="false" customHeight="true" outlineLevel="0" collapsed="false">
      <c r="A126" s="79" t="s">
        <v>350</v>
      </c>
      <c r="B126" s="102" t="n">
        <f aca="false">+D126+K126</f>
        <v>745</v>
      </c>
      <c r="C126" s="101"/>
      <c r="D126" s="102" t="n">
        <f aca="false">+F126+H126</f>
        <v>726</v>
      </c>
      <c r="E126" s="101"/>
      <c r="F126" s="562" t="n">
        <v>58</v>
      </c>
      <c r="G126" s="563"/>
      <c r="H126" s="564" t="n">
        <v>668</v>
      </c>
      <c r="I126" s="101"/>
      <c r="J126" s="101"/>
      <c r="K126" s="102" t="n">
        <f aca="false">+M126+O126</f>
        <v>19</v>
      </c>
      <c r="L126" s="101"/>
      <c r="M126" s="565" t="n">
        <v>12</v>
      </c>
      <c r="N126" s="102"/>
      <c r="O126" s="563" t="n">
        <v>7</v>
      </c>
      <c r="P126" s="101"/>
    </row>
    <row r="127" customFormat="false" ht="12.75" hidden="false" customHeight="true" outlineLevel="0" collapsed="false">
      <c r="A127" s="566" t="s">
        <v>351</v>
      </c>
      <c r="B127" s="567" t="n">
        <f aca="false">+D127+K127</f>
        <v>111</v>
      </c>
      <c r="C127" s="568"/>
      <c r="D127" s="567" t="n">
        <f aca="false">+F127+H127</f>
        <v>111</v>
      </c>
      <c r="E127" s="568"/>
      <c r="F127" s="569" t="n">
        <v>6</v>
      </c>
      <c r="G127" s="567"/>
      <c r="H127" s="570" t="n">
        <v>105</v>
      </c>
      <c r="I127" s="568"/>
      <c r="J127" s="568"/>
      <c r="K127" s="570" t="n">
        <f aca="false">+M127+O127</f>
        <v>0</v>
      </c>
      <c r="L127" s="568"/>
      <c r="M127" s="568" t="n">
        <v>0</v>
      </c>
      <c r="N127" s="570"/>
      <c r="O127" s="570" t="n">
        <v>0</v>
      </c>
      <c r="P127" s="568"/>
    </row>
    <row r="128" customFormat="false" ht="12.75" hidden="false" customHeight="true" outlineLevel="0" collapsed="false">
      <c r="A128" s="71" t="s">
        <v>352</v>
      </c>
      <c r="B128" s="102" t="n">
        <f aca="false">+D128+K128</f>
        <v>121</v>
      </c>
      <c r="C128" s="101"/>
      <c r="D128" s="102" t="n">
        <f aca="false">+F128+H128</f>
        <v>117</v>
      </c>
      <c r="E128" s="101"/>
      <c r="F128" s="562" t="n">
        <v>7</v>
      </c>
      <c r="G128" s="102"/>
      <c r="H128" s="564" t="n">
        <v>110</v>
      </c>
      <c r="I128" s="101"/>
      <c r="J128" s="101"/>
      <c r="K128" s="564" t="n">
        <f aca="false">+M128+O128</f>
        <v>4</v>
      </c>
      <c r="L128" s="101"/>
      <c r="M128" s="101" t="n">
        <v>3</v>
      </c>
      <c r="N128" s="564"/>
      <c r="O128" s="564" t="n">
        <v>1</v>
      </c>
      <c r="P128" s="101"/>
    </row>
    <row r="129" customFormat="false" ht="12.75" hidden="false" customHeight="true" outlineLevel="0" collapsed="false">
      <c r="A129" s="71" t="s">
        <v>353</v>
      </c>
      <c r="B129" s="102" t="n">
        <f aca="false">+D129+K129</f>
        <v>139</v>
      </c>
      <c r="C129" s="101"/>
      <c r="D129" s="102" t="n">
        <f aca="false">+F129+H129</f>
        <v>139</v>
      </c>
      <c r="E129" s="101"/>
      <c r="F129" s="562" t="n">
        <v>8</v>
      </c>
      <c r="G129" s="102"/>
      <c r="H129" s="564" t="n">
        <v>131</v>
      </c>
      <c r="I129" s="101"/>
      <c r="J129" s="101"/>
      <c r="K129" s="564" t="n">
        <f aca="false">+M129+O129</f>
        <v>0</v>
      </c>
      <c r="L129" s="101"/>
      <c r="M129" s="101" t="n">
        <v>0</v>
      </c>
      <c r="N129" s="564"/>
      <c r="O129" s="564" t="n">
        <v>0</v>
      </c>
      <c r="P129" s="101"/>
    </row>
    <row r="130" customFormat="false" ht="12.75" hidden="false" customHeight="true" outlineLevel="0" collapsed="false">
      <c r="A130" s="71" t="s">
        <v>354</v>
      </c>
      <c r="B130" s="102" t="n">
        <f aca="false">+D130+K130</f>
        <v>249</v>
      </c>
      <c r="C130" s="101"/>
      <c r="D130" s="102" t="n">
        <f aca="false">+F130+H130</f>
        <v>239</v>
      </c>
      <c r="E130" s="101"/>
      <c r="F130" s="562" t="n">
        <v>10</v>
      </c>
      <c r="G130" s="102"/>
      <c r="H130" s="564" t="n">
        <v>229</v>
      </c>
      <c r="I130" s="101"/>
      <c r="J130" s="101"/>
      <c r="K130" s="564" t="n">
        <f aca="false">+M130+O130</f>
        <v>10</v>
      </c>
      <c r="L130" s="101"/>
      <c r="M130" s="101" t="n">
        <v>8</v>
      </c>
      <c r="N130" s="564"/>
      <c r="O130" s="564" t="n">
        <v>2</v>
      </c>
      <c r="P130" s="101"/>
    </row>
    <row r="131" customFormat="false" ht="12.75" hidden="false" customHeight="true" outlineLevel="0" collapsed="false">
      <c r="A131" s="155" t="s">
        <v>355</v>
      </c>
      <c r="B131" s="571" t="n">
        <f aca="false">+D131+K131</f>
        <v>24</v>
      </c>
      <c r="C131" s="572"/>
      <c r="D131" s="571" t="n">
        <f aca="false">+F131+H131</f>
        <v>24</v>
      </c>
      <c r="E131" s="572"/>
      <c r="F131" s="573" t="n">
        <v>0</v>
      </c>
      <c r="G131" s="571"/>
      <c r="H131" s="574" t="n">
        <v>24</v>
      </c>
      <c r="I131" s="572"/>
      <c r="J131" s="572"/>
      <c r="K131" s="574" t="n">
        <f aca="false">+M131+O131</f>
        <v>0</v>
      </c>
      <c r="L131" s="572"/>
      <c r="M131" s="572" t="n">
        <v>0</v>
      </c>
      <c r="N131" s="574"/>
      <c r="O131" s="574" t="n">
        <v>0</v>
      </c>
      <c r="P131" s="572"/>
    </row>
    <row r="132" customFormat="false" ht="12.75" hidden="false" customHeight="true" outlineLevel="0" collapsed="false">
      <c r="A132" s="71" t="s">
        <v>356</v>
      </c>
      <c r="B132" s="102" t="n">
        <f aca="false">+D132+K132</f>
        <v>120</v>
      </c>
      <c r="C132" s="101"/>
      <c r="D132" s="102" t="n">
        <f aca="false">+F132+H132</f>
        <v>120</v>
      </c>
      <c r="E132" s="101"/>
      <c r="F132" s="562" t="n">
        <v>7</v>
      </c>
      <c r="G132" s="563"/>
      <c r="H132" s="564" t="n">
        <v>113</v>
      </c>
      <c r="I132" s="101"/>
      <c r="J132" s="101"/>
      <c r="K132" s="102" t="n">
        <f aca="false">+M132+O132</f>
        <v>0</v>
      </c>
      <c r="L132" s="101"/>
      <c r="M132" s="565" t="n">
        <v>0</v>
      </c>
      <c r="N132" s="102"/>
      <c r="O132" s="563" t="n">
        <v>0</v>
      </c>
      <c r="P132" s="101"/>
    </row>
    <row r="133" customFormat="false" ht="12.75" hidden="false" customHeight="true" outlineLevel="0" collapsed="false">
      <c r="A133" s="71" t="s">
        <v>357</v>
      </c>
      <c r="B133" s="102" t="n">
        <f aca="false">+D133+K133</f>
        <v>38</v>
      </c>
      <c r="C133" s="101"/>
      <c r="D133" s="102" t="n">
        <f aca="false">+F133+H133</f>
        <v>38</v>
      </c>
      <c r="E133" s="101"/>
      <c r="F133" s="562" t="n">
        <v>4</v>
      </c>
      <c r="G133" s="563"/>
      <c r="H133" s="564" t="n">
        <v>34</v>
      </c>
      <c r="I133" s="101"/>
      <c r="J133" s="101"/>
      <c r="K133" s="102" t="n">
        <f aca="false">+M133+O133</f>
        <v>0</v>
      </c>
      <c r="L133" s="101"/>
      <c r="M133" s="565" t="n">
        <v>0</v>
      </c>
      <c r="N133" s="102"/>
      <c r="O133" s="563" t="n">
        <v>0</v>
      </c>
      <c r="P133" s="101"/>
    </row>
    <row r="134" customFormat="false" ht="12.75" hidden="false" customHeight="true" outlineLevel="0" collapsed="false">
      <c r="A134" s="71" t="s">
        <v>358</v>
      </c>
      <c r="B134" s="102" t="n">
        <f aca="false">+D134+K134</f>
        <v>57</v>
      </c>
      <c r="C134" s="101"/>
      <c r="D134" s="102" t="n">
        <f aca="false">+F134+H134</f>
        <v>57</v>
      </c>
      <c r="E134" s="101"/>
      <c r="F134" s="562" t="n">
        <v>3</v>
      </c>
      <c r="G134" s="563"/>
      <c r="H134" s="564" t="n">
        <v>54</v>
      </c>
      <c r="I134" s="101"/>
      <c r="J134" s="101"/>
      <c r="K134" s="102" t="n">
        <f aca="false">+M134+O134</f>
        <v>0</v>
      </c>
      <c r="L134" s="101"/>
      <c r="M134" s="565" t="n">
        <v>0</v>
      </c>
      <c r="N134" s="102"/>
      <c r="O134" s="563" t="n">
        <v>0</v>
      </c>
      <c r="P134" s="101"/>
    </row>
    <row r="135" customFormat="false" ht="12.75" hidden="false" customHeight="true" outlineLevel="0" collapsed="false">
      <c r="A135" s="79" t="s">
        <v>359</v>
      </c>
      <c r="B135" s="102" t="n">
        <f aca="false">+D135+K135</f>
        <v>597</v>
      </c>
      <c r="C135" s="101"/>
      <c r="D135" s="102" t="n">
        <f aca="false">+F135+H135</f>
        <v>591</v>
      </c>
      <c r="E135" s="101"/>
      <c r="F135" s="562" t="n">
        <v>48</v>
      </c>
      <c r="G135" s="563"/>
      <c r="H135" s="564" t="n">
        <v>543</v>
      </c>
      <c r="I135" s="101"/>
      <c r="J135" s="101"/>
      <c r="K135" s="102" t="n">
        <f aca="false">+M135+O135</f>
        <v>6</v>
      </c>
      <c r="L135" s="101"/>
      <c r="M135" s="565" t="n">
        <v>2</v>
      </c>
      <c r="N135" s="102"/>
      <c r="O135" s="563" t="n">
        <v>4</v>
      </c>
      <c r="P135" s="101"/>
    </row>
    <row r="136" customFormat="false" ht="12.75" hidden="false" customHeight="true" outlineLevel="0" collapsed="false">
      <c r="A136" s="79" t="s">
        <v>360</v>
      </c>
      <c r="B136" s="102" t="n">
        <f aca="false">+D136+K136</f>
        <v>131</v>
      </c>
      <c r="C136" s="101"/>
      <c r="D136" s="102" t="n">
        <f aca="false">+F136+H136</f>
        <v>129</v>
      </c>
      <c r="E136" s="101"/>
      <c r="F136" s="562" t="n">
        <v>7</v>
      </c>
      <c r="G136" s="563"/>
      <c r="H136" s="564" t="n">
        <v>122</v>
      </c>
      <c r="I136" s="101"/>
      <c r="J136" s="101"/>
      <c r="K136" s="102" t="n">
        <f aca="false">+M136+O136</f>
        <v>2</v>
      </c>
      <c r="L136" s="101"/>
      <c r="M136" s="565" t="n">
        <v>0</v>
      </c>
      <c r="N136" s="102"/>
      <c r="O136" s="563" t="n">
        <v>2</v>
      </c>
      <c r="P136" s="101"/>
    </row>
    <row r="137" customFormat="false" ht="12.75" hidden="false" customHeight="true" outlineLevel="0" collapsed="false">
      <c r="A137" s="566" t="s">
        <v>361</v>
      </c>
      <c r="B137" s="567" t="n">
        <f aca="false">+D137+K137</f>
        <v>169</v>
      </c>
      <c r="C137" s="568"/>
      <c r="D137" s="567" t="n">
        <f aca="false">+F137+H137</f>
        <v>165</v>
      </c>
      <c r="E137" s="568"/>
      <c r="F137" s="569" t="n">
        <v>16</v>
      </c>
      <c r="G137" s="567"/>
      <c r="H137" s="570" t="n">
        <v>149</v>
      </c>
      <c r="I137" s="568"/>
      <c r="J137" s="568"/>
      <c r="K137" s="567" t="n">
        <f aca="false">+M137+O137</f>
        <v>4</v>
      </c>
      <c r="L137" s="568"/>
      <c r="M137" s="569" t="n">
        <v>1</v>
      </c>
      <c r="N137" s="570"/>
      <c r="O137" s="570" t="n">
        <v>3</v>
      </c>
      <c r="P137" s="568"/>
    </row>
    <row r="138" customFormat="false" ht="12.75" hidden="false" customHeight="true" outlineLevel="0" collapsed="false">
      <c r="A138" s="71" t="s">
        <v>362</v>
      </c>
      <c r="B138" s="102" t="n">
        <f aca="false">+D138+K138</f>
        <v>156</v>
      </c>
      <c r="C138" s="101"/>
      <c r="D138" s="102" t="n">
        <f aca="false">+F138+H138</f>
        <v>153</v>
      </c>
      <c r="E138" s="101"/>
      <c r="F138" s="562" t="n">
        <v>13</v>
      </c>
      <c r="G138" s="102"/>
      <c r="H138" s="564" t="n">
        <v>140</v>
      </c>
      <c r="I138" s="101"/>
      <c r="J138" s="101"/>
      <c r="K138" s="102" t="n">
        <f aca="false">+M138+O138</f>
        <v>3</v>
      </c>
      <c r="L138" s="101"/>
      <c r="M138" s="562" t="n">
        <v>2</v>
      </c>
      <c r="N138" s="564"/>
      <c r="O138" s="564" t="n">
        <v>1</v>
      </c>
      <c r="P138" s="101"/>
    </row>
    <row r="139" customFormat="false" ht="12.75" hidden="false" customHeight="true" outlineLevel="0" collapsed="false">
      <c r="A139" s="71" t="s">
        <v>363</v>
      </c>
      <c r="B139" s="102" t="n">
        <f aca="false">+D139+K139</f>
        <v>284</v>
      </c>
      <c r="C139" s="101"/>
      <c r="D139" s="102" t="n">
        <f aca="false">+F139+H139</f>
        <v>281</v>
      </c>
      <c r="E139" s="101"/>
      <c r="F139" s="562" t="n">
        <v>29</v>
      </c>
      <c r="G139" s="102"/>
      <c r="H139" s="564" t="n">
        <v>252</v>
      </c>
      <c r="I139" s="101"/>
      <c r="J139" s="101"/>
      <c r="K139" s="102" t="n">
        <f aca="false">+M139+O139</f>
        <v>3</v>
      </c>
      <c r="L139" s="101"/>
      <c r="M139" s="562" t="n">
        <v>3</v>
      </c>
      <c r="N139" s="564"/>
      <c r="O139" s="564" t="n">
        <v>0</v>
      </c>
      <c r="P139" s="101"/>
    </row>
    <row r="140" customFormat="false" ht="12.75" hidden="false" customHeight="true" outlineLevel="0" collapsed="false">
      <c r="A140" s="71" t="s">
        <v>364</v>
      </c>
      <c r="B140" s="102" t="n">
        <f aca="false">+D140+K140</f>
        <v>156</v>
      </c>
      <c r="C140" s="101"/>
      <c r="D140" s="102" t="n">
        <f aca="false">+F140+H140</f>
        <v>154</v>
      </c>
      <c r="E140" s="101"/>
      <c r="F140" s="562" t="n">
        <v>9</v>
      </c>
      <c r="G140" s="102"/>
      <c r="H140" s="564" t="n">
        <v>145</v>
      </c>
      <c r="I140" s="101"/>
      <c r="J140" s="101"/>
      <c r="K140" s="102" t="n">
        <f aca="false">+M140+O140</f>
        <v>2</v>
      </c>
      <c r="L140" s="101"/>
      <c r="M140" s="562" t="n">
        <v>0</v>
      </c>
      <c r="N140" s="564"/>
      <c r="O140" s="564" t="n">
        <v>2</v>
      </c>
      <c r="P140" s="101"/>
    </row>
    <row r="141" customFormat="false" ht="12.75" hidden="false" customHeight="true" outlineLevel="0" collapsed="false">
      <c r="A141" s="155" t="s">
        <v>365</v>
      </c>
      <c r="B141" s="571" t="n">
        <f aca="false">+D141+K141</f>
        <v>74</v>
      </c>
      <c r="C141" s="572"/>
      <c r="D141" s="571" t="n">
        <f aca="false">+F141+H141</f>
        <v>74</v>
      </c>
      <c r="E141" s="572"/>
      <c r="F141" s="573" t="n">
        <v>2</v>
      </c>
      <c r="G141" s="571"/>
      <c r="H141" s="574" t="n">
        <v>72</v>
      </c>
      <c r="I141" s="572"/>
      <c r="J141" s="572"/>
      <c r="K141" s="571" t="n">
        <f aca="false">+M141+O141</f>
        <v>0</v>
      </c>
      <c r="L141" s="572"/>
      <c r="M141" s="573" t="n">
        <v>0</v>
      </c>
      <c r="N141" s="574"/>
      <c r="O141" s="574" t="n">
        <v>0</v>
      </c>
      <c r="P141" s="572"/>
    </row>
    <row r="142" customFormat="false" ht="12.75" hidden="false" customHeight="true" outlineLevel="0" collapsed="false">
      <c r="A142" s="71" t="s">
        <v>366</v>
      </c>
      <c r="B142" s="102" t="n">
        <f aca="false">+D142+K142</f>
        <v>50</v>
      </c>
      <c r="C142" s="101"/>
      <c r="D142" s="102" t="n">
        <f aca="false">+F142+H142</f>
        <v>50</v>
      </c>
      <c r="E142" s="101"/>
      <c r="F142" s="562" t="n">
        <v>0</v>
      </c>
      <c r="G142" s="102"/>
      <c r="H142" s="564" t="n">
        <v>50</v>
      </c>
      <c r="I142" s="101"/>
      <c r="J142" s="101"/>
      <c r="K142" s="127" t="n">
        <f aca="false">SUM(M142:O142)</f>
        <v>0</v>
      </c>
      <c r="L142" s="101"/>
      <c r="M142" s="565" t="n">
        <v>0</v>
      </c>
      <c r="N142" s="102"/>
      <c r="O142" s="563" t="n">
        <v>0</v>
      </c>
      <c r="P142" s="101"/>
    </row>
    <row r="143" customFormat="false" ht="12.75" hidden="false" customHeight="true" outlineLevel="0" collapsed="false">
      <c r="A143" s="71" t="s">
        <v>367</v>
      </c>
      <c r="B143" s="102" t="n">
        <f aca="false">+D143+K143</f>
        <v>752</v>
      </c>
      <c r="C143" s="101"/>
      <c r="D143" s="102" t="n">
        <f aca="false">+F143+H143</f>
        <v>726</v>
      </c>
      <c r="E143" s="101"/>
      <c r="F143" s="562" t="n">
        <v>56</v>
      </c>
      <c r="G143" s="563"/>
      <c r="H143" s="564" t="n">
        <v>670</v>
      </c>
      <c r="I143" s="101"/>
      <c r="J143" s="101"/>
      <c r="K143" s="127" t="n">
        <f aca="false">SUM(M143:O143)</f>
        <v>26</v>
      </c>
      <c r="L143" s="101"/>
      <c r="M143" s="565" t="n">
        <v>14</v>
      </c>
      <c r="N143" s="102"/>
      <c r="O143" s="563" t="n">
        <v>12</v>
      </c>
      <c r="P143" s="101"/>
    </row>
    <row r="144" customFormat="false" ht="12.75" hidden="false" customHeight="true" outlineLevel="0" collapsed="false">
      <c r="A144" s="71" t="s">
        <v>368</v>
      </c>
      <c r="B144" s="102" t="n">
        <f aca="false">+D144+K144</f>
        <v>90</v>
      </c>
      <c r="C144" s="101"/>
      <c r="D144" s="102" t="n">
        <f aca="false">+F144+H144</f>
        <v>90</v>
      </c>
      <c r="E144" s="101"/>
      <c r="F144" s="562" t="n">
        <v>9</v>
      </c>
      <c r="G144" s="563"/>
      <c r="H144" s="564" t="n">
        <v>81</v>
      </c>
      <c r="I144" s="101"/>
      <c r="J144" s="101"/>
      <c r="K144" s="127" t="n">
        <f aca="false">SUM(M144:O144)</f>
        <v>0</v>
      </c>
      <c r="L144" s="101"/>
      <c r="M144" s="565" t="n">
        <v>0</v>
      </c>
      <c r="N144" s="102"/>
      <c r="O144" s="563" t="n">
        <v>0</v>
      </c>
      <c r="P144" s="101"/>
    </row>
    <row r="145" customFormat="false" ht="12.75" hidden="false" customHeight="true" outlineLevel="0" collapsed="false">
      <c r="A145" s="71" t="s">
        <v>369</v>
      </c>
      <c r="B145" s="102" t="n">
        <f aca="false">+D145+K145</f>
        <v>30</v>
      </c>
      <c r="C145" s="101"/>
      <c r="D145" s="102" t="n">
        <f aca="false">+F145+H145</f>
        <v>30</v>
      </c>
      <c r="E145" s="101"/>
      <c r="F145" s="562" t="n">
        <v>0</v>
      </c>
      <c r="G145" s="563"/>
      <c r="H145" s="564" t="n">
        <v>30</v>
      </c>
      <c r="I145" s="101"/>
      <c r="J145" s="101"/>
      <c r="K145" s="127" t="n">
        <f aca="false">SUM(M145:O145)</f>
        <v>0</v>
      </c>
      <c r="L145" s="101"/>
      <c r="M145" s="565" t="n">
        <v>0</v>
      </c>
      <c r="N145" s="102"/>
      <c r="O145" s="563" t="n">
        <v>0</v>
      </c>
      <c r="P145" s="101"/>
    </row>
    <row r="146" customFormat="false" ht="12.75" hidden="false" customHeight="true" outlineLevel="0" collapsed="false">
      <c r="A146" s="71" t="s">
        <v>370</v>
      </c>
      <c r="B146" s="102" t="n">
        <f aca="false">+D146+K146</f>
        <v>256</v>
      </c>
      <c r="C146" s="101"/>
      <c r="D146" s="102" t="n">
        <f aca="false">+F146+H146</f>
        <v>249</v>
      </c>
      <c r="E146" s="101"/>
      <c r="F146" s="562" t="n">
        <v>25</v>
      </c>
      <c r="G146" s="563"/>
      <c r="H146" s="564" t="n">
        <v>224</v>
      </c>
      <c r="I146" s="101"/>
      <c r="J146" s="101"/>
      <c r="K146" s="127" t="n">
        <f aca="false">SUM(M146:O146)</f>
        <v>7</v>
      </c>
      <c r="L146" s="101"/>
      <c r="M146" s="565" t="n">
        <v>4</v>
      </c>
      <c r="N146" s="102"/>
      <c r="O146" s="563" t="n">
        <v>3</v>
      </c>
      <c r="P146" s="101"/>
    </row>
    <row r="147" customFormat="false" ht="6.75" hidden="false" customHeight="true" outlineLevel="0" collapsed="false">
      <c r="A147" s="575"/>
      <c r="B147" s="576"/>
      <c r="C147" s="141"/>
      <c r="D147" s="576"/>
      <c r="E147" s="141"/>
      <c r="F147" s="141"/>
      <c r="G147" s="141"/>
      <c r="H147" s="141"/>
      <c r="I147" s="141"/>
      <c r="J147" s="577"/>
      <c r="K147" s="141"/>
      <c r="L147" s="141"/>
      <c r="M147" s="141"/>
      <c r="N147" s="141"/>
      <c r="O147" s="141"/>
      <c r="P147" s="577"/>
    </row>
    <row r="148" customFormat="false" ht="12.75" hidden="false" customHeight="false" outlineLevel="0" collapsed="false"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</row>
  </sheetData>
  <mergeCells count="44">
    <mergeCell ref="O6:P6"/>
    <mergeCell ref="A7:A8"/>
    <mergeCell ref="B7:C8"/>
    <mergeCell ref="D7:I7"/>
    <mergeCell ref="K7:P7"/>
    <mergeCell ref="D8:E8"/>
    <mergeCell ref="F8:G8"/>
    <mergeCell ref="H8:I8"/>
    <mergeCell ref="K8:L8"/>
    <mergeCell ref="M8:N8"/>
    <mergeCell ref="O8:P8"/>
    <mergeCell ref="O43:P43"/>
    <mergeCell ref="A44:A45"/>
    <mergeCell ref="B44:C45"/>
    <mergeCell ref="D44:I44"/>
    <mergeCell ref="K44:P44"/>
    <mergeCell ref="D45:E45"/>
    <mergeCell ref="F45:G45"/>
    <mergeCell ref="H45:I45"/>
    <mergeCell ref="K45:L45"/>
    <mergeCell ref="M45:N45"/>
    <mergeCell ref="O45:P45"/>
    <mergeCell ref="O80:P80"/>
    <mergeCell ref="A81:A82"/>
    <mergeCell ref="B81:C82"/>
    <mergeCell ref="D81:I81"/>
    <mergeCell ref="K81:P81"/>
    <mergeCell ref="D82:E82"/>
    <mergeCell ref="F82:G82"/>
    <mergeCell ref="H82:I82"/>
    <mergeCell ref="K82:L82"/>
    <mergeCell ref="M82:N82"/>
    <mergeCell ref="O82:P82"/>
    <mergeCell ref="O117:P117"/>
    <mergeCell ref="A118:A119"/>
    <mergeCell ref="B118:C119"/>
    <mergeCell ref="D118:I118"/>
    <mergeCell ref="K118:P118"/>
    <mergeCell ref="D119:E119"/>
    <mergeCell ref="F119:G119"/>
    <mergeCell ref="H119:I119"/>
    <mergeCell ref="K119:L119"/>
    <mergeCell ref="M119:N119"/>
    <mergeCell ref="O119:P119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11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33" activeCellId="0" sqref="C33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5.7"/>
    <col collapsed="false" customWidth="true" hidden="false" outlineLevel="0" max="2" min="2" style="607" width="0.85"/>
    <col collapsed="false" customWidth="true" hidden="false" outlineLevel="0" max="3" min="3" style="607" width="25.7"/>
    <col collapsed="false" customWidth="true" hidden="false" outlineLevel="0" max="4" min="4" style="607" width="0.85"/>
    <col collapsed="false" customWidth="true" hidden="false" outlineLevel="0" max="5" min="5" style="607" width="25.7"/>
    <col collapsed="false" customWidth="true" hidden="false" outlineLevel="0" max="6" min="6" style="607" width="0.85"/>
    <col collapsed="false" customWidth="true" hidden="false" outlineLevel="0" max="7" min="7" style="607" width="25.7"/>
    <col collapsed="false" customWidth="true" hidden="false" outlineLevel="0" max="8" min="8" style="607" width="0.85"/>
    <col collapsed="false" customWidth="true" hidden="false" outlineLevel="0" max="9" min="9" style="608" width="25.7"/>
    <col collapsed="false" customWidth="true" hidden="false" outlineLevel="0" max="10" min="10" style="608" width="22.7"/>
    <col collapsed="false" customWidth="false" hidden="false" outlineLevel="0" max="257" min="11" style="608" width="11.42"/>
  </cols>
  <sheetData>
    <row r="1" customFormat="false" ht="15" hidden="false" customHeight="true" outlineLevel="0" collapsed="false">
      <c r="A1" s="66" t="s">
        <v>394</v>
      </c>
      <c r="B1" s="609"/>
      <c r="C1" s="609"/>
      <c r="D1" s="609"/>
      <c r="E1" s="610"/>
      <c r="F1" s="610"/>
      <c r="G1" s="610"/>
      <c r="H1" s="610"/>
      <c r="I1" s="610"/>
      <c r="J1" s="611"/>
    </row>
    <row r="2" customFormat="false" ht="15" hidden="false" customHeight="true" outlineLevel="0" collapsed="false">
      <c r="A2" s="66"/>
      <c r="B2" s="609"/>
      <c r="C2" s="609"/>
      <c r="D2" s="609"/>
      <c r="E2" s="610"/>
      <c r="F2" s="610"/>
      <c r="G2" s="610"/>
      <c r="H2" s="610"/>
      <c r="I2" s="3" t="s">
        <v>1</v>
      </c>
      <c r="J2" s="611"/>
    </row>
    <row r="3" customFormat="false" ht="15" hidden="false" customHeight="true" outlineLevel="0" collapsed="false">
      <c r="A3" s="66"/>
      <c r="B3" s="609"/>
      <c r="C3" s="609"/>
      <c r="D3" s="609"/>
      <c r="E3" s="610"/>
      <c r="F3" s="610"/>
      <c r="G3" s="610"/>
      <c r="H3" s="610"/>
      <c r="I3" s="4" t="s">
        <v>395</v>
      </c>
      <c r="J3" s="611"/>
    </row>
    <row r="4" customFormat="false" ht="8.1" hidden="false" customHeight="true" outlineLevel="0" collapsed="false">
      <c r="A4" s="66"/>
      <c r="B4" s="609"/>
      <c r="C4" s="609"/>
      <c r="D4" s="609"/>
      <c r="E4" s="610"/>
      <c r="F4" s="610"/>
      <c r="G4" s="610"/>
      <c r="H4" s="610"/>
      <c r="I4" s="610"/>
      <c r="J4" s="611"/>
    </row>
    <row r="5" customFormat="false" ht="12.75" hidden="false" customHeight="true" outlineLevel="0" collapsed="false">
      <c r="A5" s="610"/>
      <c r="B5" s="610"/>
      <c r="C5" s="610"/>
      <c r="D5" s="610"/>
      <c r="E5" s="610"/>
      <c r="F5" s="610"/>
      <c r="G5" s="610"/>
      <c r="H5" s="610"/>
      <c r="I5" s="8" t="s">
        <v>396</v>
      </c>
      <c r="J5" s="611"/>
    </row>
    <row r="6" customFormat="false" ht="3.95" hidden="false" customHeight="true" outlineLevel="0" collapsed="false">
      <c r="A6" s="612"/>
      <c r="B6" s="612"/>
      <c r="C6" s="612"/>
      <c r="D6" s="612"/>
      <c r="E6" s="612"/>
      <c r="F6" s="612"/>
      <c r="G6" s="612"/>
      <c r="H6" s="612"/>
      <c r="I6" s="613"/>
    </row>
    <row r="7" customFormat="false" ht="15" hidden="false" customHeight="true" outlineLevel="0" collapsed="false">
      <c r="A7" s="614" t="s">
        <v>397</v>
      </c>
      <c r="B7" s="614"/>
      <c r="C7" s="614"/>
      <c r="D7" s="614"/>
      <c r="E7" s="614"/>
      <c r="F7" s="615"/>
      <c r="G7" s="615"/>
      <c r="H7" s="615"/>
      <c r="I7" s="616"/>
      <c r="J7" s="617"/>
    </row>
    <row r="8" customFormat="false" ht="6.75" hidden="false" customHeight="true" outlineLevel="0" collapsed="false">
      <c r="A8" s="618"/>
      <c r="B8" s="618"/>
      <c r="C8" s="618"/>
      <c r="D8" s="618"/>
      <c r="E8" s="619"/>
      <c r="F8" s="619"/>
      <c r="G8" s="619"/>
      <c r="H8" s="619"/>
      <c r="I8" s="620"/>
      <c r="J8" s="617"/>
    </row>
    <row r="9" customFormat="false" ht="15" hidden="false" customHeight="true" outlineLevel="0" collapsed="false">
      <c r="A9" s="621" t="s">
        <v>177</v>
      </c>
      <c r="B9" s="621"/>
      <c r="C9" s="621" t="s">
        <v>311</v>
      </c>
      <c r="D9" s="621"/>
      <c r="E9" s="621" t="s">
        <v>231</v>
      </c>
      <c r="F9" s="621"/>
      <c r="G9" s="621" t="s">
        <v>263</v>
      </c>
      <c r="H9" s="621"/>
      <c r="I9" s="621" t="s">
        <v>319</v>
      </c>
    </row>
    <row r="10" customFormat="false" ht="15" hidden="false" customHeight="true" outlineLevel="0" collapsed="false">
      <c r="A10" s="621" t="s">
        <v>284</v>
      </c>
      <c r="B10" s="621"/>
      <c r="C10" s="621" t="s">
        <v>220</v>
      </c>
      <c r="D10" s="621"/>
      <c r="E10" s="621" t="s">
        <v>235</v>
      </c>
      <c r="F10" s="621"/>
      <c r="G10" s="621" t="s">
        <v>107</v>
      </c>
      <c r="H10" s="621"/>
      <c r="I10" s="621" t="s">
        <v>109</v>
      </c>
    </row>
    <row r="11" customFormat="false" ht="15" hidden="false" customHeight="true" outlineLevel="0" collapsed="false">
      <c r="A11" s="621" t="s">
        <v>124</v>
      </c>
      <c r="B11" s="621"/>
      <c r="C11" s="621" t="s">
        <v>146</v>
      </c>
      <c r="D11" s="621"/>
      <c r="E11" s="621" t="s">
        <v>278</v>
      </c>
      <c r="F11" s="621"/>
      <c r="G11" s="621" t="s">
        <v>315</v>
      </c>
      <c r="H11" s="621"/>
      <c r="I11" s="621" t="s">
        <v>283</v>
      </c>
    </row>
    <row r="12" customFormat="false" ht="15" hidden="false" customHeight="true" outlineLevel="0" collapsed="false">
      <c r="A12" s="621" t="s">
        <v>216</v>
      </c>
      <c r="B12" s="621"/>
      <c r="C12" s="621" t="s">
        <v>215</v>
      </c>
      <c r="D12" s="621"/>
      <c r="E12" s="621" t="s">
        <v>204</v>
      </c>
      <c r="F12" s="621"/>
      <c r="G12" s="621" t="s">
        <v>134</v>
      </c>
      <c r="H12" s="621"/>
      <c r="I12" s="621" t="s">
        <v>308</v>
      </c>
    </row>
    <row r="13" customFormat="false" ht="15" hidden="false" customHeight="true" outlineLevel="0" collapsed="false">
      <c r="A13" s="621" t="s">
        <v>130</v>
      </c>
      <c r="B13" s="621"/>
      <c r="C13" s="621" t="s">
        <v>226</v>
      </c>
      <c r="D13" s="621"/>
      <c r="E13" s="621" t="s">
        <v>182</v>
      </c>
      <c r="F13" s="621"/>
      <c r="G13" s="621" t="s">
        <v>178</v>
      </c>
      <c r="H13" s="621"/>
      <c r="I13" s="621" t="s">
        <v>106</v>
      </c>
    </row>
    <row r="14" customFormat="false" ht="15" hidden="false" customHeight="true" outlineLevel="0" collapsed="false">
      <c r="A14" s="621" t="s">
        <v>208</v>
      </c>
      <c r="B14" s="621"/>
      <c r="C14" s="621" t="s">
        <v>139</v>
      </c>
      <c r="D14" s="621"/>
      <c r="E14" s="621" t="s">
        <v>127</v>
      </c>
      <c r="F14" s="621"/>
      <c r="G14" s="621" t="s">
        <v>279</v>
      </c>
      <c r="H14" s="621"/>
      <c r="I14" s="621" t="s">
        <v>99</v>
      </c>
    </row>
    <row r="15" customFormat="false" ht="15" hidden="false" customHeight="true" outlineLevel="0" collapsed="false">
      <c r="A15" s="621" t="s">
        <v>255</v>
      </c>
      <c r="B15" s="621"/>
      <c r="C15" s="621" t="s">
        <v>104</v>
      </c>
      <c r="D15" s="621"/>
      <c r="E15" s="621" t="s">
        <v>206</v>
      </c>
      <c r="F15" s="621"/>
      <c r="G15" s="621" t="s">
        <v>196</v>
      </c>
      <c r="H15" s="621"/>
      <c r="I15" s="621" t="s">
        <v>147</v>
      </c>
    </row>
    <row r="16" customFormat="false" ht="15" hidden="false" customHeight="true" outlineLevel="0" collapsed="false">
      <c r="A16" s="621" t="s">
        <v>122</v>
      </c>
      <c r="B16" s="621"/>
      <c r="C16" s="621" t="s">
        <v>105</v>
      </c>
      <c r="D16" s="621"/>
      <c r="E16" s="621" t="s">
        <v>145</v>
      </c>
      <c r="F16" s="621"/>
      <c r="G16" s="621" t="s">
        <v>168</v>
      </c>
      <c r="H16" s="621"/>
      <c r="I16" s="621" t="s">
        <v>272</v>
      </c>
    </row>
    <row r="17" customFormat="false" ht="15" hidden="false" customHeight="true" outlineLevel="0" collapsed="false">
      <c r="A17" s="621" t="s">
        <v>265</v>
      </c>
      <c r="B17" s="621"/>
      <c r="C17" s="621" t="s">
        <v>325</v>
      </c>
      <c r="D17" s="621"/>
      <c r="E17" s="621" t="s">
        <v>245</v>
      </c>
      <c r="F17" s="621"/>
      <c r="G17" s="621" t="s">
        <v>179</v>
      </c>
      <c r="H17" s="621"/>
      <c r="I17" s="621" t="s">
        <v>227</v>
      </c>
    </row>
    <row r="18" customFormat="false" ht="15" hidden="false" customHeight="true" outlineLevel="0" collapsed="false">
      <c r="A18" s="621" t="s">
        <v>219</v>
      </c>
      <c r="B18" s="621"/>
      <c r="C18" s="621" t="s">
        <v>259</v>
      </c>
      <c r="D18" s="621"/>
      <c r="E18" s="621" t="s">
        <v>310</v>
      </c>
      <c r="F18" s="621"/>
      <c r="G18" s="621" t="s">
        <v>232</v>
      </c>
      <c r="H18" s="621"/>
      <c r="I18" s="621" t="s">
        <v>309</v>
      </c>
    </row>
    <row r="19" customFormat="false" ht="15" hidden="false" customHeight="true" outlineLevel="0" collapsed="false">
      <c r="A19" s="621" t="s">
        <v>151</v>
      </c>
      <c r="B19" s="621"/>
      <c r="C19" s="621" t="s">
        <v>329</v>
      </c>
      <c r="D19" s="621"/>
      <c r="E19" s="621" t="s">
        <v>256</v>
      </c>
      <c r="F19" s="621"/>
      <c r="G19" s="621" t="s">
        <v>267</v>
      </c>
      <c r="H19" s="621"/>
      <c r="I19" s="621" t="s">
        <v>165</v>
      </c>
    </row>
    <row r="20" customFormat="false" ht="15" hidden="false" customHeight="true" outlineLevel="0" collapsed="false">
      <c r="A20" s="621" t="s">
        <v>223</v>
      </c>
      <c r="B20" s="621"/>
      <c r="C20" s="621" t="s">
        <v>190</v>
      </c>
      <c r="D20" s="621"/>
      <c r="E20" s="621" t="s">
        <v>280</v>
      </c>
      <c r="F20" s="621"/>
      <c r="G20" s="621" t="s">
        <v>126</v>
      </c>
      <c r="H20" s="621"/>
      <c r="I20" s="621" t="s">
        <v>233</v>
      </c>
    </row>
    <row r="21" customFormat="false" ht="15" hidden="false" customHeight="true" outlineLevel="0" collapsed="false">
      <c r="A21" s="621" t="s">
        <v>218</v>
      </c>
      <c r="B21" s="621"/>
      <c r="C21" s="621" t="s">
        <v>230</v>
      </c>
      <c r="D21" s="621"/>
      <c r="E21" s="621" t="s">
        <v>269</v>
      </c>
      <c r="F21" s="621"/>
      <c r="G21" s="621" t="s">
        <v>234</v>
      </c>
      <c r="H21" s="621"/>
      <c r="I21" s="621" t="s">
        <v>217</v>
      </c>
    </row>
    <row r="22" customFormat="false" ht="15" hidden="false" customHeight="true" outlineLevel="0" collapsed="false">
      <c r="A22" s="621" t="s">
        <v>180</v>
      </c>
      <c r="B22" s="621"/>
      <c r="C22" s="621" t="s">
        <v>251</v>
      </c>
      <c r="D22" s="621"/>
      <c r="E22" s="621" t="s">
        <v>271</v>
      </c>
      <c r="F22" s="621"/>
      <c r="G22" s="621" t="s">
        <v>129</v>
      </c>
      <c r="H22" s="621"/>
      <c r="I22" s="621" t="s">
        <v>316</v>
      </c>
    </row>
    <row r="23" customFormat="false" ht="15" hidden="false" customHeight="true" outlineLevel="0" collapsed="false">
      <c r="A23" s="621" t="s">
        <v>148</v>
      </c>
      <c r="B23" s="621"/>
      <c r="C23" s="621" t="s">
        <v>174</v>
      </c>
      <c r="D23" s="621"/>
      <c r="E23" s="621" t="s">
        <v>264</v>
      </c>
      <c r="F23" s="621"/>
      <c r="G23" s="621" t="s">
        <v>135</v>
      </c>
      <c r="H23" s="621"/>
      <c r="I23" s="621" t="s">
        <v>236</v>
      </c>
    </row>
    <row r="24" customFormat="false" ht="15" hidden="false" customHeight="true" outlineLevel="0" collapsed="false">
      <c r="A24" s="621" t="s">
        <v>285</v>
      </c>
      <c r="B24" s="621"/>
      <c r="C24" s="621" t="s">
        <v>132</v>
      </c>
      <c r="D24" s="621"/>
      <c r="E24" s="621" t="s">
        <v>317</v>
      </c>
      <c r="F24" s="621"/>
      <c r="G24" s="621" t="s">
        <v>173</v>
      </c>
      <c r="H24" s="621"/>
      <c r="I24" s="621" t="s">
        <v>187</v>
      </c>
    </row>
    <row r="25" customFormat="false" ht="15" hidden="false" customHeight="true" outlineLevel="0" collapsed="false">
      <c r="A25" s="621" t="s">
        <v>286</v>
      </c>
      <c r="B25" s="621"/>
      <c r="C25" s="621" t="s">
        <v>191</v>
      </c>
      <c r="D25" s="621"/>
      <c r="E25" s="621" t="s">
        <v>164</v>
      </c>
      <c r="F25" s="621"/>
      <c r="G25" s="621" t="s">
        <v>108</v>
      </c>
      <c r="H25" s="621"/>
      <c r="I25" s="621" t="s">
        <v>312</v>
      </c>
    </row>
    <row r="26" customFormat="false" ht="15" hidden="false" customHeight="true" outlineLevel="0" collapsed="false">
      <c r="A26" s="621" t="s">
        <v>121</v>
      </c>
      <c r="B26" s="621"/>
      <c r="C26" s="621" t="s">
        <v>238</v>
      </c>
      <c r="D26" s="621"/>
      <c r="E26" s="621" t="s">
        <v>300</v>
      </c>
      <c r="F26" s="621"/>
      <c r="G26" s="621" t="s">
        <v>248</v>
      </c>
      <c r="H26" s="621"/>
      <c r="I26" s="621" t="s">
        <v>197</v>
      </c>
    </row>
    <row r="27" customFormat="false" ht="15" hidden="false" customHeight="true" outlineLevel="0" collapsed="false">
      <c r="A27" s="621" t="s">
        <v>228</v>
      </c>
      <c r="B27" s="621"/>
      <c r="C27" s="621" t="s">
        <v>207</v>
      </c>
      <c r="D27" s="621"/>
      <c r="E27" s="621" t="s">
        <v>291</v>
      </c>
      <c r="F27" s="621"/>
      <c r="G27" s="621" t="s">
        <v>224</v>
      </c>
      <c r="H27" s="621"/>
      <c r="I27" s="621" t="s">
        <v>313</v>
      </c>
    </row>
    <row r="28" customFormat="false" ht="15" hidden="false" customHeight="true" outlineLevel="0" collapsed="false">
      <c r="A28" s="621" t="s">
        <v>158</v>
      </c>
      <c r="B28" s="621"/>
      <c r="C28" s="621" t="s">
        <v>131</v>
      </c>
      <c r="D28" s="621"/>
      <c r="E28" s="621" t="s">
        <v>169</v>
      </c>
      <c r="F28" s="621"/>
      <c r="G28" s="621" t="s">
        <v>201</v>
      </c>
      <c r="H28" s="621"/>
      <c r="I28" s="621" t="s">
        <v>237</v>
      </c>
    </row>
    <row r="29" customFormat="false" ht="15" hidden="false" customHeight="true" outlineLevel="0" collapsed="false">
      <c r="A29" s="621" t="s">
        <v>203</v>
      </c>
      <c r="B29" s="621"/>
      <c r="C29" s="621" t="s">
        <v>281</v>
      </c>
      <c r="D29" s="621"/>
      <c r="E29" s="621" t="s">
        <v>199</v>
      </c>
      <c r="F29" s="621"/>
      <c r="G29" s="621" t="s">
        <v>119</v>
      </c>
      <c r="H29" s="621"/>
      <c r="I29" s="621" t="s">
        <v>240</v>
      </c>
    </row>
    <row r="30" customFormat="false" ht="15" hidden="false" customHeight="true" outlineLevel="0" collapsed="false">
      <c r="A30" s="621" t="s">
        <v>244</v>
      </c>
      <c r="B30" s="621"/>
      <c r="C30" s="621" t="s">
        <v>274</v>
      </c>
      <c r="D30" s="621"/>
      <c r="E30" s="621" t="s">
        <v>249</v>
      </c>
      <c r="F30" s="621"/>
      <c r="G30" s="621" t="s">
        <v>170</v>
      </c>
      <c r="H30" s="621"/>
      <c r="I30" s="621" t="s">
        <v>161</v>
      </c>
    </row>
    <row r="31" customFormat="false" ht="15" hidden="false" customHeight="true" outlineLevel="0" collapsed="false">
      <c r="A31" s="621" t="s">
        <v>156</v>
      </c>
      <c r="B31" s="621"/>
      <c r="C31" s="621" t="s">
        <v>102</v>
      </c>
      <c r="D31" s="621"/>
      <c r="E31" s="621" t="s">
        <v>320</v>
      </c>
      <c r="F31" s="621"/>
      <c r="G31" s="621" t="s">
        <v>160</v>
      </c>
      <c r="H31" s="621"/>
      <c r="I31" s="621" t="s">
        <v>247</v>
      </c>
    </row>
    <row r="32" customFormat="false" ht="15" hidden="false" customHeight="true" outlineLevel="0" collapsed="false">
      <c r="A32" s="621" t="s">
        <v>257</v>
      </c>
      <c r="B32" s="621"/>
      <c r="C32" s="621" t="s">
        <v>306</v>
      </c>
      <c r="D32" s="621"/>
      <c r="E32" s="621" t="s">
        <v>314</v>
      </c>
      <c r="F32" s="621"/>
      <c r="G32" s="621" t="s">
        <v>136</v>
      </c>
      <c r="H32" s="621"/>
      <c r="I32" s="621" t="s">
        <v>112</v>
      </c>
    </row>
    <row r="33" customFormat="false" ht="15" hidden="false" customHeight="true" outlineLevel="0" collapsed="false">
      <c r="A33" s="621" t="s">
        <v>183</v>
      </c>
      <c r="B33" s="621"/>
      <c r="C33" s="621" t="s">
        <v>225</v>
      </c>
      <c r="D33" s="621"/>
      <c r="E33" s="621" t="s">
        <v>186</v>
      </c>
      <c r="F33" s="621"/>
      <c r="G33" s="621" t="s">
        <v>128</v>
      </c>
      <c r="H33" s="621"/>
      <c r="I33" s="621" t="s">
        <v>113</v>
      </c>
    </row>
    <row r="34" customFormat="false" ht="15" hidden="false" customHeight="true" outlineLevel="0" collapsed="false">
      <c r="A34" s="621" t="s">
        <v>266</v>
      </c>
      <c r="B34" s="621"/>
      <c r="C34" s="621" t="s">
        <v>198</v>
      </c>
      <c r="D34" s="621"/>
      <c r="E34" s="621" t="s">
        <v>194</v>
      </c>
      <c r="F34" s="621"/>
      <c r="G34" s="621" t="s">
        <v>275</v>
      </c>
      <c r="H34" s="621"/>
      <c r="I34" s="621" t="s">
        <v>209</v>
      </c>
    </row>
    <row r="35" customFormat="false" ht="15" hidden="false" customHeight="true" outlineLevel="0" collapsed="false">
      <c r="A35" s="621" t="s">
        <v>210</v>
      </c>
      <c r="B35" s="621"/>
      <c r="C35" s="621" t="s">
        <v>189</v>
      </c>
      <c r="D35" s="621"/>
      <c r="E35" s="621" t="s">
        <v>125</v>
      </c>
      <c r="F35" s="621"/>
      <c r="G35" s="621" t="s">
        <v>242</v>
      </c>
      <c r="H35" s="621"/>
      <c r="I35" s="621" t="s">
        <v>322</v>
      </c>
    </row>
    <row r="36" customFormat="false" ht="15" hidden="false" customHeight="true" outlineLevel="0" collapsed="false">
      <c r="A36" s="66" t="s">
        <v>394</v>
      </c>
      <c r="B36" s="609"/>
      <c r="C36" s="609"/>
      <c r="D36" s="609"/>
      <c r="E36" s="610"/>
      <c r="F36" s="610"/>
      <c r="G36" s="610"/>
      <c r="H36" s="610"/>
      <c r="I36" s="610"/>
      <c r="J36" s="622"/>
    </row>
    <row r="37" customFormat="false" ht="15" hidden="false" customHeight="true" outlineLevel="0" collapsed="false">
      <c r="A37" s="66"/>
      <c r="B37" s="609"/>
      <c r="C37" s="609"/>
      <c r="D37" s="609"/>
      <c r="E37" s="610"/>
      <c r="F37" s="610"/>
      <c r="G37" s="610"/>
      <c r="H37" s="610"/>
      <c r="I37" s="3" t="s">
        <v>1</v>
      </c>
      <c r="J37" s="622"/>
    </row>
    <row r="38" customFormat="false" ht="15" hidden="false" customHeight="true" outlineLevel="0" collapsed="false">
      <c r="A38" s="66"/>
      <c r="B38" s="609"/>
      <c r="C38" s="609"/>
      <c r="D38" s="609"/>
      <c r="E38" s="610"/>
      <c r="F38" s="610"/>
      <c r="G38" s="610"/>
      <c r="H38" s="610"/>
      <c r="I38" s="4" t="s">
        <v>398</v>
      </c>
      <c r="J38" s="622"/>
    </row>
    <row r="39" customFormat="false" ht="8.1" hidden="false" customHeight="true" outlineLevel="0" collapsed="false">
      <c r="A39" s="66"/>
      <c r="B39" s="609"/>
      <c r="C39" s="609"/>
      <c r="D39" s="609"/>
      <c r="E39" s="610"/>
      <c r="F39" s="610"/>
      <c r="G39" s="610"/>
      <c r="H39" s="610"/>
      <c r="I39" s="610"/>
      <c r="J39" s="622"/>
    </row>
    <row r="40" customFormat="false" ht="12.75" hidden="false" customHeight="true" outlineLevel="0" collapsed="false">
      <c r="A40" s="610"/>
      <c r="B40" s="610"/>
      <c r="C40" s="610"/>
      <c r="D40" s="610"/>
      <c r="E40" s="610"/>
      <c r="F40" s="610"/>
      <c r="G40" s="610"/>
      <c r="H40" s="610"/>
      <c r="I40" s="8" t="s">
        <v>396</v>
      </c>
      <c r="J40" s="622"/>
    </row>
    <row r="41" customFormat="false" ht="3.95" hidden="false" customHeight="true" outlineLevel="0" collapsed="false">
      <c r="A41" s="612"/>
      <c r="B41" s="612"/>
      <c r="C41" s="612"/>
      <c r="D41" s="612"/>
      <c r="E41" s="612"/>
      <c r="F41" s="612"/>
      <c r="G41" s="612"/>
      <c r="H41" s="612"/>
      <c r="I41" s="613"/>
      <c r="J41" s="622"/>
    </row>
    <row r="42" customFormat="false" ht="15" hidden="false" customHeight="true" outlineLevel="0" collapsed="false">
      <c r="A42" s="614" t="s">
        <v>399</v>
      </c>
      <c r="B42" s="614"/>
      <c r="C42" s="614"/>
      <c r="D42" s="614"/>
      <c r="E42" s="614"/>
      <c r="F42" s="615"/>
      <c r="G42" s="615"/>
      <c r="H42" s="615"/>
      <c r="I42" s="616"/>
    </row>
    <row r="43" customFormat="false" ht="6.75" hidden="false" customHeight="true" outlineLevel="0" collapsed="false">
      <c r="A43" s="623"/>
      <c r="B43" s="623"/>
      <c r="C43" s="623"/>
      <c r="D43" s="623"/>
      <c r="E43" s="623"/>
      <c r="F43" s="623"/>
      <c r="G43" s="623"/>
      <c r="H43" s="623"/>
      <c r="I43" s="623"/>
    </row>
    <row r="44" customFormat="false" ht="15" hidden="false" customHeight="true" outlineLevel="0" collapsed="false">
      <c r="A44" s="621" t="s">
        <v>268</v>
      </c>
      <c r="B44" s="621"/>
      <c r="C44" s="621" t="s">
        <v>185</v>
      </c>
      <c r="D44" s="621"/>
      <c r="E44" s="621" t="s">
        <v>103</v>
      </c>
      <c r="F44" s="621"/>
      <c r="G44" s="621" t="s">
        <v>273</v>
      </c>
      <c r="H44" s="624"/>
      <c r="I44" s="621" t="s">
        <v>155</v>
      </c>
      <c r="J44" s="0"/>
    </row>
    <row r="45" customFormat="false" ht="15" hidden="false" customHeight="true" outlineLevel="0" collapsed="false">
      <c r="A45" s="621" t="s">
        <v>123</v>
      </c>
      <c r="B45" s="621"/>
      <c r="C45" s="621" t="s">
        <v>141</v>
      </c>
      <c r="D45" s="621"/>
      <c r="E45" s="621" t="s">
        <v>221</v>
      </c>
      <c r="F45" s="621"/>
      <c r="G45" s="621" t="s">
        <v>276</v>
      </c>
      <c r="H45" s="624"/>
      <c r="I45" s="621" t="s">
        <v>292</v>
      </c>
      <c r="J45" s="0"/>
    </row>
    <row r="46" customFormat="false" ht="15" hidden="false" customHeight="true" outlineLevel="0" collapsed="false">
      <c r="A46" s="621" t="s">
        <v>277</v>
      </c>
      <c r="B46" s="621"/>
      <c r="C46" s="621" t="s">
        <v>262</v>
      </c>
      <c r="D46" s="621"/>
      <c r="E46" s="621" t="s">
        <v>181</v>
      </c>
      <c r="F46" s="621"/>
      <c r="G46" s="621" t="s">
        <v>163</v>
      </c>
      <c r="H46" s="624"/>
      <c r="I46" s="621" t="s">
        <v>229</v>
      </c>
      <c r="J46" s="0"/>
    </row>
    <row r="47" customFormat="false" ht="15" hidden="false" customHeight="true" outlineLevel="0" collapsed="false">
      <c r="A47" s="621" t="s">
        <v>175</v>
      </c>
      <c r="B47" s="621"/>
      <c r="C47" s="621" t="s">
        <v>200</v>
      </c>
      <c r="D47" s="621"/>
      <c r="E47" s="621" t="s">
        <v>195</v>
      </c>
      <c r="F47" s="621"/>
      <c r="G47" s="621" t="s">
        <v>254</v>
      </c>
      <c r="H47" s="624"/>
      <c r="I47" s="621" t="s">
        <v>323</v>
      </c>
      <c r="J47" s="0"/>
    </row>
    <row r="48" customFormat="false" ht="15" hidden="false" customHeight="true" outlineLevel="0" collapsed="false">
      <c r="A48" s="621" t="s">
        <v>137</v>
      </c>
      <c r="B48" s="621"/>
      <c r="C48" s="621" t="s">
        <v>307</v>
      </c>
      <c r="D48" s="621"/>
      <c r="E48" s="621" t="s">
        <v>270</v>
      </c>
      <c r="F48" s="621"/>
      <c r="G48" s="621" t="s">
        <v>328</v>
      </c>
      <c r="H48" s="624"/>
      <c r="I48" s="621" t="s">
        <v>133</v>
      </c>
      <c r="J48" s="0"/>
    </row>
    <row r="49" customFormat="false" ht="15" hidden="false" customHeight="true" outlineLevel="0" collapsed="false">
      <c r="A49" s="624"/>
      <c r="B49" s="621"/>
      <c r="C49" s="624"/>
      <c r="D49" s="621"/>
      <c r="E49" s="624"/>
      <c r="F49" s="621"/>
      <c r="G49" s="624"/>
      <c r="H49" s="624"/>
      <c r="I49" s="623"/>
      <c r="J49" s="0"/>
    </row>
    <row r="50" customFormat="false" ht="6.75" hidden="false" customHeight="true" outlineLevel="0" collapsed="false">
      <c r="A50" s="623"/>
      <c r="B50" s="623"/>
      <c r="C50" s="623"/>
      <c r="D50" s="623"/>
      <c r="E50" s="623"/>
      <c r="F50" s="623"/>
      <c r="G50" s="623"/>
      <c r="H50" s="623"/>
      <c r="I50" s="623"/>
      <c r="J50" s="0"/>
    </row>
    <row r="51" customFormat="false" ht="15" hidden="false" customHeight="true" outlineLevel="0" collapsed="false">
      <c r="A51" s="614" t="s">
        <v>400</v>
      </c>
      <c r="B51" s="615"/>
      <c r="C51" s="625"/>
      <c r="D51" s="625"/>
      <c r="E51" s="616"/>
      <c r="F51" s="616"/>
      <c r="G51" s="616"/>
      <c r="H51" s="616"/>
      <c r="I51" s="616"/>
      <c r="J51" s="0"/>
    </row>
    <row r="52" customFormat="false" ht="6.75" hidden="false" customHeight="true" outlineLevel="0" collapsed="false">
      <c r="A52" s="626"/>
      <c r="B52" s="626"/>
      <c r="C52" s="618"/>
      <c r="D52" s="618"/>
      <c r="E52" s="620"/>
      <c r="F52" s="620"/>
      <c r="G52" s="620"/>
      <c r="H52" s="620"/>
      <c r="I52" s="620"/>
      <c r="J52" s="0"/>
    </row>
    <row r="53" customFormat="false" ht="15" hidden="false" customHeight="true" outlineLevel="0" collapsed="false">
      <c r="A53" s="621" t="s">
        <v>153</v>
      </c>
      <c r="B53" s="621"/>
      <c r="C53" s="621" t="s">
        <v>258</v>
      </c>
      <c r="D53" s="621"/>
      <c r="E53" s="621" t="s">
        <v>114</v>
      </c>
      <c r="F53" s="621"/>
      <c r="G53" s="621" t="s">
        <v>184</v>
      </c>
      <c r="H53" s="621"/>
      <c r="I53" s="621" t="s">
        <v>212</v>
      </c>
      <c r="J53" s="0"/>
    </row>
    <row r="54" customFormat="false" ht="15" hidden="false" customHeight="true" outlineLevel="0" collapsed="false">
      <c r="A54" s="621" t="s">
        <v>252</v>
      </c>
      <c r="B54" s="621"/>
      <c r="C54" s="621" t="s">
        <v>172</v>
      </c>
      <c r="D54" s="621"/>
      <c r="E54" s="621" t="s">
        <v>324</v>
      </c>
      <c r="F54" s="621"/>
      <c r="G54" s="621" t="s">
        <v>401</v>
      </c>
      <c r="H54" s="621"/>
      <c r="I54" s="621" t="s">
        <v>241</v>
      </c>
      <c r="J54" s="0"/>
    </row>
    <row r="55" customFormat="false" ht="15" hidden="false" customHeight="true" outlineLevel="0" collapsed="false">
      <c r="A55" s="621" t="s">
        <v>116</v>
      </c>
      <c r="B55" s="621"/>
      <c r="C55" s="621" t="s">
        <v>246</v>
      </c>
      <c r="D55" s="621"/>
      <c r="E55" s="621" t="s">
        <v>290</v>
      </c>
      <c r="F55" s="621"/>
      <c r="G55" s="621" t="s">
        <v>261</v>
      </c>
      <c r="H55" s="621"/>
      <c r="I55" s="621"/>
      <c r="J55" s="0"/>
    </row>
    <row r="56" customFormat="false" ht="6.75" hidden="false" customHeight="true" outlineLevel="0" collapsed="false">
      <c r="A56" s="623"/>
      <c r="B56" s="623"/>
      <c r="C56" s="623"/>
      <c r="D56" s="623"/>
      <c r="E56" s="623"/>
      <c r="F56" s="623"/>
      <c r="G56" s="623"/>
      <c r="H56" s="623"/>
      <c r="I56" s="1"/>
      <c r="J56" s="0"/>
    </row>
    <row r="57" customFormat="false" ht="15" hidden="false" customHeight="true" outlineLevel="0" collapsed="false">
      <c r="A57" s="614" t="s">
        <v>402</v>
      </c>
      <c r="B57" s="626"/>
      <c r="C57" s="614" t="s">
        <v>403</v>
      </c>
      <c r="D57" s="626"/>
      <c r="E57" s="614" t="s">
        <v>404</v>
      </c>
      <c r="F57" s="626"/>
      <c r="G57" s="614" t="s">
        <v>405</v>
      </c>
      <c r="H57" s="626"/>
      <c r="I57" s="614" t="s">
        <v>406</v>
      </c>
      <c r="J57" s="0"/>
    </row>
    <row r="58" customFormat="false" ht="6.75" hidden="false" customHeight="true" outlineLevel="0" collapsed="false">
      <c r="A58" s="626"/>
      <c r="B58" s="626"/>
      <c r="C58" s="626"/>
      <c r="D58" s="626"/>
      <c r="E58" s="626"/>
      <c r="F58" s="626"/>
      <c r="G58" s="626"/>
      <c r="H58" s="626"/>
      <c r="I58" s="626"/>
      <c r="J58" s="0"/>
    </row>
    <row r="59" customFormat="false" ht="15" hidden="false" customHeight="true" outlineLevel="0" collapsed="false">
      <c r="A59" s="621" t="s">
        <v>115</v>
      </c>
      <c r="B59" s="621"/>
      <c r="C59" s="621" t="s">
        <v>321</v>
      </c>
      <c r="D59" s="621"/>
      <c r="E59" s="621" t="s">
        <v>239</v>
      </c>
      <c r="F59" s="621"/>
      <c r="G59" s="621" t="s">
        <v>117</v>
      </c>
      <c r="H59" s="621"/>
      <c r="I59" s="621" t="s">
        <v>288</v>
      </c>
      <c r="J59" s="0"/>
    </row>
    <row r="60" customFormat="false" ht="15" hidden="false" customHeight="true" outlineLevel="0" collapsed="false">
      <c r="A60" s="621" t="s">
        <v>152</v>
      </c>
      <c r="B60" s="621"/>
      <c r="C60" s="621" t="s">
        <v>301</v>
      </c>
      <c r="D60" s="621"/>
      <c r="E60" s="624"/>
      <c r="F60" s="621"/>
      <c r="G60" s="621" t="s">
        <v>282</v>
      </c>
      <c r="H60" s="621"/>
      <c r="I60" s="1"/>
      <c r="J60" s="0"/>
    </row>
    <row r="61" customFormat="false" ht="15" hidden="false" customHeight="true" outlineLevel="0" collapsed="false">
      <c r="A61" s="624"/>
      <c r="B61" s="621"/>
      <c r="C61" s="621" t="s">
        <v>144</v>
      </c>
      <c r="D61" s="621"/>
      <c r="E61" s="624"/>
      <c r="F61" s="621"/>
      <c r="G61" s="621" t="s">
        <v>149</v>
      </c>
      <c r="H61" s="623"/>
      <c r="I61" s="614" t="s">
        <v>407</v>
      </c>
      <c r="J61" s="0"/>
    </row>
    <row r="62" customFormat="false" ht="15" hidden="false" customHeight="true" outlineLevel="0" collapsed="false">
      <c r="A62" s="621"/>
      <c r="B62" s="621"/>
      <c r="C62" s="621" t="s">
        <v>154</v>
      </c>
      <c r="D62" s="621"/>
      <c r="E62" s="621"/>
      <c r="F62" s="621"/>
      <c r="G62" s="623"/>
      <c r="H62" s="623"/>
      <c r="I62" s="621" t="s">
        <v>214</v>
      </c>
      <c r="J62" s="0"/>
    </row>
    <row r="63" customFormat="false" ht="6.75" hidden="false" customHeight="true" outlineLevel="0" collapsed="false">
      <c r="A63" s="1"/>
      <c r="B63" s="1"/>
      <c r="C63" s="623"/>
      <c r="D63" s="623"/>
      <c r="E63" s="623"/>
      <c r="F63" s="623"/>
      <c r="G63" s="623"/>
      <c r="H63" s="623"/>
      <c r="I63" s="1"/>
      <c r="J63" s="0"/>
    </row>
    <row r="64" customFormat="false" ht="15" hidden="false" customHeight="true" outlineLevel="0" collapsed="false">
      <c r="A64" s="614" t="s">
        <v>408</v>
      </c>
      <c r="B64" s="626"/>
      <c r="C64" s="614" t="s">
        <v>409</v>
      </c>
      <c r="D64" s="615"/>
      <c r="E64" s="616"/>
      <c r="F64" s="616"/>
      <c r="G64" s="616"/>
      <c r="H64" s="620"/>
      <c r="I64" s="627" t="s">
        <v>410</v>
      </c>
      <c r="J64" s="0"/>
    </row>
    <row r="65" customFormat="false" ht="6.75" hidden="false" customHeight="true" outlineLevel="0" collapsed="false">
      <c r="A65" s="626"/>
      <c r="B65" s="626"/>
      <c r="C65" s="626"/>
      <c r="D65" s="626"/>
      <c r="E65" s="620"/>
      <c r="F65" s="620"/>
      <c r="G65" s="620"/>
      <c r="H65" s="620"/>
      <c r="I65" s="628"/>
      <c r="J65" s="0"/>
    </row>
    <row r="66" customFormat="false" ht="15" hidden="false" customHeight="true" outlineLevel="0" collapsed="false">
      <c r="A66" s="621" t="s">
        <v>253</v>
      </c>
      <c r="B66" s="621"/>
      <c r="C66" s="621" t="s">
        <v>150</v>
      </c>
      <c r="D66" s="621"/>
      <c r="E66" s="621" t="s">
        <v>211</v>
      </c>
      <c r="F66" s="621"/>
      <c r="G66" s="621" t="s">
        <v>118</v>
      </c>
      <c r="H66" s="621"/>
      <c r="I66" s="621" t="s">
        <v>166</v>
      </c>
      <c r="J66" s="0"/>
    </row>
    <row r="67" customFormat="false" ht="15" hidden="false" customHeight="true" outlineLevel="0" collapsed="false">
      <c r="A67" s="621" t="s">
        <v>202</v>
      </c>
      <c r="B67" s="621"/>
      <c r="C67" s="621" t="s">
        <v>162</v>
      </c>
      <c r="D67" s="621"/>
      <c r="E67" s="621" t="s">
        <v>111</v>
      </c>
      <c r="F67" s="621"/>
      <c r="G67" s="621" t="s">
        <v>326</v>
      </c>
      <c r="H67" s="621"/>
      <c r="I67" s="1"/>
      <c r="J67" s="0"/>
    </row>
    <row r="68" customFormat="false" ht="15" hidden="false" customHeight="true" outlineLevel="0" collapsed="false">
      <c r="A68" s="621" t="s">
        <v>193</v>
      </c>
      <c r="B68" s="621"/>
      <c r="C68" s="621" t="s">
        <v>188</v>
      </c>
      <c r="D68" s="621"/>
      <c r="E68" s="621" t="s">
        <v>327</v>
      </c>
      <c r="F68" s="621"/>
      <c r="G68" s="621" t="s">
        <v>192</v>
      </c>
      <c r="H68" s="621"/>
      <c r="I68" s="614" t="s">
        <v>411</v>
      </c>
      <c r="J68" s="0"/>
    </row>
    <row r="69" customFormat="false" ht="15" hidden="false" customHeight="true" outlineLevel="0" collapsed="false">
      <c r="A69" s="621" t="s">
        <v>243</v>
      </c>
      <c r="B69" s="621"/>
      <c r="C69" s="621" t="s">
        <v>260</v>
      </c>
      <c r="D69" s="621"/>
      <c r="E69" s="621" t="s">
        <v>120</v>
      </c>
      <c r="F69" s="621"/>
      <c r="G69" s="621" t="s">
        <v>171</v>
      </c>
      <c r="H69" s="621"/>
      <c r="I69" s="621" t="s">
        <v>159</v>
      </c>
      <c r="J69" s="0"/>
    </row>
    <row r="70" customFormat="false" ht="15" hidden="false" customHeight="true" outlineLevel="0" collapsed="false">
      <c r="A70" s="621" t="s">
        <v>289</v>
      </c>
      <c r="B70" s="621"/>
      <c r="C70" s="621" t="s">
        <v>293</v>
      </c>
      <c r="D70" s="621"/>
      <c r="E70" s="621" t="s">
        <v>412</v>
      </c>
      <c r="F70" s="621"/>
      <c r="G70" s="621" t="s">
        <v>142</v>
      </c>
      <c r="H70" s="621"/>
      <c r="I70" s="1"/>
      <c r="J70" s="0"/>
    </row>
    <row r="71" customFormat="false" ht="15" hidden="false" customHeight="true" outlineLevel="0" collapsed="false">
      <c r="A71" s="621" t="s">
        <v>222</v>
      </c>
      <c r="B71" s="621"/>
      <c r="C71" s="621" t="s">
        <v>140</v>
      </c>
      <c r="D71" s="621"/>
      <c r="E71" s="621" t="s">
        <v>167</v>
      </c>
      <c r="F71" s="621"/>
      <c r="H71" s="621"/>
      <c r="I71" s="1"/>
      <c r="J71" s="0"/>
    </row>
    <row r="72" customFormat="false" ht="14.1" hidden="false" customHeight="true" outlineLevel="0" collapsed="false">
      <c r="A72" s="621" t="s">
        <v>205</v>
      </c>
      <c r="B72" s="621"/>
      <c r="H72" s="621"/>
      <c r="I72" s="1"/>
      <c r="J72" s="0"/>
    </row>
    <row r="73" customFormat="false" ht="6.75" hidden="false" customHeight="true" outlineLevel="0" collapsed="false">
      <c r="A73" s="0"/>
      <c r="B73" s="0"/>
      <c r="C73" s="608"/>
      <c r="D73" s="608"/>
      <c r="E73" s="608"/>
      <c r="F73" s="608"/>
      <c r="G73" s="608"/>
      <c r="H73" s="608"/>
      <c r="I73" s="0"/>
      <c r="J73" s="0"/>
    </row>
    <row r="74" customFormat="false" ht="12" hidden="false" customHeight="true" outlineLevel="0" collapsed="false">
      <c r="A74" s="0"/>
      <c r="B74" s="0"/>
      <c r="D74" s="608"/>
      <c r="E74" s="608"/>
      <c r="F74" s="608"/>
      <c r="G74" s="608"/>
      <c r="H74" s="608"/>
      <c r="I74" s="0"/>
      <c r="J74" s="0"/>
    </row>
    <row r="75" customFormat="false" ht="12" hidden="false" customHeight="true" outlineLevel="0" collapsed="false">
      <c r="A75" s="0"/>
      <c r="B75" s="0"/>
      <c r="C75" s="608"/>
      <c r="D75" s="608"/>
      <c r="E75" s="608"/>
      <c r="F75" s="608"/>
      <c r="G75" s="608"/>
      <c r="H75" s="608"/>
      <c r="I75" s="0"/>
      <c r="J75" s="0"/>
    </row>
    <row r="76" customFormat="false" ht="12" hidden="false" customHeight="true" outlineLevel="0" collapsed="false">
      <c r="A76" s="0"/>
      <c r="B76" s="0"/>
      <c r="C76" s="608"/>
      <c r="D76" s="608"/>
      <c r="E76" s="608"/>
      <c r="F76" s="608"/>
      <c r="G76" s="608"/>
      <c r="H76" s="608"/>
      <c r="I76" s="0"/>
      <c r="J76" s="0"/>
    </row>
    <row r="77" customFormat="false" ht="12" hidden="false" customHeight="true" outlineLevel="0" collapsed="false">
      <c r="A77" s="0"/>
      <c r="B77" s="0"/>
      <c r="C77" s="608"/>
      <c r="D77" s="608"/>
      <c r="E77" s="608"/>
      <c r="F77" s="608"/>
      <c r="G77" s="608"/>
      <c r="H77" s="608"/>
      <c r="I77" s="0"/>
      <c r="J77" s="0"/>
    </row>
    <row r="78" customFormat="false" ht="15" hidden="false" customHeight="true" outlineLevel="0" collapsed="false">
      <c r="A78" s="0"/>
      <c r="B78" s="0"/>
      <c r="C78" s="608"/>
      <c r="D78" s="608"/>
      <c r="E78" s="608"/>
      <c r="F78" s="608"/>
      <c r="G78" s="608"/>
      <c r="H78" s="608"/>
      <c r="I78" s="0"/>
      <c r="J78" s="0"/>
    </row>
    <row r="79" customFormat="false" ht="12" hidden="false" customHeight="true" outlineLevel="0" collapsed="false">
      <c r="A79" s="0"/>
      <c r="B79" s="0"/>
      <c r="C79" s="608"/>
      <c r="D79" s="608"/>
      <c r="E79" s="608"/>
      <c r="F79" s="608"/>
      <c r="G79" s="608"/>
      <c r="H79" s="608"/>
      <c r="I79" s="0"/>
      <c r="J79" s="0"/>
    </row>
    <row r="80" customFormat="false" ht="12" hidden="false" customHeight="true" outlineLevel="0" collapsed="false">
      <c r="A80" s="0"/>
      <c r="B80" s="0"/>
      <c r="C80" s="608"/>
      <c r="D80" s="608"/>
      <c r="E80" s="629"/>
      <c r="F80" s="629"/>
      <c r="G80" s="608"/>
      <c r="H80" s="608"/>
      <c r="I80" s="0"/>
      <c r="J80" s="0"/>
    </row>
    <row r="81" customFormat="false" ht="15" hidden="false" customHeight="true" outlineLevel="0" collapsed="false">
      <c r="C81" s="608"/>
      <c r="D81" s="608"/>
      <c r="E81" s="630"/>
      <c r="F81" s="630"/>
      <c r="G81" s="608"/>
      <c r="H81" s="608"/>
      <c r="I81" s="0"/>
      <c r="J81" s="0"/>
    </row>
    <row r="82" customFormat="false" ht="15" hidden="false" customHeight="true" outlineLevel="0" collapsed="false">
      <c r="C82" s="608"/>
      <c r="D82" s="608"/>
      <c r="G82" s="608"/>
      <c r="H82" s="608"/>
      <c r="I82" s="0"/>
      <c r="J82" s="0"/>
    </row>
    <row r="83" customFormat="false" ht="15" hidden="false" customHeight="true" outlineLevel="0" collapsed="false">
      <c r="C83" s="629"/>
      <c r="D83" s="629"/>
      <c r="E83" s="629"/>
      <c r="F83" s="629"/>
      <c r="G83" s="608"/>
      <c r="H83" s="608"/>
      <c r="I83" s="0"/>
      <c r="J83" s="0"/>
    </row>
    <row r="84" customFormat="false" ht="15" hidden="false" customHeight="true" outlineLevel="0" collapsed="false">
      <c r="C84" s="0"/>
      <c r="D84" s="0"/>
      <c r="E84" s="608"/>
      <c r="F84" s="608"/>
      <c r="G84" s="0"/>
      <c r="H84" s="0"/>
      <c r="I84" s="0"/>
      <c r="J84" s="0"/>
    </row>
    <row r="85" customFormat="false" ht="15" hidden="false" customHeight="true" outlineLevel="0" collapsed="false">
      <c r="C85" s="0"/>
      <c r="D85" s="0"/>
      <c r="E85" s="608"/>
      <c r="F85" s="608"/>
      <c r="G85" s="0"/>
      <c r="H85" s="0"/>
      <c r="I85" s="0"/>
      <c r="J85" s="0"/>
    </row>
    <row r="86" customFormat="false" ht="15" hidden="false" customHeight="true" outlineLevel="0" collapsed="false">
      <c r="C86" s="0"/>
      <c r="D86" s="0"/>
      <c r="E86" s="0"/>
      <c r="F86" s="0"/>
      <c r="G86" s="0"/>
      <c r="H86" s="0"/>
      <c r="I86" s="0"/>
      <c r="J86" s="0"/>
    </row>
    <row r="87" customFormat="false" ht="15" hidden="false" customHeight="true" outlineLevel="0" collapsed="false">
      <c r="C87" s="0"/>
      <c r="D87" s="0"/>
      <c r="E87" s="0"/>
      <c r="F87" s="0"/>
      <c r="G87" s="0"/>
      <c r="H87" s="0"/>
      <c r="I87" s="0"/>
      <c r="J87" s="0"/>
    </row>
    <row r="88" customFormat="false" ht="15" hidden="false" customHeight="true" outlineLevel="0" collapsed="false">
      <c r="C88" s="0"/>
      <c r="D88" s="0"/>
      <c r="E88" s="0"/>
      <c r="F88" s="0"/>
      <c r="G88" s="0"/>
      <c r="H88" s="0"/>
      <c r="I88" s="0"/>
      <c r="J88" s="0"/>
    </row>
    <row r="89" customFormat="false" ht="15" hidden="false" customHeight="true" outlineLevel="0" collapsed="false">
      <c r="C89" s="0"/>
      <c r="D89" s="0"/>
      <c r="E89" s="0"/>
      <c r="F89" s="0"/>
      <c r="G89" s="0"/>
      <c r="H89" s="0"/>
      <c r="I89" s="0"/>
      <c r="J89" s="0"/>
    </row>
    <row r="98" customFormat="false" ht="15" hidden="false" customHeight="true" outlineLevel="0" collapsed="false">
      <c r="A98" s="608"/>
      <c r="B98" s="608"/>
      <c r="C98" s="608"/>
      <c r="D98" s="608"/>
      <c r="E98" s="608"/>
      <c r="F98" s="608"/>
      <c r="G98" s="608"/>
      <c r="H98" s="608"/>
    </row>
    <row r="99" customFormat="false" ht="15" hidden="false" customHeight="true" outlineLevel="0" collapsed="false">
      <c r="A99" s="608"/>
      <c r="B99" s="608"/>
      <c r="C99" s="608"/>
      <c r="D99" s="608"/>
      <c r="E99" s="608"/>
      <c r="F99" s="608"/>
      <c r="G99" s="608"/>
      <c r="H99" s="608"/>
    </row>
    <row r="100" customFormat="false" ht="15" hidden="false" customHeight="true" outlineLevel="0" collapsed="false">
      <c r="A100" s="608"/>
      <c r="B100" s="608"/>
      <c r="C100" s="629"/>
      <c r="D100" s="629"/>
      <c r="E100" s="608"/>
      <c r="F100" s="608"/>
      <c r="G100" s="629"/>
      <c r="H100" s="629"/>
    </row>
    <row r="101" customFormat="false" ht="15" hidden="false" customHeight="true" outlineLevel="0" collapsed="false">
      <c r="A101" s="608"/>
      <c r="B101" s="608"/>
      <c r="C101" s="629"/>
      <c r="D101" s="629"/>
      <c r="E101" s="608"/>
      <c r="F101" s="608"/>
      <c r="G101" s="629"/>
      <c r="H101" s="629"/>
    </row>
    <row r="102" customFormat="false" ht="15" hidden="false" customHeight="true" outlineLevel="0" collapsed="false">
      <c r="A102" s="629"/>
      <c r="B102" s="629"/>
      <c r="C102" s="629"/>
      <c r="D102" s="629"/>
      <c r="E102" s="629"/>
      <c r="F102" s="629"/>
      <c r="G102" s="629"/>
      <c r="H102" s="629"/>
    </row>
    <row r="103" customFormat="false" ht="15" hidden="false" customHeight="true" outlineLevel="0" collapsed="false">
      <c r="A103" s="608"/>
      <c r="B103" s="608"/>
      <c r="C103" s="608"/>
      <c r="D103" s="608"/>
      <c r="E103" s="608"/>
      <c r="F103" s="608"/>
      <c r="G103" s="608"/>
      <c r="H103" s="608"/>
    </row>
    <row r="104" customFormat="false" ht="15" hidden="false" customHeight="true" outlineLevel="0" collapsed="false">
      <c r="A104" s="608"/>
      <c r="B104" s="608"/>
      <c r="C104" s="608"/>
      <c r="D104" s="608"/>
      <c r="E104" s="608"/>
      <c r="F104" s="608"/>
      <c r="G104" s="608"/>
      <c r="H104" s="608"/>
    </row>
    <row r="105" customFormat="false" ht="15" hidden="false" customHeight="true" outlineLevel="0" collapsed="false">
      <c r="A105" s="608"/>
      <c r="B105" s="608"/>
      <c r="C105" s="608"/>
      <c r="D105" s="608"/>
      <c r="E105" s="608"/>
      <c r="F105" s="608"/>
      <c r="G105" s="608"/>
      <c r="H105" s="608"/>
    </row>
    <row r="106" customFormat="false" ht="15" hidden="false" customHeight="true" outlineLevel="0" collapsed="false">
      <c r="A106" s="608"/>
      <c r="B106" s="608"/>
      <c r="C106" s="608"/>
      <c r="D106" s="608"/>
      <c r="E106" s="608"/>
      <c r="F106" s="608"/>
      <c r="G106" s="608"/>
      <c r="H106" s="608"/>
    </row>
    <row r="107" customFormat="false" ht="15" hidden="false" customHeight="true" outlineLevel="0" collapsed="false">
      <c r="A107" s="608"/>
      <c r="B107" s="608"/>
      <c r="C107" s="608"/>
      <c r="D107" s="608"/>
      <c r="E107" s="608"/>
      <c r="F107" s="608"/>
      <c r="G107" s="608"/>
      <c r="H107" s="608"/>
    </row>
    <row r="108" customFormat="false" ht="15" hidden="false" customHeight="true" outlineLevel="0" collapsed="false">
      <c r="A108" s="608"/>
      <c r="B108" s="608"/>
      <c r="C108" s="608"/>
      <c r="D108" s="608"/>
      <c r="E108" s="608"/>
      <c r="F108" s="608"/>
      <c r="G108" s="608"/>
      <c r="H108" s="608"/>
    </row>
    <row r="109" customFormat="false" ht="15" hidden="false" customHeight="true" outlineLevel="0" collapsed="false">
      <c r="A109" s="608"/>
      <c r="B109" s="608"/>
      <c r="C109" s="608"/>
      <c r="D109" s="608"/>
      <c r="E109" s="608"/>
      <c r="F109" s="608"/>
      <c r="G109" s="608"/>
      <c r="H109" s="608"/>
    </row>
    <row r="110" customFormat="false" ht="15" hidden="false" customHeight="true" outlineLevel="0" collapsed="false">
      <c r="A110" s="608"/>
      <c r="B110" s="608"/>
      <c r="C110" s="608"/>
      <c r="D110" s="608"/>
      <c r="E110" s="608"/>
      <c r="F110" s="608"/>
      <c r="G110" s="608"/>
      <c r="H110" s="608"/>
    </row>
    <row r="111" customFormat="false" ht="15" hidden="false" customHeight="true" outlineLevel="0" collapsed="false">
      <c r="A111" s="608"/>
      <c r="B111" s="608"/>
      <c r="C111" s="608"/>
      <c r="D111" s="608"/>
      <c r="E111" s="608"/>
      <c r="F111" s="608"/>
      <c r="G111" s="608"/>
      <c r="H111" s="608"/>
    </row>
    <row r="185" customFormat="false" ht="15" hidden="false" customHeight="true" outlineLevel="0" collapsed="false">
      <c r="P185" s="607"/>
    </row>
    <row r="186" customFormat="false" ht="15" hidden="false" customHeight="true" outlineLevel="0" collapsed="false">
      <c r="P186" s="607"/>
    </row>
    <row r="187" customFormat="false" ht="15" hidden="false" customHeight="true" outlineLevel="0" collapsed="false">
      <c r="P187" s="607"/>
    </row>
    <row r="188" customFormat="false" ht="15" hidden="false" customHeight="true" outlineLevel="0" collapsed="false">
      <c r="P188" s="607"/>
    </row>
    <row r="189" customFormat="false" ht="15" hidden="false" customHeight="true" outlineLevel="0" collapsed="false">
      <c r="P189" s="607"/>
    </row>
    <row r="190" customFormat="false" ht="15" hidden="false" customHeight="true" outlineLevel="0" collapsed="false">
      <c r="P190" s="607"/>
    </row>
    <row r="191" customFormat="false" ht="15" hidden="false" customHeight="true" outlineLevel="0" collapsed="false">
      <c r="P191" s="607"/>
    </row>
    <row r="203" customFormat="false" ht="15" hidden="false" customHeight="true" outlineLevel="0" collapsed="false">
      <c r="Q203" s="631"/>
    </row>
    <row r="204" customFormat="false" ht="15" hidden="false" customHeight="true" outlineLevel="0" collapsed="false">
      <c r="Q204" s="631"/>
    </row>
    <row r="205" customFormat="false" ht="15" hidden="false" customHeight="true" outlineLevel="0" collapsed="false">
      <c r="Q205" s="631"/>
    </row>
    <row r="206" customFormat="false" ht="15" hidden="false" customHeight="true" outlineLevel="0" collapsed="false">
      <c r="Q206" s="631"/>
    </row>
    <row r="207" customFormat="false" ht="15" hidden="false" customHeight="true" outlineLevel="0" collapsed="false">
      <c r="Q207" s="631"/>
    </row>
    <row r="208" customFormat="false" ht="15" hidden="false" customHeight="true" outlineLevel="0" collapsed="false">
      <c r="Q208" s="631"/>
    </row>
    <row r="209" customFormat="false" ht="15" hidden="false" customHeight="true" outlineLevel="0" collapsed="false">
      <c r="Q209" s="631"/>
      <c r="R209" s="631"/>
    </row>
    <row r="210" customFormat="false" ht="15" hidden="false" customHeight="true" outlineLevel="0" collapsed="false">
      <c r="Q210" s="631"/>
      <c r="R210" s="631"/>
    </row>
    <row r="216" customFormat="false" ht="15" hidden="false" customHeight="true" outlineLevel="0" collapsed="false">
      <c r="P216" s="607"/>
    </row>
  </sheetData>
  <mergeCells count="2">
    <mergeCell ref="A7:E7"/>
    <mergeCell ref="A42:E4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99"/>
    <col collapsed="false" customWidth="true" hidden="false" outlineLevel="0" max="3" min="3" style="0" width="5.71"/>
    <col collapsed="false" customWidth="true" hidden="false" outlineLevel="0" max="4" min="4" style="0" width="2.7"/>
    <col collapsed="false" customWidth="true" hidden="false" outlineLevel="0" max="35" min="5" style="0" width="4.28"/>
  </cols>
  <sheetData>
    <row r="1" customFormat="false" ht="15.75" hidden="false" customHeight="true" outlineLevel="0" collapsed="false">
      <c r="A1" s="66" t="s">
        <v>41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32"/>
      <c r="T1" s="632"/>
      <c r="U1" s="632"/>
      <c r="V1" s="633"/>
      <c r="W1" s="633"/>
      <c r="X1" s="633"/>
      <c r="Y1" s="633"/>
      <c r="Z1" s="633"/>
      <c r="AA1" s="633"/>
      <c r="AB1" s="633"/>
      <c r="AC1" s="633"/>
      <c r="AD1" s="633"/>
      <c r="AE1" s="633"/>
      <c r="AF1" s="633"/>
    </row>
    <row r="2" customFormat="false" ht="1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32"/>
      <c r="T2" s="632"/>
      <c r="U2" s="632"/>
      <c r="V2" s="633"/>
      <c r="W2" s="633"/>
      <c r="X2" s="633"/>
      <c r="Y2" s="633"/>
      <c r="Z2" s="633"/>
      <c r="AA2" s="633"/>
      <c r="AB2" s="633"/>
      <c r="AC2" s="633"/>
      <c r="AD2" s="633"/>
      <c r="AE2" s="633"/>
      <c r="AF2" s="3" t="s">
        <v>1</v>
      </c>
    </row>
    <row r="3" customFormat="false" ht="1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32"/>
      <c r="T3" s="632"/>
      <c r="U3" s="632"/>
      <c r="V3" s="633"/>
      <c r="W3" s="633"/>
      <c r="X3" s="633"/>
      <c r="Y3" s="633"/>
      <c r="Z3" s="633"/>
      <c r="AA3" s="633"/>
      <c r="AB3" s="633"/>
      <c r="AC3" s="633"/>
      <c r="AD3" s="633"/>
      <c r="AE3" s="633"/>
      <c r="AF3" s="4" t="s">
        <v>414</v>
      </c>
    </row>
    <row r="4" customFormat="false" ht="8.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32"/>
      <c r="T4" s="632"/>
      <c r="U4" s="632"/>
      <c r="V4" s="633"/>
      <c r="W4" s="633"/>
      <c r="X4" s="633"/>
      <c r="Y4" s="633"/>
      <c r="Z4" s="633"/>
      <c r="AA4" s="633"/>
      <c r="AB4" s="633"/>
      <c r="AC4" s="633"/>
      <c r="AD4" s="633"/>
      <c r="AE4" s="633"/>
      <c r="AF4" s="633"/>
    </row>
    <row r="5" customFormat="false" ht="12.75" hidden="false" customHeight="true" outlineLevel="0" collapsed="false">
      <c r="A5" s="68"/>
      <c r="B5" s="68"/>
      <c r="C5" s="68"/>
      <c r="D5" s="68"/>
      <c r="E5" s="634"/>
      <c r="F5" s="634"/>
      <c r="G5" s="634"/>
      <c r="H5" s="634"/>
      <c r="I5" s="634"/>
      <c r="J5" s="634"/>
      <c r="K5" s="634"/>
      <c r="L5" s="634"/>
      <c r="M5" s="634"/>
      <c r="N5" s="634"/>
      <c r="O5" s="634"/>
      <c r="P5" s="634"/>
      <c r="Q5" s="634"/>
      <c r="R5" s="634"/>
      <c r="S5" s="634"/>
      <c r="T5" s="634"/>
      <c r="U5" s="634"/>
      <c r="V5" s="634"/>
      <c r="W5" s="634"/>
      <c r="X5" s="634"/>
      <c r="Y5" s="634"/>
      <c r="Z5" s="634"/>
      <c r="AA5" s="634"/>
      <c r="AB5" s="634"/>
      <c r="AC5" s="634"/>
      <c r="AD5" s="634"/>
      <c r="AE5" s="634"/>
      <c r="AF5" s="8" t="s">
        <v>415</v>
      </c>
    </row>
    <row r="6" customFormat="false" ht="3.95" hidden="false" customHeight="true" outlineLevel="0" collapsed="false">
      <c r="A6" s="68"/>
      <c r="B6" s="68"/>
      <c r="C6" s="68"/>
      <c r="D6" s="68"/>
      <c r="E6" s="635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36"/>
      <c r="AA6" s="637"/>
      <c r="AB6" s="637"/>
      <c r="AC6" s="638"/>
      <c r="AD6" s="72"/>
      <c r="AE6" s="72"/>
      <c r="AF6" s="72"/>
    </row>
    <row r="7" customFormat="false" ht="98.1" hidden="false" customHeight="true" outlineLevel="0" collapsed="false">
      <c r="A7" s="639" t="s">
        <v>344</v>
      </c>
      <c r="B7" s="640" t="s">
        <v>334</v>
      </c>
      <c r="C7" s="641" t="s">
        <v>416</v>
      </c>
      <c r="D7" s="642"/>
      <c r="E7" s="641" t="s">
        <v>417</v>
      </c>
      <c r="F7" s="641" t="s">
        <v>153</v>
      </c>
      <c r="G7" s="641" t="s">
        <v>130</v>
      </c>
      <c r="H7" s="641" t="s">
        <v>122</v>
      </c>
      <c r="I7" s="641" t="s">
        <v>219</v>
      </c>
      <c r="J7" s="641" t="s">
        <v>151</v>
      </c>
      <c r="K7" s="642" t="s">
        <v>418</v>
      </c>
      <c r="L7" s="641" t="s">
        <v>148</v>
      </c>
      <c r="M7" s="641" t="s">
        <v>419</v>
      </c>
      <c r="N7" s="641" t="s">
        <v>121</v>
      </c>
      <c r="O7" s="641" t="s">
        <v>228</v>
      </c>
      <c r="P7" s="641" t="s">
        <v>244</v>
      </c>
      <c r="Q7" s="641" t="s">
        <v>150</v>
      </c>
      <c r="R7" s="642" t="s">
        <v>116</v>
      </c>
      <c r="S7" s="641" t="s">
        <v>311</v>
      </c>
      <c r="T7" s="641" t="s">
        <v>420</v>
      </c>
      <c r="U7" s="641" t="s">
        <v>139</v>
      </c>
      <c r="V7" s="641" t="s">
        <v>105</v>
      </c>
      <c r="W7" s="641" t="s">
        <v>104</v>
      </c>
      <c r="X7" s="641" t="s">
        <v>115</v>
      </c>
      <c r="Y7" s="642" t="s">
        <v>132</v>
      </c>
      <c r="Z7" s="641" t="s">
        <v>131</v>
      </c>
      <c r="AA7" s="641" t="s">
        <v>281</v>
      </c>
      <c r="AB7" s="641" t="s">
        <v>102</v>
      </c>
      <c r="AC7" s="641" t="s">
        <v>306</v>
      </c>
      <c r="AD7" s="641" t="s">
        <v>172</v>
      </c>
      <c r="AE7" s="641" t="s">
        <v>421</v>
      </c>
      <c r="AF7" s="642" t="s">
        <v>127</v>
      </c>
    </row>
    <row r="8" customFormat="false" ht="5.1" hidden="false" customHeight="true" outlineLevel="0" collapsed="false">
      <c r="A8" s="184"/>
      <c r="B8" s="185"/>
      <c r="C8" s="643"/>
      <c r="D8" s="644"/>
      <c r="E8" s="643"/>
      <c r="F8" s="643"/>
      <c r="G8" s="643"/>
      <c r="H8" s="643"/>
      <c r="I8" s="643"/>
      <c r="J8" s="643"/>
      <c r="K8" s="644"/>
      <c r="L8" s="643"/>
      <c r="M8" s="643"/>
      <c r="N8" s="643"/>
      <c r="O8" s="643"/>
      <c r="P8" s="643"/>
      <c r="Q8" s="643"/>
      <c r="R8" s="644"/>
      <c r="S8" s="643"/>
      <c r="T8" s="643"/>
      <c r="U8" s="643"/>
      <c r="V8" s="643"/>
      <c r="W8" s="643"/>
      <c r="X8" s="643"/>
      <c r="Y8" s="644"/>
      <c r="Z8" s="643"/>
      <c r="AA8" s="643"/>
      <c r="AB8" s="643"/>
      <c r="AC8" s="643"/>
      <c r="AD8" s="643"/>
      <c r="AE8" s="643"/>
      <c r="AF8" s="644"/>
    </row>
    <row r="9" customFormat="false" ht="9.95" hidden="false" customHeight="true" outlineLevel="0" collapsed="false">
      <c r="A9" s="645" t="s">
        <v>416</v>
      </c>
      <c r="B9" s="646" t="s">
        <v>422</v>
      </c>
      <c r="C9" s="647" t="n">
        <v>1127</v>
      </c>
      <c r="D9" s="648"/>
      <c r="E9" s="647" t="n">
        <v>10</v>
      </c>
      <c r="F9" s="647" t="n">
        <v>5</v>
      </c>
      <c r="G9" s="647" t="n">
        <v>0</v>
      </c>
      <c r="H9" s="647" t="n">
        <v>19</v>
      </c>
      <c r="I9" s="647" t="n">
        <v>1</v>
      </c>
      <c r="J9" s="647" t="n">
        <v>6</v>
      </c>
      <c r="K9" s="649" t="n">
        <v>0</v>
      </c>
      <c r="L9" s="647" t="n">
        <v>11</v>
      </c>
      <c r="M9" s="647" t="n">
        <v>10</v>
      </c>
      <c r="N9" s="647" t="n">
        <v>0</v>
      </c>
      <c r="O9" s="647" t="n">
        <v>0</v>
      </c>
      <c r="P9" s="650" t="n">
        <v>2</v>
      </c>
      <c r="Q9" s="647" t="n">
        <v>7</v>
      </c>
      <c r="R9" s="648" t="n">
        <v>24</v>
      </c>
      <c r="S9" s="647" t="n">
        <v>28</v>
      </c>
      <c r="T9" s="647" t="n">
        <v>13</v>
      </c>
      <c r="U9" s="647" t="n">
        <v>10</v>
      </c>
      <c r="V9" s="647" t="n">
        <v>122</v>
      </c>
      <c r="W9" s="647" t="n">
        <v>139</v>
      </c>
      <c r="X9" s="650" t="n">
        <v>32</v>
      </c>
      <c r="Y9" s="648" t="n">
        <v>7</v>
      </c>
      <c r="Z9" s="647" t="n">
        <v>0</v>
      </c>
      <c r="AA9" s="647" t="n">
        <v>0</v>
      </c>
      <c r="AB9" s="647" t="n">
        <v>73</v>
      </c>
      <c r="AC9" s="647" t="n">
        <v>73</v>
      </c>
      <c r="AD9" s="647" t="n">
        <v>10</v>
      </c>
      <c r="AE9" s="647" t="n">
        <v>4</v>
      </c>
      <c r="AF9" s="649" t="n">
        <v>1</v>
      </c>
    </row>
    <row r="10" customFormat="false" ht="9.95" hidden="false" customHeight="true" outlineLevel="0" collapsed="false">
      <c r="A10" s="645"/>
      <c r="B10" s="651" t="s">
        <v>423</v>
      </c>
      <c r="C10" s="652" t="n">
        <v>168</v>
      </c>
      <c r="D10" s="653"/>
      <c r="E10" s="652" t="n">
        <v>0</v>
      </c>
      <c r="F10" s="652" t="n">
        <v>1</v>
      </c>
      <c r="G10" s="652" t="n">
        <v>1</v>
      </c>
      <c r="H10" s="652" t="n">
        <v>0</v>
      </c>
      <c r="I10" s="652" t="n">
        <v>0</v>
      </c>
      <c r="J10" s="652" t="n">
        <v>0</v>
      </c>
      <c r="K10" s="649" t="n">
        <v>3</v>
      </c>
      <c r="L10" s="652" t="n">
        <v>0</v>
      </c>
      <c r="M10" s="652" t="n">
        <v>0</v>
      </c>
      <c r="N10" s="652" t="n">
        <v>16</v>
      </c>
      <c r="O10" s="652" t="n">
        <v>1</v>
      </c>
      <c r="P10" s="650" t="n">
        <v>0</v>
      </c>
      <c r="Q10" s="652" t="n">
        <v>2</v>
      </c>
      <c r="R10" s="653" t="n">
        <v>0</v>
      </c>
      <c r="S10" s="652" t="n">
        <v>0</v>
      </c>
      <c r="T10" s="652" t="n">
        <v>0</v>
      </c>
      <c r="U10" s="652" t="n">
        <v>0</v>
      </c>
      <c r="V10" s="652" t="n">
        <v>0</v>
      </c>
      <c r="W10" s="652" t="n">
        <v>0</v>
      </c>
      <c r="X10" s="650" t="n">
        <v>0</v>
      </c>
      <c r="Y10" s="653" t="n">
        <v>0</v>
      </c>
      <c r="Z10" s="652" t="n">
        <v>10</v>
      </c>
      <c r="AA10" s="652" t="n">
        <v>1</v>
      </c>
      <c r="AB10" s="652" t="n">
        <v>4</v>
      </c>
      <c r="AC10" s="652" t="n">
        <v>0</v>
      </c>
      <c r="AD10" s="652" t="n">
        <v>0</v>
      </c>
      <c r="AE10" s="652" t="n">
        <v>0</v>
      </c>
      <c r="AF10" s="649" t="n">
        <v>0</v>
      </c>
    </row>
    <row r="11" customFormat="false" ht="9.95" hidden="false" customHeight="true" outlineLevel="0" collapsed="false">
      <c r="A11" s="654" t="s">
        <v>347</v>
      </c>
      <c r="B11" s="301" t="s">
        <v>422</v>
      </c>
      <c r="C11" s="650" t="n">
        <v>108</v>
      </c>
      <c r="D11" s="649"/>
      <c r="E11" s="650" t="n">
        <v>1</v>
      </c>
      <c r="F11" s="650"/>
      <c r="G11" s="650"/>
      <c r="H11" s="650" t="n">
        <v>1</v>
      </c>
      <c r="I11" s="650"/>
      <c r="J11" s="650"/>
      <c r="K11" s="648"/>
      <c r="L11" s="650"/>
      <c r="M11" s="650"/>
      <c r="N11" s="650"/>
      <c r="O11" s="650"/>
      <c r="P11" s="647"/>
      <c r="Q11" s="650"/>
      <c r="R11" s="649" t="n">
        <v>1</v>
      </c>
      <c r="S11" s="650"/>
      <c r="T11" s="650" t="n">
        <v>1</v>
      </c>
      <c r="U11" s="650"/>
      <c r="V11" s="650" t="n">
        <v>17</v>
      </c>
      <c r="W11" s="650" t="n">
        <v>19</v>
      </c>
      <c r="X11" s="647"/>
      <c r="Y11" s="649"/>
      <c r="Z11" s="650"/>
      <c r="AA11" s="650"/>
      <c r="AB11" s="650" t="n">
        <v>5</v>
      </c>
      <c r="AC11" s="650" t="n">
        <v>5</v>
      </c>
      <c r="AD11" s="650"/>
      <c r="AE11" s="650"/>
      <c r="AF11" s="648"/>
    </row>
    <row r="12" customFormat="false" ht="9.95" hidden="false" customHeight="true" outlineLevel="0" collapsed="false">
      <c r="A12" s="654"/>
      <c r="B12" s="301" t="s">
        <v>423</v>
      </c>
      <c r="C12" s="650" t="n">
        <v>14</v>
      </c>
      <c r="D12" s="649"/>
      <c r="E12" s="650"/>
      <c r="F12" s="650" t="n">
        <v>1</v>
      </c>
      <c r="G12" s="650" t="n">
        <v>1</v>
      </c>
      <c r="H12" s="650"/>
      <c r="I12" s="650"/>
      <c r="J12" s="650"/>
      <c r="K12" s="649"/>
      <c r="L12" s="650"/>
      <c r="M12" s="650"/>
      <c r="N12" s="650" t="n">
        <v>1</v>
      </c>
      <c r="O12" s="650"/>
      <c r="P12" s="650"/>
      <c r="Q12" s="650" t="n">
        <v>1</v>
      </c>
      <c r="R12" s="649"/>
      <c r="S12" s="650"/>
      <c r="T12" s="650"/>
      <c r="U12" s="650"/>
      <c r="V12" s="650"/>
      <c r="W12" s="650"/>
      <c r="X12" s="650"/>
      <c r="Y12" s="649"/>
      <c r="Z12" s="650"/>
      <c r="AA12" s="650"/>
      <c r="AB12" s="650"/>
      <c r="AC12" s="650"/>
      <c r="AD12" s="650"/>
      <c r="AE12" s="650"/>
      <c r="AF12" s="649"/>
    </row>
    <row r="13" customFormat="false" ht="9.95" hidden="false" customHeight="true" outlineLevel="0" collapsed="false">
      <c r="A13" s="654" t="s">
        <v>348</v>
      </c>
      <c r="B13" s="301" t="s">
        <v>422</v>
      </c>
      <c r="C13" s="650" t="n">
        <v>338</v>
      </c>
      <c r="D13" s="649"/>
      <c r="E13" s="650" t="n">
        <v>4</v>
      </c>
      <c r="F13" s="650" t="n">
        <v>1</v>
      </c>
      <c r="G13" s="650"/>
      <c r="H13" s="650" t="n">
        <v>3</v>
      </c>
      <c r="I13" s="650"/>
      <c r="J13" s="650" t="n">
        <v>2</v>
      </c>
      <c r="K13" s="649"/>
      <c r="L13" s="650" t="n">
        <v>4</v>
      </c>
      <c r="M13" s="650" t="n">
        <v>4</v>
      </c>
      <c r="N13" s="650"/>
      <c r="O13" s="650"/>
      <c r="P13" s="650"/>
      <c r="Q13" s="650" t="n">
        <v>3</v>
      </c>
      <c r="R13" s="649" t="n">
        <v>11</v>
      </c>
      <c r="S13" s="650" t="n">
        <v>9</v>
      </c>
      <c r="T13" s="650"/>
      <c r="U13" s="650" t="n">
        <v>2</v>
      </c>
      <c r="V13" s="650" t="n">
        <v>57</v>
      </c>
      <c r="W13" s="650" t="n">
        <v>67</v>
      </c>
      <c r="X13" s="650"/>
      <c r="Y13" s="649" t="n">
        <v>1</v>
      </c>
      <c r="Z13" s="650"/>
      <c r="AA13" s="650"/>
      <c r="AB13" s="650" t="n">
        <v>18</v>
      </c>
      <c r="AC13" s="650" t="n">
        <v>18</v>
      </c>
      <c r="AD13" s="650" t="n">
        <v>9</v>
      </c>
      <c r="AE13" s="650" t="n">
        <v>1</v>
      </c>
      <c r="AF13" s="649"/>
    </row>
    <row r="14" customFormat="false" ht="9.95" hidden="false" customHeight="true" outlineLevel="0" collapsed="false">
      <c r="A14" s="654"/>
      <c r="B14" s="301" t="s">
        <v>423</v>
      </c>
      <c r="C14" s="650" t="n">
        <v>41</v>
      </c>
      <c r="D14" s="649"/>
      <c r="E14" s="650"/>
      <c r="F14" s="650"/>
      <c r="G14" s="650"/>
      <c r="H14" s="650"/>
      <c r="I14" s="650"/>
      <c r="J14" s="650"/>
      <c r="K14" s="649" t="n">
        <v>1</v>
      </c>
      <c r="L14" s="650"/>
      <c r="M14" s="650"/>
      <c r="N14" s="650" t="n">
        <v>2</v>
      </c>
      <c r="O14" s="650"/>
      <c r="P14" s="650"/>
      <c r="Q14" s="650"/>
      <c r="R14" s="649"/>
      <c r="S14" s="650"/>
      <c r="T14" s="650"/>
      <c r="U14" s="650"/>
      <c r="V14" s="650"/>
      <c r="W14" s="650"/>
      <c r="X14" s="650"/>
      <c r="Y14" s="649"/>
      <c r="Z14" s="650" t="n">
        <v>1</v>
      </c>
      <c r="AA14" s="650"/>
      <c r="AB14" s="650" t="n">
        <v>2</v>
      </c>
      <c r="AC14" s="650"/>
      <c r="AD14" s="650"/>
      <c r="AE14" s="650"/>
      <c r="AF14" s="649"/>
    </row>
    <row r="15" customFormat="false" ht="9.95" hidden="false" customHeight="true" outlineLevel="0" collapsed="false">
      <c r="A15" s="654" t="s">
        <v>349</v>
      </c>
      <c r="B15" s="301" t="s">
        <v>422</v>
      </c>
      <c r="C15" s="650" t="n">
        <v>12</v>
      </c>
      <c r="D15" s="649"/>
      <c r="E15" s="650"/>
      <c r="F15" s="650" t="n">
        <v>1</v>
      </c>
      <c r="G15" s="650"/>
      <c r="H15" s="650"/>
      <c r="I15" s="650"/>
      <c r="J15" s="650"/>
      <c r="K15" s="649"/>
      <c r="L15" s="650"/>
      <c r="M15" s="650"/>
      <c r="N15" s="650"/>
      <c r="O15" s="650"/>
      <c r="P15" s="650"/>
      <c r="Q15" s="650"/>
      <c r="R15" s="649"/>
      <c r="S15" s="650" t="n">
        <v>1</v>
      </c>
      <c r="T15" s="650"/>
      <c r="U15" s="650"/>
      <c r="V15" s="650" t="n">
        <v>1</v>
      </c>
      <c r="W15" s="650" t="n">
        <v>1</v>
      </c>
      <c r="X15" s="650" t="n">
        <v>1</v>
      </c>
      <c r="Y15" s="649"/>
      <c r="Z15" s="650"/>
      <c r="AA15" s="650"/>
      <c r="AB15" s="650" t="n">
        <v>1</v>
      </c>
      <c r="AC15" s="650" t="n">
        <v>1</v>
      </c>
      <c r="AD15" s="650"/>
      <c r="AE15" s="650"/>
      <c r="AF15" s="649"/>
    </row>
    <row r="16" customFormat="false" ht="9.95" hidden="false" customHeight="true" outlineLevel="0" collapsed="false">
      <c r="A16" s="654"/>
      <c r="B16" s="301" t="s">
        <v>423</v>
      </c>
      <c r="C16" s="650" t="n">
        <v>3</v>
      </c>
      <c r="D16" s="649"/>
      <c r="E16" s="650"/>
      <c r="F16" s="650"/>
      <c r="G16" s="650"/>
      <c r="H16" s="650"/>
      <c r="I16" s="650"/>
      <c r="J16" s="650"/>
      <c r="K16" s="649"/>
      <c r="L16" s="650"/>
      <c r="M16" s="650"/>
      <c r="N16" s="650" t="n">
        <v>1</v>
      </c>
      <c r="O16" s="650"/>
      <c r="P16" s="650"/>
      <c r="Q16" s="650"/>
      <c r="R16" s="649"/>
      <c r="S16" s="650"/>
      <c r="T16" s="650"/>
      <c r="U16" s="650"/>
      <c r="V16" s="650"/>
      <c r="W16" s="650"/>
      <c r="X16" s="650"/>
      <c r="Y16" s="649"/>
      <c r="Z16" s="650"/>
      <c r="AA16" s="650"/>
      <c r="AB16" s="650"/>
      <c r="AC16" s="650"/>
      <c r="AD16" s="650"/>
      <c r="AE16" s="650"/>
      <c r="AF16" s="649"/>
    </row>
    <row r="17" customFormat="false" ht="9.95" hidden="false" customHeight="true" outlineLevel="0" collapsed="false">
      <c r="A17" s="654" t="s">
        <v>350</v>
      </c>
      <c r="B17" s="301" t="s">
        <v>422</v>
      </c>
      <c r="C17" s="650" t="n">
        <v>115</v>
      </c>
      <c r="D17" s="649"/>
      <c r="E17" s="650" t="n">
        <v>1</v>
      </c>
      <c r="F17" s="650"/>
      <c r="G17" s="650"/>
      <c r="H17" s="650" t="n">
        <v>3</v>
      </c>
      <c r="I17" s="650" t="n">
        <v>1</v>
      </c>
      <c r="J17" s="650" t="n">
        <v>1</v>
      </c>
      <c r="K17" s="649"/>
      <c r="L17" s="650" t="n">
        <v>1</v>
      </c>
      <c r="M17" s="650" t="n">
        <v>1</v>
      </c>
      <c r="N17" s="650"/>
      <c r="O17" s="650"/>
      <c r="P17" s="650"/>
      <c r="Q17" s="650"/>
      <c r="R17" s="649" t="n">
        <v>1</v>
      </c>
      <c r="S17" s="650" t="n">
        <v>2</v>
      </c>
      <c r="T17" s="650" t="n">
        <v>1</v>
      </c>
      <c r="U17" s="650" t="n">
        <v>1</v>
      </c>
      <c r="V17" s="650" t="n">
        <v>9</v>
      </c>
      <c r="W17" s="650" t="n">
        <v>10</v>
      </c>
      <c r="X17" s="650" t="n">
        <v>12</v>
      </c>
      <c r="Y17" s="649" t="n">
        <v>2</v>
      </c>
      <c r="Z17" s="650"/>
      <c r="AA17" s="650"/>
      <c r="AB17" s="650" t="n">
        <v>5</v>
      </c>
      <c r="AC17" s="650" t="n">
        <v>5</v>
      </c>
      <c r="AD17" s="650"/>
      <c r="AE17" s="650" t="n">
        <v>1</v>
      </c>
      <c r="AF17" s="649" t="n">
        <v>1</v>
      </c>
    </row>
    <row r="18" customFormat="false" ht="9.95" hidden="false" customHeight="true" outlineLevel="0" collapsed="false">
      <c r="A18" s="654"/>
      <c r="B18" s="301" t="s">
        <v>423</v>
      </c>
      <c r="C18" s="650" t="n">
        <v>17</v>
      </c>
      <c r="D18" s="649"/>
      <c r="E18" s="650"/>
      <c r="F18" s="650"/>
      <c r="G18" s="650"/>
      <c r="H18" s="650"/>
      <c r="I18" s="650"/>
      <c r="J18" s="650"/>
      <c r="K18" s="649" t="n">
        <v>1</v>
      </c>
      <c r="L18" s="650"/>
      <c r="M18" s="650"/>
      <c r="N18" s="650" t="n">
        <v>1</v>
      </c>
      <c r="O18" s="650"/>
      <c r="P18" s="650"/>
      <c r="Q18" s="650" t="n">
        <v>1</v>
      </c>
      <c r="R18" s="649"/>
      <c r="S18" s="650"/>
      <c r="T18" s="650"/>
      <c r="U18" s="650"/>
      <c r="V18" s="650"/>
      <c r="W18" s="650"/>
      <c r="X18" s="650"/>
      <c r="Y18" s="649"/>
      <c r="Z18" s="650" t="n">
        <v>2</v>
      </c>
      <c r="AA18" s="650"/>
      <c r="AB18" s="650" t="n">
        <v>1</v>
      </c>
      <c r="AC18" s="650"/>
      <c r="AD18" s="650"/>
      <c r="AE18" s="650"/>
      <c r="AF18" s="649"/>
    </row>
    <row r="19" customFormat="false" ht="9.95" hidden="false" customHeight="true" outlineLevel="0" collapsed="false">
      <c r="A19" s="655" t="s">
        <v>351</v>
      </c>
      <c r="B19" s="646" t="s">
        <v>422</v>
      </c>
      <c r="C19" s="647" t="n">
        <v>20</v>
      </c>
      <c r="D19" s="648"/>
      <c r="E19" s="647"/>
      <c r="F19" s="647"/>
      <c r="G19" s="647"/>
      <c r="H19" s="647"/>
      <c r="I19" s="647"/>
      <c r="J19" s="647" t="n">
        <v>1</v>
      </c>
      <c r="K19" s="648"/>
      <c r="L19" s="647"/>
      <c r="M19" s="647"/>
      <c r="N19" s="647"/>
      <c r="O19" s="647"/>
      <c r="P19" s="647"/>
      <c r="Q19" s="647"/>
      <c r="R19" s="648"/>
      <c r="S19" s="647" t="n">
        <v>1</v>
      </c>
      <c r="T19" s="647"/>
      <c r="U19" s="647" t="n">
        <v>1</v>
      </c>
      <c r="V19" s="647" t="n">
        <v>1</v>
      </c>
      <c r="W19" s="647" t="n">
        <v>1</v>
      </c>
      <c r="X19" s="647"/>
      <c r="Y19" s="648"/>
      <c r="Z19" s="647"/>
      <c r="AA19" s="647"/>
      <c r="AB19" s="647" t="n">
        <v>2</v>
      </c>
      <c r="AC19" s="647" t="n">
        <v>2</v>
      </c>
      <c r="AD19" s="647"/>
      <c r="AE19" s="647"/>
      <c r="AF19" s="648"/>
    </row>
    <row r="20" customFormat="false" ht="9.95" hidden="false" customHeight="true" outlineLevel="0" collapsed="false">
      <c r="A20" s="655"/>
      <c r="B20" s="301" t="s">
        <v>423</v>
      </c>
      <c r="C20" s="650" t="n">
        <v>3</v>
      </c>
      <c r="D20" s="649"/>
      <c r="E20" s="650"/>
      <c r="F20" s="650"/>
      <c r="G20" s="650"/>
      <c r="H20" s="650"/>
      <c r="I20" s="650"/>
      <c r="J20" s="650"/>
      <c r="K20" s="649"/>
      <c r="L20" s="650"/>
      <c r="M20" s="650"/>
      <c r="N20" s="650"/>
      <c r="O20" s="650"/>
      <c r="P20" s="650"/>
      <c r="Q20" s="650"/>
      <c r="R20" s="649"/>
      <c r="S20" s="650"/>
      <c r="T20" s="650"/>
      <c r="U20" s="650"/>
      <c r="V20" s="650"/>
      <c r="W20" s="650"/>
      <c r="X20" s="650"/>
      <c r="Y20" s="649"/>
      <c r="Z20" s="650"/>
      <c r="AA20" s="650"/>
      <c r="AB20" s="650"/>
      <c r="AC20" s="650"/>
      <c r="AD20" s="650"/>
      <c r="AE20" s="650"/>
      <c r="AF20" s="649"/>
    </row>
    <row r="21" customFormat="false" ht="9.95" hidden="false" customHeight="true" outlineLevel="0" collapsed="false">
      <c r="A21" s="654" t="s">
        <v>352</v>
      </c>
      <c r="B21" s="301" t="s">
        <v>422</v>
      </c>
      <c r="C21" s="650" t="n">
        <v>19</v>
      </c>
      <c r="D21" s="649"/>
      <c r="E21" s="650"/>
      <c r="F21" s="650" t="n">
        <v>1</v>
      </c>
      <c r="G21" s="650"/>
      <c r="H21" s="650" t="n">
        <v>1</v>
      </c>
      <c r="I21" s="650"/>
      <c r="J21" s="650"/>
      <c r="K21" s="649"/>
      <c r="L21" s="650" t="n">
        <v>1</v>
      </c>
      <c r="M21" s="650" t="n">
        <v>1</v>
      </c>
      <c r="N21" s="650"/>
      <c r="O21" s="650"/>
      <c r="P21" s="650"/>
      <c r="Q21" s="650"/>
      <c r="R21" s="649"/>
      <c r="S21" s="650" t="n">
        <v>1</v>
      </c>
      <c r="T21" s="650"/>
      <c r="U21" s="650"/>
      <c r="V21" s="650" t="n">
        <v>1</v>
      </c>
      <c r="W21" s="650" t="n">
        <v>2</v>
      </c>
      <c r="X21" s="650" t="n">
        <v>1</v>
      </c>
      <c r="Y21" s="649"/>
      <c r="Z21" s="650"/>
      <c r="AA21" s="650"/>
      <c r="AB21" s="650" t="n">
        <v>1</v>
      </c>
      <c r="AC21" s="650" t="n">
        <v>1</v>
      </c>
      <c r="AD21" s="650"/>
      <c r="AE21" s="650"/>
      <c r="AF21" s="649"/>
    </row>
    <row r="22" customFormat="false" ht="9.95" hidden="false" customHeight="true" outlineLevel="0" collapsed="false">
      <c r="A22" s="654"/>
      <c r="B22" s="301" t="s">
        <v>423</v>
      </c>
      <c r="C22" s="650" t="n">
        <v>7</v>
      </c>
      <c r="D22" s="649"/>
      <c r="E22" s="650"/>
      <c r="F22" s="650"/>
      <c r="G22" s="650"/>
      <c r="H22" s="650"/>
      <c r="I22" s="650"/>
      <c r="J22" s="650"/>
      <c r="K22" s="649"/>
      <c r="L22" s="650"/>
      <c r="M22" s="650"/>
      <c r="N22" s="650" t="n">
        <v>1</v>
      </c>
      <c r="O22" s="650"/>
      <c r="P22" s="650"/>
      <c r="Q22" s="650"/>
      <c r="R22" s="649"/>
      <c r="S22" s="650"/>
      <c r="T22" s="650"/>
      <c r="U22" s="650"/>
      <c r="V22" s="650"/>
      <c r="W22" s="650"/>
      <c r="X22" s="650"/>
      <c r="Y22" s="649"/>
      <c r="Z22" s="650"/>
      <c r="AA22" s="650"/>
      <c r="AB22" s="650"/>
      <c r="AC22" s="650"/>
      <c r="AD22" s="650"/>
      <c r="AE22" s="650"/>
      <c r="AF22" s="649"/>
    </row>
    <row r="23" customFormat="false" ht="9.95" hidden="false" customHeight="true" outlineLevel="0" collapsed="false">
      <c r="A23" s="654" t="s">
        <v>353</v>
      </c>
      <c r="B23" s="301" t="s">
        <v>422</v>
      </c>
      <c r="C23" s="650" t="n">
        <v>28</v>
      </c>
      <c r="D23" s="649"/>
      <c r="E23" s="650"/>
      <c r="F23" s="650"/>
      <c r="G23" s="650"/>
      <c r="H23" s="650"/>
      <c r="I23" s="650"/>
      <c r="J23" s="650"/>
      <c r="K23" s="649"/>
      <c r="L23" s="650"/>
      <c r="M23" s="650"/>
      <c r="N23" s="650"/>
      <c r="O23" s="650"/>
      <c r="P23" s="650"/>
      <c r="Q23" s="650"/>
      <c r="R23" s="649" t="n">
        <v>2</v>
      </c>
      <c r="S23" s="650" t="n">
        <v>1</v>
      </c>
      <c r="T23" s="650"/>
      <c r="U23" s="650"/>
      <c r="V23" s="650" t="n">
        <v>4</v>
      </c>
      <c r="W23" s="650" t="n">
        <v>4</v>
      </c>
      <c r="X23" s="650"/>
      <c r="Y23" s="649"/>
      <c r="Z23" s="650"/>
      <c r="AA23" s="650"/>
      <c r="AB23" s="650" t="n">
        <v>3</v>
      </c>
      <c r="AC23" s="650" t="n">
        <v>3</v>
      </c>
      <c r="AD23" s="650"/>
      <c r="AE23" s="650"/>
      <c r="AF23" s="649"/>
    </row>
    <row r="24" customFormat="false" ht="9.95" hidden="false" customHeight="true" outlineLevel="0" collapsed="false">
      <c r="A24" s="654"/>
      <c r="B24" s="301" t="s">
        <v>423</v>
      </c>
      <c r="C24" s="650" t="n">
        <v>3</v>
      </c>
      <c r="D24" s="649"/>
      <c r="E24" s="650"/>
      <c r="F24" s="650"/>
      <c r="G24" s="650"/>
      <c r="H24" s="650"/>
      <c r="I24" s="650"/>
      <c r="J24" s="650"/>
      <c r="K24" s="649"/>
      <c r="L24" s="650"/>
      <c r="M24" s="650"/>
      <c r="N24" s="650"/>
      <c r="O24" s="650"/>
      <c r="P24" s="650"/>
      <c r="Q24" s="650"/>
      <c r="R24" s="649"/>
      <c r="S24" s="650"/>
      <c r="T24" s="650"/>
      <c r="U24" s="650"/>
      <c r="V24" s="650"/>
      <c r="W24" s="650"/>
      <c r="X24" s="650"/>
      <c r="Y24" s="649"/>
      <c r="Z24" s="650"/>
      <c r="AA24" s="650"/>
      <c r="AB24" s="650"/>
      <c r="AC24" s="650"/>
      <c r="AD24" s="650"/>
      <c r="AE24" s="650"/>
      <c r="AF24" s="649"/>
    </row>
    <row r="25" customFormat="false" ht="9.95" hidden="false" customHeight="true" outlineLevel="0" collapsed="false">
      <c r="A25" s="654" t="s">
        <v>354</v>
      </c>
      <c r="B25" s="301" t="s">
        <v>422</v>
      </c>
      <c r="C25" s="650" t="n">
        <v>49</v>
      </c>
      <c r="D25" s="649"/>
      <c r="E25" s="650"/>
      <c r="F25" s="650"/>
      <c r="G25" s="650"/>
      <c r="H25" s="650" t="n">
        <v>1</v>
      </c>
      <c r="I25" s="650"/>
      <c r="J25" s="650"/>
      <c r="K25" s="649"/>
      <c r="L25" s="650"/>
      <c r="M25" s="650"/>
      <c r="N25" s="650"/>
      <c r="O25" s="650"/>
      <c r="P25" s="650"/>
      <c r="Q25" s="650"/>
      <c r="R25" s="649" t="n">
        <v>1</v>
      </c>
      <c r="S25" s="650" t="n">
        <v>2</v>
      </c>
      <c r="T25" s="650"/>
      <c r="U25" s="650" t="n">
        <v>1</v>
      </c>
      <c r="V25" s="650" t="n">
        <v>2</v>
      </c>
      <c r="W25" s="650" t="n">
        <v>2</v>
      </c>
      <c r="X25" s="650" t="n">
        <v>1</v>
      </c>
      <c r="Y25" s="649"/>
      <c r="Z25" s="650"/>
      <c r="AA25" s="650"/>
      <c r="AB25" s="650" t="n">
        <v>4</v>
      </c>
      <c r="AC25" s="650" t="n">
        <v>4</v>
      </c>
      <c r="AD25" s="650"/>
      <c r="AE25" s="650"/>
      <c r="AF25" s="649"/>
    </row>
    <row r="26" customFormat="false" ht="9.95" hidden="false" customHeight="true" outlineLevel="0" collapsed="false">
      <c r="A26" s="654"/>
      <c r="B26" s="301" t="s">
        <v>423</v>
      </c>
      <c r="C26" s="650" t="n">
        <v>5</v>
      </c>
      <c r="D26" s="649"/>
      <c r="E26" s="650"/>
      <c r="F26" s="650"/>
      <c r="G26" s="650"/>
      <c r="H26" s="650"/>
      <c r="I26" s="650"/>
      <c r="J26" s="650"/>
      <c r="K26" s="649"/>
      <c r="L26" s="650"/>
      <c r="M26" s="650"/>
      <c r="N26" s="650" t="n">
        <v>1</v>
      </c>
      <c r="O26" s="650"/>
      <c r="P26" s="650"/>
      <c r="Q26" s="650"/>
      <c r="R26" s="649"/>
      <c r="S26" s="650"/>
      <c r="T26" s="650"/>
      <c r="U26" s="650"/>
      <c r="V26" s="650"/>
      <c r="W26" s="650"/>
      <c r="X26" s="650"/>
      <c r="Y26" s="649"/>
      <c r="Z26" s="650"/>
      <c r="AA26" s="650"/>
      <c r="AB26" s="650"/>
      <c r="AC26" s="650"/>
      <c r="AD26" s="650"/>
      <c r="AE26" s="650"/>
      <c r="AF26" s="649"/>
    </row>
    <row r="27" customFormat="false" ht="9.95" hidden="false" customHeight="true" outlineLevel="0" collapsed="false">
      <c r="A27" s="654" t="s">
        <v>355</v>
      </c>
      <c r="B27" s="301" t="s">
        <v>422</v>
      </c>
      <c r="C27" s="650" t="n">
        <v>4</v>
      </c>
      <c r="D27" s="649"/>
      <c r="E27" s="650"/>
      <c r="F27" s="650"/>
      <c r="G27" s="650"/>
      <c r="H27" s="650"/>
      <c r="I27" s="650"/>
      <c r="J27" s="650"/>
      <c r="K27" s="649"/>
      <c r="L27" s="650"/>
      <c r="M27" s="650"/>
      <c r="N27" s="650"/>
      <c r="O27" s="650"/>
      <c r="P27" s="650"/>
      <c r="Q27" s="650"/>
      <c r="R27" s="649"/>
      <c r="S27" s="650"/>
      <c r="T27" s="650"/>
      <c r="U27" s="650"/>
      <c r="V27" s="650" t="n">
        <v>1</v>
      </c>
      <c r="W27" s="650" t="n">
        <v>1</v>
      </c>
      <c r="X27" s="650"/>
      <c r="Y27" s="649"/>
      <c r="Z27" s="650"/>
      <c r="AA27" s="650"/>
      <c r="AB27" s="650" t="n">
        <v>1</v>
      </c>
      <c r="AC27" s="650" t="n">
        <v>1</v>
      </c>
      <c r="AD27" s="650"/>
      <c r="AE27" s="650"/>
      <c r="AF27" s="649"/>
    </row>
    <row r="28" customFormat="false" ht="9.95" hidden="false" customHeight="true" outlineLevel="0" collapsed="false">
      <c r="A28" s="654"/>
      <c r="B28" s="301" t="s">
        <v>423</v>
      </c>
      <c r="C28" s="650" t="n">
        <v>1</v>
      </c>
      <c r="D28" s="649"/>
      <c r="E28" s="650"/>
      <c r="F28" s="650"/>
      <c r="G28" s="650"/>
      <c r="H28" s="650"/>
      <c r="I28" s="650"/>
      <c r="J28" s="650"/>
      <c r="K28" s="649"/>
      <c r="L28" s="650"/>
      <c r="M28" s="650"/>
      <c r="N28" s="650"/>
      <c r="O28" s="650"/>
      <c r="P28" s="650"/>
      <c r="Q28" s="650"/>
      <c r="R28" s="649"/>
      <c r="S28" s="650"/>
      <c r="T28" s="650"/>
      <c r="U28" s="650"/>
      <c r="V28" s="650"/>
      <c r="W28" s="650"/>
      <c r="X28" s="650"/>
      <c r="Y28" s="649"/>
      <c r="Z28" s="650"/>
      <c r="AA28" s="650"/>
      <c r="AB28" s="650"/>
      <c r="AC28" s="650"/>
      <c r="AD28" s="650"/>
      <c r="AE28" s="650"/>
      <c r="AF28" s="649"/>
    </row>
    <row r="29" customFormat="false" ht="9.95" hidden="false" customHeight="true" outlineLevel="0" collapsed="false">
      <c r="A29" s="655" t="s">
        <v>356</v>
      </c>
      <c r="B29" s="646" t="s">
        <v>422</v>
      </c>
      <c r="C29" s="647" t="n">
        <v>19</v>
      </c>
      <c r="D29" s="648"/>
      <c r="E29" s="647"/>
      <c r="F29" s="647"/>
      <c r="G29" s="647"/>
      <c r="H29" s="647"/>
      <c r="I29" s="647"/>
      <c r="J29" s="647" t="n">
        <v>1</v>
      </c>
      <c r="K29" s="648"/>
      <c r="L29" s="647"/>
      <c r="M29" s="647"/>
      <c r="N29" s="647"/>
      <c r="O29" s="647"/>
      <c r="P29" s="647"/>
      <c r="Q29" s="647"/>
      <c r="R29" s="648"/>
      <c r="S29" s="647" t="n">
        <v>1</v>
      </c>
      <c r="T29" s="647" t="n">
        <v>1</v>
      </c>
      <c r="U29" s="647"/>
      <c r="V29" s="647" t="n">
        <v>1</v>
      </c>
      <c r="W29" s="647" t="n">
        <v>1</v>
      </c>
      <c r="X29" s="647" t="n">
        <v>4</v>
      </c>
      <c r="Y29" s="648"/>
      <c r="Z29" s="647"/>
      <c r="AA29" s="647"/>
      <c r="AB29" s="647" t="n">
        <v>1</v>
      </c>
      <c r="AC29" s="647" t="n">
        <v>1</v>
      </c>
      <c r="AD29" s="647"/>
      <c r="AE29" s="647"/>
      <c r="AF29" s="648"/>
    </row>
    <row r="30" customFormat="false" ht="9.95" hidden="false" customHeight="true" outlineLevel="0" collapsed="false">
      <c r="A30" s="655"/>
      <c r="B30" s="301" t="s">
        <v>423</v>
      </c>
      <c r="C30" s="650" t="n">
        <v>2</v>
      </c>
      <c r="D30" s="649"/>
      <c r="E30" s="650"/>
      <c r="F30" s="650"/>
      <c r="G30" s="650"/>
      <c r="H30" s="650"/>
      <c r="I30" s="650"/>
      <c r="J30" s="650"/>
      <c r="K30" s="649"/>
      <c r="L30" s="650"/>
      <c r="M30" s="650"/>
      <c r="N30" s="650"/>
      <c r="O30" s="650"/>
      <c r="P30" s="650"/>
      <c r="Q30" s="650"/>
      <c r="R30" s="649"/>
      <c r="S30" s="650"/>
      <c r="T30" s="650"/>
      <c r="U30" s="650"/>
      <c r="V30" s="650"/>
      <c r="W30" s="650"/>
      <c r="X30" s="650"/>
      <c r="Y30" s="649"/>
      <c r="Z30" s="650"/>
      <c r="AA30" s="650"/>
      <c r="AB30" s="650"/>
      <c r="AC30" s="650"/>
      <c r="AD30" s="650"/>
      <c r="AE30" s="650"/>
      <c r="AF30" s="649"/>
    </row>
    <row r="31" customFormat="false" ht="9.95" hidden="false" customHeight="true" outlineLevel="0" collapsed="false">
      <c r="A31" s="654" t="s">
        <v>357</v>
      </c>
      <c r="B31" s="301" t="s">
        <v>422</v>
      </c>
      <c r="C31" s="650" t="n">
        <v>14</v>
      </c>
      <c r="D31" s="649"/>
      <c r="E31" s="650"/>
      <c r="F31" s="650"/>
      <c r="G31" s="650"/>
      <c r="H31" s="650"/>
      <c r="I31" s="650"/>
      <c r="J31" s="650"/>
      <c r="K31" s="649"/>
      <c r="L31" s="650"/>
      <c r="M31" s="650"/>
      <c r="N31" s="650"/>
      <c r="O31" s="650"/>
      <c r="P31" s="650"/>
      <c r="Q31" s="650"/>
      <c r="R31" s="649"/>
      <c r="S31" s="650" t="n">
        <v>1</v>
      </c>
      <c r="T31" s="650"/>
      <c r="U31" s="650"/>
      <c r="V31" s="650" t="n">
        <v>1</v>
      </c>
      <c r="W31" s="650" t="n">
        <v>1</v>
      </c>
      <c r="X31" s="650"/>
      <c r="Y31" s="649"/>
      <c r="Z31" s="650"/>
      <c r="AA31" s="650"/>
      <c r="AB31" s="650" t="n">
        <v>1</v>
      </c>
      <c r="AC31" s="650" t="n">
        <v>1</v>
      </c>
      <c r="AD31" s="650"/>
      <c r="AE31" s="650"/>
      <c r="AF31" s="649"/>
    </row>
    <row r="32" customFormat="false" ht="9.95" hidden="false" customHeight="true" outlineLevel="0" collapsed="false">
      <c r="A32" s="654"/>
      <c r="B32" s="301" t="s">
        <v>423</v>
      </c>
      <c r="C32" s="650" t="n">
        <v>3</v>
      </c>
      <c r="D32" s="649"/>
      <c r="E32" s="650"/>
      <c r="F32" s="650"/>
      <c r="G32" s="650"/>
      <c r="H32" s="650"/>
      <c r="I32" s="650"/>
      <c r="J32" s="650"/>
      <c r="K32" s="649"/>
      <c r="L32" s="650"/>
      <c r="M32" s="650"/>
      <c r="N32" s="650"/>
      <c r="O32" s="650"/>
      <c r="P32" s="650"/>
      <c r="Q32" s="650"/>
      <c r="R32" s="649"/>
      <c r="S32" s="650"/>
      <c r="T32" s="650"/>
      <c r="U32" s="650"/>
      <c r="V32" s="650"/>
      <c r="W32" s="650"/>
      <c r="X32" s="650"/>
      <c r="Y32" s="649"/>
      <c r="Z32" s="650" t="n">
        <v>1</v>
      </c>
      <c r="AA32" s="650"/>
      <c r="AB32" s="650"/>
      <c r="AC32" s="650"/>
      <c r="AD32" s="650"/>
      <c r="AE32" s="650"/>
      <c r="AF32" s="649"/>
    </row>
    <row r="33" customFormat="false" ht="9.95" hidden="false" customHeight="true" outlineLevel="0" collapsed="false">
      <c r="A33" s="654" t="s">
        <v>358</v>
      </c>
      <c r="B33" s="301" t="s">
        <v>422</v>
      </c>
      <c r="C33" s="650" t="n">
        <v>8</v>
      </c>
      <c r="D33" s="649"/>
      <c r="E33" s="650"/>
      <c r="F33" s="650"/>
      <c r="G33" s="650"/>
      <c r="H33" s="650"/>
      <c r="I33" s="650"/>
      <c r="J33" s="650"/>
      <c r="K33" s="649"/>
      <c r="L33" s="650"/>
      <c r="M33" s="650"/>
      <c r="N33" s="650"/>
      <c r="O33" s="650"/>
      <c r="P33" s="650"/>
      <c r="Q33" s="650"/>
      <c r="R33" s="649"/>
      <c r="S33" s="650" t="n">
        <v>1</v>
      </c>
      <c r="T33" s="650"/>
      <c r="U33" s="650"/>
      <c r="V33" s="650" t="n">
        <v>1</v>
      </c>
      <c r="W33" s="650" t="n">
        <v>1</v>
      </c>
      <c r="X33" s="650" t="n">
        <v>1</v>
      </c>
      <c r="Y33" s="649"/>
      <c r="Z33" s="650"/>
      <c r="AA33" s="650"/>
      <c r="AB33" s="650" t="n">
        <v>1</v>
      </c>
      <c r="AC33" s="650" t="n">
        <v>1</v>
      </c>
      <c r="AD33" s="650"/>
      <c r="AE33" s="650"/>
      <c r="AF33" s="649"/>
    </row>
    <row r="34" customFormat="false" ht="9.95" hidden="false" customHeight="true" outlineLevel="0" collapsed="false">
      <c r="A34" s="654"/>
      <c r="B34" s="301" t="s">
        <v>423</v>
      </c>
      <c r="C34" s="650" t="n">
        <v>1</v>
      </c>
      <c r="D34" s="649"/>
      <c r="E34" s="650"/>
      <c r="F34" s="650"/>
      <c r="G34" s="650"/>
      <c r="H34" s="650"/>
      <c r="I34" s="650"/>
      <c r="J34" s="650"/>
      <c r="K34" s="649"/>
      <c r="L34" s="650"/>
      <c r="M34" s="650"/>
      <c r="N34" s="650"/>
      <c r="O34" s="650"/>
      <c r="P34" s="650"/>
      <c r="Q34" s="650"/>
      <c r="R34" s="649"/>
      <c r="S34" s="650"/>
      <c r="T34" s="650"/>
      <c r="U34" s="650"/>
      <c r="V34" s="650"/>
      <c r="W34" s="650"/>
      <c r="X34" s="650"/>
      <c r="Y34" s="649"/>
      <c r="Z34" s="650"/>
      <c r="AA34" s="650"/>
      <c r="AB34" s="650"/>
      <c r="AC34" s="650"/>
      <c r="AD34" s="650"/>
      <c r="AE34" s="650"/>
      <c r="AF34" s="649"/>
    </row>
    <row r="35" customFormat="false" ht="9.95" hidden="false" customHeight="true" outlineLevel="0" collapsed="false">
      <c r="A35" s="654" t="s">
        <v>359</v>
      </c>
      <c r="B35" s="301" t="s">
        <v>422</v>
      </c>
      <c r="C35" s="650" t="n">
        <v>84</v>
      </c>
      <c r="D35" s="649"/>
      <c r="E35" s="650" t="n">
        <v>1</v>
      </c>
      <c r="F35" s="650" t="n">
        <v>1</v>
      </c>
      <c r="G35" s="650"/>
      <c r="H35" s="650" t="n">
        <v>2</v>
      </c>
      <c r="I35" s="650"/>
      <c r="J35" s="650" t="n">
        <v>1</v>
      </c>
      <c r="K35" s="649"/>
      <c r="L35" s="650" t="n">
        <v>1</v>
      </c>
      <c r="M35" s="650" t="n">
        <v>1</v>
      </c>
      <c r="N35" s="650"/>
      <c r="O35" s="650"/>
      <c r="P35" s="650"/>
      <c r="Q35" s="650" t="n">
        <v>1</v>
      </c>
      <c r="R35" s="649" t="n">
        <v>2</v>
      </c>
      <c r="S35" s="650" t="n">
        <v>1</v>
      </c>
      <c r="T35" s="650"/>
      <c r="U35" s="650" t="n">
        <v>1</v>
      </c>
      <c r="V35" s="650" t="n">
        <v>6</v>
      </c>
      <c r="W35" s="650" t="n">
        <v>7</v>
      </c>
      <c r="X35" s="650" t="n">
        <v>1</v>
      </c>
      <c r="Y35" s="649"/>
      <c r="Z35" s="650"/>
      <c r="AA35" s="650"/>
      <c r="AB35" s="650" t="n">
        <v>6</v>
      </c>
      <c r="AC35" s="650" t="n">
        <v>6</v>
      </c>
      <c r="AD35" s="650"/>
      <c r="AE35" s="650" t="n">
        <v>1</v>
      </c>
      <c r="AF35" s="649"/>
    </row>
    <row r="36" customFormat="false" ht="9.95" hidden="false" customHeight="true" outlineLevel="0" collapsed="false">
      <c r="A36" s="654"/>
      <c r="B36" s="301" t="s">
        <v>423</v>
      </c>
      <c r="C36" s="650" t="n">
        <v>13</v>
      </c>
      <c r="D36" s="649"/>
      <c r="E36" s="650"/>
      <c r="F36" s="650"/>
      <c r="G36" s="650"/>
      <c r="H36" s="650"/>
      <c r="I36" s="650"/>
      <c r="J36" s="650"/>
      <c r="K36" s="649"/>
      <c r="L36" s="650"/>
      <c r="M36" s="650"/>
      <c r="N36" s="650" t="n">
        <v>1</v>
      </c>
      <c r="O36" s="650"/>
      <c r="P36" s="650"/>
      <c r="Q36" s="650"/>
      <c r="R36" s="649"/>
      <c r="S36" s="650"/>
      <c r="T36" s="650"/>
      <c r="U36" s="650"/>
      <c r="V36" s="650"/>
      <c r="W36" s="650"/>
      <c r="X36" s="650"/>
      <c r="Y36" s="649"/>
      <c r="Z36" s="650" t="n">
        <v>1</v>
      </c>
      <c r="AA36" s="650"/>
      <c r="AB36" s="650" t="n">
        <v>1</v>
      </c>
      <c r="AC36" s="650"/>
      <c r="AD36" s="650"/>
      <c r="AE36" s="650"/>
      <c r="AF36" s="649"/>
    </row>
    <row r="37" customFormat="false" ht="9.95" hidden="false" customHeight="true" outlineLevel="0" collapsed="false">
      <c r="A37" s="656" t="s">
        <v>360</v>
      </c>
      <c r="B37" s="301" t="s">
        <v>422</v>
      </c>
      <c r="C37" s="650" t="n">
        <v>24</v>
      </c>
      <c r="D37" s="649"/>
      <c r="E37" s="650"/>
      <c r="F37" s="650"/>
      <c r="G37" s="650"/>
      <c r="H37" s="650" t="n">
        <v>1</v>
      </c>
      <c r="I37" s="650"/>
      <c r="J37" s="650"/>
      <c r="K37" s="649"/>
      <c r="L37" s="650"/>
      <c r="M37" s="650"/>
      <c r="N37" s="650"/>
      <c r="O37" s="650"/>
      <c r="P37" s="650"/>
      <c r="Q37" s="650"/>
      <c r="R37" s="649" t="n">
        <v>1</v>
      </c>
      <c r="S37" s="650" t="n">
        <v>1</v>
      </c>
      <c r="T37" s="650"/>
      <c r="U37" s="650"/>
      <c r="V37" s="650" t="n">
        <v>1</v>
      </c>
      <c r="W37" s="650" t="n">
        <v>1</v>
      </c>
      <c r="X37" s="650"/>
      <c r="Y37" s="649"/>
      <c r="Z37" s="650"/>
      <c r="AA37" s="650"/>
      <c r="AB37" s="650" t="n">
        <v>3</v>
      </c>
      <c r="AC37" s="650" t="n">
        <v>3</v>
      </c>
      <c r="AD37" s="650"/>
      <c r="AE37" s="650"/>
      <c r="AF37" s="649"/>
    </row>
    <row r="38" customFormat="false" ht="9.95" hidden="false" customHeight="true" outlineLevel="0" collapsed="false">
      <c r="A38" s="656"/>
      <c r="B38" s="301" t="s">
        <v>423</v>
      </c>
      <c r="C38" s="650" t="n">
        <v>5</v>
      </c>
      <c r="D38" s="649"/>
      <c r="E38" s="650"/>
      <c r="F38" s="650"/>
      <c r="G38" s="650"/>
      <c r="H38" s="650"/>
      <c r="I38" s="650"/>
      <c r="J38" s="650"/>
      <c r="K38" s="649"/>
      <c r="L38" s="650"/>
      <c r="M38" s="650"/>
      <c r="N38" s="650" t="n">
        <v>1</v>
      </c>
      <c r="O38" s="650"/>
      <c r="P38" s="650"/>
      <c r="Q38" s="650"/>
      <c r="R38" s="649"/>
      <c r="S38" s="650"/>
      <c r="T38" s="650"/>
      <c r="U38" s="650"/>
      <c r="V38" s="650"/>
      <c r="W38" s="650"/>
      <c r="X38" s="650"/>
      <c r="Y38" s="649"/>
      <c r="Z38" s="650" t="n">
        <v>1</v>
      </c>
      <c r="AA38" s="650"/>
      <c r="AB38" s="650"/>
      <c r="AC38" s="650"/>
      <c r="AD38" s="650"/>
      <c r="AE38" s="650"/>
      <c r="AF38" s="649"/>
    </row>
    <row r="39" customFormat="false" ht="9.95" hidden="false" customHeight="true" outlineLevel="0" collapsed="false">
      <c r="A39" s="655" t="s">
        <v>361</v>
      </c>
      <c r="B39" s="646" t="s">
        <v>422</v>
      </c>
      <c r="C39" s="647" t="n">
        <v>27</v>
      </c>
      <c r="D39" s="648"/>
      <c r="E39" s="647" t="n">
        <v>1</v>
      </c>
      <c r="F39" s="647"/>
      <c r="G39" s="647"/>
      <c r="H39" s="647" t="n">
        <v>1</v>
      </c>
      <c r="I39" s="647"/>
      <c r="J39" s="647"/>
      <c r="K39" s="648"/>
      <c r="L39" s="647"/>
      <c r="M39" s="647"/>
      <c r="N39" s="647"/>
      <c r="O39" s="647"/>
      <c r="P39" s="647"/>
      <c r="Q39" s="647" t="n">
        <v>1</v>
      </c>
      <c r="R39" s="648" t="n">
        <v>1</v>
      </c>
      <c r="S39" s="647" t="n">
        <v>1</v>
      </c>
      <c r="T39" s="647"/>
      <c r="U39" s="647" t="n">
        <v>1</v>
      </c>
      <c r="V39" s="647" t="n">
        <v>1</v>
      </c>
      <c r="W39" s="647" t="n">
        <v>1</v>
      </c>
      <c r="X39" s="647"/>
      <c r="Y39" s="648" t="n">
        <v>1</v>
      </c>
      <c r="Z39" s="647"/>
      <c r="AA39" s="647"/>
      <c r="AB39" s="647" t="n">
        <v>1</v>
      </c>
      <c r="AC39" s="647" t="n">
        <v>1</v>
      </c>
      <c r="AD39" s="647"/>
      <c r="AE39" s="647"/>
      <c r="AF39" s="648"/>
    </row>
    <row r="40" customFormat="false" ht="9.95" hidden="false" customHeight="true" outlineLevel="0" collapsed="false">
      <c r="A40" s="655"/>
      <c r="B40" s="301" t="s">
        <v>423</v>
      </c>
      <c r="C40" s="650" t="n">
        <v>5</v>
      </c>
      <c r="D40" s="649"/>
      <c r="E40" s="650"/>
      <c r="F40" s="650"/>
      <c r="G40" s="650"/>
      <c r="H40" s="650"/>
      <c r="I40" s="650"/>
      <c r="J40" s="650"/>
      <c r="K40" s="649"/>
      <c r="L40" s="650"/>
      <c r="M40" s="650"/>
      <c r="N40" s="650" t="n">
        <v>1</v>
      </c>
      <c r="O40" s="650"/>
      <c r="P40" s="650"/>
      <c r="Q40" s="650"/>
      <c r="R40" s="649"/>
      <c r="S40" s="650"/>
      <c r="T40" s="650"/>
      <c r="U40" s="650"/>
      <c r="V40" s="650"/>
      <c r="W40" s="650"/>
      <c r="X40" s="650"/>
      <c r="Y40" s="649"/>
      <c r="Z40" s="650"/>
      <c r="AA40" s="650"/>
      <c r="AB40" s="650"/>
      <c r="AC40" s="650"/>
      <c r="AD40" s="650"/>
      <c r="AE40" s="650"/>
      <c r="AF40" s="649"/>
    </row>
    <row r="41" customFormat="false" ht="9.95" hidden="false" customHeight="true" outlineLevel="0" collapsed="false">
      <c r="A41" s="654" t="s">
        <v>362</v>
      </c>
      <c r="B41" s="301" t="s">
        <v>422</v>
      </c>
      <c r="C41" s="650" t="n">
        <v>39</v>
      </c>
      <c r="D41" s="649"/>
      <c r="E41" s="650" t="n">
        <v>1</v>
      </c>
      <c r="F41" s="650"/>
      <c r="G41" s="650"/>
      <c r="H41" s="650"/>
      <c r="I41" s="650"/>
      <c r="J41" s="650"/>
      <c r="K41" s="649"/>
      <c r="L41" s="650" t="n">
        <v>1</v>
      </c>
      <c r="M41" s="650" t="n">
        <v>1</v>
      </c>
      <c r="N41" s="650"/>
      <c r="O41" s="650"/>
      <c r="P41" s="650"/>
      <c r="Q41" s="650"/>
      <c r="R41" s="649" t="n">
        <v>1</v>
      </c>
      <c r="S41" s="650"/>
      <c r="T41" s="650"/>
      <c r="U41" s="650"/>
      <c r="V41" s="650" t="n">
        <v>3</v>
      </c>
      <c r="W41" s="650" t="n">
        <v>2</v>
      </c>
      <c r="X41" s="650"/>
      <c r="Y41" s="649"/>
      <c r="Z41" s="650"/>
      <c r="AA41" s="650"/>
      <c r="AB41" s="650" t="n">
        <v>4</v>
      </c>
      <c r="AC41" s="650" t="n">
        <v>4</v>
      </c>
      <c r="AD41" s="650"/>
      <c r="AE41" s="650"/>
      <c r="AF41" s="649"/>
    </row>
    <row r="42" customFormat="false" ht="9.95" hidden="false" customHeight="true" outlineLevel="0" collapsed="false">
      <c r="A42" s="654"/>
      <c r="B42" s="301" t="s">
        <v>423</v>
      </c>
      <c r="C42" s="650" t="n">
        <v>3</v>
      </c>
      <c r="D42" s="649"/>
      <c r="E42" s="650"/>
      <c r="F42" s="650"/>
      <c r="G42" s="650"/>
      <c r="H42" s="650"/>
      <c r="I42" s="650"/>
      <c r="J42" s="650"/>
      <c r="K42" s="649"/>
      <c r="L42" s="650"/>
      <c r="M42" s="650"/>
      <c r="N42" s="650"/>
      <c r="O42" s="650" t="n">
        <v>1</v>
      </c>
      <c r="P42" s="650"/>
      <c r="Q42" s="650"/>
      <c r="R42" s="649"/>
      <c r="S42" s="650"/>
      <c r="T42" s="650"/>
      <c r="U42" s="650"/>
      <c r="V42" s="650"/>
      <c r="W42" s="650"/>
      <c r="X42" s="650"/>
      <c r="Y42" s="649"/>
      <c r="Z42" s="650" t="n">
        <v>1</v>
      </c>
      <c r="AA42" s="650"/>
      <c r="AB42" s="650"/>
      <c r="AC42" s="650"/>
      <c r="AD42" s="650"/>
      <c r="AE42" s="650"/>
      <c r="AF42" s="649"/>
    </row>
    <row r="43" customFormat="false" ht="9.95" hidden="false" customHeight="true" outlineLevel="0" collapsed="false">
      <c r="A43" s="654" t="s">
        <v>363</v>
      </c>
      <c r="B43" s="301" t="s">
        <v>422</v>
      </c>
      <c r="C43" s="650" t="n">
        <v>29</v>
      </c>
      <c r="D43" s="649"/>
      <c r="E43" s="650"/>
      <c r="F43" s="650"/>
      <c r="G43" s="650"/>
      <c r="H43" s="650" t="n">
        <v>1</v>
      </c>
      <c r="I43" s="650"/>
      <c r="J43" s="650"/>
      <c r="K43" s="649"/>
      <c r="L43" s="650" t="n">
        <v>1</v>
      </c>
      <c r="M43" s="650"/>
      <c r="N43" s="650"/>
      <c r="O43" s="650"/>
      <c r="P43" s="650" t="n">
        <v>1</v>
      </c>
      <c r="Q43" s="650"/>
      <c r="R43" s="649"/>
      <c r="S43" s="650" t="n">
        <v>1</v>
      </c>
      <c r="T43" s="650" t="n">
        <v>1</v>
      </c>
      <c r="U43" s="650"/>
      <c r="V43" s="650" t="n">
        <v>2</v>
      </c>
      <c r="W43" s="650" t="n">
        <v>2</v>
      </c>
      <c r="X43" s="650" t="n">
        <v>5</v>
      </c>
      <c r="Y43" s="649" t="n">
        <v>1</v>
      </c>
      <c r="Z43" s="650"/>
      <c r="AA43" s="650"/>
      <c r="AB43" s="650" t="n">
        <v>2</v>
      </c>
      <c r="AC43" s="650" t="n">
        <v>2</v>
      </c>
      <c r="AD43" s="650"/>
      <c r="AE43" s="650"/>
      <c r="AF43" s="649"/>
    </row>
    <row r="44" customFormat="false" ht="9.95" hidden="false" customHeight="true" outlineLevel="0" collapsed="false">
      <c r="A44" s="654"/>
      <c r="B44" s="301" t="s">
        <v>423</v>
      </c>
      <c r="C44" s="650" t="n">
        <v>4</v>
      </c>
      <c r="D44" s="649"/>
      <c r="E44" s="650"/>
      <c r="F44" s="650"/>
      <c r="G44" s="650"/>
      <c r="H44" s="650"/>
      <c r="I44" s="650"/>
      <c r="J44" s="650"/>
      <c r="K44" s="649"/>
      <c r="L44" s="650"/>
      <c r="M44" s="650"/>
      <c r="N44" s="650" t="n">
        <v>1</v>
      </c>
      <c r="O44" s="650"/>
      <c r="P44" s="650"/>
      <c r="Q44" s="650"/>
      <c r="R44" s="649"/>
      <c r="S44" s="650"/>
      <c r="T44" s="650"/>
      <c r="U44" s="650"/>
      <c r="V44" s="650"/>
      <c r="W44" s="650"/>
      <c r="X44" s="650"/>
      <c r="Y44" s="649"/>
      <c r="Z44" s="650"/>
      <c r="AA44" s="650"/>
      <c r="AB44" s="650"/>
      <c r="AC44" s="650"/>
      <c r="AD44" s="650"/>
      <c r="AE44" s="650"/>
      <c r="AF44" s="649"/>
    </row>
    <row r="45" customFormat="false" ht="9.95" hidden="false" customHeight="true" outlineLevel="0" collapsed="false">
      <c r="A45" s="654" t="s">
        <v>364</v>
      </c>
      <c r="B45" s="301" t="s">
        <v>422</v>
      </c>
      <c r="C45" s="650" t="n">
        <v>18</v>
      </c>
      <c r="D45" s="649"/>
      <c r="E45" s="650"/>
      <c r="F45" s="650"/>
      <c r="G45" s="650"/>
      <c r="H45" s="650"/>
      <c r="I45" s="650"/>
      <c r="J45" s="650"/>
      <c r="K45" s="649"/>
      <c r="L45" s="650"/>
      <c r="M45" s="650"/>
      <c r="N45" s="650"/>
      <c r="O45" s="650"/>
      <c r="P45" s="650"/>
      <c r="Q45" s="650"/>
      <c r="R45" s="649" t="n">
        <v>1</v>
      </c>
      <c r="S45" s="650" t="n">
        <v>1</v>
      </c>
      <c r="T45" s="650"/>
      <c r="U45" s="650" t="n">
        <v>1</v>
      </c>
      <c r="V45" s="650" t="n">
        <v>2</v>
      </c>
      <c r="W45" s="650" t="n">
        <v>2</v>
      </c>
      <c r="X45" s="650" t="n">
        <v>1</v>
      </c>
      <c r="Y45" s="649"/>
      <c r="Z45" s="650"/>
      <c r="AA45" s="650"/>
      <c r="AB45" s="650" t="n">
        <v>1</v>
      </c>
      <c r="AC45" s="650" t="n">
        <v>1</v>
      </c>
      <c r="AD45" s="650"/>
      <c r="AE45" s="650"/>
      <c r="AF45" s="649"/>
    </row>
    <row r="46" customFormat="false" ht="9.95" hidden="false" customHeight="true" outlineLevel="0" collapsed="false">
      <c r="A46" s="654"/>
      <c r="B46" s="301" t="s">
        <v>423</v>
      </c>
      <c r="C46" s="650" t="n">
        <v>2</v>
      </c>
      <c r="D46" s="649"/>
      <c r="E46" s="650"/>
      <c r="F46" s="650"/>
      <c r="G46" s="650"/>
      <c r="H46" s="650"/>
      <c r="I46" s="650"/>
      <c r="J46" s="650"/>
      <c r="K46" s="649"/>
      <c r="L46" s="650"/>
      <c r="M46" s="650"/>
      <c r="N46" s="650" t="n">
        <v>1</v>
      </c>
      <c r="O46" s="650"/>
      <c r="P46" s="650"/>
      <c r="Q46" s="650"/>
      <c r="R46" s="649"/>
      <c r="S46" s="650"/>
      <c r="T46" s="650"/>
      <c r="U46" s="650"/>
      <c r="V46" s="650"/>
      <c r="W46" s="650"/>
      <c r="X46" s="650"/>
      <c r="Y46" s="649"/>
      <c r="Z46" s="650"/>
      <c r="AA46" s="650"/>
      <c r="AB46" s="650"/>
      <c r="AC46" s="650"/>
      <c r="AD46" s="650"/>
      <c r="AE46" s="650"/>
      <c r="AF46" s="649"/>
    </row>
    <row r="47" customFormat="false" ht="9.95" hidden="false" customHeight="true" outlineLevel="0" collapsed="false">
      <c r="A47" s="656" t="s">
        <v>365</v>
      </c>
      <c r="B47" s="301" t="s">
        <v>422</v>
      </c>
      <c r="C47" s="650" t="n">
        <v>11</v>
      </c>
      <c r="D47" s="649"/>
      <c r="E47" s="650"/>
      <c r="F47" s="650"/>
      <c r="G47" s="650"/>
      <c r="H47" s="650"/>
      <c r="I47" s="650"/>
      <c r="J47" s="650"/>
      <c r="K47" s="649"/>
      <c r="L47" s="650"/>
      <c r="M47" s="650"/>
      <c r="N47" s="650"/>
      <c r="O47" s="650"/>
      <c r="P47" s="650"/>
      <c r="Q47" s="650"/>
      <c r="R47" s="649"/>
      <c r="S47" s="650"/>
      <c r="T47" s="650"/>
      <c r="U47" s="650"/>
      <c r="V47" s="650" t="n">
        <v>1</v>
      </c>
      <c r="W47" s="650" t="n">
        <v>1</v>
      </c>
      <c r="X47" s="650" t="n">
        <v>2</v>
      </c>
      <c r="Y47" s="649"/>
      <c r="Z47" s="650"/>
      <c r="AA47" s="650"/>
      <c r="AB47" s="650" t="n">
        <v>2</v>
      </c>
      <c r="AC47" s="650" t="n">
        <v>2</v>
      </c>
      <c r="AD47" s="650"/>
      <c r="AE47" s="650"/>
      <c r="AF47" s="649"/>
    </row>
    <row r="48" customFormat="false" ht="9.95" hidden="false" customHeight="true" outlineLevel="0" collapsed="false">
      <c r="A48" s="656"/>
      <c r="B48" s="651" t="s">
        <v>423</v>
      </c>
      <c r="C48" s="652" t="n">
        <v>4</v>
      </c>
      <c r="D48" s="653"/>
      <c r="E48" s="652"/>
      <c r="F48" s="652"/>
      <c r="G48" s="652"/>
      <c r="H48" s="652"/>
      <c r="I48" s="652"/>
      <c r="J48" s="652"/>
      <c r="K48" s="653"/>
      <c r="L48" s="652"/>
      <c r="M48" s="652"/>
      <c r="N48" s="652" t="n">
        <v>1</v>
      </c>
      <c r="O48" s="652"/>
      <c r="P48" s="652"/>
      <c r="Q48" s="652"/>
      <c r="R48" s="653"/>
      <c r="S48" s="652"/>
      <c r="T48" s="652"/>
      <c r="U48" s="652"/>
      <c r="V48" s="652"/>
      <c r="W48" s="652"/>
      <c r="X48" s="652"/>
      <c r="Y48" s="653"/>
      <c r="Z48" s="652"/>
      <c r="AA48" s="652"/>
      <c r="AB48" s="652"/>
      <c r="AC48" s="652"/>
      <c r="AD48" s="652"/>
      <c r="AE48" s="652"/>
      <c r="AF48" s="653"/>
    </row>
    <row r="49" customFormat="false" ht="9.95" hidden="false" customHeight="true" outlineLevel="0" collapsed="false">
      <c r="A49" s="655" t="s">
        <v>366</v>
      </c>
      <c r="B49" s="301" t="s">
        <v>422</v>
      </c>
      <c r="C49" s="650" t="n">
        <v>10</v>
      </c>
      <c r="D49" s="649"/>
      <c r="E49" s="650"/>
      <c r="F49" s="650"/>
      <c r="G49" s="650"/>
      <c r="H49" s="650"/>
      <c r="I49" s="650"/>
      <c r="J49" s="650"/>
      <c r="K49" s="649"/>
      <c r="L49" s="650"/>
      <c r="M49" s="650"/>
      <c r="N49" s="650"/>
      <c r="O49" s="650"/>
      <c r="P49" s="650"/>
      <c r="Q49" s="650"/>
      <c r="R49" s="649"/>
      <c r="S49" s="650" t="n">
        <v>1</v>
      </c>
      <c r="T49" s="650"/>
      <c r="U49" s="650"/>
      <c r="V49" s="650" t="n">
        <v>1</v>
      </c>
      <c r="W49" s="650" t="n">
        <v>1</v>
      </c>
      <c r="X49" s="650"/>
      <c r="Y49" s="649"/>
      <c r="Z49" s="650"/>
      <c r="AA49" s="650"/>
      <c r="AB49" s="650" t="n">
        <v>2</v>
      </c>
      <c r="AC49" s="650" t="n">
        <v>2</v>
      </c>
      <c r="AD49" s="650"/>
      <c r="AE49" s="650"/>
      <c r="AF49" s="649"/>
    </row>
    <row r="50" customFormat="false" ht="9.95" hidden="false" customHeight="true" outlineLevel="0" collapsed="false">
      <c r="A50" s="655"/>
      <c r="B50" s="301" t="s">
        <v>423</v>
      </c>
      <c r="C50" s="650" t="n">
        <v>1</v>
      </c>
      <c r="D50" s="649"/>
      <c r="E50" s="650"/>
      <c r="F50" s="650"/>
      <c r="G50" s="650"/>
      <c r="H50" s="650"/>
      <c r="I50" s="650"/>
      <c r="J50" s="650"/>
      <c r="K50" s="649"/>
      <c r="L50" s="650"/>
      <c r="M50" s="650"/>
      <c r="N50" s="650"/>
      <c r="O50" s="650"/>
      <c r="P50" s="650"/>
      <c r="Q50" s="650"/>
      <c r="R50" s="649"/>
      <c r="S50" s="650"/>
      <c r="T50" s="650"/>
      <c r="U50" s="650"/>
      <c r="V50" s="650"/>
      <c r="W50" s="650"/>
      <c r="X50" s="650"/>
      <c r="Y50" s="649"/>
      <c r="Z50" s="650"/>
      <c r="AA50" s="650"/>
      <c r="AB50" s="650"/>
      <c r="AC50" s="650"/>
      <c r="AD50" s="650"/>
      <c r="AE50" s="650"/>
      <c r="AF50" s="649"/>
    </row>
    <row r="51" customFormat="false" ht="9.95" hidden="false" customHeight="true" outlineLevel="0" collapsed="false">
      <c r="A51" s="654" t="s">
        <v>367</v>
      </c>
      <c r="B51" s="301" t="s">
        <v>422</v>
      </c>
      <c r="C51" s="650" t="n">
        <v>85</v>
      </c>
      <c r="D51" s="649"/>
      <c r="E51" s="650" t="n">
        <v>1</v>
      </c>
      <c r="F51" s="650" t="n">
        <v>1</v>
      </c>
      <c r="G51" s="650"/>
      <c r="H51" s="650" t="n">
        <v>4</v>
      </c>
      <c r="I51" s="650"/>
      <c r="J51" s="650"/>
      <c r="K51" s="649"/>
      <c r="L51" s="650" t="n">
        <v>1</v>
      </c>
      <c r="M51" s="650" t="n">
        <v>1</v>
      </c>
      <c r="N51" s="650"/>
      <c r="O51" s="650"/>
      <c r="P51" s="650" t="n">
        <v>1</v>
      </c>
      <c r="Q51" s="650" t="n">
        <v>1</v>
      </c>
      <c r="R51" s="649" t="n">
        <v>1</v>
      </c>
      <c r="S51" s="650" t="n">
        <v>2</v>
      </c>
      <c r="T51" s="650" t="n">
        <v>1</v>
      </c>
      <c r="U51" s="650" t="n">
        <v>1</v>
      </c>
      <c r="V51" s="650" t="n">
        <v>4</v>
      </c>
      <c r="W51" s="650" t="n">
        <v>6</v>
      </c>
      <c r="X51" s="650"/>
      <c r="Y51" s="649" t="n">
        <v>1</v>
      </c>
      <c r="Z51" s="650"/>
      <c r="AA51" s="650"/>
      <c r="AB51" s="650" t="n">
        <v>5</v>
      </c>
      <c r="AC51" s="650" t="n">
        <v>5</v>
      </c>
      <c r="AD51" s="650"/>
      <c r="AE51" s="650" t="n">
        <v>1</v>
      </c>
      <c r="AF51" s="649"/>
    </row>
    <row r="52" customFormat="false" ht="9.95" hidden="false" customHeight="true" outlineLevel="0" collapsed="false">
      <c r="A52" s="654"/>
      <c r="B52" s="301" t="s">
        <v>423</v>
      </c>
      <c r="C52" s="650" t="n">
        <v>17</v>
      </c>
      <c r="D52" s="649"/>
      <c r="E52" s="650"/>
      <c r="F52" s="650"/>
      <c r="G52" s="650"/>
      <c r="H52" s="650"/>
      <c r="I52" s="650"/>
      <c r="J52" s="650"/>
      <c r="K52" s="649" t="n">
        <v>1</v>
      </c>
      <c r="L52" s="650"/>
      <c r="M52" s="650"/>
      <c r="N52" s="650" t="n">
        <v>2</v>
      </c>
      <c r="O52" s="650"/>
      <c r="P52" s="650"/>
      <c r="Q52" s="650"/>
      <c r="R52" s="649"/>
      <c r="S52" s="650"/>
      <c r="T52" s="650"/>
      <c r="U52" s="650"/>
      <c r="V52" s="650"/>
      <c r="W52" s="650"/>
      <c r="X52" s="650"/>
      <c r="Y52" s="649"/>
      <c r="Z52" s="650" t="n">
        <v>2</v>
      </c>
      <c r="AA52" s="650" t="n">
        <v>1</v>
      </c>
      <c r="AB52" s="650"/>
      <c r="AC52" s="650"/>
      <c r="AD52" s="650"/>
      <c r="AE52" s="650"/>
      <c r="AF52" s="649"/>
    </row>
    <row r="53" customFormat="false" ht="9.95" hidden="false" customHeight="true" outlineLevel="0" collapsed="false">
      <c r="A53" s="654" t="s">
        <v>424</v>
      </c>
      <c r="B53" s="301" t="s">
        <v>422</v>
      </c>
      <c r="C53" s="650" t="n">
        <v>10</v>
      </c>
      <c r="D53" s="649"/>
      <c r="E53" s="650"/>
      <c r="F53" s="650"/>
      <c r="G53" s="650"/>
      <c r="H53" s="650"/>
      <c r="I53" s="650"/>
      <c r="J53" s="650"/>
      <c r="K53" s="649"/>
      <c r="L53" s="650"/>
      <c r="M53" s="650"/>
      <c r="N53" s="650"/>
      <c r="O53" s="650"/>
      <c r="P53" s="650"/>
      <c r="Q53" s="650"/>
      <c r="R53" s="649"/>
      <c r="S53" s="650"/>
      <c r="T53" s="650"/>
      <c r="U53" s="650"/>
      <c r="V53" s="650" t="n">
        <v>1</v>
      </c>
      <c r="W53" s="650" t="n">
        <v>1</v>
      </c>
      <c r="X53" s="650" t="n">
        <v>2</v>
      </c>
      <c r="Y53" s="649"/>
      <c r="Z53" s="650"/>
      <c r="AA53" s="650"/>
      <c r="AB53" s="650" t="n">
        <v>1</v>
      </c>
      <c r="AC53" s="650" t="n">
        <v>1</v>
      </c>
      <c r="AD53" s="650"/>
      <c r="AE53" s="650"/>
      <c r="AF53" s="649"/>
    </row>
    <row r="54" customFormat="false" ht="9.95" hidden="false" customHeight="true" outlineLevel="0" collapsed="false">
      <c r="A54" s="654"/>
      <c r="B54" s="301" t="s">
        <v>423</v>
      </c>
      <c r="C54" s="650" t="n">
        <v>1</v>
      </c>
      <c r="D54" s="649"/>
      <c r="E54" s="650"/>
      <c r="F54" s="650"/>
      <c r="G54" s="650"/>
      <c r="H54" s="650"/>
      <c r="I54" s="650"/>
      <c r="J54" s="650"/>
      <c r="K54" s="649"/>
      <c r="L54" s="650"/>
      <c r="M54" s="650"/>
      <c r="N54" s="650"/>
      <c r="O54" s="650"/>
      <c r="P54" s="650"/>
      <c r="Q54" s="650"/>
      <c r="R54" s="649"/>
      <c r="S54" s="650"/>
      <c r="T54" s="650"/>
      <c r="U54" s="650"/>
      <c r="V54" s="650"/>
      <c r="W54" s="650"/>
      <c r="X54" s="650"/>
      <c r="Y54" s="649"/>
      <c r="Z54" s="650"/>
      <c r="AA54" s="650"/>
      <c r="AB54" s="650"/>
      <c r="AC54" s="650"/>
      <c r="AD54" s="650"/>
      <c r="AE54" s="650"/>
      <c r="AF54" s="649"/>
    </row>
    <row r="55" customFormat="false" ht="9.95" hidden="false" customHeight="true" outlineLevel="0" collapsed="false">
      <c r="A55" s="654" t="s">
        <v>369</v>
      </c>
      <c r="B55" s="301" t="s">
        <v>422</v>
      </c>
      <c r="C55" s="650" t="n">
        <v>15</v>
      </c>
      <c r="D55" s="649"/>
      <c r="E55" s="650"/>
      <c r="F55" s="650"/>
      <c r="G55" s="650"/>
      <c r="H55" s="650"/>
      <c r="I55" s="650"/>
      <c r="J55" s="650"/>
      <c r="K55" s="649"/>
      <c r="L55" s="650"/>
      <c r="M55" s="650"/>
      <c r="N55" s="650"/>
      <c r="O55" s="650"/>
      <c r="P55" s="650"/>
      <c r="Q55" s="650"/>
      <c r="R55" s="649"/>
      <c r="S55" s="650"/>
      <c r="T55" s="650"/>
      <c r="U55" s="650"/>
      <c r="V55" s="650" t="n">
        <v>2</v>
      </c>
      <c r="W55" s="650" t="n">
        <v>2</v>
      </c>
      <c r="X55" s="650"/>
      <c r="Y55" s="649"/>
      <c r="Z55" s="650"/>
      <c r="AA55" s="650"/>
      <c r="AB55" s="650" t="n">
        <v>2</v>
      </c>
      <c r="AC55" s="650" t="n">
        <v>2</v>
      </c>
      <c r="AD55" s="650"/>
      <c r="AE55" s="650"/>
      <c r="AF55" s="649"/>
    </row>
    <row r="56" customFormat="false" ht="9.95" hidden="false" customHeight="true" outlineLevel="0" collapsed="false">
      <c r="A56" s="654"/>
      <c r="B56" s="301" t="s">
        <v>423</v>
      </c>
      <c r="C56" s="650" t="n">
        <v>3</v>
      </c>
      <c r="D56" s="649"/>
      <c r="E56" s="650"/>
      <c r="F56" s="650"/>
      <c r="G56" s="650"/>
      <c r="H56" s="650"/>
      <c r="I56" s="650"/>
      <c r="J56" s="650"/>
      <c r="K56" s="649"/>
      <c r="L56" s="650"/>
      <c r="M56" s="650"/>
      <c r="N56" s="650"/>
      <c r="O56" s="650"/>
      <c r="P56" s="650"/>
      <c r="Q56" s="650"/>
      <c r="R56" s="649"/>
      <c r="S56" s="650"/>
      <c r="T56" s="650"/>
      <c r="U56" s="650"/>
      <c r="V56" s="650"/>
      <c r="W56" s="650"/>
      <c r="X56" s="650"/>
      <c r="Y56" s="649"/>
      <c r="Z56" s="650"/>
      <c r="AA56" s="650"/>
      <c r="AB56" s="650"/>
      <c r="AC56" s="650"/>
      <c r="AD56" s="650"/>
      <c r="AE56" s="650"/>
      <c r="AF56" s="649"/>
    </row>
    <row r="57" customFormat="false" ht="9.95" hidden="false" customHeight="true" outlineLevel="0" collapsed="false">
      <c r="A57" s="656" t="s">
        <v>370</v>
      </c>
      <c r="B57" s="301" t="s">
        <v>422</v>
      </c>
      <c r="C57" s="650" t="n">
        <v>41</v>
      </c>
      <c r="D57" s="649"/>
      <c r="E57" s="650"/>
      <c r="F57" s="650"/>
      <c r="G57" s="650"/>
      <c r="H57" s="650" t="n">
        <v>1</v>
      </c>
      <c r="I57" s="650"/>
      <c r="J57" s="650"/>
      <c r="K57" s="649"/>
      <c r="L57" s="650" t="n">
        <v>1</v>
      </c>
      <c r="M57" s="650" t="n">
        <v>1</v>
      </c>
      <c r="N57" s="650"/>
      <c r="O57" s="650"/>
      <c r="P57" s="650"/>
      <c r="Q57" s="650" t="n">
        <v>1</v>
      </c>
      <c r="R57" s="649" t="n">
        <v>1</v>
      </c>
      <c r="S57" s="650"/>
      <c r="T57" s="650" t="n">
        <v>8</v>
      </c>
      <c r="U57" s="650" t="n">
        <v>1</v>
      </c>
      <c r="V57" s="650" t="n">
        <v>2</v>
      </c>
      <c r="W57" s="650" t="n">
        <v>3</v>
      </c>
      <c r="X57" s="650" t="n">
        <v>1</v>
      </c>
      <c r="Y57" s="649" t="n">
        <v>1</v>
      </c>
      <c r="Z57" s="650"/>
      <c r="AA57" s="650"/>
      <c r="AB57" s="650" t="n">
        <v>1</v>
      </c>
      <c r="AC57" s="650" t="n">
        <v>1</v>
      </c>
      <c r="AD57" s="650" t="n">
        <v>1</v>
      </c>
      <c r="AE57" s="650"/>
      <c r="AF57" s="649"/>
    </row>
    <row r="58" customFormat="false" ht="9.95" hidden="false" customHeight="true" outlineLevel="0" collapsed="false">
      <c r="A58" s="656"/>
      <c r="B58" s="651" t="s">
        <v>423</v>
      </c>
      <c r="C58" s="652" t="n">
        <v>10</v>
      </c>
      <c r="D58" s="653"/>
      <c r="E58" s="652"/>
      <c r="F58" s="652"/>
      <c r="G58" s="652"/>
      <c r="H58" s="652"/>
      <c r="I58" s="652"/>
      <c r="J58" s="652"/>
      <c r="K58" s="653"/>
      <c r="L58" s="652"/>
      <c r="M58" s="652"/>
      <c r="N58" s="652" t="n">
        <v>1</v>
      </c>
      <c r="O58" s="652"/>
      <c r="P58" s="652"/>
      <c r="Q58" s="652"/>
      <c r="R58" s="653"/>
      <c r="S58" s="652"/>
      <c r="T58" s="652"/>
      <c r="U58" s="652"/>
      <c r="V58" s="652"/>
      <c r="W58" s="652"/>
      <c r="X58" s="652"/>
      <c r="Y58" s="653"/>
      <c r="Z58" s="652" t="n">
        <v>1</v>
      </c>
      <c r="AA58" s="652"/>
      <c r="AB58" s="652"/>
      <c r="AC58" s="652"/>
      <c r="AD58" s="652"/>
      <c r="AE58" s="652"/>
      <c r="AF58" s="653"/>
    </row>
    <row r="59" customFormat="false" ht="12.75" hidden="false" customHeight="false" outlineLevel="0" collapsed="false">
      <c r="A59" s="527"/>
      <c r="B59" s="527"/>
      <c r="C59" s="527"/>
      <c r="D59" s="527"/>
      <c r="E59" s="527"/>
      <c r="F59" s="527"/>
      <c r="G59" s="527"/>
      <c r="H59" s="527"/>
      <c r="I59" s="527"/>
      <c r="J59" s="527"/>
      <c r="K59" s="527"/>
      <c r="L59" s="527"/>
      <c r="M59" s="527"/>
      <c r="N59" s="527"/>
      <c r="O59" s="527"/>
      <c r="P59" s="527"/>
      <c r="Q59" s="527"/>
      <c r="R59" s="527"/>
      <c r="S59" s="527"/>
      <c r="T59" s="527"/>
      <c r="U59" s="527"/>
      <c r="V59" s="527"/>
      <c r="W59" s="527"/>
      <c r="X59" s="527"/>
      <c r="Y59" s="527"/>
      <c r="Z59" s="527"/>
      <c r="AA59" s="527"/>
      <c r="AB59" s="527"/>
      <c r="AC59" s="527"/>
      <c r="AD59" s="527"/>
      <c r="AE59" s="527"/>
      <c r="AF59" s="527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</row>
    <row r="62" customFormat="false" ht="15.75" hidden="false" customHeight="false" outlineLevel="0" collapsed="false">
      <c r="A62" s="66" t="s">
        <v>413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32"/>
      <c r="T62" s="632"/>
      <c r="U62" s="632"/>
      <c r="V62" s="633"/>
      <c r="W62" s="633"/>
      <c r="X62" s="633"/>
      <c r="Y62" s="633"/>
      <c r="Z62" s="633"/>
      <c r="AA62" s="633"/>
      <c r="AB62" s="633"/>
      <c r="AC62" s="633"/>
      <c r="AD62" s="633"/>
      <c r="AE62" s="633"/>
      <c r="AF62" s="633"/>
    </row>
    <row r="63" customFormat="false" ht="1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32"/>
      <c r="T63" s="632"/>
      <c r="U63" s="632"/>
      <c r="V63" s="633"/>
      <c r="W63" s="633"/>
      <c r="X63" s="633"/>
      <c r="Y63" s="633"/>
      <c r="Z63" s="633"/>
      <c r="AA63" s="633"/>
      <c r="AB63" s="633"/>
      <c r="AC63" s="633"/>
      <c r="AD63" s="633"/>
      <c r="AE63" s="633"/>
      <c r="AF63" s="3" t="s">
        <v>1</v>
      </c>
    </row>
    <row r="64" customFormat="false" ht="1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32"/>
      <c r="T64" s="632"/>
      <c r="U64" s="632"/>
      <c r="V64" s="633"/>
      <c r="W64" s="633"/>
      <c r="X64" s="633"/>
      <c r="Y64" s="633"/>
      <c r="Z64" s="633"/>
      <c r="AA64" s="633"/>
      <c r="AB64" s="633"/>
      <c r="AC64" s="633"/>
      <c r="AD64" s="633"/>
      <c r="AE64" s="633"/>
      <c r="AF64" s="4" t="s">
        <v>425</v>
      </c>
    </row>
    <row r="65" customFormat="false" ht="8.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32"/>
      <c r="T65" s="632"/>
      <c r="U65" s="632"/>
      <c r="V65" s="633"/>
      <c r="W65" s="633"/>
      <c r="X65" s="633"/>
      <c r="Y65" s="633"/>
      <c r="Z65" s="633"/>
      <c r="AA65" s="633"/>
      <c r="AB65" s="633"/>
      <c r="AC65" s="633"/>
      <c r="AD65" s="633"/>
      <c r="AE65" s="633"/>
      <c r="AF65" s="633"/>
    </row>
    <row r="66" customFormat="false" ht="12.75" hidden="false" customHeight="true" outlineLevel="0" collapsed="false">
      <c r="A66" s="68"/>
      <c r="B66" s="68"/>
      <c r="C66" s="68"/>
      <c r="D66" s="68"/>
      <c r="E66" s="634"/>
      <c r="F66" s="634"/>
      <c r="G66" s="634"/>
      <c r="H66" s="634"/>
      <c r="I66" s="634"/>
      <c r="J66" s="634"/>
      <c r="K66" s="634"/>
      <c r="L66" s="634"/>
      <c r="M66" s="634"/>
      <c r="N66" s="634"/>
      <c r="O66" s="634"/>
      <c r="P66" s="634"/>
      <c r="Q66" s="634"/>
      <c r="R66" s="634"/>
      <c r="S66" s="634"/>
      <c r="T66" s="634"/>
      <c r="U66" s="634"/>
      <c r="V66" s="634"/>
      <c r="W66" s="634"/>
      <c r="X66" s="634"/>
      <c r="Y66" s="634"/>
      <c r="Z66" s="634"/>
      <c r="AA66" s="634"/>
      <c r="AB66" s="634"/>
      <c r="AC66" s="634"/>
      <c r="AD66" s="634"/>
      <c r="AE66" s="634"/>
      <c r="AF66" s="8" t="s">
        <v>415</v>
      </c>
    </row>
    <row r="67" customFormat="false" ht="3.95" hidden="false" customHeight="true" outlineLevel="0" collapsed="false">
      <c r="A67" s="68"/>
      <c r="B67" s="68"/>
      <c r="C67" s="68"/>
      <c r="D67" s="68"/>
      <c r="E67" s="635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36"/>
      <c r="AA67" s="637"/>
      <c r="AB67" s="637"/>
      <c r="AC67" s="638"/>
      <c r="AD67" s="72"/>
      <c r="AE67" s="72"/>
      <c r="AF67" s="72"/>
    </row>
    <row r="68" customFormat="false" ht="99.75" hidden="false" customHeight="false" outlineLevel="0" collapsed="false">
      <c r="A68" s="639" t="s">
        <v>344</v>
      </c>
      <c r="B68" s="640" t="s">
        <v>334</v>
      </c>
      <c r="C68" s="641" t="s">
        <v>416</v>
      </c>
      <c r="D68" s="642"/>
      <c r="E68" s="641" t="s">
        <v>145</v>
      </c>
      <c r="F68" s="641" t="s">
        <v>426</v>
      </c>
      <c r="G68" s="641" t="s">
        <v>114</v>
      </c>
      <c r="H68" s="641" t="s">
        <v>269</v>
      </c>
      <c r="I68" s="641" t="s">
        <v>166</v>
      </c>
      <c r="J68" s="641" t="s">
        <v>314</v>
      </c>
      <c r="K68" s="642" t="s">
        <v>186</v>
      </c>
      <c r="L68" s="641" t="s">
        <v>125</v>
      </c>
      <c r="M68" s="641" t="s">
        <v>214</v>
      </c>
      <c r="N68" s="641" t="s">
        <v>427</v>
      </c>
      <c r="O68" s="641" t="s">
        <v>428</v>
      </c>
      <c r="P68" s="641" t="s">
        <v>429</v>
      </c>
      <c r="Q68" s="641" t="s">
        <v>135</v>
      </c>
      <c r="R68" s="642" t="s">
        <v>129</v>
      </c>
      <c r="S68" s="641" t="s">
        <v>108</v>
      </c>
      <c r="T68" s="641" t="s">
        <v>170</v>
      </c>
      <c r="U68" s="641" t="s">
        <v>160</v>
      </c>
      <c r="V68" s="641" t="s">
        <v>119</v>
      </c>
      <c r="W68" s="641" t="s">
        <v>430</v>
      </c>
      <c r="X68" s="641" t="s">
        <v>117</v>
      </c>
      <c r="Y68" s="642" t="s">
        <v>128</v>
      </c>
      <c r="Z68" s="641" t="s">
        <v>109</v>
      </c>
      <c r="AA68" s="641" t="s">
        <v>99</v>
      </c>
      <c r="AB68" s="641" t="s">
        <v>184</v>
      </c>
      <c r="AC68" s="641" t="s">
        <v>152</v>
      </c>
      <c r="AD68" s="641" t="s">
        <v>147</v>
      </c>
      <c r="AE68" s="641" t="s">
        <v>309</v>
      </c>
      <c r="AF68" s="642" t="s">
        <v>157</v>
      </c>
    </row>
    <row r="69" customFormat="false" ht="5.1" hidden="false" customHeight="true" outlineLevel="0" collapsed="false">
      <c r="A69" s="184"/>
      <c r="B69" s="185"/>
      <c r="C69" s="643"/>
      <c r="D69" s="644"/>
      <c r="E69" s="643"/>
      <c r="F69" s="643"/>
      <c r="G69" s="643"/>
      <c r="H69" s="643"/>
      <c r="I69" s="643"/>
      <c r="J69" s="643"/>
      <c r="K69" s="644"/>
      <c r="L69" s="643"/>
      <c r="M69" s="643"/>
      <c r="N69" s="643"/>
      <c r="O69" s="643"/>
      <c r="P69" s="643"/>
      <c r="Q69" s="643"/>
      <c r="R69" s="644"/>
      <c r="S69" s="643"/>
      <c r="T69" s="643"/>
      <c r="U69" s="643"/>
      <c r="V69" s="643"/>
      <c r="W69" s="643"/>
      <c r="X69" s="643"/>
      <c r="Y69" s="644"/>
      <c r="Z69" s="643"/>
      <c r="AA69" s="643"/>
      <c r="AB69" s="643"/>
      <c r="AC69" s="643"/>
      <c r="AD69" s="643"/>
      <c r="AE69" s="643"/>
      <c r="AF69" s="644"/>
    </row>
    <row r="70" customFormat="false" ht="9.95" hidden="false" customHeight="true" outlineLevel="0" collapsed="false">
      <c r="A70" s="645" t="s">
        <v>416</v>
      </c>
      <c r="B70" s="646" t="s">
        <v>422</v>
      </c>
      <c r="C70" s="647" t="n">
        <v>1127</v>
      </c>
      <c r="D70" s="648"/>
      <c r="E70" s="647" t="n">
        <v>11</v>
      </c>
      <c r="F70" s="647" t="n">
        <v>2</v>
      </c>
      <c r="G70" s="647" t="n">
        <v>8</v>
      </c>
      <c r="H70" s="647" t="n">
        <v>12</v>
      </c>
      <c r="I70" s="647" t="n">
        <v>3</v>
      </c>
      <c r="J70" s="647" t="n">
        <v>8</v>
      </c>
      <c r="K70" s="649" t="n">
        <v>6</v>
      </c>
      <c r="L70" s="647" t="n">
        <v>10</v>
      </c>
      <c r="M70" s="647" t="n">
        <v>1</v>
      </c>
      <c r="N70" s="647" t="n">
        <v>12</v>
      </c>
      <c r="O70" s="647" t="n">
        <v>13</v>
      </c>
      <c r="P70" s="650" t="n">
        <v>8</v>
      </c>
      <c r="Q70" s="647" t="n">
        <v>0</v>
      </c>
      <c r="R70" s="648" t="n">
        <v>5</v>
      </c>
      <c r="S70" s="647" t="n">
        <v>20</v>
      </c>
      <c r="T70" s="647" t="n">
        <v>11</v>
      </c>
      <c r="U70" s="647" t="n">
        <v>11</v>
      </c>
      <c r="V70" s="647" t="n">
        <v>18</v>
      </c>
      <c r="W70" s="647" t="n">
        <v>10</v>
      </c>
      <c r="X70" s="650" t="n">
        <v>45</v>
      </c>
      <c r="Y70" s="648" t="n">
        <v>6</v>
      </c>
      <c r="Z70" s="647" t="n">
        <v>13</v>
      </c>
      <c r="AA70" s="647" t="n">
        <v>34</v>
      </c>
      <c r="AB70" s="647" t="n">
        <v>7</v>
      </c>
      <c r="AC70" s="647" t="n">
        <v>10</v>
      </c>
      <c r="AD70" s="647" t="n">
        <v>15</v>
      </c>
      <c r="AE70" s="647" t="n">
        <v>0</v>
      </c>
      <c r="AF70" s="649" t="n">
        <v>5</v>
      </c>
    </row>
    <row r="71" customFormat="false" ht="9.95" hidden="false" customHeight="true" outlineLevel="0" collapsed="false">
      <c r="A71" s="645"/>
      <c r="B71" s="651" t="s">
        <v>423</v>
      </c>
      <c r="C71" s="652" t="n">
        <v>168</v>
      </c>
      <c r="D71" s="653"/>
      <c r="E71" s="652" t="n">
        <v>0</v>
      </c>
      <c r="F71" s="652" t="n">
        <v>0</v>
      </c>
      <c r="G71" s="652" t="n">
        <v>0</v>
      </c>
      <c r="H71" s="652" t="n">
        <v>9</v>
      </c>
      <c r="I71" s="652" t="n">
        <v>0</v>
      </c>
      <c r="J71" s="652" t="n">
        <v>0</v>
      </c>
      <c r="K71" s="649" t="n">
        <v>0</v>
      </c>
      <c r="L71" s="652" t="n">
        <v>0</v>
      </c>
      <c r="M71" s="652" t="n">
        <v>1</v>
      </c>
      <c r="N71" s="652" t="n">
        <v>9</v>
      </c>
      <c r="O71" s="652" t="n">
        <v>0</v>
      </c>
      <c r="P71" s="650" t="n">
        <v>0</v>
      </c>
      <c r="Q71" s="652" t="n">
        <v>3</v>
      </c>
      <c r="R71" s="653" t="n">
        <v>6</v>
      </c>
      <c r="S71" s="652" t="n">
        <v>0</v>
      </c>
      <c r="T71" s="652" t="n">
        <v>1</v>
      </c>
      <c r="U71" s="652" t="n">
        <v>0</v>
      </c>
      <c r="V71" s="652" t="n">
        <v>0</v>
      </c>
      <c r="W71" s="652" t="n">
        <v>0</v>
      </c>
      <c r="X71" s="650" t="n">
        <v>1</v>
      </c>
      <c r="Y71" s="653" t="n">
        <v>0</v>
      </c>
      <c r="Z71" s="652" t="n">
        <v>0</v>
      </c>
      <c r="AA71" s="652" t="n">
        <v>0</v>
      </c>
      <c r="AB71" s="652" t="n">
        <v>0</v>
      </c>
      <c r="AC71" s="652" t="n">
        <v>0</v>
      </c>
      <c r="AD71" s="652" t="n">
        <v>0</v>
      </c>
      <c r="AE71" s="652" t="n">
        <v>23</v>
      </c>
      <c r="AF71" s="649" t="n">
        <v>0</v>
      </c>
    </row>
    <row r="72" customFormat="false" ht="9.95" hidden="false" customHeight="true" outlineLevel="0" collapsed="false">
      <c r="A72" s="654" t="s">
        <v>347</v>
      </c>
      <c r="B72" s="301" t="s">
        <v>422</v>
      </c>
      <c r="C72" s="650" t="n">
        <v>108</v>
      </c>
      <c r="D72" s="649"/>
      <c r="E72" s="650"/>
      <c r="F72" s="650" t="n">
        <v>1</v>
      </c>
      <c r="G72" s="650" t="n">
        <v>1</v>
      </c>
      <c r="H72" s="650"/>
      <c r="I72" s="650"/>
      <c r="J72" s="650"/>
      <c r="K72" s="648"/>
      <c r="L72" s="650"/>
      <c r="M72" s="650"/>
      <c r="N72" s="650"/>
      <c r="O72" s="650"/>
      <c r="P72" s="647" t="n">
        <v>1</v>
      </c>
      <c r="Q72" s="650"/>
      <c r="R72" s="649"/>
      <c r="S72" s="650"/>
      <c r="T72" s="650" t="n">
        <v>1</v>
      </c>
      <c r="U72" s="650" t="n">
        <v>1</v>
      </c>
      <c r="V72" s="650" t="n">
        <v>3</v>
      </c>
      <c r="W72" s="650" t="n">
        <v>3</v>
      </c>
      <c r="X72" s="647"/>
      <c r="Y72" s="649"/>
      <c r="Z72" s="650" t="n">
        <v>7</v>
      </c>
      <c r="AA72" s="650" t="n">
        <v>11</v>
      </c>
      <c r="AB72" s="650" t="n">
        <v>1</v>
      </c>
      <c r="AC72" s="650" t="n">
        <v>1</v>
      </c>
      <c r="AD72" s="650" t="n">
        <v>15</v>
      </c>
      <c r="AE72" s="650"/>
      <c r="AF72" s="648" t="n">
        <v>1</v>
      </c>
    </row>
    <row r="73" customFormat="false" ht="9.95" hidden="false" customHeight="true" outlineLevel="0" collapsed="false">
      <c r="A73" s="654"/>
      <c r="B73" s="301" t="s">
        <v>423</v>
      </c>
      <c r="C73" s="650" t="n">
        <v>14</v>
      </c>
      <c r="D73" s="649"/>
      <c r="E73" s="650"/>
      <c r="F73" s="650"/>
      <c r="G73" s="650"/>
      <c r="H73" s="650"/>
      <c r="I73" s="650"/>
      <c r="J73" s="650"/>
      <c r="K73" s="649"/>
      <c r="L73" s="650"/>
      <c r="M73" s="650" t="n">
        <v>1</v>
      </c>
      <c r="N73" s="650"/>
      <c r="O73" s="650"/>
      <c r="P73" s="650"/>
      <c r="Q73" s="650"/>
      <c r="R73" s="649"/>
      <c r="S73" s="650"/>
      <c r="T73" s="650" t="n">
        <v>1</v>
      </c>
      <c r="U73" s="650"/>
      <c r="V73" s="650"/>
      <c r="W73" s="650"/>
      <c r="X73" s="650" t="n">
        <v>1</v>
      </c>
      <c r="Y73" s="649"/>
      <c r="Z73" s="650"/>
      <c r="AA73" s="650"/>
      <c r="AB73" s="650"/>
      <c r="AC73" s="650"/>
      <c r="AD73" s="650"/>
      <c r="AE73" s="650" t="n">
        <v>1</v>
      </c>
      <c r="AF73" s="649"/>
    </row>
    <row r="74" customFormat="false" ht="9.95" hidden="false" customHeight="true" outlineLevel="0" collapsed="false">
      <c r="A74" s="654" t="s">
        <v>348</v>
      </c>
      <c r="B74" s="301" t="s">
        <v>422</v>
      </c>
      <c r="C74" s="650" t="n">
        <v>338</v>
      </c>
      <c r="D74" s="649"/>
      <c r="E74" s="650" t="n">
        <v>3</v>
      </c>
      <c r="F74" s="650"/>
      <c r="G74" s="650" t="n">
        <v>5</v>
      </c>
      <c r="H74" s="650"/>
      <c r="I74" s="650"/>
      <c r="J74" s="650" t="n">
        <v>2</v>
      </c>
      <c r="K74" s="649"/>
      <c r="L74" s="650" t="n">
        <v>2</v>
      </c>
      <c r="M74" s="650"/>
      <c r="N74" s="650"/>
      <c r="O74" s="650" t="n">
        <v>4</v>
      </c>
      <c r="P74" s="650"/>
      <c r="Q74" s="650"/>
      <c r="R74" s="649" t="n">
        <v>1</v>
      </c>
      <c r="S74" s="650" t="n">
        <v>6</v>
      </c>
      <c r="T74" s="650" t="n">
        <v>3</v>
      </c>
      <c r="U74" s="650" t="n">
        <v>3</v>
      </c>
      <c r="V74" s="650" t="n">
        <v>5</v>
      </c>
      <c r="W74" s="650" t="n">
        <v>4</v>
      </c>
      <c r="X74" s="650" t="n">
        <v>20</v>
      </c>
      <c r="Y74" s="649" t="n">
        <v>2</v>
      </c>
      <c r="Z74" s="650" t="n">
        <v>3</v>
      </c>
      <c r="AA74" s="650" t="n">
        <v>8</v>
      </c>
      <c r="AB74" s="650" t="n">
        <v>6</v>
      </c>
      <c r="AC74" s="650" t="n">
        <v>1</v>
      </c>
      <c r="AD74" s="650"/>
      <c r="AE74" s="650"/>
      <c r="AF74" s="649" t="n">
        <v>2</v>
      </c>
    </row>
    <row r="75" customFormat="false" ht="9.95" hidden="false" customHeight="true" outlineLevel="0" collapsed="false">
      <c r="A75" s="654"/>
      <c r="B75" s="301" t="s">
        <v>423</v>
      </c>
      <c r="C75" s="650" t="n">
        <v>41</v>
      </c>
      <c r="D75" s="649"/>
      <c r="E75" s="650"/>
      <c r="F75" s="650"/>
      <c r="G75" s="650"/>
      <c r="H75" s="650" t="n">
        <v>3</v>
      </c>
      <c r="I75" s="650"/>
      <c r="J75" s="650"/>
      <c r="K75" s="649"/>
      <c r="L75" s="650"/>
      <c r="M75" s="650"/>
      <c r="N75" s="650" t="n">
        <v>3</v>
      </c>
      <c r="O75" s="650"/>
      <c r="P75" s="650"/>
      <c r="Q75" s="650"/>
      <c r="R75" s="649" t="n">
        <v>2</v>
      </c>
      <c r="S75" s="650"/>
      <c r="T75" s="650"/>
      <c r="U75" s="650"/>
      <c r="V75" s="650"/>
      <c r="W75" s="650"/>
      <c r="X75" s="650"/>
      <c r="Y75" s="649"/>
      <c r="Z75" s="650"/>
      <c r="AA75" s="650"/>
      <c r="AB75" s="650"/>
      <c r="AC75" s="650"/>
      <c r="AD75" s="650"/>
      <c r="AE75" s="650"/>
      <c r="AF75" s="649"/>
    </row>
    <row r="76" customFormat="false" ht="9.95" hidden="false" customHeight="true" outlineLevel="0" collapsed="false">
      <c r="A76" s="654" t="s">
        <v>349</v>
      </c>
      <c r="B76" s="301" t="s">
        <v>422</v>
      </c>
      <c r="C76" s="650" t="n">
        <v>12</v>
      </c>
      <c r="D76" s="649"/>
      <c r="E76" s="650"/>
      <c r="F76" s="650"/>
      <c r="G76" s="650"/>
      <c r="H76" s="650" t="n">
        <v>1</v>
      </c>
      <c r="I76" s="650" t="n">
        <v>1</v>
      </c>
      <c r="J76" s="650"/>
      <c r="K76" s="649" t="n">
        <v>1</v>
      </c>
      <c r="L76" s="650"/>
      <c r="M76" s="650"/>
      <c r="N76" s="650" t="n">
        <v>1</v>
      </c>
      <c r="O76" s="650"/>
      <c r="P76" s="650"/>
      <c r="Q76" s="650"/>
      <c r="R76" s="649"/>
      <c r="S76" s="650"/>
      <c r="T76" s="650"/>
      <c r="U76" s="650"/>
      <c r="V76" s="650"/>
      <c r="W76" s="650"/>
      <c r="X76" s="650"/>
      <c r="Y76" s="649"/>
      <c r="Z76" s="650"/>
      <c r="AA76" s="650"/>
      <c r="AB76" s="650"/>
      <c r="AC76" s="650"/>
      <c r="AD76" s="650"/>
      <c r="AE76" s="650"/>
      <c r="AF76" s="649"/>
    </row>
    <row r="77" customFormat="false" ht="9.95" hidden="false" customHeight="true" outlineLevel="0" collapsed="false">
      <c r="A77" s="654"/>
      <c r="B77" s="301" t="s">
        <v>423</v>
      </c>
      <c r="C77" s="650" t="n">
        <v>3</v>
      </c>
      <c r="D77" s="649"/>
      <c r="E77" s="650"/>
      <c r="F77" s="650"/>
      <c r="G77" s="650"/>
      <c r="H77" s="650"/>
      <c r="I77" s="650"/>
      <c r="J77" s="650"/>
      <c r="K77" s="649"/>
      <c r="L77" s="650"/>
      <c r="M77" s="650"/>
      <c r="N77" s="650"/>
      <c r="O77" s="650"/>
      <c r="P77" s="650"/>
      <c r="Q77" s="650"/>
      <c r="R77" s="649"/>
      <c r="S77" s="650"/>
      <c r="T77" s="650"/>
      <c r="U77" s="650"/>
      <c r="V77" s="650"/>
      <c r="W77" s="650"/>
      <c r="X77" s="650"/>
      <c r="Y77" s="649"/>
      <c r="Z77" s="650"/>
      <c r="AA77" s="650"/>
      <c r="AB77" s="650"/>
      <c r="AC77" s="650"/>
      <c r="AD77" s="650"/>
      <c r="AE77" s="650" t="n">
        <v>1</v>
      </c>
      <c r="AF77" s="649"/>
    </row>
    <row r="78" customFormat="false" ht="9.95" hidden="false" customHeight="true" outlineLevel="0" collapsed="false">
      <c r="A78" s="654" t="s">
        <v>350</v>
      </c>
      <c r="B78" s="301" t="s">
        <v>422</v>
      </c>
      <c r="C78" s="650" t="n">
        <v>115</v>
      </c>
      <c r="D78" s="649"/>
      <c r="E78" s="650"/>
      <c r="F78" s="650" t="n">
        <v>1</v>
      </c>
      <c r="G78" s="650" t="n">
        <v>1</v>
      </c>
      <c r="H78" s="650" t="n">
        <v>1</v>
      </c>
      <c r="I78" s="650"/>
      <c r="J78" s="650" t="n">
        <v>1</v>
      </c>
      <c r="K78" s="649" t="n">
        <v>1</v>
      </c>
      <c r="L78" s="650" t="n">
        <v>1</v>
      </c>
      <c r="M78" s="650"/>
      <c r="N78" s="650" t="n">
        <v>1</v>
      </c>
      <c r="O78" s="650" t="n">
        <v>2</v>
      </c>
      <c r="P78" s="650"/>
      <c r="Q78" s="650"/>
      <c r="R78" s="649"/>
      <c r="S78" s="650" t="n">
        <v>2</v>
      </c>
      <c r="T78" s="650" t="n">
        <v>2</v>
      </c>
      <c r="U78" s="650" t="n">
        <v>2</v>
      </c>
      <c r="V78" s="650" t="n">
        <v>3</v>
      </c>
      <c r="W78" s="650"/>
      <c r="X78" s="650" t="n">
        <v>2</v>
      </c>
      <c r="Y78" s="649" t="n">
        <v>1</v>
      </c>
      <c r="Z78" s="650" t="n">
        <v>1</v>
      </c>
      <c r="AA78" s="650" t="n">
        <v>1</v>
      </c>
      <c r="AB78" s="650"/>
      <c r="AC78" s="650" t="n">
        <v>3</v>
      </c>
      <c r="AD78" s="650"/>
      <c r="AE78" s="650"/>
      <c r="AF78" s="649" t="n">
        <v>1</v>
      </c>
    </row>
    <row r="79" customFormat="false" ht="9.95" hidden="false" customHeight="true" outlineLevel="0" collapsed="false">
      <c r="A79" s="654"/>
      <c r="B79" s="301" t="s">
        <v>423</v>
      </c>
      <c r="C79" s="650" t="n">
        <v>17</v>
      </c>
      <c r="D79" s="649"/>
      <c r="E79" s="650"/>
      <c r="F79" s="650"/>
      <c r="G79" s="650"/>
      <c r="H79" s="650" t="n">
        <v>1</v>
      </c>
      <c r="I79" s="650"/>
      <c r="J79" s="650"/>
      <c r="K79" s="649"/>
      <c r="L79" s="650"/>
      <c r="M79" s="650"/>
      <c r="N79" s="650" t="n">
        <v>1</v>
      </c>
      <c r="O79" s="650"/>
      <c r="P79" s="650"/>
      <c r="Q79" s="650" t="n">
        <v>1</v>
      </c>
      <c r="R79" s="649" t="n">
        <v>2</v>
      </c>
      <c r="S79" s="650"/>
      <c r="T79" s="650"/>
      <c r="U79" s="650"/>
      <c r="V79" s="650"/>
      <c r="W79" s="650"/>
      <c r="X79" s="650"/>
      <c r="Y79" s="649"/>
      <c r="Z79" s="650"/>
      <c r="AA79" s="650"/>
      <c r="AB79" s="650"/>
      <c r="AC79" s="650"/>
      <c r="AD79" s="650"/>
      <c r="AE79" s="650" t="n">
        <v>1</v>
      </c>
      <c r="AF79" s="649"/>
    </row>
    <row r="80" customFormat="false" ht="9.95" hidden="false" customHeight="true" outlineLevel="0" collapsed="false">
      <c r="A80" s="655" t="s">
        <v>351</v>
      </c>
      <c r="B80" s="646" t="s">
        <v>422</v>
      </c>
      <c r="C80" s="647" t="n">
        <v>20</v>
      </c>
      <c r="D80" s="648"/>
      <c r="E80" s="647" t="n">
        <v>1</v>
      </c>
      <c r="F80" s="647"/>
      <c r="G80" s="647"/>
      <c r="H80" s="647" t="n">
        <v>1</v>
      </c>
      <c r="I80" s="647"/>
      <c r="J80" s="647"/>
      <c r="K80" s="648"/>
      <c r="L80" s="647" t="n">
        <v>1</v>
      </c>
      <c r="M80" s="647"/>
      <c r="N80" s="647" t="n">
        <v>1</v>
      </c>
      <c r="O80" s="647"/>
      <c r="P80" s="647"/>
      <c r="Q80" s="647"/>
      <c r="R80" s="648"/>
      <c r="S80" s="647"/>
      <c r="T80" s="647"/>
      <c r="U80" s="647"/>
      <c r="V80" s="647"/>
      <c r="W80" s="647"/>
      <c r="X80" s="647"/>
      <c r="Y80" s="648"/>
      <c r="Z80" s="647"/>
      <c r="AA80" s="647" t="n">
        <v>1</v>
      </c>
      <c r="AB80" s="647"/>
      <c r="AC80" s="647"/>
      <c r="AD80" s="647"/>
      <c r="AE80" s="647"/>
      <c r="AF80" s="648"/>
    </row>
    <row r="81" customFormat="false" ht="9.95" hidden="false" customHeight="true" outlineLevel="0" collapsed="false">
      <c r="A81" s="655"/>
      <c r="B81" s="301" t="s">
        <v>423</v>
      </c>
      <c r="C81" s="650" t="n">
        <v>3</v>
      </c>
      <c r="D81" s="649"/>
      <c r="E81" s="650"/>
      <c r="F81" s="650"/>
      <c r="G81" s="650"/>
      <c r="H81" s="650"/>
      <c r="I81" s="650"/>
      <c r="J81" s="650"/>
      <c r="K81" s="649"/>
      <c r="L81" s="650"/>
      <c r="M81" s="650"/>
      <c r="N81" s="650"/>
      <c r="O81" s="650"/>
      <c r="P81" s="650"/>
      <c r="Q81" s="650"/>
      <c r="R81" s="649"/>
      <c r="S81" s="650"/>
      <c r="T81" s="650"/>
      <c r="U81" s="650"/>
      <c r="V81" s="650"/>
      <c r="W81" s="650"/>
      <c r="X81" s="650"/>
      <c r="Y81" s="649"/>
      <c r="Z81" s="650"/>
      <c r="AA81" s="650"/>
      <c r="AB81" s="650"/>
      <c r="AC81" s="650"/>
      <c r="AD81" s="650"/>
      <c r="AE81" s="650" t="n">
        <v>1</v>
      </c>
      <c r="AF81" s="649"/>
    </row>
    <row r="82" customFormat="false" ht="9.95" hidden="false" customHeight="true" outlineLevel="0" collapsed="false">
      <c r="A82" s="654" t="s">
        <v>352</v>
      </c>
      <c r="B82" s="301" t="s">
        <v>422</v>
      </c>
      <c r="C82" s="650" t="n">
        <v>19</v>
      </c>
      <c r="D82" s="649"/>
      <c r="E82" s="650" t="n">
        <v>1</v>
      </c>
      <c r="F82" s="650"/>
      <c r="G82" s="650"/>
      <c r="H82" s="650"/>
      <c r="I82" s="650"/>
      <c r="J82" s="650"/>
      <c r="K82" s="649"/>
      <c r="L82" s="650"/>
      <c r="M82" s="650"/>
      <c r="N82" s="650"/>
      <c r="O82" s="650" t="n">
        <v>1</v>
      </c>
      <c r="P82" s="650"/>
      <c r="Q82" s="650"/>
      <c r="R82" s="649"/>
      <c r="S82" s="650" t="n">
        <v>1</v>
      </c>
      <c r="T82" s="650"/>
      <c r="U82" s="650"/>
      <c r="V82" s="650" t="n">
        <v>1</v>
      </c>
      <c r="W82" s="650"/>
      <c r="X82" s="650"/>
      <c r="Y82" s="649"/>
      <c r="Z82" s="650"/>
      <c r="AA82" s="650" t="n">
        <v>1</v>
      </c>
      <c r="AB82" s="650"/>
      <c r="AC82" s="650"/>
      <c r="AD82" s="650"/>
      <c r="AE82" s="650"/>
      <c r="AF82" s="649"/>
    </row>
    <row r="83" customFormat="false" ht="9.95" hidden="false" customHeight="true" outlineLevel="0" collapsed="false">
      <c r="A83" s="654"/>
      <c r="B83" s="301" t="s">
        <v>423</v>
      </c>
      <c r="C83" s="650" t="n">
        <v>7</v>
      </c>
      <c r="D83" s="649"/>
      <c r="E83" s="650"/>
      <c r="F83" s="650"/>
      <c r="G83" s="650"/>
      <c r="H83" s="650" t="n">
        <v>1</v>
      </c>
      <c r="I83" s="650"/>
      <c r="J83" s="650"/>
      <c r="K83" s="649"/>
      <c r="L83" s="650"/>
      <c r="M83" s="650"/>
      <c r="N83" s="650" t="n">
        <v>1</v>
      </c>
      <c r="O83" s="650"/>
      <c r="P83" s="650"/>
      <c r="Q83" s="650"/>
      <c r="R83" s="649"/>
      <c r="S83" s="650"/>
      <c r="T83" s="650"/>
      <c r="U83" s="650"/>
      <c r="V83" s="650"/>
      <c r="W83" s="650"/>
      <c r="X83" s="650"/>
      <c r="Y83" s="649"/>
      <c r="Z83" s="650"/>
      <c r="AA83" s="650"/>
      <c r="AB83" s="650"/>
      <c r="AC83" s="650"/>
      <c r="AD83" s="650"/>
      <c r="AE83" s="650" t="n">
        <v>1</v>
      </c>
      <c r="AF83" s="649"/>
    </row>
    <row r="84" customFormat="false" ht="9.95" hidden="false" customHeight="true" outlineLevel="0" collapsed="false">
      <c r="A84" s="654" t="s">
        <v>353</v>
      </c>
      <c r="B84" s="301" t="s">
        <v>422</v>
      </c>
      <c r="C84" s="650" t="n">
        <v>28</v>
      </c>
      <c r="D84" s="649"/>
      <c r="E84" s="650"/>
      <c r="F84" s="650"/>
      <c r="G84" s="650"/>
      <c r="H84" s="650" t="n">
        <v>1</v>
      </c>
      <c r="I84" s="650"/>
      <c r="J84" s="650"/>
      <c r="K84" s="649"/>
      <c r="L84" s="650"/>
      <c r="M84" s="650"/>
      <c r="N84" s="650" t="n">
        <v>1</v>
      </c>
      <c r="O84" s="650"/>
      <c r="P84" s="650"/>
      <c r="Q84" s="650"/>
      <c r="R84" s="649"/>
      <c r="S84" s="650"/>
      <c r="T84" s="650"/>
      <c r="U84" s="650"/>
      <c r="V84" s="650"/>
      <c r="W84" s="650" t="n">
        <v>2</v>
      </c>
      <c r="X84" s="650" t="n">
        <v>3</v>
      </c>
      <c r="Y84" s="649"/>
      <c r="Z84" s="650"/>
      <c r="AA84" s="650"/>
      <c r="AB84" s="650"/>
      <c r="AC84" s="650"/>
      <c r="AD84" s="650"/>
      <c r="AE84" s="650"/>
      <c r="AF84" s="649"/>
    </row>
    <row r="85" customFormat="false" ht="9.95" hidden="false" customHeight="true" outlineLevel="0" collapsed="false">
      <c r="A85" s="654"/>
      <c r="B85" s="301" t="s">
        <v>423</v>
      </c>
      <c r="C85" s="650" t="n">
        <v>3</v>
      </c>
      <c r="D85" s="649"/>
      <c r="E85" s="650"/>
      <c r="F85" s="650"/>
      <c r="G85" s="650"/>
      <c r="H85" s="650"/>
      <c r="I85" s="650"/>
      <c r="J85" s="650"/>
      <c r="K85" s="649"/>
      <c r="L85" s="650"/>
      <c r="M85" s="650"/>
      <c r="N85" s="650"/>
      <c r="O85" s="650"/>
      <c r="P85" s="650"/>
      <c r="Q85" s="650"/>
      <c r="R85" s="649"/>
      <c r="S85" s="650"/>
      <c r="T85" s="650"/>
      <c r="U85" s="650"/>
      <c r="V85" s="650"/>
      <c r="W85" s="650"/>
      <c r="X85" s="650"/>
      <c r="Y85" s="649"/>
      <c r="Z85" s="650"/>
      <c r="AA85" s="650"/>
      <c r="AB85" s="650"/>
      <c r="AC85" s="650"/>
      <c r="AD85" s="650"/>
      <c r="AE85" s="650" t="n">
        <v>1</v>
      </c>
      <c r="AF85" s="649"/>
    </row>
    <row r="86" customFormat="false" ht="9.95" hidden="false" customHeight="true" outlineLevel="0" collapsed="false">
      <c r="A86" s="654" t="s">
        <v>354</v>
      </c>
      <c r="B86" s="301" t="s">
        <v>422</v>
      </c>
      <c r="C86" s="650" t="n">
        <v>49</v>
      </c>
      <c r="D86" s="649"/>
      <c r="E86" s="650"/>
      <c r="F86" s="650"/>
      <c r="G86" s="650"/>
      <c r="H86" s="650"/>
      <c r="I86" s="650"/>
      <c r="J86" s="650" t="n">
        <v>1</v>
      </c>
      <c r="K86" s="649"/>
      <c r="L86" s="650"/>
      <c r="M86" s="650"/>
      <c r="N86" s="650"/>
      <c r="O86" s="650" t="n">
        <v>1</v>
      </c>
      <c r="P86" s="650" t="n">
        <v>5</v>
      </c>
      <c r="Q86" s="650"/>
      <c r="R86" s="649" t="n">
        <v>1</v>
      </c>
      <c r="S86" s="650" t="n">
        <v>2</v>
      </c>
      <c r="T86" s="650"/>
      <c r="U86" s="650"/>
      <c r="V86" s="650"/>
      <c r="W86" s="650"/>
      <c r="X86" s="650"/>
      <c r="Y86" s="649"/>
      <c r="Z86" s="650"/>
      <c r="AA86" s="650" t="n">
        <v>1</v>
      </c>
      <c r="AB86" s="650"/>
      <c r="AC86" s="650"/>
      <c r="AD86" s="650"/>
      <c r="AE86" s="650"/>
      <c r="AF86" s="649"/>
    </row>
    <row r="87" customFormat="false" ht="9.95" hidden="false" customHeight="true" outlineLevel="0" collapsed="false">
      <c r="A87" s="654"/>
      <c r="B87" s="301" t="s">
        <v>423</v>
      </c>
      <c r="C87" s="650" t="n">
        <v>5</v>
      </c>
      <c r="D87" s="649"/>
      <c r="E87" s="650"/>
      <c r="F87" s="650"/>
      <c r="G87" s="650"/>
      <c r="H87" s="650" t="n">
        <v>1</v>
      </c>
      <c r="I87" s="650"/>
      <c r="J87" s="650"/>
      <c r="K87" s="649"/>
      <c r="L87" s="650"/>
      <c r="M87" s="650"/>
      <c r="N87" s="650" t="n">
        <v>1</v>
      </c>
      <c r="O87" s="650"/>
      <c r="P87" s="650"/>
      <c r="Q87" s="650"/>
      <c r="R87" s="649"/>
      <c r="S87" s="650"/>
      <c r="T87" s="650"/>
      <c r="U87" s="650"/>
      <c r="V87" s="650"/>
      <c r="W87" s="650"/>
      <c r="X87" s="650"/>
      <c r="Y87" s="649"/>
      <c r="Z87" s="650"/>
      <c r="AA87" s="650"/>
      <c r="AB87" s="650"/>
      <c r="AC87" s="650"/>
      <c r="AD87" s="650"/>
      <c r="AE87" s="650" t="n">
        <v>1</v>
      </c>
      <c r="AF87" s="649"/>
    </row>
    <row r="88" customFormat="false" ht="9.95" hidden="false" customHeight="true" outlineLevel="0" collapsed="false">
      <c r="A88" s="654" t="s">
        <v>355</v>
      </c>
      <c r="B88" s="301" t="s">
        <v>422</v>
      </c>
      <c r="C88" s="650" t="n">
        <v>4</v>
      </c>
      <c r="D88" s="649"/>
      <c r="E88" s="650"/>
      <c r="F88" s="650"/>
      <c r="G88" s="650"/>
      <c r="H88" s="650"/>
      <c r="I88" s="650"/>
      <c r="J88" s="650"/>
      <c r="K88" s="649"/>
      <c r="L88" s="650"/>
      <c r="M88" s="650"/>
      <c r="N88" s="650"/>
      <c r="O88" s="650"/>
      <c r="P88" s="650"/>
      <c r="Q88" s="650"/>
      <c r="R88" s="649"/>
      <c r="S88" s="650"/>
      <c r="T88" s="650"/>
      <c r="U88" s="650"/>
      <c r="V88" s="650"/>
      <c r="W88" s="650"/>
      <c r="X88" s="650"/>
      <c r="Y88" s="649"/>
      <c r="Z88" s="650"/>
      <c r="AA88" s="650"/>
      <c r="AB88" s="650"/>
      <c r="AC88" s="650"/>
      <c r="AD88" s="650"/>
      <c r="AE88" s="650"/>
      <c r="AF88" s="649"/>
    </row>
    <row r="89" customFormat="false" ht="9.95" hidden="false" customHeight="true" outlineLevel="0" collapsed="false">
      <c r="A89" s="654"/>
      <c r="B89" s="301" t="s">
        <v>423</v>
      </c>
      <c r="C89" s="650" t="n">
        <v>1</v>
      </c>
      <c r="D89" s="649"/>
      <c r="E89" s="650"/>
      <c r="F89" s="650"/>
      <c r="G89" s="650"/>
      <c r="H89" s="650"/>
      <c r="I89" s="650"/>
      <c r="J89" s="650"/>
      <c r="K89" s="649"/>
      <c r="L89" s="650"/>
      <c r="M89" s="650"/>
      <c r="N89" s="650"/>
      <c r="O89" s="650"/>
      <c r="P89" s="650"/>
      <c r="Q89" s="650"/>
      <c r="R89" s="649"/>
      <c r="S89" s="650"/>
      <c r="T89" s="650"/>
      <c r="U89" s="650"/>
      <c r="V89" s="650"/>
      <c r="W89" s="650"/>
      <c r="X89" s="650"/>
      <c r="Y89" s="649"/>
      <c r="Z89" s="650"/>
      <c r="AA89" s="650"/>
      <c r="AB89" s="650"/>
      <c r="AC89" s="650"/>
      <c r="AD89" s="650"/>
      <c r="AE89" s="650" t="n">
        <v>1</v>
      </c>
      <c r="AF89" s="649"/>
    </row>
    <row r="90" customFormat="false" ht="9.95" hidden="false" customHeight="true" outlineLevel="0" collapsed="false">
      <c r="A90" s="655" t="s">
        <v>356</v>
      </c>
      <c r="B90" s="646" t="s">
        <v>422</v>
      </c>
      <c r="C90" s="647" t="n">
        <v>19</v>
      </c>
      <c r="D90" s="648"/>
      <c r="E90" s="647"/>
      <c r="F90" s="647"/>
      <c r="G90" s="647"/>
      <c r="H90" s="647" t="n">
        <v>1</v>
      </c>
      <c r="I90" s="647" t="n">
        <v>1</v>
      </c>
      <c r="J90" s="647"/>
      <c r="K90" s="648" t="n">
        <v>1</v>
      </c>
      <c r="L90" s="647"/>
      <c r="M90" s="647"/>
      <c r="N90" s="647" t="n">
        <v>1</v>
      </c>
      <c r="O90" s="647"/>
      <c r="P90" s="647"/>
      <c r="Q90" s="647"/>
      <c r="R90" s="648" t="n">
        <v>1</v>
      </c>
      <c r="S90" s="647"/>
      <c r="T90" s="647"/>
      <c r="U90" s="647"/>
      <c r="V90" s="647"/>
      <c r="W90" s="647"/>
      <c r="X90" s="647"/>
      <c r="Y90" s="648"/>
      <c r="Z90" s="647"/>
      <c r="AA90" s="647" t="n">
        <v>1</v>
      </c>
      <c r="AB90" s="647"/>
      <c r="AC90" s="647"/>
      <c r="AD90" s="647"/>
      <c r="AE90" s="647"/>
      <c r="AF90" s="648"/>
    </row>
    <row r="91" customFormat="false" ht="9.95" hidden="false" customHeight="true" outlineLevel="0" collapsed="false">
      <c r="A91" s="655"/>
      <c r="B91" s="301" t="s">
        <v>423</v>
      </c>
      <c r="C91" s="650" t="n">
        <v>2</v>
      </c>
      <c r="D91" s="649"/>
      <c r="E91" s="650"/>
      <c r="F91" s="650"/>
      <c r="G91" s="650"/>
      <c r="H91" s="650"/>
      <c r="I91" s="650"/>
      <c r="J91" s="650"/>
      <c r="K91" s="649"/>
      <c r="L91" s="650"/>
      <c r="M91" s="650"/>
      <c r="N91" s="650"/>
      <c r="O91" s="650"/>
      <c r="P91" s="650"/>
      <c r="Q91" s="650"/>
      <c r="R91" s="649"/>
      <c r="S91" s="650"/>
      <c r="T91" s="650"/>
      <c r="U91" s="650"/>
      <c r="V91" s="650"/>
      <c r="W91" s="650"/>
      <c r="X91" s="650"/>
      <c r="Y91" s="649"/>
      <c r="Z91" s="650"/>
      <c r="AA91" s="650"/>
      <c r="AB91" s="650"/>
      <c r="AC91" s="650"/>
      <c r="AD91" s="650"/>
      <c r="AE91" s="650" t="n">
        <v>1</v>
      </c>
      <c r="AF91" s="649"/>
    </row>
    <row r="92" customFormat="false" ht="9.95" hidden="false" customHeight="true" outlineLevel="0" collapsed="false">
      <c r="A92" s="654" t="s">
        <v>357</v>
      </c>
      <c r="B92" s="301" t="s">
        <v>422</v>
      </c>
      <c r="C92" s="650" t="n">
        <v>14</v>
      </c>
      <c r="D92" s="649"/>
      <c r="E92" s="650"/>
      <c r="F92" s="650"/>
      <c r="G92" s="650"/>
      <c r="H92" s="650"/>
      <c r="I92" s="650"/>
      <c r="J92" s="650"/>
      <c r="K92" s="649"/>
      <c r="L92" s="650"/>
      <c r="M92" s="650"/>
      <c r="N92" s="650"/>
      <c r="O92" s="650"/>
      <c r="P92" s="650"/>
      <c r="Q92" s="650"/>
      <c r="R92" s="649"/>
      <c r="S92" s="650" t="n">
        <v>1</v>
      </c>
      <c r="T92" s="650"/>
      <c r="U92" s="650"/>
      <c r="V92" s="650"/>
      <c r="W92" s="650"/>
      <c r="X92" s="650" t="n">
        <v>3</v>
      </c>
      <c r="Y92" s="649"/>
      <c r="Z92" s="650"/>
      <c r="AA92" s="650"/>
      <c r="AB92" s="650"/>
      <c r="AC92" s="650"/>
      <c r="AD92" s="650"/>
      <c r="AE92" s="650"/>
      <c r="AF92" s="649"/>
    </row>
    <row r="93" customFormat="false" ht="9.95" hidden="false" customHeight="true" outlineLevel="0" collapsed="false">
      <c r="A93" s="654"/>
      <c r="B93" s="301" t="s">
        <v>423</v>
      </c>
      <c r="C93" s="650" t="n">
        <v>3</v>
      </c>
      <c r="D93" s="649"/>
      <c r="E93" s="650"/>
      <c r="F93" s="650"/>
      <c r="G93" s="650"/>
      <c r="H93" s="650"/>
      <c r="I93" s="650"/>
      <c r="J93" s="650"/>
      <c r="K93" s="649"/>
      <c r="L93" s="650"/>
      <c r="M93" s="650"/>
      <c r="N93" s="650"/>
      <c r="O93" s="650"/>
      <c r="P93" s="650"/>
      <c r="Q93" s="650"/>
      <c r="R93" s="649"/>
      <c r="S93" s="650"/>
      <c r="T93" s="650"/>
      <c r="U93" s="650"/>
      <c r="V93" s="650"/>
      <c r="W93" s="650"/>
      <c r="X93" s="650"/>
      <c r="Y93" s="649"/>
      <c r="Z93" s="650"/>
      <c r="AA93" s="650"/>
      <c r="AB93" s="650"/>
      <c r="AC93" s="650"/>
      <c r="AD93" s="650"/>
      <c r="AE93" s="650" t="n">
        <v>1</v>
      </c>
      <c r="AF93" s="649"/>
    </row>
    <row r="94" customFormat="false" ht="9.95" hidden="false" customHeight="true" outlineLevel="0" collapsed="false">
      <c r="A94" s="654" t="s">
        <v>358</v>
      </c>
      <c r="B94" s="301" t="s">
        <v>422</v>
      </c>
      <c r="C94" s="650" t="n">
        <v>8</v>
      </c>
      <c r="D94" s="649"/>
      <c r="E94" s="650" t="n">
        <v>1</v>
      </c>
      <c r="F94" s="650"/>
      <c r="G94" s="650"/>
      <c r="H94" s="650"/>
      <c r="I94" s="650" t="n">
        <v>1</v>
      </c>
      <c r="J94" s="650"/>
      <c r="K94" s="649"/>
      <c r="L94" s="650"/>
      <c r="M94" s="650"/>
      <c r="N94" s="650"/>
      <c r="O94" s="650"/>
      <c r="P94" s="650"/>
      <c r="Q94" s="650"/>
      <c r="R94" s="649"/>
      <c r="S94" s="650"/>
      <c r="T94" s="650"/>
      <c r="U94" s="650"/>
      <c r="V94" s="650"/>
      <c r="W94" s="650"/>
      <c r="X94" s="650"/>
      <c r="Y94" s="649"/>
      <c r="Z94" s="650"/>
      <c r="AA94" s="650"/>
      <c r="AB94" s="650"/>
      <c r="AC94" s="650"/>
      <c r="AD94" s="650"/>
      <c r="AE94" s="650"/>
      <c r="AF94" s="649"/>
    </row>
    <row r="95" customFormat="false" ht="9.95" hidden="false" customHeight="true" outlineLevel="0" collapsed="false">
      <c r="A95" s="654"/>
      <c r="B95" s="301" t="s">
        <v>423</v>
      </c>
      <c r="C95" s="650" t="n">
        <v>1</v>
      </c>
      <c r="D95" s="649"/>
      <c r="E95" s="650"/>
      <c r="F95" s="650"/>
      <c r="G95" s="650"/>
      <c r="H95" s="650"/>
      <c r="I95" s="650"/>
      <c r="J95" s="650"/>
      <c r="K95" s="649"/>
      <c r="L95" s="650"/>
      <c r="M95" s="650"/>
      <c r="N95" s="650"/>
      <c r="O95" s="650"/>
      <c r="P95" s="650"/>
      <c r="Q95" s="650"/>
      <c r="R95" s="649"/>
      <c r="S95" s="650"/>
      <c r="T95" s="650"/>
      <c r="U95" s="650"/>
      <c r="V95" s="650"/>
      <c r="W95" s="650"/>
      <c r="X95" s="650"/>
      <c r="Y95" s="649"/>
      <c r="Z95" s="650"/>
      <c r="AA95" s="650"/>
      <c r="AB95" s="650"/>
      <c r="AC95" s="650"/>
      <c r="AD95" s="650"/>
      <c r="AE95" s="650" t="n">
        <v>1</v>
      </c>
      <c r="AF95" s="649"/>
    </row>
    <row r="96" customFormat="false" ht="9.95" hidden="false" customHeight="true" outlineLevel="0" collapsed="false">
      <c r="A96" s="654" t="s">
        <v>359</v>
      </c>
      <c r="B96" s="301" t="s">
        <v>422</v>
      </c>
      <c r="C96" s="650" t="n">
        <v>84</v>
      </c>
      <c r="D96" s="649"/>
      <c r="E96" s="650" t="n">
        <v>1</v>
      </c>
      <c r="F96" s="650"/>
      <c r="G96" s="650" t="n">
        <v>1</v>
      </c>
      <c r="H96" s="650"/>
      <c r="I96" s="650"/>
      <c r="J96" s="650" t="n">
        <v>1</v>
      </c>
      <c r="K96" s="649" t="n">
        <v>1</v>
      </c>
      <c r="L96" s="650" t="n">
        <v>1</v>
      </c>
      <c r="M96" s="650"/>
      <c r="N96" s="650"/>
      <c r="O96" s="650" t="n">
        <v>1</v>
      </c>
      <c r="P96" s="650"/>
      <c r="Q96" s="650"/>
      <c r="R96" s="649"/>
      <c r="S96" s="650" t="n">
        <v>1</v>
      </c>
      <c r="T96" s="650" t="n">
        <v>1</v>
      </c>
      <c r="U96" s="650" t="n">
        <v>1</v>
      </c>
      <c r="V96" s="650" t="n">
        <v>1</v>
      </c>
      <c r="W96" s="650"/>
      <c r="X96" s="650" t="n">
        <v>5</v>
      </c>
      <c r="Y96" s="649" t="n">
        <v>1</v>
      </c>
      <c r="Z96" s="650" t="n">
        <v>1</v>
      </c>
      <c r="AA96" s="650" t="n">
        <v>1</v>
      </c>
      <c r="AB96" s="650"/>
      <c r="AC96" s="650" t="n">
        <v>1</v>
      </c>
      <c r="AD96" s="650"/>
      <c r="AE96" s="650"/>
      <c r="AF96" s="649"/>
    </row>
    <row r="97" customFormat="false" ht="9.95" hidden="false" customHeight="true" outlineLevel="0" collapsed="false">
      <c r="A97" s="654"/>
      <c r="B97" s="301" t="s">
        <v>423</v>
      </c>
      <c r="C97" s="650" t="n">
        <v>13</v>
      </c>
      <c r="D97" s="649"/>
      <c r="E97" s="650"/>
      <c r="F97" s="650"/>
      <c r="G97" s="650"/>
      <c r="H97" s="650" t="n">
        <v>1</v>
      </c>
      <c r="I97" s="650"/>
      <c r="J97" s="650"/>
      <c r="K97" s="649"/>
      <c r="L97" s="650"/>
      <c r="M97" s="650"/>
      <c r="N97" s="650" t="n">
        <v>1</v>
      </c>
      <c r="O97" s="650"/>
      <c r="P97" s="650"/>
      <c r="Q97" s="650" t="n">
        <v>1</v>
      </c>
      <c r="R97" s="649" t="n">
        <v>1</v>
      </c>
      <c r="S97" s="650"/>
      <c r="T97" s="650"/>
      <c r="U97" s="650"/>
      <c r="V97" s="650"/>
      <c r="W97" s="650"/>
      <c r="X97" s="650"/>
      <c r="Y97" s="649"/>
      <c r="Z97" s="650"/>
      <c r="AA97" s="650"/>
      <c r="AB97" s="650"/>
      <c r="AC97" s="650"/>
      <c r="AD97" s="650"/>
      <c r="AE97" s="650" t="n">
        <v>1</v>
      </c>
      <c r="AF97" s="649"/>
    </row>
    <row r="98" customFormat="false" ht="9.95" hidden="false" customHeight="true" outlineLevel="0" collapsed="false">
      <c r="A98" s="656" t="s">
        <v>360</v>
      </c>
      <c r="B98" s="301" t="s">
        <v>422</v>
      </c>
      <c r="C98" s="650" t="n">
        <v>24</v>
      </c>
      <c r="D98" s="649"/>
      <c r="E98" s="650" t="n">
        <v>1</v>
      </c>
      <c r="F98" s="650"/>
      <c r="G98" s="650"/>
      <c r="H98" s="650" t="n">
        <v>1</v>
      </c>
      <c r="I98" s="650"/>
      <c r="J98" s="650"/>
      <c r="K98" s="649"/>
      <c r="L98" s="650" t="n">
        <v>1</v>
      </c>
      <c r="M98" s="650"/>
      <c r="N98" s="650" t="n">
        <v>1</v>
      </c>
      <c r="O98" s="650" t="n">
        <v>1</v>
      </c>
      <c r="P98" s="650"/>
      <c r="Q98" s="650"/>
      <c r="R98" s="649"/>
      <c r="S98" s="650" t="n">
        <v>1</v>
      </c>
      <c r="T98" s="650"/>
      <c r="U98" s="650"/>
      <c r="V98" s="650"/>
      <c r="W98" s="650"/>
      <c r="X98" s="650"/>
      <c r="Y98" s="649"/>
      <c r="Z98" s="650"/>
      <c r="AA98" s="650" t="n">
        <v>1</v>
      </c>
      <c r="AB98" s="650"/>
      <c r="AC98" s="650"/>
      <c r="AD98" s="650"/>
      <c r="AE98" s="650"/>
      <c r="AF98" s="649"/>
    </row>
    <row r="99" customFormat="false" ht="9.95" hidden="false" customHeight="true" outlineLevel="0" collapsed="false">
      <c r="A99" s="656"/>
      <c r="B99" s="301" t="s">
        <v>423</v>
      </c>
      <c r="C99" s="650" t="n">
        <v>5</v>
      </c>
      <c r="D99" s="649"/>
      <c r="E99" s="650"/>
      <c r="F99" s="650"/>
      <c r="G99" s="650"/>
      <c r="H99" s="650"/>
      <c r="I99" s="650"/>
      <c r="J99" s="650"/>
      <c r="K99" s="649"/>
      <c r="L99" s="650"/>
      <c r="M99" s="650"/>
      <c r="N99" s="650"/>
      <c r="O99" s="650"/>
      <c r="P99" s="650"/>
      <c r="Q99" s="650"/>
      <c r="R99" s="649"/>
      <c r="S99" s="650"/>
      <c r="T99" s="650"/>
      <c r="U99" s="650"/>
      <c r="V99" s="650"/>
      <c r="W99" s="650"/>
      <c r="X99" s="650"/>
      <c r="Y99" s="649"/>
      <c r="Z99" s="650"/>
      <c r="AA99" s="650"/>
      <c r="AB99" s="650"/>
      <c r="AC99" s="650"/>
      <c r="AD99" s="650"/>
      <c r="AE99" s="650" t="n">
        <v>1</v>
      </c>
      <c r="AF99" s="649"/>
    </row>
    <row r="100" customFormat="false" ht="9.95" hidden="false" customHeight="true" outlineLevel="0" collapsed="false">
      <c r="A100" s="655" t="s">
        <v>361</v>
      </c>
      <c r="B100" s="646" t="s">
        <v>422</v>
      </c>
      <c r="C100" s="647" t="n">
        <v>27</v>
      </c>
      <c r="D100" s="648"/>
      <c r="E100" s="647"/>
      <c r="F100" s="647"/>
      <c r="G100" s="647"/>
      <c r="H100" s="647" t="n">
        <v>1</v>
      </c>
      <c r="I100" s="647"/>
      <c r="J100" s="647" t="n">
        <v>1</v>
      </c>
      <c r="K100" s="648"/>
      <c r="L100" s="647" t="n">
        <v>1</v>
      </c>
      <c r="M100" s="647"/>
      <c r="N100" s="647" t="n">
        <v>1</v>
      </c>
      <c r="O100" s="647" t="n">
        <v>1</v>
      </c>
      <c r="P100" s="647" t="n">
        <v>1</v>
      </c>
      <c r="Q100" s="647"/>
      <c r="R100" s="648"/>
      <c r="S100" s="647" t="n">
        <v>1</v>
      </c>
      <c r="T100" s="647" t="n">
        <v>1</v>
      </c>
      <c r="U100" s="647" t="n">
        <v>1</v>
      </c>
      <c r="V100" s="647" t="n">
        <v>1</v>
      </c>
      <c r="W100" s="647"/>
      <c r="X100" s="647" t="n">
        <v>2</v>
      </c>
      <c r="Y100" s="648"/>
      <c r="Z100" s="647"/>
      <c r="AA100" s="647" t="n">
        <v>1</v>
      </c>
      <c r="AB100" s="647"/>
      <c r="AC100" s="647"/>
      <c r="AD100" s="647"/>
      <c r="AE100" s="647"/>
      <c r="AF100" s="648" t="n">
        <v>1</v>
      </c>
    </row>
    <row r="101" customFormat="false" ht="9.95" hidden="false" customHeight="true" outlineLevel="0" collapsed="false">
      <c r="A101" s="655"/>
      <c r="B101" s="301" t="s">
        <v>423</v>
      </c>
      <c r="C101" s="650" t="n">
        <v>5</v>
      </c>
      <c r="D101" s="649"/>
      <c r="E101" s="650"/>
      <c r="F101" s="650"/>
      <c r="G101" s="650"/>
      <c r="H101" s="650"/>
      <c r="I101" s="650"/>
      <c r="J101" s="650"/>
      <c r="K101" s="649"/>
      <c r="L101" s="650"/>
      <c r="M101" s="650"/>
      <c r="N101" s="650"/>
      <c r="O101" s="650"/>
      <c r="P101" s="650"/>
      <c r="Q101" s="650"/>
      <c r="R101" s="649"/>
      <c r="S101" s="650"/>
      <c r="T101" s="650"/>
      <c r="U101" s="650"/>
      <c r="V101" s="650"/>
      <c r="W101" s="650"/>
      <c r="X101" s="650"/>
      <c r="Y101" s="649"/>
      <c r="Z101" s="650"/>
      <c r="AA101" s="650"/>
      <c r="AB101" s="650"/>
      <c r="AC101" s="650"/>
      <c r="AD101" s="650"/>
      <c r="AE101" s="650" t="n">
        <v>1</v>
      </c>
      <c r="AF101" s="649"/>
    </row>
    <row r="102" customFormat="false" ht="9.95" hidden="false" customHeight="true" outlineLevel="0" collapsed="false">
      <c r="A102" s="654" t="s">
        <v>362</v>
      </c>
      <c r="B102" s="301" t="s">
        <v>422</v>
      </c>
      <c r="C102" s="650" t="n">
        <v>39</v>
      </c>
      <c r="D102" s="649"/>
      <c r="E102" s="650" t="n">
        <v>1</v>
      </c>
      <c r="F102" s="650"/>
      <c r="G102" s="650"/>
      <c r="H102" s="650"/>
      <c r="I102" s="650"/>
      <c r="J102" s="650"/>
      <c r="K102" s="649"/>
      <c r="L102" s="650"/>
      <c r="M102" s="650" t="n">
        <v>1</v>
      </c>
      <c r="N102" s="650"/>
      <c r="O102" s="650"/>
      <c r="P102" s="650"/>
      <c r="Q102" s="650"/>
      <c r="R102" s="649"/>
      <c r="S102" s="650" t="n">
        <v>1</v>
      </c>
      <c r="T102" s="650" t="n">
        <v>1</v>
      </c>
      <c r="U102" s="650" t="n">
        <v>1</v>
      </c>
      <c r="V102" s="650" t="n">
        <v>1</v>
      </c>
      <c r="W102" s="650"/>
      <c r="X102" s="650" t="n">
        <v>4</v>
      </c>
      <c r="Y102" s="649"/>
      <c r="Z102" s="650"/>
      <c r="AA102" s="650" t="n">
        <v>1</v>
      </c>
      <c r="AB102" s="650"/>
      <c r="AC102" s="650"/>
      <c r="AD102" s="650"/>
      <c r="AE102" s="650"/>
      <c r="AF102" s="649"/>
    </row>
    <row r="103" customFormat="false" ht="9.95" hidden="false" customHeight="true" outlineLevel="0" collapsed="false">
      <c r="A103" s="654"/>
      <c r="B103" s="301" t="s">
        <v>423</v>
      </c>
      <c r="C103" s="650" t="n">
        <v>3</v>
      </c>
      <c r="D103" s="649"/>
      <c r="E103" s="650"/>
      <c r="F103" s="650"/>
      <c r="G103" s="650"/>
      <c r="H103" s="650"/>
      <c r="I103" s="650"/>
      <c r="J103" s="650"/>
      <c r="K103" s="649"/>
      <c r="L103" s="650"/>
      <c r="M103" s="650"/>
      <c r="N103" s="650"/>
      <c r="O103" s="650"/>
      <c r="P103" s="650"/>
      <c r="Q103" s="650"/>
      <c r="R103" s="649"/>
      <c r="S103" s="650"/>
      <c r="T103" s="650"/>
      <c r="U103" s="650"/>
      <c r="V103" s="650"/>
      <c r="W103" s="650"/>
      <c r="X103" s="650"/>
      <c r="Y103" s="649"/>
      <c r="Z103" s="650"/>
      <c r="AA103" s="650"/>
      <c r="AB103" s="650"/>
      <c r="AC103" s="650"/>
      <c r="AD103" s="650"/>
      <c r="AE103" s="650" t="n">
        <v>1</v>
      </c>
      <c r="AF103" s="649"/>
    </row>
    <row r="104" customFormat="false" ht="9.95" hidden="false" customHeight="true" outlineLevel="0" collapsed="false">
      <c r="A104" s="654" t="s">
        <v>363</v>
      </c>
      <c r="B104" s="301" t="s">
        <v>422</v>
      </c>
      <c r="C104" s="650" t="n">
        <v>29</v>
      </c>
      <c r="D104" s="649"/>
      <c r="E104" s="650"/>
      <c r="F104" s="650"/>
      <c r="G104" s="650"/>
      <c r="H104" s="650" t="n">
        <v>1</v>
      </c>
      <c r="I104" s="650"/>
      <c r="J104" s="650"/>
      <c r="K104" s="649"/>
      <c r="L104" s="650" t="n">
        <v>1</v>
      </c>
      <c r="M104" s="650"/>
      <c r="N104" s="650" t="n">
        <v>1</v>
      </c>
      <c r="O104" s="650"/>
      <c r="P104" s="650"/>
      <c r="Q104" s="650"/>
      <c r="R104" s="649"/>
      <c r="S104" s="650"/>
      <c r="T104" s="650"/>
      <c r="U104" s="650"/>
      <c r="V104" s="650" t="n">
        <v>1</v>
      </c>
      <c r="W104" s="650"/>
      <c r="X104" s="650" t="n">
        <v>1</v>
      </c>
      <c r="Y104" s="649"/>
      <c r="Z104" s="650"/>
      <c r="AA104" s="650" t="n">
        <v>1</v>
      </c>
      <c r="AB104" s="650"/>
      <c r="AC104" s="650"/>
      <c r="AD104" s="650"/>
      <c r="AE104" s="650"/>
      <c r="AF104" s="649"/>
    </row>
    <row r="105" customFormat="false" ht="9.95" hidden="false" customHeight="true" outlineLevel="0" collapsed="false">
      <c r="A105" s="654"/>
      <c r="B105" s="301" t="s">
        <v>423</v>
      </c>
      <c r="C105" s="650" t="n">
        <v>4</v>
      </c>
      <c r="D105" s="649"/>
      <c r="E105" s="650"/>
      <c r="F105" s="650"/>
      <c r="G105" s="650"/>
      <c r="H105" s="650"/>
      <c r="I105" s="650"/>
      <c r="J105" s="650"/>
      <c r="K105" s="649"/>
      <c r="L105" s="650"/>
      <c r="M105" s="650"/>
      <c r="N105" s="650"/>
      <c r="O105" s="650"/>
      <c r="P105" s="650"/>
      <c r="Q105" s="650"/>
      <c r="R105" s="649"/>
      <c r="S105" s="650"/>
      <c r="T105" s="650"/>
      <c r="U105" s="650"/>
      <c r="V105" s="650"/>
      <c r="W105" s="650"/>
      <c r="X105" s="650"/>
      <c r="Y105" s="649"/>
      <c r="Z105" s="650"/>
      <c r="AA105" s="650"/>
      <c r="AB105" s="650"/>
      <c r="AC105" s="650"/>
      <c r="AD105" s="650"/>
      <c r="AE105" s="650" t="n">
        <v>1</v>
      </c>
      <c r="AF105" s="649"/>
    </row>
    <row r="106" customFormat="false" ht="9.95" hidden="false" customHeight="true" outlineLevel="0" collapsed="false">
      <c r="A106" s="654" t="s">
        <v>364</v>
      </c>
      <c r="B106" s="301" t="s">
        <v>422</v>
      </c>
      <c r="C106" s="650" t="n">
        <v>18</v>
      </c>
      <c r="D106" s="649"/>
      <c r="E106" s="650"/>
      <c r="F106" s="650"/>
      <c r="G106" s="650"/>
      <c r="H106" s="650" t="n">
        <v>1</v>
      </c>
      <c r="I106" s="650"/>
      <c r="J106" s="650"/>
      <c r="K106" s="649" t="n">
        <v>1</v>
      </c>
      <c r="L106" s="650"/>
      <c r="M106" s="650"/>
      <c r="N106" s="650" t="n">
        <v>1</v>
      </c>
      <c r="O106" s="650"/>
      <c r="P106" s="650"/>
      <c r="Q106" s="650"/>
      <c r="R106" s="649"/>
      <c r="S106" s="650"/>
      <c r="T106" s="650"/>
      <c r="U106" s="650"/>
      <c r="V106" s="650"/>
      <c r="W106" s="650"/>
      <c r="X106" s="650" t="n">
        <v>1</v>
      </c>
      <c r="Y106" s="649"/>
      <c r="Z106" s="650"/>
      <c r="AA106" s="650" t="n">
        <v>1</v>
      </c>
      <c r="AB106" s="650"/>
      <c r="AC106" s="650"/>
      <c r="AD106" s="650"/>
      <c r="AE106" s="650"/>
      <c r="AF106" s="649"/>
    </row>
    <row r="107" customFormat="false" ht="9.95" hidden="false" customHeight="true" outlineLevel="0" collapsed="false">
      <c r="A107" s="654"/>
      <c r="B107" s="301" t="s">
        <v>423</v>
      </c>
      <c r="C107" s="650" t="n">
        <v>2</v>
      </c>
      <c r="D107" s="649"/>
      <c r="E107" s="650"/>
      <c r="F107" s="650"/>
      <c r="G107" s="650"/>
      <c r="H107" s="650"/>
      <c r="I107" s="650"/>
      <c r="J107" s="650"/>
      <c r="K107" s="649"/>
      <c r="L107" s="650"/>
      <c r="M107" s="650"/>
      <c r="N107" s="650"/>
      <c r="O107" s="650"/>
      <c r="P107" s="650"/>
      <c r="Q107" s="650"/>
      <c r="R107" s="649"/>
      <c r="S107" s="650"/>
      <c r="T107" s="650"/>
      <c r="U107" s="650"/>
      <c r="V107" s="650"/>
      <c r="W107" s="650"/>
      <c r="X107" s="650"/>
      <c r="Y107" s="649"/>
      <c r="Z107" s="650"/>
      <c r="AA107" s="650"/>
      <c r="AB107" s="650"/>
      <c r="AC107" s="650"/>
      <c r="AD107" s="650"/>
      <c r="AE107" s="650" t="n">
        <v>1</v>
      </c>
      <c r="AF107" s="649"/>
    </row>
    <row r="108" customFormat="false" ht="9.95" hidden="false" customHeight="true" outlineLevel="0" collapsed="false">
      <c r="A108" s="656" t="s">
        <v>365</v>
      </c>
      <c r="B108" s="301" t="s">
        <v>422</v>
      </c>
      <c r="C108" s="650" t="n">
        <v>11</v>
      </c>
      <c r="D108" s="649"/>
      <c r="E108" s="650"/>
      <c r="F108" s="650"/>
      <c r="G108" s="650"/>
      <c r="H108" s="650"/>
      <c r="I108" s="650"/>
      <c r="J108" s="650"/>
      <c r="K108" s="649" t="n">
        <v>1</v>
      </c>
      <c r="L108" s="650"/>
      <c r="M108" s="650"/>
      <c r="N108" s="650"/>
      <c r="O108" s="650"/>
      <c r="P108" s="650"/>
      <c r="Q108" s="650"/>
      <c r="R108" s="649"/>
      <c r="S108" s="650"/>
      <c r="T108" s="650"/>
      <c r="U108" s="650"/>
      <c r="V108" s="650"/>
      <c r="W108" s="650"/>
      <c r="X108" s="650"/>
      <c r="Y108" s="649"/>
      <c r="Z108" s="650"/>
      <c r="AA108" s="650"/>
      <c r="AB108" s="650"/>
      <c r="AC108" s="650"/>
      <c r="AD108" s="650"/>
      <c r="AE108" s="650"/>
      <c r="AF108" s="649"/>
    </row>
    <row r="109" customFormat="false" ht="9.95" hidden="false" customHeight="true" outlineLevel="0" collapsed="false">
      <c r="A109" s="656"/>
      <c r="B109" s="651" t="s">
        <v>423</v>
      </c>
      <c r="C109" s="652" t="n">
        <v>4</v>
      </c>
      <c r="D109" s="653"/>
      <c r="E109" s="652"/>
      <c r="F109" s="652"/>
      <c r="G109" s="652"/>
      <c r="H109" s="652"/>
      <c r="I109" s="652"/>
      <c r="J109" s="652"/>
      <c r="K109" s="653"/>
      <c r="L109" s="652"/>
      <c r="M109" s="652"/>
      <c r="N109" s="652"/>
      <c r="O109" s="652"/>
      <c r="P109" s="652"/>
      <c r="Q109" s="652"/>
      <c r="R109" s="653"/>
      <c r="S109" s="652"/>
      <c r="T109" s="652"/>
      <c r="U109" s="652"/>
      <c r="V109" s="652"/>
      <c r="W109" s="652"/>
      <c r="X109" s="652"/>
      <c r="Y109" s="653"/>
      <c r="Z109" s="652"/>
      <c r="AA109" s="652"/>
      <c r="AB109" s="652"/>
      <c r="AC109" s="652"/>
      <c r="AD109" s="652"/>
      <c r="AE109" s="652" t="n">
        <v>1</v>
      </c>
      <c r="AF109" s="653"/>
    </row>
    <row r="110" customFormat="false" ht="9.95" hidden="false" customHeight="true" outlineLevel="0" collapsed="false">
      <c r="A110" s="655" t="s">
        <v>366</v>
      </c>
      <c r="B110" s="301" t="s">
        <v>422</v>
      </c>
      <c r="C110" s="650" t="n">
        <v>10</v>
      </c>
      <c r="D110" s="649"/>
      <c r="E110" s="650"/>
      <c r="F110" s="650"/>
      <c r="G110" s="650"/>
      <c r="H110" s="650" t="n">
        <v>1</v>
      </c>
      <c r="I110" s="650"/>
      <c r="J110" s="650"/>
      <c r="K110" s="649"/>
      <c r="L110" s="650"/>
      <c r="M110" s="650"/>
      <c r="N110" s="650" t="n">
        <v>1</v>
      </c>
      <c r="O110" s="650"/>
      <c r="P110" s="650"/>
      <c r="Q110" s="650"/>
      <c r="R110" s="649"/>
      <c r="S110" s="650"/>
      <c r="T110" s="650"/>
      <c r="U110" s="650"/>
      <c r="V110" s="650"/>
      <c r="W110" s="650"/>
      <c r="X110" s="650"/>
      <c r="Y110" s="649"/>
      <c r="Z110" s="650"/>
      <c r="AA110" s="650"/>
      <c r="AB110" s="650"/>
      <c r="AC110" s="650"/>
      <c r="AD110" s="650"/>
      <c r="AE110" s="650"/>
      <c r="AF110" s="649"/>
    </row>
    <row r="111" customFormat="false" ht="9.95" hidden="false" customHeight="true" outlineLevel="0" collapsed="false">
      <c r="A111" s="655"/>
      <c r="B111" s="301" t="s">
        <v>423</v>
      </c>
      <c r="C111" s="650" t="n">
        <v>1</v>
      </c>
      <c r="D111" s="649"/>
      <c r="E111" s="650"/>
      <c r="F111" s="650"/>
      <c r="G111" s="650"/>
      <c r="H111" s="650"/>
      <c r="I111" s="650"/>
      <c r="J111" s="650"/>
      <c r="K111" s="649"/>
      <c r="L111" s="650"/>
      <c r="M111" s="650"/>
      <c r="N111" s="650"/>
      <c r="O111" s="650"/>
      <c r="P111" s="650"/>
      <c r="Q111" s="650"/>
      <c r="R111" s="649"/>
      <c r="S111" s="650"/>
      <c r="T111" s="650"/>
      <c r="U111" s="650"/>
      <c r="V111" s="650"/>
      <c r="W111" s="650"/>
      <c r="X111" s="650"/>
      <c r="Y111" s="649"/>
      <c r="Z111" s="650"/>
      <c r="AA111" s="650"/>
      <c r="AB111" s="650"/>
      <c r="AC111" s="650"/>
      <c r="AD111" s="650"/>
      <c r="AE111" s="650" t="n">
        <v>1</v>
      </c>
      <c r="AF111" s="649"/>
    </row>
    <row r="112" customFormat="false" ht="9.95" hidden="false" customHeight="true" outlineLevel="0" collapsed="false">
      <c r="A112" s="654" t="s">
        <v>367</v>
      </c>
      <c r="B112" s="301" t="s">
        <v>422</v>
      </c>
      <c r="C112" s="650" t="n">
        <v>85</v>
      </c>
      <c r="D112" s="649"/>
      <c r="E112" s="650" t="n">
        <v>1</v>
      </c>
      <c r="F112" s="650"/>
      <c r="G112" s="650"/>
      <c r="H112" s="650"/>
      <c r="I112" s="650"/>
      <c r="J112" s="650" t="n">
        <v>1</v>
      </c>
      <c r="K112" s="649"/>
      <c r="L112" s="650" t="n">
        <v>1</v>
      </c>
      <c r="M112" s="650"/>
      <c r="N112" s="650"/>
      <c r="O112" s="650" t="n">
        <v>1</v>
      </c>
      <c r="P112" s="650" t="n">
        <v>1</v>
      </c>
      <c r="Q112" s="650"/>
      <c r="R112" s="649" t="n">
        <v>1</v>
      </c>
      <c r="S112" s="650" t="n">
        <v>2</v>
      </c>
      <c r="T112" s="650" t="n">
        <v>1</v>
      </c>
      <c r="U112" s="650" t="n">
        <v>1</v>
      </c>
      <c r="V112" s="650" t="n">
        <v>1</v>
      </c>
      <c r="W112" s="650" t="n">
        <v>1</v>
      </c>
      <c r="X112" s="650" t="n">
        <v>2</v>
      </c>
      <c r="Y112" s="649" t="n">
        <v>1</v>
      </c>
      <c r="Z112" s="650" t="n">
        <v>1</v>
      </c>
      <c r="AA112" s="650" t="n">
        <v>2</v>
      </c>
      <c r="AB112" s="650"/>
      <c r="AC112" s="650" t="n">
        <v>3</v>
      </c>
      <c r="AD112" s="650"/>
      <c r="AE112" s="650"/>
      <c r="AF112" s="649"/>
    </row>
    <row r="113" customFormat="false" ht="9.95" hidden="false" customHeight="true" outlineLevel="0" collapsed="false">
      <c r="A113" s="654"/>
      <c r="B113" s="301" t="s">
        <v>423</v>
      </c>
      <c r="C113" s="650" t="n">
        <v>17</v>
      </c>
      <c r="D113" s="649"/>
      <c r="E113" s="650"/>
      <c r="F113" s="650"/>
      <c r="G113" s="650"/>
      <c r="H113" s="650" t="n">
        <v>1</v>
      </c>
      <c r="I113" s="650"/>
      <c r="J113" s="650"/>
      <c r="K113" s="649"/>
      <c r="L113" s="650"/>
      <c r="M113" s="650"/>
      <c r="N113" s="650" t="n">
        <v>1</v>
      </c>
      <c r="O113" s="650"/>
      <c r="P113" s="650"/>
      <c r="Q113" s="650" t="n">
        <v>1</v>
      </c>
      <c r="R113" s="649" t="n">
        <v>1</v>
      </c>
      <c r="S113" s="650"/>
      <c r="T113" s="650"/>
      <c r="U113" s="650"/>
      <c r="V113" s="650"/>
      <c r="W113" s="650"/>
      <c r="X113" s="650"/>
      <c r="Y113" s="649"/>
      <c r="Z113" s="650"/>
      <c r="AA113" s="650"/>
      <c r="AB113" s="650"/>
      <c r="AC113" s="650"/>
      <c r="AD113" s="650"/>
      <c r="AE113" s="650" t="n">
        <v>1</v>
      </c>
      <c r="AF113" s="649"/>
    </row>
    <row r="114" customFormat="false" ht="9.95" hidden="false" customHeight="true" outlineLevel="0" collapsed="false">
      <c r="A114" s="654" t="s">
        <v>424</v>
      </c>
      <c r="B114" s="301" t="s">
        <v>422</v>
      </c>
      <c r="C114" s="650" t="n">
        <v>10</v>
      </c>
      <c r="D114" s="649"/>
      <c r="E114" s="650"/>
      <c r="F114" s="650"/>
      <c r="G114" s="650"/>
      <c r="H114" s="650"/>
      <c r="I114" s="650"/>
      <c r="J114" s="650"/>
      <c r="K114" s="649"/>
      <c r="L114" s="650"/>
      <c r="M114" s="650"/>
      <c r="N114" s="650"/>
      <c r="O114" s="650"/>
      <c r="P114" s="650"/>
      <c r="Q114" s="650"/>
      <c r="R114" s="649"/>
      <c r="S114" s="650" t="n">
        <v>1</v>
      </c>
      <c r="T114" s="650"/>
      <c r="U114" s="650"/>
      <c r="V114" s="650"/>
      <c r="W114" s="650"/>
      <c r="X114" s="650" t="n">
        <v>1</v>
      </c>
      <c r="Y114" s="649"/>
      <c r="Z114" s="650"/>
      <c r="AA114" s="650" t="n">
        <v>1</v>
      </c>
      <c r="AB114" s="650"/>
      <c r="AC114" s="650"/>
      <c r="AD114" s="650"/>
      <c r="AE114" s="650"/>
      <c r="AF114" s="649"/>
    </row>
    <row r="115" customFormat="false" ht="9.95" hidden="false" customHeight="true" outlineLevel="0" collapsed="false">
      <c r="A115" s="654"/>
      <c r="B115" s="301" t="s">
        <v>423</v>
      </c>
      <c r="C115" s="650" t="n">
        <v>1</v>
      </c>
      <c r="D115" s="649"/>
      <c r="E115" s="650"/>
      <c r="F115" s="650"/>
      <c r="G115" s="650"/>
      <c r="H115" s="650"/>
      <c r="I115" s="650"/>
      <c r="J115" s="650"/>
      <c r="K115" s="649"/>
      <c r="L115" s="650"/>
      <c r="M115" s="650"/>
      <c r="N115" s="650"/>
      <c r="O115" s="650"/>
      <c r="P115" s="650"/>
      <c r="Q115" s="650"/>
      <c r="R115" s="649"/>
      <c r="S115" s="650"/>
      <c r="T115" s="650"/>
      <c r="U115" s="650"/>
      <c r="V115" s="650"/>
      <c r="W115" s="650"/>
      <c r="X115" s="650"/>
      <c r="Y115" s="649"/>
      <c r="Z115" s="650"/>
      <c r="AA115" s="650"/>
      <c r="AB115" s="650"/>
      <c r="AC115" s="650"/>
      <c r="AD115" s="650"/>
      <c r="AE115" s="650" t="n">
        <v>1</v>
      </c>
      <c r="AF115" s="649"/>
    </row>
    <row r="116" customFormat="false" ht="9.95" hidden="false" customHeight="true" outlineLevel="0" collapsed="false">
      <c r="A116" s="654" t="s">
        <v>369</v>
      </c>
      <c r="B116" s="301" t="s">
        <v>422</v>
      </c>
      <c r="C116" s="650" t="n">
        <v>15</v>
      </c>
      <c r="D116" s="649"/>
      <c r="E116" s="650"/>
      <c r="F116" s="650"/>
      <c r="G116" s="650"/>
      <c r="H116" s="650" t="n">
        <v>2</v>
      </c>
      <c r="I116" s="650"/>
      <c r="J116" s="650"/>
      <c r="K116" s="649"/>
      <c r="L116" s="650"/>
      <c r="M116" s="650"/>
      <c r="N116" s="650" t="n">
        <v>2</v>
      </c>
      <c r="O116" s="650"/>
      <c r="P116" s="650"/>
      <c r="Q116" s="650"/>
      <c r="R116" s="649"/>
      <c r="S116" s="650" t="n">
        <v>1</v>
      </c>
      <c r="T116" s="650"/>
      <c r="U116" s="650"/>
      <c r="V116" s="650"/>
      <c r="W116" s="650"/>
      <c r="X116" s="650"/>
      <c r="Y116" s="649"/>
      <c r="Z116" s="650"/>
      <c r="AA116" s="650"/>
      <c r="AB116" s="650"/>
      <c r="AC116" s="650"/>
      <c r="AD116" s="650"/>
      <c r="AE116" s="650"/>
      <c r="AF116" s="649"/>
    </row>
    <row r="117" customFormat="false" ht="9.95" hidden="false" customHeight="true" outlineLevel="0" collapsed="false">
      <c r="A117" s="654"/>
      <c r="B117" s="301" t="s">
        <v>423</v>
      </c>
      <c r="C117" s="650" t="n">
        <v>3</v>
      </c>
      <c r="D117" s="649"/>
      <c r="E117" s="650"/>
      <c r="F117" s="650"/>
      <c r="G117" s="650"/>
      <c r="H117" s="650"/>
      <c r="I117" s="650"/>
      <c r="J117" s="650"/>
      <c r="K117" s="649"/>
      <c r="L117" s="650"/>
      <c r="M117" s="650"/>
      <c r="N117" s="650"/>
      <c r="O117" s="650"/>
      <c r="P117" s="650"/>
      <c r="Q117" s="650"/>
      <c r="R117" s="649"/>
      <c r="S117" s="650"/>
      <c r="T117" s="650"/>
      <c r="U117" s="650"/>
      <c r="V117" s="650"/>
      <c r="W117" s="650"/>
      <c r="X117" s="650"/>
      <c r="Y117" s="649"/>
      <c r="Z117" s="650"/>
      <c r="AA117" s="650"/>
      <c r="AB117" s="650"/>
      <c r="AC117" s="650"/>
      <c r="AD117" s="650"/>
      <c r="AE117" s="650" t="n">
        <v>1</v>
      </c>
      <c r="AF117" s="649"/>
    </row>
    <row r="118" customFormat="false" ht="9.95" hidden="false" customHeight="true" outlineLevel="0" collapsed="false">
      <c r="A118" s="656" t="s">
        <v>370</v>
      </c>
      <c r="B118" s="301" t="s">
        <v>422</v>
      </c>
      <c r="C118" s="650" t="n">
        <v>41</v>
      </c>
      <c r="D118" s="649"/>
      <c r="E118" s="650" t="n">
        <v>1</v>
      </c>
      <c r="F118" s="650"/>
      <c r="G118" s="650"/>
      <c r="H118" s="650"/>
      <c r="I118" s="650"/>
      <c r="J118" s="650" t="n">
        <v>1</v>
      </c>
      <c r="K118" s="649"/>
      <c r="L118" s="650" t="n">
        <v>1</v>
      </c>
      <c r="M118" s="650"/>
      <c r="N118" s="650"/>
      <c r="O118" s="650" t="n">
        <v>1</v>
      </c>
      <c r="P118" s="650"/>
      <c r="Q118" s="650"/>
      <c r="R118" s="649" t="n">
        <v>1</v>
      </c>
      <c r="S118" s="650"/>
      <c r="T118" s="650" t="n">
        <v>1</v>
      </c>
      <c r="U118" s="650" t="n">
        <v>1</v>
      </c>
      <c r="V118" s="650" t="n">
        <v>1</v>
      </c>
      <c r="W118" s="650"/>
      <c r="X118" s="650" t="n">
        <v>1</v>
      </c>
      <c r="Y118" s="649" t="n">
        <v>1</v>
      </c>
      <c r="Z118" s="650"/>
      <c r="AA118" s="650" t="n">
        <v>1</v>
      </c>
      <c r="AB118" s="650"/>
      <c r="AC118" s="650" t="n">
        <v>1</v>
      </c>
      <c r="AD118" s="650"/>
      <c r="AE118" s="650"/>
      <c r="AF118" s="649"/>
    </row>
    <row r="119" customFormat="false" ht="9.95" hidden="false" customHeight="true" outlineLevel="0" collapsed="false">
      <c r="A119" s="656"/>
      <c r="B119" s="651" t="s">
        <v>423</v>
      </c>
      <c r="C119" s="652" t="n">
        <v>10</v>
      </c>
      <c r="D119" s="653"/>
      <c r="E119" s="652"/>
      <c r="F119" s="652"/>
      <c r="G119" s="652"/>
      <c r="H119" s="652" t="n">
        <v>1</v>
      </c>
      <c r="I119" s="652"/>
      <c r="J119" s="652"/>
      <c r="K119" s="653"/>
      <c r="L119" s="652"/>
      <c r="M119" s="652"/>
      <c r="N119" s="652" t="n">
        <v>1</v>
      </c>
      <c r="O119" s="652"/>
      <c r="P119" s="652"/>
      <c r="Q119" s="652"/>
      <c r="R119" s="653"/>
      <c r="S119" s="652"/>
      <c r="T119" s="652"/>
      <c r="U119" s="652"/>
      <c r="V119" s="652"/>
      <c r="W119" s="652"/>
      <c r="X119" s="652"/>
      <c r="Y119" s="653"/>
      <c r="Z119" s="652"/>
      <c r="AA119" s="652"/>
      <c r="AB119" s="652"/>
      <c r="AC119" s="652"/>
      <c r="AD119" s="652"/>
      <c r="AE119" s="652" t="n">
        <v>1</v>
      </c>
      <c r="AF119" s="653"/>
    </row>
    <row r="120" customFormat="false" ht="12.75" hidden="false" customHeight="false" outlineLevel="0" collapsed="false">
      <c r="A120" s="527"/>
      <c r="B120" s="527"/>
      <c r="C120" s="527"/>
      <c r="D120" s="527"/>
    </row>
    <row r="125" customFormat="false" ht="15" hidden="false" customHeight="false" outlineLevel="0" collapsed="false">
      <c r="AB125" s="633"/>
      <c r="AC125" s="633"/>
      <c r="AD125" s="633"/>
      <c r="AE125" s="633"/>
      <c r="AF125" s="633"/>
    </row>
  </sheetData>
  <mergeCells count="52">
    <mergeCell ref="AD6:AF6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D67:AF67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</mergeCells>
  <printOptions headings="false" gridLines="false" gridLinesSet="true" horizontalCentered="true" verticalCentered="false"/>
  <pageMargins left="0.196527777777778" right="0.19652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99"/>
    <col collapsed="false" customWidth="true" hidden="false" outlineLevel="0" max="3" min="3" style="0" width="5.71"/>
    <col collapsed="false" customWidth="true" hidden="false" outlineLevel="0" max="4" min="4" style="0" width="2.7"/>
    <col collapsed="false" customWidth="true" hidden="false" outlineLevel="0" max="27" min="5" style="0" width="4.28"/>
  </cols>
  <sheetData>
    <row r="1" customFormat="false" ht="15.75" hidden="false" customHeight="true" outlineLevel="0" collapsed="false">
      <c r="A1" s="66" t="s">
        <v>41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32"/>
      <c r="T1" s="632"/>
      <c r="U1" s="632"/>
      <c r="V1" s="633"/>
      <c r="W1" s="633"/>
      <c r="X1" s="633"/>
      <c r="Y1" s="633"/>
      <c r="Z1" s="633"/>
      <c r="AA1" s="633"/>
    </row>
    <row r="2" customFormat="false" ht="1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32"/>
      <c r="T2" s="632"/>
      <c r="U2" s="632"/>
      <c r="V2" s="633"/>
      <c r="W2" s="633"/>
      <c r="X2" s="633"/>
      <c r="Y2" s="633"/>
      <c r="Z2" s="633"/>
      <c r="AA2" s="3" t="s">
        <v>1</v>
      </c>
    </row>
    <row r="3" customFormat="false" ht="15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32"/>
      <c r="T3" s="632"/>
      <c r="U3" s="632"/>
      <c r="V3" s="633"/>
      <c r="W3" s="633"/>
      <c r="X3" s="633"/>
      <c r="Y3" s="633"/>
      <c r="Z3" s="633"/>
      <c r="AA3" s="4" t="s">
        <v>431</v>
      </c>
    </row>
    <row r="4" customFormat="false" ht="8.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32"/>
      <c r="T4" s="632"/>
      <c r="U4" s="632"/>
      <c r="V4" s="633"/>
      <c r="W4" s="633"/>
      <c r="X4" s="633"/>
      <c r="Y4" s="633"/>
      <c r="Z4" s="633"/>
      <c r="AA4" s="633"/>
    </row>
    <row r="5" customFormat="false" ht="12.75" hidden="false" customHeight="true" outlineLevel="0" collapsed="false">
      <c r="A5" s="68"/>
      <c r="B5" s="68"/>
      <c r="C5" s="68"/>
      <c r="D5" s="68"/>
      <c r="E5" s="634"/>
      <c r="F5" s="634"/>
      <c r="G5" s="634"/>
      <c r="H5" s="634"/>
      <c r="I5" s="634"/>
      <c r="J5" s="634"/>
      <c r="K5" s="634"/>
      <c r="L5" s="634"/>
      <c r="M5" s="634"/>
      <c r="N5" s="634"/>
      <c r="O5" s="634"/>
      <c r="P5" s="634"/>
      <c r="Q5" s="634"/>
      <c r="R5" s="634"/>
      <c r="S5" s="634"/>
      <c r="T5" s="634"/>
      <c r="U5" s="634"/>
      <c r="V5" s="634"/>
      <c r="W5" s="634"/>
      <c r="X5" s="634"/>
      <c r="Y5" s="634"/>
      <c r="Z5" s="634"/>
      <c r="AA5" s="8" t="s">
        <v>415</v>
      </c>
    </row>
    <row r="6" customFormat="false" ht="3.95" hidden="false" customHeight="true" outlineLevel="0" collapsed="false">
      <c r="A6" s="68"/>
      <c r="B6" s="68"/>
      <c r="C6" s="68"/>
      <c r="D6" s="68"/>
      <c r="E6" s="635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36"/>
      <c r="AA6" s="637"/>
    </row>
    <row r="7" customFormat="false" ht="86.25" hidden="false" customHeight="false" outlineLevel="0" collapsed="false">
      <c r="A7" s="639" t="s">
        <v>344</v>
      </c>
      <c r="B7" s="640" t="s">
        <v>334</v>
      </c>
      <c r="C7" s="641" t="s">
        <v>416</v>
      </c>
      <c r="D7" s="642"/>
      <c r="E7" s="641" t="s">
        <v>140</v>
      </c>
      <c r="F7" s="641" t="s">
        <v>187</v>
      </c>
      <c r="G7" s="641" t="s">
        <v>312</v>
      </c>
      <c r="H7" s="641" t="s">
        <v>197</v>
      </c>
      <c r="I7" s="641" t="s">
        <v>161</v>
      </c>
      <c r="J7" s="641" t="s">
        <v>112</v>
      </c>
      <c r="K7" s="641" t="s">
        <v>113</v>
      </c>
      <c r="L7" s="642" t="s">
        <v>123</v>
      </c>
      <c r="M7" s="641" t="s">
        <v>137</v>
      </c>
      <c r="N7" s="641" t="s">
        <v>154</v>
      </c>
      <c r="O7" s="641" t="s">
        <v>111</v>
      </c>
      <c r="P7" s="641" t="s">
        <v>120</v>
      </c>
      <c r="Q7" s="641" t="s">
        <v>118</v>
      </c>
      <c r="R7" s="641" t="s">
        <v>326</v>
      </c>
      <c r="S7" s="641" t="s">
        <v>192</v>
      </c>
      <c r="T7" s="642" t="s">
        <v>171</v>
      </c>
      <c r="U7" s="641" t="s">
        <v>181</v>
      </c>
      <c r="V7" s="641" t="s">
        <v>276</v>
      </c>
      <c r="W7" s="641" t="s">
        <v>163</v>
      </c>
      <c r="X7" s="641" t="s">
        <v>254</v>
      </c>
      <c r="Y7" s="641" t="s">
        <v>149</v>
      </c>
      <c r="Z7" s="641" t="s">
        <v>155</v>
      </c>
      <c r="AA7" s="642" t="s">
        <v>133</v>
      </c>
    </row>
    <row r="8" customFormat="false" ht="12.75" hidden="false" customHeight="false" outlineLevel="0" collapsed="false">
      <c r="A8" s="184"/>
      <c r="B8" s="185"/>
      <c r="C8" s="643"/>
      <c r="D8" s="644"/>
      <c r="E8" s="643"/>
      <c r="F8" s="643"/>
      <c r="G8" s="643"/>
      <c r="H8" s="643"/>
      <c r="I8" s="643"/>
      <c r="J8" s="643"/>
      <c r="K8" s="643"/>
      <c r="L8" s="644"/>
      <c r="M8" s="643"/>
      <c r="N8" s="643"/>
      <c r="O8" s="643"/>
      <c r="P8" s="643"/>
      <c r="Q8" s="643"/>
      <c r="R8" s="643"/>
      <c r="S8" s="643"/>
      <c r="T8" s="644"/>
      <c r="U8" s="643"/>
      <c r="V8" s="643"/>
      <c r="W8" s="643"/>
      <c r="X8" s="643"/>
      <c r="Y8" s="643"/>
      <c r="Z8" s="643"/>
      <c r="AA8" s="644"/>
    </row>
    <row r="9" customFormat="false" ht="9.95" hidden="false" customHeight="true" outlineLevel="0" collapsed="false">
      <c r="A9" s="645" t="s">
        <v>416</v>
      </c>
      <c r="B9" s="646" t="s">
        <v>422</v>
      </c>
      <c r="C9" s="647" t="n">
        <v>1127</v>
      </c>
      <c r="D9" s="648"/>
      <c r="E9" s="647" t="n">
        <v>13</v>
      </c>
      <c r="F9" s="647" t="n">
        <v>3</v>
      </c>
      <c r="G9" s="647" t="n">
        <v>3</v>
      </c>
      <c r="H9" s="647" t="n">
        <v>4</v>
      </c>
      <c r="I9" s="647" t="n">
        <v>4</v>
      </c>
      <c r="J9" s="647" t="n">
        <v>0</v>
      </c>
      <c r="K9" s="650" t="n">
        <v>0</v>
      </c>
      <c r="L9" s="648" t="n">
        <v>15</v>
      </c>
      <c r="M9" s="647" t="n">
        <v>4</v>
      </c>
      <c r="N9" s="647" t="n">
        <v>15</v>
      </c>
      <c r="O9" s="647" t="n">
        <v>12</v>
      </c>
      <c r="P9" s="650" t="n">
        <v>12</v>
      </c>
      <c r="Q9" s="647" t="n">
        <v>27</v>
      </c>
      <c r="R9" s="647" t="n">
        <v>28</v>
      </c>
      <c r="S9" s="647" t="n">
        <v>28</v>
      </c>
      <c r="T9" s="648" t="n">
        <v>1</v>
      </c>
      <c r="U9" s="647" t="n">
        <v>1</v>
      </c>
      <c r="V9" s="647" t="n">
        <v>12</v>
      </c>
      <c r="W9" s="647" t="n">
        <v>10</v>
      </c>
      <c r="X9" s="650" t="n">
        <v>1</v>
      </c>
      <c r="Y9" s="647" t="n">
        <v>17</v>
      </c>
      <c r="Z9" s="647" t="n">
        <v>3</v>
      </c>
      <c r="AA9" s="648" t="n">
        <v>3</v>
      </c>
    </row>
    <row r="10" customFormat="false" ht="9.95" hidden="false" customHeight="true" outlineLevel="0" collapsed="false">
      <c r="A10" s="645"/>
      <c r="B10" s="651" t="s">
        <v>423</v>
      </c>
      <c r="C10" s="652" t="n">
        <v>168</v>
      </c>
      <c r="D10" s="653"/>
      <c r="E10" s="652" t="n">
        <v>1</v>
      </c>
      <c r="F10" s="652" t="n">
        <v>0</v>
      </c>
      <c r="G10" s="652" t="n">
        <v>6</v>
      </c>
      <c r="H10" s="652" t="n">
        <v>0</v>
      </c>
      <c r="I10" s="652" t="n">
        <v>0</v>
      </c>
      <c r="J10" s="652" t="n">
        <v>20</v>
      </c>
      <c r="K10" s="650" t="n">
        <v>28</v>
      </c>
      <c r="L10" s="653" t="n">
        <v>0</v>
      </c>
      <c r="M10" s="652" t="n">
        <v>0</v>
      </c>
      <c r="N10" s="652" t="n">
        <v>0</v>
      </c>
      <c r="O10" s="652" t="n">
        <v>8</v>
      </c>
      <c r="P10" s="650" t="n">
        <v>1</v>
      </c>
      <c r="Q10" s="652" t="n">
        <v>1</v>
      </c>
      <c r="R10" s="652" t="n">
        <v>1</v>
      </c>
      <c r="S10" s="652" t="n">
        <v>1</v>
      </c>
      <c r="T10" s="653" t="n">
        <v>0</v>
      </c>
      <c r="U10" s="652" t="n">
        <v>0</v>
      </c>
      <c r="V10" s="652" t="n">
        <v>9</v>
      </c>
      <c r="W10" s="652" t="n">
        <v>0</v>
      </c>
      <c r="X10" s="650" t="n">
        <v>0</v>
      </c>
      <c r="Y10" s="652" t="n">
        <v>0</v>
      </c>
      <c r="Z10" s="652" t="n">
        <v>0</v>
      </c>
      <c r="AA10" s="653" t="n">
        <v>0</v>
      </c>
    </row>
    <row r="11" customFormat="false" ht="9.95" hidden="false" customHeight="true" outlineLevel="0" collapsed="false">
      <c r="A11" s="654" t="s">
        <v>347</v>
      </c>
      <c r="B11" s="301" t="s">
        <v>422</v>
      </c>
      <c r="C11" s="650" t="n">
        <v>108</v>
      </c>
      <c r="D11" s="649"/>
      <c r="E11" s="650"/>
      <c r="F11" s="650"/>
      <c r="G11" s="650"/>
      <c r="H11" s="650"/>
      <c r="I11" s="650"/>
      <c r="J11" s="650"/>
      <c r="K11" s="647"/>
      <c r="L11" s="649" t="n">
        <v>9</v>
      </c>
      <c r="M11" s="650"/>
      <c r="N11" s="650" t="n">
        <v>1</v>
      </c>
      <c r="O11" s="650"/>
      <c r="P11" s="647"/>
      <c r="Q11" s="650"/>
      <c r="R11" s="650"/>
      <c r="S11" s="650"/>
      <c r="T11" s="649"/>
      <c r="U11" s="650"/>
      <c r="V11" s="650"/>
      <c r="W11" s="650"/>
      <c r="X11" s="647"/>
      <c r="Y11" s="650" t="n">
        <v>1</v>
      </c>
      <c r="Z11" s="650"/>
      <c r="AA11" s="649"/>
    </row>
    <row r="12" customFormat="false" ht="9.95" hidden="false" customHeight="true" outlineLevel="0" collapsed="false">
      <c r="A12" s="654"/>
      <c r="B12" s="301" t="s">
        <v>423</v>
      </c>
      <c r="C12" s="650" t="n">
        <v>14</v>
      </c>
      <c r="D12" s="649"/>
      <c r="E12" s="650" t="n">
        <v>1</v>
      </c>
      <c r="F12" s="650"/>
      <c r="G12" s="650"/>
      <c r="H12" s="650"/>
      <c r="I12" s="650"/>
      <c r="J12" s="650"/>
      <c r="K12" s="650"/>
      <c r="L12" s="649"/>
      <c r="M12" s="650"/>
      <c r="N12" s="650"/>
      <c r="O12" s="650" t="n">
        <v>1</v>
      </c>
      <c r="P12" s="650" t="n">
        <v>1</v>
      </c>
      <c r="Q12" s="650" t="n">
        <v>1</v>
      </c>
      <c r="R12" s="650" t="n">
        <v>1</v>
      </c>
      <c r="S12" s="650" t="n">
        <v>1</v>
      </c>
      <c r="T12" s="649"/>
      <c r="U12" s="650"/>
      <c r="V12" s="650"/>
      <c r="W12" s="650"/>
      <c r="X12" s="650"/>
      <c r="Y12" s="650"/>
      <c r="Z12" s="650"/>
      <c r="AA12" s="649"/>
    </row>
    <row r="13" customFormat="false" ht="9.95" hidden="false" customHeight="true" outlineLevel="0" collapsed="false">
      <c r="A13" s="654" t="s">
        <v>348</v>
      </c>
      <c r="B13" s="301" t="s">
        <v>422</v>
      </c>
      <c r="C13" s="650" t="n">
        <v>338</v>
      </c>
      <c r="D13" s="649"/>
      <c r="E13" s="650" t="n">
        <v>2</v>
      </c>
      <c r="F13" s="650"/>
      <c r="G13" s="650"/>
      <c r="H13" s="650"/>
      <c r="I13" s="650" t="n">
        <v>1</v>
      </c>
      <c r="J13" s="650"/>
      <c r="K13" s="650"/>
      <c r="L13" s="649" t="n">
        <v>2</v>
      </c>
      <c r="M13" s="650" t="n">
        <v>2</v>
      </c>
      <c r="N13" s="650"/>
      <c r="O13" s="650" t="n">
        <v>5</v>
      </c>
      <c r="P13" s="650" t="n">
        <v>2</v>
      </c>
      <c r="Q13" s="650" t="n">
        <v>9</v>
      </c>
      <c r="R13" s="650" t="n">
        <v>9</v>
      </c>
      <c r="S13" s="650" t="n">
        <v>9</v>
      </c>
      <c r="T13" s="649"/>
      <c r="U13" s="650"/>
      <c r="V13" s="650"/>
      <c r="W13" s="650" t="n">
        <v>2</v>
      </c>
      <c r="X13" s="650"/>
      <c r="Y13" s="650"/>
      <c r="Z13" s="650"/>
      <c r="AA13" s="649" t="n">
        <v>1</v>
      </c>
    </row>
    <row r="14" customFormat="false" ht="9.95" hidden="false" customHeight="true" outlineLevel="0" collapsed="false">
      <c r="A14" s="654"/>
      <c r="B14" s="301" t="s">
        <v>423</v>
      </c>
      <c r="C14" s="650" t="n">
        <v>41</v>
      </c>
      <c r="D14" s="649"/>
      <c r="E14" s="650"/>
      <c r="F14" s="650"/>
      <c r="G14" s="650"/>
      <c r="H14" s="650"/>
      <c r="I14" s="650"/>
      <c r="J14" s="650" t="n">
        <v>7</v>
      </c>
      <c r="K14" s="650" t="n">
        <v>15</v>
      </c>
      <c r="L14" s="649"/>
      <c r="M14" s="650"/>
      <c r="N14" s="650"/>
      <c r="O14" s="650" t="n">
        <v>2</v>
      </c>
      <c r="P14" s="650"/>
      <c r="Q14" s="650"/>
      <c r="R14" s="650"/>
      <c r="S14" s="650"/>
      <c r="T14" s="649"/>
      <c r="U14" s="650"/>
      <c r="V14" s="650" t="n">
        <v>3</v>
      </c>
      <c r="W14" s="650"/>
      <c r="X14" s="650"/>
      <c r="Y14" s="650"/>
      <c r="Z14" s="650"/>
      <c r="AA14" s="649"/>
    </row>
    <row r="15" customFormat="false" ht="9.95" hidden="false" customHeight="true" outlineLevel="0" collapsed="false">
      <c r="A15" s="654" t="s">
        <v>349</v>
      </c>
      <c r="B15" s="301" t="s">
        <v>422</v>
      </c>
      <c r="C15" s="650" t="n">
        <v>12</v>
      </c>
      <c r="D15" s="649"/>
      <c r="E15" s="650"/>
      <c r="F15" s="650"/>
      <c r="G15" s="650"/>
      <c r="H15" s="650"/>
      <c r="I15" s="650"/>
      <c r="J15" s="650"/>
      <c r="K15" s="650"/>
      <c r="L15" s="649"/>
      <c r="M15" s="650"/>
      <c r="N15" s="650"/>
      <c r="O15" s="650"/>
      <c r="P15" s="650"/>
      <c r="Q15" s="650"/>
      <c r="R15" s="650"/>
      <c r="S15" s="650"/>
      <c r="T15" s="649"/>
      <c r="U15" s="650"/>
      <c r="V15" s="650" t="n">
        <v>1</v>
      </c>
      <c r="W15" s="650"/>
      <c r="X15" s="650"/>
      <c r="Y15" s="650"/>
      <c r="Z15" s="650"/>
      <c r="AA15" s="649"/>
    </row>
    <row r="16" customFormat="false" ht="9.95" hidden="false" customHeight="true" outlineLevel="0" collapsed="false">
      <c r="A16" s="654"/>
      <c r="B16" s="301" t="s">
        <v>423</v>
      </c>
      <c r="C16" s="650" t="n">
        <v>3</v>
      </c>
      <c r="D16" s="649"/>
      <c r="E16" s="650"/>
      <c r="F16" s="650"/>
      <c r="G16" s="650"/>
      <c r="H16" s="650"/>
      <c r="I16" s="650"/>
      <c r="J16" s="650" t="n">
        <v>1</v>
      </c>
      <c r="K16" s="650"/>
      <c r="L16" s="649"/>
      <c r="M16" s="650"/>
      <c r="N16" s="650"/>
      <c r="O16" s="650"/>
      <c r="P16" s="650"/>
      <c r="Q16" s="650"/>
      <c r="R16" s="650"/>
      <c r="S16" s="650"/>
      <c r="T16" s="649"/>
      <c r="U16" s="650"/>
      <c r="V16" s="650"/>
      <c r="W16" s="650"/>
      <c r="X16" s="650"/>
      <c r="Y16" s="650"/>
      <c r="Z16" s="650"/>
      <c r="AA16" s="649"/>
    </row>
    <row r="17" customFormat="false" ht="9.95" hidden="false" customHeight="true" outlineLevel="0" collapsed="false">
      <c r="A17" s="654" t="s">
        <v>350</v>
      </c>
      <c r="B17" s="301" t="s">
        <v>422</v>
      </c>
      <c r="C17" s="650" t="n">
        <v>115</v>
      </c>
      <c r="D17" s="649"/>
      <c r="E17" s="650" t="n">
        <v>3</v>
      </c>
      <c r="F17" s="650" t="n">
        <v>1</v>
      </c>
      <c r="G17" s="650" t="n">
        <v>1</v>
      </c>
      <c r="H17" s="650"/>
      <c r="I17" s="650" t="n">
        <v>1</v>
      </c>
      <c r="J17" s="650"/>
      <c r="K17" s="650"/>
      <c r="L17" s="649" t="n">
        <v>2</v>
      </c>
      <c r="M17" s="650" t="n">
        <v>1</v>
      </c>
      <c r="N17" s="650" t="n">
        <v>2</v>
      </c>
      <c r="O17" s="650"/>
      <c r="P17" s="650" t="n">
        <v>2</v>
      </c>
      <c r="Q17" s="650" t="n">
        <v>4</v>
      </c>
      <c r="R17" s="650" t="n">
        <v>4</v>
      </c>
      <c r="S17" s="650" t="n">
        <v>4</v>
      </c>
      <c r="T17" s="649"/>
      <c r="U17" s="650" t="n">
        <v>1</v>
      </c>
      <c r="V17" s="650" t="n">
        <v>1</v>
      </c>
      <c r="W17" s="650" t="n">
        <v>1</v>
      </c>
      <c r="X17" s="650"/>
      <c r="Y17" s="650" t="n">
        <v>1</v>
      </c>
      <c r="Z17" s="650"/>
      <c r="AA17" s="649" t="n">
        <v>1</v>
      </c>
    </row>
    <row r="18" customFormat="false" ht="9.95" hidden="false" customHeight="true" outlineLevel="0" collapsed="false">
      <c r="A18" s="654"/>
      <c r="B18" s="301" t="s">
        <v>423</v>
      </c>
      <c r="C18" s="650" t="n">
        <v>17</v>
      </c>
      <c r="D18" s="649"/>
      <c r="E18" s="650"/>
      <c r="F18" s="650"/>
      <c r="G18" s="650" t="n">
        <v>1</v>
      </c>
      <c r="H18" s="650"/>
      <c r="I18" s="650"/>
      <c r="J18" s="650" t="n">
        <v>1</v>
      </c>
      <c r="K18" s="650" t="n">
        <v>1</v>
      </c>
      <c r="L18" s="649"/>
      <c r="M18" s="650"/>
      <c r="N18" s="650"/>
      <c r="O18" s="650" t="n">
        <v>1</v>
      </c>
      <c r="P18" s="650"/>
      <c r="Q18" s="650"/>
      <c r="R18" s="650"/>
      <c r="S18" s="650"/>
      <c r="T18" s="649"/>
      <c r="U18" s="650"/>
      <c r="V18" s="650" t="n">
        <v>1</v>
      </c>
      <c r="W18" s="650"/>
      <c r="X18" s="650"/>
      <c r="Y18" s="650"/>
      <c r="Z18" s="650"/>
      <c r="AA18" s="649"/>
    </row>
    <row r="19" customFormat="false" ht="9.95" hidden="false" customHeight="true" outlineLevel="0" collapsed="false">
      <c r="A19" s="655" t="s">
        <v>351</v>
      </c>
      <c r="B19" s="646" t="s">
        <v>422</v>
      </c>
      <c r="C19" s="647" t="n">
        <v>20</v>
      </c>
      <c r="D19" s="648"/>
      <c r="E19" s="647"/>
      <c r="F19" s="647"/>
      <c r="G19" s="647"/>
      <c r="H19" s="647"/>
      <c r="I19" s="647"/>
      <c r="J19" s="647"/>
      <c r="K19" s="647"/>
      <c r="L19" s="648"/>
      <c r="M19" s="647"/>
      <c r="N19" s="647" t="n">
        <v>2</v>
      </c>
      <c r="O19" s="647"/>
      <c r="P19" s="647"/>
      <c r="Q19" s="647" t="n">
        <v>1</v>
      </c>
      <c r="R19" s="647" t="n">
        <v>1</v>
      </c>
      <c r="S19" s="647" t="n">
        <v>1</v>
      </c>
      <c r="T19" s="648"/>
      <c r="U19" s="647"/>
      <c r="V19" s="647" t="n">
        <v>1</v>
      </c>
      <c r="W19" s="647"/>
      <c r="X19" s="647"/>
      <c r="Y19" s="647"/>
      <c r="Z19" s="647"/>
      <c r="AA19" s="648"/>
    </row>
    <row r="20" customFormat="false" ht="9.95" hidden="false" customHeight="true" outlineLevel="0" collapsed="false">
      <c r="A20" s="655"/>
      <c r="B20" s="301" t="s">
        <v>423</v>
      </c>
      <c r="C20" s="650" t="n">
        <v>3</v>
      </c>
      <c r="D20" s="649"/>
      <c r="E20" s="650"/>
      <c r="F20" s="650"/>
      <c r="G20" s="650" t="n">
        <v>1</v>
      </c>
      <c r="H20" s="650"/>
      <c r="I20" s="650"/>
      <c r="J20" s="650"/>
      <c r="K20" s="650" t="n">
        <v>1</v>
      </c>
      <c r="L20" s="649"/>
      <c r="M20" s="650"/>
      <c r="N20" s="650"/>
      <c r="O20" s="650"/>
      <c r="P20" s="650"/>
      <c r="Q20" s="650"/>
      <c r="R20" s="650"/>
      <c r="S20" s="650"/>
      <c r="T20" s="649"/>
      <c r="U20" s="650"/>
      <c r="V20" s="650"/>
      <c r="W20" s="650"/>
      <c r="X20" s="650"/>
      <c r="Y20" s="650"/>
      <c r="Z20" s="650"/>
      <c r="AA20" s="649"/>
    </row>
    <row r="21" customFormat="false" ht="9.95" hidden="false" customHeight="true" outlineLevel="0" collapsed="false">
      <c r="A21" s="654" t="s">
        <v>352</v>
      </c>
      <c r="B21" s="301" t="s">
        <v>422</v>
      </c>
      <c r="C21" s="650" t="n">
        <v>19</v>
      </c>
      <c r="D21" s="649"/>
      <c r="E21" s="650" t="n">
        <v>1</v>
      </c>
      <c r="F21" s="650"/>
      <c r="G21" s="650"/>
      <c r="H21" s="650"/>
      <c r="I21" s="650"/>
      <c r="J21" s="650"/>
      <c r="K21" s="650"/>
      <c r="L21" s="649"/>
      <c r="M21" s="650"/>
      <c r="N21" s="650"/>
      <c r="O21" s="650" t="n">
        <v>1</v>
      </c>
      <c r="P21" s="650" t="n">
        <v>1</v>
      </c>
      <c r="Q21" s="650"/>
      <c r="R21" s="650"/>
      <c r="S21" s="650"/>
      <c r="T21" s="649"/>
      <c r="U21" s="650"/>
      <c r="V21" s="650"/>
      <c r="W21" s="650"/>
      <c r="X21" s="650"/>
      <c r="Y21" s="650"/>
      <c r="Z21" s="650"/>
      <c r="AA21" s="649"/>
    </row>
    <row r="22" customFormat="false" ht="9.95" hidden="false" customHeight="true" outlineLevel="0" collapsed="false">
      <c r="A22" s="654"/>
      <c r="B22" s="301" t="s">
        <v>423</v>
      </c>
      <c r="C22" s="650" t="n">
        <v>7</v>
      </c>
      <c r="D22" s="649"/>
      <c r="E22" s="650"/>
      <c r="F22" s="650"/>
      <c r="G22" s="650"/>
      <c r="H22" s="650"/>
      <c r="I22" s="650"/>
      <c r="J22" s="650" t="n">
        <v>1</v>
      </c>
      <c r="K22" s="650"/>
      <c r="L22" s="649"/>
      <c r="M22" s="650"/>
      <c r="N22" s="650"/>
      <c r="O22" s="650" t="n">
        <v>1</v>
      </c>
      <c r="P22" s="650"/>
      <c r="Q22" s="650"/>
      <c r="R22" s="650"/>
      <c r="S22" s="650"/>
      <c r="T22" s="649"/>
      <c r="U22" s="650"/>
      <c r="V22" s="650" t="n">
        <v>1</v>
      </c>
      <c r="W22" s="650"/>
      <c r="X22" s="650"/>
      <c r="Y22" s="650"/>
      <c r="Z22" s="650"/>
      <c r="AA22" s="649"/>
    </row>
    <row r="23" customFormat="false" ht="9.95" hidden="false" customHeight="true" outlineLevel="0" collapsed="false">
      <c r="A23" s="654" t="s">
        <v>353</v>
      </c>
      <c r="B23" s="301" t="s">
        <v>422</v>
      </c>
      <c r="C23" s="650" t="n">
        <v>28</v>
      </c>
      <c r="D23" s="649"/>
      <c r="E23" s="650"/>
      <c r="F23" s="650"/>
      <c r="G23" s="650"/>
      <c r="H23" s="650"/>
      <c r="I23" s="650"/>
      <c r="J23" s="650"/>
      <c r="K23" s="650"/>
      <c r="L23" s="649"/>
      <c r="M23" s="650"/>
      <c r="N23" s="650"/>
      <c r="O23" s="650"/>
      <c r="P23" s="650"/>
      <c r="Q23" s="650" t="n">
        <v>1</v>
      </c>
      <c r="R23" s="650" t="n">
        <v>1</v>
      </c>
      <c r="S23" s="650" t="n">
        <v>1</v>
      </c>
      <c r="T23" s="649"/>
      <c r="U23" s="650"/>
      <c r="V23" s="650" t="n">
        <v>1</v>
      </c>
      <c r="W23" s="650"/>
      <c r="X23" s="650"/>
      <c r="Y23" s="650"/>
      <c r="Z23" s="650"/>
      <c r="AA23" s="649"/>
    </row>
    <row r="24" customFormat="false" ht="9.95" hidden="false" customHeight="true" outlineLevel="0" collapsed="false">
      <c r="A24" s="654"/>
      <c r="B24" s="301" t="s">
        <v>423</v>
      </c>
      <c r="C24" s="650" t="n">
        <v>3</v>
      </c>
      <c r="D24" s="649"/>
      <c r="E24" s="650"/>
      <c r="F24" s="650"/>
      <c r="G24" s="650"/>
      <c r="H24" s="650"/>
      <c r="I24" s="650"/>
      <c r="J24" s="650" t="n">
        <v>1</v>
      </c>
      <c r="K24" s="650" t="n">
        <v>1</v>
      </c>
      <c r="L24" s="649"/>
      <c r="M24" s="650"/>
      <c r="N24" s="650"/>
      <c r="O24" s="650"/>
      <c r="P24" s="650"/>
      <c r="Q24" s="650"/>
      <c r="R24" s="650"/>
      <c r="S24" s="650"/>
      <c r="T24" s="649"/>
      <c r="U24" s="650"/>
      <c r="V24" s="650"/>
      <c r="W24" s="650"/>
      <c r="X24" s="650"/>
      <c r="Y24" s="650"/>
      <c r="Z24" s="650"/>
      <c r="AA24" s="649"/>
    </row>
    <row r="25" customFormat="false" ht="9.95" hidden="false" customHeight="true" outlineLevel="0" collapsed="false">
      <c r="A25" s="654" t="s">
        <v>354</v>
      </c>
      <c r="B25" s="301" t="s">
        <v>422</v>
      </c>
      <c r="C25" s="650" t="n">
        <v>49</v>
      </c>
      <c r="D25" s="649"/>
      <c r="E25" s="650" t="n">
        <v>1</v>
      </c>
      <c r="F25" s="650"/>
      <c r="G25" s="650"/>
      <c r="H25" s="650" t="n">
        <v>1</v>
      </c>
      <c r="I25" s="650"/>
      <c r="J25" s="650"/>
      <c r="K25" s="650"/>
      <c r="L25" s="649"/>
      <c r="M25" s="650"/>
      <c r="N25" s="650" t="n">
        <v>5</v>
      </c>
      <c r="O25" s="650" t="n">
        <v>3</v>
      </c>
      <c r="P25" s="650" t="n">
        <v>1</v>
      </c>
      <c r="Q25" s="650" t="n">
        <v>2</v>
      </c>
      <c r="R25" s="650" t="n">
        <v>2</v>
      </c>
      <c r="S25" s="650" t="n">
        <v>2</v>
      </c>
      <c r="T25" s="649"/>
      <c r="U25" s="650"/>
      <c r="V25" s="650"/>
      <c r="W25" s="650" t="n">
        <v>1</v>
      </c>
      <c r="X25" s="650"/>
      <c r="Y25" s="650"/>
      <c r="Z25" s="650" t="n">
        <v>2</v>
      </c>
      <c r="AA25" s="649"/>
    </row>
    <row r="26" customFormat="false" ht="9.95" hidden="false" customHeight="true" outlineLevel="0" collapsed="false">
      <c r="A26" s="654"/>
      <c r="B26" s="301" t="s">
        <v>423</v>
      </c>
      <c r="C26" s="650" t="n">
        <v>5</v>
      </c>
      <c r="D26" s="649"/>
      <c r="E26" s="650"/>
      <c r="F26" s="650"/>
      <c r="G26" s="650"/>
      <c r="H26" s="650"/>
      <c r="I26" s="650"/>
      <c r="J26" s="650"/>
      <c r="K26" s="650"/>
      <c r="L26" s="649"/>
      <c r="M26" s="650"/>
      <c r="N26" s="650"/>
      <c r="O26" s="650"/>
      <c r="P26" s="650"/>
      <c r="Q26" s="650"/>
      <c r="R26" s="650"/>
      <c r="S26" s="650"/>
      <c r="T26" s="649"/>
      <c r="U26" s="650"/>
      <c r="V26" s="650" t="n">
        <v>1</v>
      </c>
      <c r="W26" s="650"/>
      <c r="X26" s="650"/>
      <c r="Y26" s="650"/>
      <c r="Z26" s="650"/>
      <c r="AA26" s="649"/>
    </row>
    <row r="27" customFormat="false" ht="9.95" hidden="false" customHeight="true" outlineLevel="0" collapsed="false">
      <c r="A27" s="654" t="s">
        <v>355</v>
      </c>
      <c r="B27" s="301" t="s">
        <v>422</v>
      </c>
      <c r="C27" s="650" t="n">
        <v>4</v>
      </c>
      <c r="D27" s="649"/>
      <c r="E27" s="650"/>
      <c r="F27" s="650"/>
      <c r="G27" s="650"/>
      <c r="H27" s="650"/>
      <c r="I27" s="650"/>
      <c r="J27" s="650"/>
      <c r="K27" s="650"/>
      <c r="L27" s="649"/>
      <c r="M27" s="650"/>
      <c r="N27" s="650"/>
      <c r="O27" s="650"/>
      <c r="P27" s="650"/>
      <c r="Q27" s="650"/>
      <c r="R27" s="650"/>
      <c r="S27" s="650"/>
      <c r="T27" s="649"/>
      <c r="U27" s="650"/>
      <c r="V27" s="650"/>
      <c r="W27" s="650"/>
      <c r="X27" s="650"/>
      <c r="Y27" s="650"/>
      <c r="Z27" s="650"/>
      <c r="AA27" s="649"/>
    </row>
    <row r="28" customFormat="false" ht="9.95" hidden="false" customHeight="true" outlineLevel="0" collapsed="false">
      <c r="A28" s="654"/>
      <c r="B28" s="301" t="s">
        <v>423</v>
      </c>
      <c r="C28" s="650" t="n">
        <v>1</v>
      </c>
      <c r="D28" s="649"/>
      <c r="E28" s="650"/>
      <c r="F28" s="650"/>
      <c r="G28" s="650"/>
      <c r="H28" s="650"/>
      <c r="I28" s="650"/>
      <c r="J28" s="650"/>
      <c r="K28" s="650"/>
      <c r="L28" s="649"/>
      <c r="M28" s="650"/>
      <c r="N28" s="650"/>
      <c r="O28" s="650"/>
      <c r="P28" s="650"/>
      <c r="Q28" s="650"/>
      <c r="R28" s="650"/>
      <c r="S28" s="650"/>
      <c r="T28" s="649"/>
      <c r="U28" s="650"/>
      <c r="V28" s="650"/>
      <c r="W28" s="650"/>
      <c r="X28" s="650"/>
      <c r="Y28" s="650"/>
      <c r="Z28" s="650"/>
      <c r="AA28" s="649"/>
    </row>
    <row r="29" customFormat="false" ht="9.95" hidden="false" customHeight="true" outlineLevel="0" collapsed="false">
      <c r="A29" s="655" t="s">
        <v>356</v>
      </c>
      <c r="B29" s="646" t="s">
        <v>422</v>
      </c>
      <c r="C29" s="647" t="n">
        <v>19</v>
      </c>
      <c r="D29" s="648"/>
      <c r="E29" s="647"/>
      <c r="F29" s="647"/>
      <c r="G29" s="647"/>
      <c r="H29" s="647"/>
      <c r="I29" s="647"/>
      <c r="J29" s="647"/>
      <c r="K29" s="647"/>
      <c r="L29" s="648"/>
      <c r="M29" s="647"/>
      <c r="N29" s="647"/>
      <c r="O29" s="647" t="n">
        <v>1</v>
      </c>
      <c r="P29" s="647"/>
      <c r="Q29" s="647"/>
      <c r="R29" s="647"/>
      <c r="S29" s="647"/>
      <c r="T29" s="648"/>
      <c r="U29" s="647"/>
      <c r="V29" s="647" t="n">
        <v>1</v>
      </c>
      <c r="W29" s="647"/>
      <c r="X29" s="647"/>
      <c r="Y29" s="647"/>
      <c r="Z29" s="647"/>
      <c r="AA29" s="648"/>
    </row>
    <row r="30" customFormat="false" ht="9.95" hidden="false" customHeight="true" outlineLevel="0" collapsed="false">
      <c r="A30" s="655"/>
      <c r="B30" s="301" t="s">
        <v>423</v>
      </c>
      <c r="C30" s="650" t="n">
        <v>2</v>
      </c>
      <c r="D30" s="649"/>
      <c r="E30" s="650"/>
      <c r="F30" s="650"/>
      <c r="G30" s="650"/>
      <c r="H30" s="650"/>
      <c r="I30" s="650"/>
      <c r="J30" s="650" t="n">
        <v>1</v>
      </c>
      <c r="K30" s="650"/>
      <c r="L30" s="649"/>
      <c r="M30" s="650"/>
      <c r="N30" s="650"/>
      <c r="O30" s="650"/>
      <c r="P30" s="650"/>
      <c r="Q30" s="650"/>
      <c r="R30" s="650"/>
      <c r="S30" s="650"/>
      <c r="T30" s="649"/>
      <c r="U30" s="650"/>
      <c r="V30" s="650"/>
      <c r="W30" s="650"/>
      <c r="X30" s="650"/>
      <c r="Y30" s="650"/>
      <c r="Z30" s="650"/>
      <c r="AA30" s="649"/>
    </row>
    <row r="31" customFormat="false" ht="9.95" hidden="false" customHeight="true" outlineLevel="0" collapsed="false">
      <c r="A31" s="654" t="s">
        <v>357</v>
      </c>
      <c r="B31" s="301" t="s">
        <v>422</v>
      </c>
      <c r="C31" s="650" t="n">
        <v>14</v>
      </c>
      <c r="D31" s="649"/>
      <c r="E31" s="650" t="n">
        <v>1</v>
      </c>
      <c r="F31" s="650"/>
      <c r="G31" s="650"/>
      <c r="H31" s="650"/>
      <c r="I31" s="650"/>
      <c r="J31" s="650"/>
      <c r="K31" s="650"/>
      <c r="L31" s="649"/>
      <c r="M31" s="650"/>
      <c r="N31" s="650"/>
      <c r="O31" s="650"/>
      <c r="P31" s="650" t="n">
        <v>1</v>
      </c>
      <c r="Q31" s="650" t="n">
        <v>1</v>
      </c>
      <c r="R31" s="650" t="n">
        <v>1</v>
      </c>
      <c r="S31" s="650" t="n">
        <v>1</v>
      </c>
      <c r="T31" s="649"/>
      <c r="U31" s="650"/>
      <c r="V31" s="650"/>
      <c r="W31" s="650"/>
      <c r="X31" s="650"/>
      <c r="Y31" s="650"/>
      <c r="Z31" s="650"/>
      <c r="AA31" s="649"/>
    </row>
    <row r="32" customFormat="false" ht="9.95" hidden="false" customHeight="true" outlineLevel="0" collapsed="false">
      <c r="A32" s="654"/>
      <c r="B32" s="301" t="s">
        <v>423</v>
      </c>
      <c r="C32" s="650" t="n">
        <v>3</v>
      </c>
      <c r="D32" s="649"/>
      <c r="E32" s="650"/>
      <c r="F32" s="650"/>
      <c r="G32" s="650"/>
      <c r="H32" s="650"/>
      <c r="I32" s="650"/>
      <c r="J32" s="650" t="n">
        <v>1</v>
      </c>
      <c r="K32" s="650"/>
      <c r="L32" s="649"/>
      <c r="M32" s="650"/>
      <c r="N32" s="650"/>
      <c r="O32" s="650"/>
      <c r="P32" s="650"/>
      <c r="Q32" s="650"/>
      <c r="R32" s="650"/>
      <c r="S32" s="650"/>
      <c r="T32" s="649"/>
      <c r="U32" s="650"/>
      <c r="V32" s="650"/>
      <c r="W32" s="650"/>
      <c r="X32" s="650"/>
      <c r="Y32" s="650"/>
      <c r="Z32" s="650"/>
      <c r="AA32" s="649"/>
    </row>
    <row r="33" customFormat="false" ht="9.95" hidden="false" customHeight="true" outlineLevel="0" collapsed="false">
      <c r="A33" s="654" t="s">
        <v>358</v>
      </c>
      <c r="B33" s="301" t="s">
        <v>422</v>
      </c>
      <c r="C33" s="650" t="n">
        <v>8</v>
      </c>
      <c r="D33" s="649"/>
      <c r="E33" s="650"/>
      <c r="F33" s="650"/>
      <c r="G33" s="650"/>
      <c r="H33" s="650"/>
      <c r="I33" s="650"/>
      <c r="J33" s="650"/>
      <c r="K33" s="650"/>
      <c r="L33" s="649"/>
      <c r="M33" s="650"/>
      <c r="N33" s="650"/>
      <c r="O33" s="650"/>
      <c r="P33" s="650"/>
      <c r="Q33" s="650"/>
      <c r="R33" s="650"/>
      <c r="S33" s="650"/>
      <c r="T33" s="649"/>
      <c r="U33" s="650"/>
      <c r="V33" s="650"/>
      <c r="W33" s="650"/>
      <c r="X33" s="650"/>
      <c r="Y33" s="650"/>
      <c r="Z33" s="650"/>
      <c r="AA33" s="649"/>
    </row>
    <row r="34" customFormat="false" ht="9.95" hidden="false" customHeight="true" outlineLevel="0" collapsed="false">
      <c r="A34" s="654"/>
      <c r="B34" s="301" t="s">
        <v>423</v>
      </c>
      <c r="C34" s="650" t="n">
        <v>1</v>
      </c>
      <c r="D34" s="649"/>
      <c r="E34" s="650"/>
      <c r="F34" s="650"/>
      <c r="G34" s="650"/>
      <c r="H34" s="650"/>
      <c r="I34" s="650"/>
      <c r="J34" s="650"/>
      <c r="K34" s="650"/>
      <c r="L34" s="649"/>
      <c r="M34" s="650"/>
      <c r="N34" s="650"/>
      <c r="O34" s="650"/>
      <c r="P34" s="650"/>
      <c r="Q34" s="650"/>
      <c r="R34" s="650"/>
      <c r="S34" s="650"/>
      <c r="T34" s="649"/>
      <c r="U34" s="650"/>
      <c r="V34" s="650"/>
      <c r="W34" s="650"/>
      <c r="X34" s="650"/>
      <c r="Y34" s="650"/>
      <c r="Z34" s="650"/>
      <c r="AA34" s="649"/>
    </row>
    <row r="35" customFormat="false" ht="9.95" hidden="false" customHeight="true" outlineLevel="0" collapsed="false">
      <c r="A35" s="654" t="s">
        <v>359</v>
      </c>
      <c r="B35" s="301" t="s">
        <v>422</v>
      </c>
      <c r="C35" s="650" t="n">
        <v>84</v>
      </c>
      <c r="D35" s="649"/>
      <c r="E35" s="650" t="n">
        <v>1</v>
      </c>
      <c r="F35" s="650" t="n">
        <v>1</v>
      </c>
      <c r="G35" s="650" t="n">
        <v>1</v>
      </c>
      <c r="H35" s="650" t="n">
        <v>1</v>
      </c>
      <c r="I35" s="650" t="n">
        <v>1</v>
      </c>
      <c r="J35" s="650"/>
      <c r="K35" s="650"/>
      <c r="L35" s="649" t="n">
        <v>2</v>
      </c>
      <c r="M35" s="650" t="n">
        <v>1</v>
      </c>
      <c r="N35" s="650" t="n">
        <v>1</v>
      </c>
      <c r="O35" s="650"/>
      <c r="P35" s="650" t="n">
        <v>1</v>
      </c>
      <c r="Q35" s="650" t="n">
        <v>1</v>
      </c>
      <c r="R35" s="650" t="n">
        <v>1</v>
      </c>
      <c r="S35" s="650" t="n">
        <v>1</v>
      </c>
      <c r="T35" s="649"/>
      <c r="U35" s="650"/>
      <c r="V35" s="650"/>
      <c r="W35" s="650"/>
      <c r="X35" s="650"/>
      <c r="Y35" s="650" t="n">
        <v>12</v>
      </c>
      <c r="Z35" s="650"/>
      <c r="AA35" s="649" t="n">
        <v>1</v>
      </c>
    </row>
    <row r="36" customFormat="false" ht="9.95" hidden="false" customHeight="true" outlineLevel="0" collapsed="false">
      <c r="A36" s="654"/>
      <c r="B36" s="301" t="s">
        <v>423</v>
      </c>
      <c r="C36" s="650" t="n">
        <v>13</v>
      </c>
      <c r="D36" s="649"/>
      <c r="E36" s="650"/>
      <c r="F36" s="650"/>
      <c r="G36" s="650" t="n">
        <v>1</v>
      </c>
      <c r="H36" s="650"/>
      <c r="I36" s="650"/>
      <c r="J36" s="650" t="n">
        <v>1</v>
      </c>
      <c r="K36" s="650" t="n">
        <v>1</v>
      </c>
      <c r="L36" s="649"/>
      <c r="M36" s="650"/>
      <c r="N36" s="650"/>
      <c r="O36" s="650" t="n">
        <v>1</v>
      </c>
      <c r="P36" s="650"/>
      <c r="Q36" s="650"/>
      <c r="R36" s="650"/>
      <c r="S36" s="650"/>
      <c r="T36" s="649"/>
      <c r="U36" s="650"/>
      <c r="V36" s="650" t="n">
        <v>1</v>
      </c>
      <c r="W36" s="650"/>
      <c r="X36" s="650"/>
      <c r="Y36" s="650"/>
      <c r="Z36" s="650"/>
      <c r="AA36" s="649"/>
    </row>
    <row r="37" customFormat="false" ht="9.95" hidden="false" customHeight="true" outlineLevel="0" collapsed="false">
      <c r="A37" s="656" t="s">
        <v>360</v>
      </c>
      <c r="B37" s="301" t="s">
        <v>422</v>
      </c>
      <c r="C37" s="650" t="n">
        <v>24</v>
      </c>
      <c r="D37" s="649"/>
      <c r="E37" s="650"/>
      <c r="F37" s="650"/>
      <c r="G37" s="650"/>
      <c r="H37" s="650"/>
      <c r="I37" s="650"/>
      <c r="J37" s="650"/>
      <c r="K37" s="650"/>
      <c r="L37" s="649"/>
      <c r="M37" s="650"/>
      <c r="N37" s="650" t="n">
        <v>1</v>
      </c>
      <c r="O37" s="650" t="n">
        <v>1</v>
      </c>
      <c r="P37" s="650"/>
      <c r="Q37" s="650" t="n">
        <v>1</v>
      </c>
      <c r="R37" s="650" t="n">
        <v>1</v>
      </c>
      <c r="S37" s="650" t="n">
        <v>1</v>
      </c>
      <c r="T37" s="649"/>
      <c r="U37" s="650"/>
      <c r="V37" s="650" t="n">
        <v>1</v>
      </c>
      <c r="W37" s="650"/>
      <c r="X37" s="650"/>
      <c r="Y37" s="650"/>
      <c r="Z37" s="650"/>
      <c r="AA37" s="649"/>
    </row>
    <row r="38" customFormat="false" ht="9.95" hidden="false" customHeight="true" outlineLevel="0" collapsed="false">
      <c r="A38" s="656"/>
      <c r="B38" s="301" t="s">
        <v>423</v>
      </c>
      <c r="C38" s="650" t="n">
        <v>5</v>
      </c>
      <c r="D38" s="649"/>
      <c r="E38" s="650"/>
      <c r="F38" s="650"/>
      <c r="G38" s="650"/>
      <c r="H38" s="650"/>
      <c r="I38" s="650"/>
      <c r="J38" s="650" t="n">
        <v>1</v>
      </c>
      <c r="K38" s="650" t="n">
        <v>1</v>
      </c>
      <c r="L38" s="649"/>
      <c r="M38" s="650"/>
      <c r="N38" s="650"/>
      <c r="O38" s="650"/>
      <c r="P38" s="650"/>
      <c r="Q38" s="650"/>
      <c r="R38" s="650"/>
      <c r="S38" s="650"/>
      <c r="T38" s="649"/>
      <c r="U38" s="650"/>
      <c r="V38" s="650"/>
      <c r="W38" s="650"/>
      <c r="X38" s="650"/>
      <c r="Y38" s="650"/>
      <c r="Z38" s="650"/>
      <c r="AA38" s="649"/>
    </row>
    <row r="39" customFormat="false" ht="9.95" hidden="false" customHeight="true" outlineLevel="0" collapsed="false">
      <c r="A39" s="655" t="s">
        <v>361</v>
      </c>
      <c r="B39" s="646" t="s">
        <v>422</v>
      </c>
      <c r="C39" s="647" t="n">
        <v>27</v>
      </c>
      <c r="D39" s="648"/>
      <c r="E39" s="647"/>
      <c r="F39" s="647"/>
      <c r="G39" s="647"/>
      <c r="H39" s="647"/>
      <c r="I39" s="647"/>
      <c r="J39" s="647"/>
      <c r="K39" s="647"/>
      <c r="L39" s="648"/>
      <c r="M39" s="647"/>
      <c r="N39" s="647"/>
      <c r="O39" s="647"/>
      <c r="P39" s="647"/>
      <c r="Q39" s="647"/>
      <c r="R39" s="647"/>
      <c r="S39" s="647"/>
      <c r="T39" s="648"/>
      <c r="U39" s="647"/>
      <c r="V39" s="647" t="n">
        <v>1</v>
      </c>
      <c r="W39" s="647" t="n">
        <v>1</v>
      </c>
      <c r="X39" s="647"/>
      <c r="Y39" s="647"/>
      <c r="Z39" s="647"/>
      <c r="AA39" s="648"/>
    </row>
    <row r="40" customFormat="false" ht="9.95" hidden="false" customHeight="true" outlineLevel="0" collapsed="false">
      <c r="A40" s="655"/>
      <c r="B40" s="301" t="s">
        <v>423</v>
      </c>
      <c r="C40" s="650" t="n">
        <v>5</v>
      </c>
      <c r="D40" s="649"/>
      <c r="E40" s="650"/>
      <c r="F40" s="650"/>
      <c r="G40" s="650" t="n">
        <v>1</v>
      </c>
      <c r="H40" s="650"/>
      <c r="I40" s="650"/>
      <c r="J40" s="650" t="n">
        <v>1</v>
      </c>
      <c r="K40" s="650" t="n">
        <v>1</v>
      </c>
      <c r="L40" s="649"/>
      <c r="M40" s="650"/>
      <c r="N40" s="650"/>
      <c r="O40" s="650"/>
      <c r="P40" s="650"/>
      <c r="Q40" s="650"/>
      <c r="R40" s="650"/>
      <c r="S40" s="650"/>
      <c r="T40" s="649"/>
      <c r="U40" s="650"/>
      <c r="V40" s="650"/>
      <c r="W40" s="650"/>
      <c r="X40" s="650"/>
      <c r="Y40" s="650"/>
      <c r="Z40" s="650"/>
      <c r="AA40" s="649"/>
    </row>
    <row r="41" customFormat="false" ht="9.95" hidden="false" customHeight="true" outlineLevel="0" collapsed="false">
      <c r="A41" s="654" t="s">
        <v>362</v>
      </c>
      <c r="B41" s="301" t="s">
        <v>422</v>
      </c>
      <c r="C41" s="650" t="n">
        <v>39</v>
      </c>
      <c r="D41" s="649"/>
      <c r="E41" s="650" t="n">
        <v>1</v>
      </c>
      <c r="F41" s="650"/>
      <c r="G41" s="650"/>
      <c r="H41" s="650" t="n">
        <v>2</v>
      </c>
      <c r="I41" s="650"/>
      <c r="J41" s="650"/>
      <c r="K41" s="650"/>
      <c r="L41" s="649"/>
      <c r="M41" s="650"/>
      <c r="N41" s="650"/>
      <c r="O41" s="650"/>
      <c r="P41" s="650" t="n">
        <v>1</v>
      </c>
      <c r="Q41" s="650" t="n">
        <v>2</v>
      </c>
      <c r="R41" s="650" t="n">
        <v>2</v>
      </c>
      <c r="S41" s="650" t="n">
        <v>2</v>
      </c>
      <c r="T41" s="649"/>
      <c r="U41" s="650"/>
      <c r="V41" s="650"/>
      <c r="W41" s="650" t="n">
        <v>1</v>
      </c>
      <c r="X41" s="650"/>
      <c r="Y41" s="650"/>
      <c r="Z41" s="650"/>
      <c r="AA41" s="649"/>
    </row>
    <row r="42" customFormat="false" ht="9.95" hidden="false" customHeight="true" outlineLevel="0" collapsed="false">
      <c r="A42" s="654"/>
      <c r="B42" s="301" t="s">
        <v>423</v>
      </c>
      <c r="C42" s="650" t="n">
        <v>3</v>
      </c>
      <c r="D42" s="649"/>
      <c r="E42" s="650"/>
      <c r="F42" s="650"/>
      <c r="G42" s="650"/>
      <c r="H42" s="650"/>
      <c r="I42" s="650"/>
      <c r="J42" s="650"/>
      <c r="K42" s="650"/>
      <c r="L42" s="649"/>
      <c r="M42" s="650"/>
      <c r="N42" s="650"/>
      <c r="O42" s="650"/>
      <c r="P42" s="650"/>
      <c r="Q42" s="650"/>
      <c r="R42" s="650"/>
      <c r="S42" s="650"/>
      <c r="T42" s="649"/>
      <c r="U42" s="650"/>
      <c r="V42" s="650"/>
      <c r="W42" s="650"/>
      <c r="X42" s="650"/>
      <c r="Y42" s="650"/>
      <c r="Z42" s="650"/>
      <c r="AA42" s="649"/>
    </row>
    <row r="43" customFormat="false" ht="9.95" hidden="false" customHeight="true" outlineLevel="0" collapsed="false">
      <c r="A43" s="654" t="s">
        <v>363</v>
      </c>
      <c r="B43" s="301" t="s">
        <v>422</v>
      </c>
      <c r="C43" s="650" t="n">
        <v>29</v>
      </c>
      <c r="D43" s="649"/>
      <c r="E43" s="650"/>
      <c r="F43" s="650"/>
      <c r="G43" s="650"/>
      <c r="H43" s="650"/>
      <c r="I43" s="650"/>
      <c r="J43" s="650"/>
      <c r="K43" s="650"/>
      <c r="L43" s="649"/>
      <c r="M43" s="650"/>
      <c r="N43" s="650" t="n">
        <v>1</v>
      </c>
      <c r="O43" s="650" t="n">
        <v>1</v>
      </c>
      <c r="P43" s="650"/>
      <c r="Q43" s="650"/>
      <c r="R43" s="650"/>
      <c r="S43" s="650"/>
      <c r="T43" s="649"/>
      <c r="U43" s="650"/>
      <c r="V43" s="650" t="n">
        <v>1</v>
      </c>
      <c r="W43" s="650" t="n">
        <v>1</v>
      </c>
      <c r="X43" s="650"/>
      <c r="Y43" s="650"/>
      <c r="Z43" s="650"/>
      <c r="AA43" s="649"/>
    </row>
    <row r="44" customFormat="false" ht="9.95" hidden="false" customHeight="true" outlineLevel="0" collapsed="false">
      <c r="A44" s="654"/>
      <c r="B44" s="301" t="s">
        <v>423</v>
      </c>
      <c r="C44" s="650" t="n">
        <v>4</v>
      </c>
      <c r="D44" s="649"/>
      <c r="E44" s="650"/>
      <c r="F44" s="650"/>
      <c r="G44" s="650"/>
      <c r="H44" s="650"/>
      <c r="I44" s="650"/>
      <c r="J44" s="650" t="n">
        <v>1</v>
      </c>
      <c r="K44" s="650" t="n">
        <v>1</v>
      </c>
      <c r="L44" s="649"/>
      <c r="M44" s="650"/>
      <c r="N44" s="650"/>
      <c r="O44" s="650"/>
      <c r="P44" s="650"/>
      <c r="Q44" s="650"/>
      <c r="R44" s="650"/>
      <c r="S44" s="650"/>
      <c r="T44" s="649"/>
      <c r="U44" s="650"/>
      <c r="V44" s="650"/>
      <c r="W44" s="650"/>
      <c r="X44" s="650"/>
      <c r="Y44" s="650"/>
      <c r="Z44" s="650"/>
      <c r="AA44" s="649"/>
    </row>
    <row r="45" customFormat="false" ht="9.95" hidden="false" customHeight="true" outlineLevel="0" collapsed="false">
      <c r="A45" s="654" t="s">
        <v>364</v>
      </c>
      <c r="B45" s="301" t="s">
        <v>422</v>
      </c>
      <c r="C45" s="650" t="n">
        <v>18</v>
      </c>
      <c r="D45" s="649"/>
      <c r="E45" s="650"/>
      <c r="F45" s="650"/>
      <c r="G45" s="650"/>
      <c r="H45" s="650"/>
      <c r="I45" s="650"/>
      <c r="J45" s="650"/>
      <c r="K45" s="650"/>
      <c r="L45" s="649"/>
      <c r="M45" s="650"/>
      <c r="N45" s="650" t="n">
        <v>1</v>
      </c>
      <c r="O45" s="650"/>
      <c r="P45" s="650"/>
      <c r="Q45" s="650"/>
      <c r="R45" s="650"/>
      <c r="S45" s="650"/>
      <c r="T45" s="649"/>
      <c r="U45" s="650"/>
      <c r="V45" s="650" t="n">
        <v>1</v>
      </c>
      <c r="W45" s="650"/>
      <c r="X45" s="650"/>
      <c r="Y45" s="650" t="n">
        <v>1</v>
      </c>
      <c r="Z45" s="650"/>
      <c r="AA45" s="649"/>
    </row>
    <row r="46" customFormat="false" ht="9.95" hidden="false" customHeight="true" outlineLevel="0" collapsed="false">
      <c r="A46" s="654"/>
      <c r="B46" s="301" t="s">
        <v>423</v>
      </c>
      <c r="C46" s="650" t="n">
        <v>2</v>
      </c>
      <c r="D46" s="649"/>
      <c r="E46" s="650"/>
      <c r="F46" s="650"/>
      <c r="G46" s="650"/>
      <c r="H46" s="650"/>
      <c r="I46" s="650"/>
      <c r="J46" s="650"/>
      <c r="K46" s="650"/>
      <c r="L46" s="649"/>
      <c r="M46" s="650"/>
      <c r="N46" s="650"/>
      <c r="O46" s="650"/>
      <c r="P46" s="650"/>
      <c r="Q46" s="650"/>
      <c r="R46" s="650"/>
      <c r="S46" s="650"/>
      <c r="T46" s="649"/>
      <c r="U46" s="650"/>
      <c r="V46" s="650"/>
      <c r="W46" s="650"/>
      <c r="X46" s="650"/>
      <c r="Y46" s="650"/>
      <c r="Z46" s="650"/>
      <c r="AA46" s="649"/>
    </row>
    <row r="47" customFormat="false" ht="9.95" hidden="false" customHeight="true" outlineLevel="0" collapsed="false">
      <c r="A47" s="656" t="s">
        <v>365</v>
      </c>
      <c r="B47" s="301" t="s">
        <v>422</v>
      </c>
      <c r="C47" s="650" t="n">
        <v>11</v>
      </c>
      <c r="D47" s="649"/>
      <c r="E47" s="650"/>
      <c r="F47" s="650"/>
      <c r="G47" s="650"/>
      <c r="H47" s="650"/>
      <c r="I47" s="650"/>
      <c r="J47" s="650"/>
      <c r="K47" s="650"/>
      <c r="L47" s="649"/>
      <c r="M47" s="650"/>
      <c r="N47" s="650"/>
      <c r="O47" s="650"/>
      <c r="P47" s="650"/>
      <c r="Q47" s="650"/>
      <c r="R47" s="650"/>
      <c r="S47" s="650"/>
      <c r="T47" s="649"/>
      <c r="U47" s="650"/>
      <c r="V47" s="650"/>
      <c r="W47" s="650"/>
      <c r="X47" s="650"/>
      <c r="Y47" s="650" t="n">
        <v>2</v>
      </c>
      <c r="Z47" s="650"/>
      <c r="AA47" s="649"/>
    </row>
    <row r="48" customFormat="false" ht="9.95" hidden="false" customHeight="true" outlineLevel="0" collapsed="false">
      <c r="A48" s="656"/>
      <c r="B48" s="651" t="s">
        <v>423</v>
      </c>
      <c r="C48" s="652" t="n">
        <v>4</v>
      </c>
      <c r="D48" s="653"/>
      <c r="E48" s="652"/>
      <c r="F48" s="652"/>
      <c r="G48" s="652"/>
      <c r="H48" s="652"/>
      <c r="I48" s="652"/>
      <c r="J48" s="652" t="n">
        <v>1</v>
      </c>
      <c r="K48" s="652" t="n">
        <v>1</v>
      </c>
      <c r="L48" s="653"/>
      <c r="M48" s="652"/>
      <c r="N48" s="652"/>
      <c r="O48" s="652"/>
      <c r="P48" s="652"/>
      <c r="Q48" s="652"/>
      <c r="R48" s="652"/>
      <c r="S48" s="652"/>
      <c r="T48" s="653"/>
      <c r="U48" s="652"/>
      <c r="V48" s="652"/>
      <c r="W48" s="652"/>
      <c r="X48" s="652"/>
      <c r="Y48" s="652"/>
      <c r="Z48" s="652"/>
      <c r="AA48" s="653"/>
    </row>
    <row r="49" customFormat="false" ht="9.95" hidden="false" customHeight="true" outlineLevel="0" collapsed="false">
      <c r="A49" s="655" t="s">
        <v>366</v>
      </c>
      <c r="B49" s="301" t="s">
        <v>422</v>
      </c>
      <c r="C49" s="650" t="n">
        <v>10</v>
      </c>
      <c r="D49" s="649"/>
      <c r="E49" s="650"/>
      <c r="F49" s="650"/>
      <c r="G49" s="650"/>
      <c r="H49" s="650"/>
      <c r="I49" s="650"/>
      <c r="J49" s="650"/>
      <c r="K49" s="650"/>
      <c r="L49" s="649"/>
      <c r="M49" s="650"/>
      <c r="N49" s="650"/>
      <c r="O49" s="650"/>
      <c r="P49" s="650"/>
      <c r="Q49" s="650"/>
      <c r="R49" s="650"/>
      <c r="S49" s="650"/>
      <c r="T49" s="649"/>
      <c r="U49" s="650"/>
      <c r="V49" s="650" t="n">
        <v>1</v>
      </c>
      <c r="W49" s="650"/>
      <c r="X49" s="650"/>
      <c r="Y49" s="650"/>
      <c r="Z49" s="650"/>
      <c r="AA49" s="649"/>
    </row>
    <row r="50" customFormat="false" ht="9.95" hidden="false" customHeight="true" outlineLevel="0" collapsed="false">
      <c r="A50" s="655"/>
      <c r="B50" s="301" t="s">
        <v>423</v>
      </c>
      <c r="C50" s="650" t="n">
        <v>1</v>
      </c>
      <c r="D50" s="649"/>
      <c r="E50" s="650"/>
      <c r="F50" s="650"/>
      <c r="G50" s="650"/>
      <c r="H50" s="650"/>
      <c r="I50" s="650"/>
      <c r="J50" s="650"/>
      <c r="K50" s="650"/>
      <c r="L50" s="649"/>
      <c r="M50" s="650"/>
      <c r="N50" s="650"/>
      <c r="O50" s="650"/>
      <c r="P50" s="650"/>
      <c r="Q50" s="650"/>
      <c r="R50" s="650"/>
      <c r="S50" s="650"/>
      <c r="T50" s="649"/>
      <c r="U50" s="650"/>
      <c r="V50" s="650"/>
      <c r="W50" s="650"/>
      <c r="X50" s="650"/>
      <c r="Y50" s="650"/>
      <c r="Z50" s="650"/>
      <c r="AA50" s="649"/>
    </row>
    <row r="51" customFormat="false" ht="9.95" hidden="false" customHeight="true" outlineLevel="0" collapsed="false">
      <c r="A51" s="654" t="s">
        <v>367</v>
      </c>
      <c r="B51" s="301" t="s">
        <v>422</v>
      </c>
      <c r="C51" s="650" t="n">
        <v>85</v>
      </c>
      <c r="D51" s="649"/>
      <c r="E51" s="650" t="n">
        <v>2</v>
      </c>
      <c r="F51" s="650" t="n">
        <v>1</v>
      </c>
      <c r="G51" s="650" t="n">
        <v>1</v>
      </c>
      <c r="H51" s="650"/>
      <c r="I51" s="650" t="n">
        <v>1</v>
      </c>
      <c r="J51" s="650"/>
      <c r="K51" s="650"/>
      <c r="L51" s="649"/>
      <c r="M51" s="650"/>
      <c r="N51" s="650"/>
      <c r="O51" s="650"/>
      <c r="P51" s="650" t="n">
        <v>2</v>
      </c>
      <c r="Q51" s="650" t="n">
        <v>5</v>
      </c>
      <c r="R51" s="650" t="n">
        <v>5</v>
      </c>
      <c r="S51" s="650" t="n">
        <v>5</v>
      </c>
      <c r="T51" s="649" t="n">
        <v>1</v>
      </c>
      <c r="U51" s="650"/>
      <c r="V51" s="650"/>
      <c r="W51" s="650" t="n">
        <v>2</v>
      </c>
      <c r="X51" s="650" t="n">
        <v>1</v>
      </c>
      <c r="Y51" s="650"/>
      <c r="Z51" s="650" t="n">
        <v>1</v>
      </c>
      <c r="AA51" s="649"/>
    </row>
    <row r="52" customFormat="false" ht="9.95" hidden="false" customHeight="true" outlineLevel="0" collapsed="false">
      <c r="A52" s="654"/>
      <c r="B52" s="301" t="s">
        <v>423</v>
      </c>
      <c r="C52" s="650" t="n">
        <v>17</v>
      </c>
      <c r="D52" s="649"/>
      <c r="E52" s="650"/>
      <c r="F52" s="650"/>
      <c r="G52" s="650" t="n">
        <v>1</v>
      </c>
      <c r="H52" s="650"/>
      <c r="I52" s="650"/>
      <c r="J52" s="650" t="n">
        <v>1</v>
      </c>
      <c r="K52" s="650" t="n">
        <v>2</v>
      </c>
      <c r="L52" s="649"/>
      <c r="M52" s="650"/>
      <c r="N52" s="650"/>
      <c r="O52" s="650" t="n">
        <v>1</v>
      </c>
      <c r="P52" s="650"/>
      <c r="Q52" s="650"/>
      <c r="R52" s="650"/>
      <c r="S52" s="650"/>
      <c r="T52" s="649"/>
      <c r="U52" s="650"/>
      <c r="V52" s="650" t="n">
        <v>1</v>
      </c>
      <c r="W52" s="650"/>
      <c r="X52" s="650"/>
      <c r="Y52" s="650"/>
      <c r="Z52" s="650"/>
      <c r="AA52" s="649"/>
    </row>
    <row r="53" customFormat="false" ht="9.95" hidden="false" customHeight="true" outlineLevel="0" collapsed="false">
      <c r="A53" s="654" t="s">
        <v>424</v>
      </c>
      <c r="B53" s="301" t="s">
        <v>422</v>
      </c>
      <c r="C53" s="650" t="n">
        <v>10</v>
      </c>
      <c r="D53" s="649"/>
      <c r="E53" s="650"/>
      <c r="F53" s="650"/>
      <c r="G53" s="650"/>
      <c r="H53" s="650"/>
      <c r="I53" s="650"/>
      <c r="J53" s="650"/>
      <c r="K53" s="650"/>
      <c r="L53" s="649"/>
      <c r="M53" s="650"/>
      <c r="N53" s="650" t="n">
        <v>1</v>
      </c>
      <c r="O53" s="650"/>
      <c r="P53" s="650"/>
      <c r="Q53" s="650"/>
      <c r="R53" s="650"/>
      <c r="S53" s="650"/>
      <c r="T53" s="649"/>
      <c r="U53" s="650"/>
      <c r="V53" s="650"/>
      <c r="W53" s="650"/>
      <c r="X53" s="650"/>
      <c r="Y53" s="650"/>
      <c r="Z53" s="650"/>
      <c r="AA53" s="649"/>
    </row>
    <row r="54" customFormat="false" ht="9.95" hidden="false" customHeight="true" outlineLevel="0" collapsed="false">
      <c r="A54" s="654"/>
      <c r="B54" s="301" t="s">
        <v>423</v>
      </c>
      <c r="C54" s="650" t="n">
        <v>1</v>
      </c>
      <c r="D54" s="649"/>
      <c r="E54" s="650"/>
      <c r="F54" s="650"/>
      <c r="G54" s="650"/>
      <c r="H54" s="650"/>
      <c r="I54" s="650"/>
      <c r="J54" s="650"/>
      <c r="K54" s="650"/>
      <c r="L54" s="649"/>
      <c r="M54" s="650"/>
      <c r="N54" s="650"/>
      <c r="O54" s="650"/>
      <c r="P54" s="650"/>
      <c r="Q54" s="650"/>
      <c r="R54" s="650"/>
      <c r="S54" s="650"/>
      <c r="T54" s="649"/>
      <c r="U54" s="650"/>
      <c r="V54" s="650"/>
      <c r="W54" s="650"/>
      <c r="X54" s="650"/>
      <c r="Y54" s="650"/>
      <c r="Z54" s="650"/>
      <c r="AA54" s="649"/>
    </row>
    <row r="55" customFormat="false" ht="9.95" hidden="false" customHeight="true" outlineLevel="0" collapsed="false">
      <c r="A55" s="654" t="s">
        <v>369</v>
      </c>
      <c r="B55" s="301" t="s">
        <v>422</v>
      </c>
      <c r="C55" s="650" t="n">
        <v>15</v>
      </c>
      <c r="D55" s="649"/>
      <c r="E55" s="650"/>
      <c r="F55" s="650"/>
      <c r="G55" s="650"/>
      <c r="H55" s="650"/>
      <c r="I55" s="650"/>
      <c r="J55" s="650"/>
      <c r="K55" s="650"/>
      <c r="L55" s="649"/>
      <c r="M55" s="650"/>
      <c r="N55" s="650"/>
      <c r="O55" s="650"/>
      <c r="P55" s="650"/>
      <c r="Q55" s="650"/>
      <c r="R55" s="650"/>
      <c r="S55" s="650"/>
      <c r="T55" s="649"/>
      <c r="U55" s="650"/>
      <c r="V55" s="650" t="n">
        <v>2</v>
      </c>
      <c r="W55" s="650"/>
      <c r="X55" s="650"/>
      <c r="Y55" s="650"/>
      <c r="Z55" s="650"/>
      <c r="AA55" s="649"/>
    </row>
    <row r="56" customFormat="false" ht="9.95" hidden="false" customHeight="true" outlineLevel="0" collapsed="false">
      <c r="A56" s="654"/>
      <c r="B56" s="301" t="s">
        <v>423</v>
      </c>
      <c r="C56" s="650" t="n">
        <v>3</v>
      </c>
      <c r="D56" s="649"/>
      <c r="E56" s="650"/>
      <c r="F56" s="650"/>
      <c r="G56" s="650"/>
      <c r="H56" s="650"/>
      <c r="I56" s="650"/>
      <c r="J56" s="650"/>
      <c r="K56" s="650" t="n">
        <v>2</v>
      </c>
      <c r="L56" s="649"/>
      <c r="M56" s="650"/>
      <c r="N56" s="650"/>
      <c r="O56" s="650"/>
      <c r="P56" s="650"/>
      <c r="Q56" s="650"/>
      <c r="R56" s="650"/>
      <c r="S56" s="650"/>
      <c r="T56" s="649"/>
      <c r="U56" s="650"/>
      <c r="V56" s="650"/>
      <c r="W56" s="650"/>
      <c r="X56" s="650"/>
      <c r="Y56" s="650"/>
      <c r="Z56" s="650"/>
      <c r="AA56" s="649"/>
    </row>
    <row r="57" customFormat="false" ht="9.95" hidden="false" customHeight="true" outlineLevel="0" collapsed="false">
      <c r="A57" s="656" t="s">
        <v>370</v>
      </c>
      <c r="B57" s="301" t="s">
        <v>422</v>
      </c>
      <c r="C57" s="650" t="n">
        <v>41</v>
      </c>
      <c r="D57" s="649"/>
      <c r="E57" s="650" t="n">
        <v>1</v>
      </c>
      <c r="F57" s="650"/>
      <c r="G57" s="650"/>
      <c r="H57" s="650"/>
      <c r="I57" s="650"/>
      <c r="J57" s="650"/>
      <c r="K57" s="650"/>
      <c r="L57" s="649"/>
      <c r="M57" s="650"/>
      <c r="N57" s="650"/>
      <c r="O57" s="650"/>
      <c r="P57" s="650" t="n">
        <v>1</v>
      </c>
      <c r="Q57" s="650"/>
      <c r="R57" s="650" t="n">
        <v>1</v>
      </c>
      <c r="S57" s="650" t="n">
        <v>1</v>
      </c>
      <c r="T57" s="649"/>
      <c r="U57" s="650"/>
      <c r="V57" s="650"/>
      <c r="W57" s="650" t="n">
        <v>1</v>
      </c>
      <c r="X57" s="650"/>
      <c r="Y57" s="650"/>
      <c r="Z57" s="650"/>
      <c r="AA57" s="649"/>
    </row>
    <row r="58" customFormat="false" ht="9.95" hidden="false" customHeight="true" outlineLevel="0" collapsed="false">
      <c r="A58" s="656"/>
      <c r="B58" s="651" t="s">
        <v>423</v>
      </c>
      <c r="C58" s="652" t="n">
        <v>10</v>
      </c>
      <c r="D58" s="653"/>
      <c r="E58" s="652"/>
      <c r="F58" s="652"/>
      <c r="G58" s="652" t="n">
        <v>1</v>
      </c>
      <c r="H58" s="652"/>
      <c r="I58" s="652"/>
      <c r="J58" s="652" t="n">
        <v>1</v>
      </c>
      <c r="K58" s="652" t="n">
        <v>1</v>
      </c>
      <c r="L58" s="653"/>
      <c r="M58" s="652"/>
      <c r="N58" s="652"/>
      <c r="O58" s="652" t="n">
        <v>1</v>
      </c>
      <c r="P58" s="652"/>
      <c r="Q58" s="652"/>
      <c r="R58" s="652"/>
      <c r="S58" s="652"/>
      <c r="T58" s="653"/>
      <c r="U58" s="652"/>
      <c r="V58" s="652" t="n">
        <v>1</v>
      </c>
      <c r="W58" s="652"/>
      <c r="X58" s="652"/>
      <c r="Y58" s="652"/>
      <c r="Z58" s="652"/>
      <c r="AA58" s="653"/>
    </row>
  </sheetData>
  <mergeCells count="25"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</mergeCells>
  <printOptions headings="false" gridLines="false" gridLinesSet="true" horizontalCentered="true" verticalCentered="false"/>
  <pageMargins left="0.196527777777778" right="0.196527777777778" top="0.59027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J47" activeCellId="0" sqref="J47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4" width="11.7"/>
    <col collapsed="false" customWidth="true" hidden="false" outlineLevel="0" max="2" min="2" style="65" width="1.7"/>
    <col collapsed="false" customWidth="true" hidden="false" outlineLevel="0" max="3" min="3" style="64" width="11.7"/>
    <col collapsed="false" customWidth="true" hidden="false" outlineLevel="0" max="4" min="4" style="64" width="1.7"/>
    <col collapsed="false" customWidth="true" hidden="false" outlineLevel="0" max="5" min="5" style="64" width="12.28"/>
    <col collapsed="false" customWidth="true" hidden="false" outlineLevel="0" max="6" min="6" style="64" width="9.7"/>
    <col collapsed="false" customWidth="true" hidden="false" outlineLevel="0" max="7" min="7" style="64" width="2.7"/>
    <col collapsed="false" customWidth="true" hidden="false" outlineLevel="0" max="8" min="8" style="64" width="1.7"/>
    <col collapsed="false" customWidth="true" hidden="false" outlineLevel="0" max="9" min="9" style="64" width="11.7"/>
    <col collapsed="false" customWidth="true" hidden="false" outlineLevel="0" max="10" min="10" style="64" width="9.7"/>
    <col collapsed="false" customWidth="true" hidden="false" outlineLevel="0" max="11" min="11" style="64" width="2.7"/>
    <col collapsed="false" customWidth="true" hidden="false" outlineLevel="0" max="12" min="12" style="64" width="1.7"/>
    <col collapsed="false" customWidth="true" hidden="false" outlineLevel="0" max="13" min="13" style="64" width="9.7"/>
    <col collapsed="false" customWidth="true" hidden="false" outlineLevel="0" max="14" min="14" style="64" width="3.28"/>
    <col collapsed="false" customWidth="true" hidden="false" outlineLevel="0" max="15" min="15" style="64" width="9.7"/>
    <col collapsed="false" customWidth="true" hidden="false" outlineLevel="0" max="16" min="16" style="64" width="2.7"/>
    <col collapsed="false" customWidth="true" hidden="false" outlineLevel="0" max="17" min="17" style="64" width="1.7"/>
    <col collapsed="false" customWidth="true" hidden="false" outlineLevel="0" max="18" min="18" style="64" width="9.7"/>
    <col collapsed="false" customWidth="true" hidden="false" outlineLevel="0" max="19" min="19" style="64" width="3.28"/>
    <col collapsed="false" customWidth="true" hidden="false" outlineLevel="0" max="20" min="20" style="64" width="9.7"/>
    <col collapsed="false" customWidth="true" hidden="false" outlineLevel="0" max="21" min="21" style="64" width="2.7"/>
    <col collapsed="false" customWidth="false" hidden="false" outlineLevel="0" max="257" min="22" style="64" width="10.71"/>
  </cols>
  <sheetData>
    <row r="1" s="69" customFormat="true" ht="15" hidden="false" customHeight="true" outlineLevel="0" collapsed="false">
      <c r="A1" s="66" t="s">
        <v>2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8"/>
      <c r="O1" s="68"/>
      <c r="P1" s="68"/>
      <c r="Q1" s="67"/>
      <c r="R1" s="67"/>
      <c r="S1" s="67"/>
      <c r="T1" s="68"/>
      <c r="U1" s="68"/>
      <c r="W1" s="70"/>
      <c r="X1" s="70"/>
      <c r="Y1" s="70"/>
      <c r="Z1" s="70"/>
    </row>
    <row r="2" s="69" customFormat="true" ht="15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8"/>
      <c r="N2" s="68"/>
      <c r="O2" s="68"/>
      <c r="P2" s="68"/>
      <c r="Q2" s="67"/>
      <c r="R2" s="67"/>
      <c r="S2" s="67"/>
      <c r="T2" s="68"/>
      <c r="U2" s="3" t="s">
        <v>1</v>
      </c>
      <c r="W2" s="70"/>
      <c r="X2" s="70"/>
      <c r="Y2" s="70"/>
      <c r="Z2" s="70"/>
    </row>
    <row r="3" s="69" customFormat="true" ht="15" hidden="false" customHeight="true" outlineLevel="0" collapsed="false">
      <c r="A3" s="66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8"/>
      <c r="O3" s="68"/>
      <c r="P3" s="68"/>
      <c r="Q3" s="67"/>
      <c r="R3" s="67"/>
      <c r="S3" s="67"/>
      <c r="T3" s="68"/>
      <c r="U3" s="4" t="s">
        <v>30</v>
      </c>
      <c r="W3" s="70"/>
      <c r="X3" s="70"/>
      <c r="Y3" s="70"/>
      <c r="Z3" s="70"/>
    </row>
    <row r="4" s="69" customFormat="true" ht="8.1" hidden="false" customHeight="tru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8"/>
      <c r="N4" s="68"/>
      <c r="O4" s="68"/>
      <c r="P4" s="68"/>
      <c r="Q4" s="67"/>
      <c r="R4" s="67"/>
      <c r="S4" s="67"/>
      <c r="T4" s="68"/>
      <c r="U4" s="68"/>
      <c r="W4" s="70"/>
      <c r="X4" s="70"/>
      <c r="Y4" s="70"/>
      <c r="Z4" s="70"/>
    </row>
    <row r="5" s="69" customFormat="true" ht="12.7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8"/>
      <c r="N5" s="68"/>
      <c r="O5" s="68"/>
      <c r="P5" s="68"/>
      <c r="Q5" s="67"/>
      <c r="R5" s="67"/>
      <c r="S5" s="67"/>
      <c r="T5" s="68"/>
      <c r="U5" s="8" t="s">
        <v>31</v>
      </c>
      <c r="W5" s="70"/>
      <c r="X5" s="70"/>
      <c r="Y5" s="70"/>
      <c r="Z5" s="70"/>
    </row>
    <row r="6" s="69" customFormat="true" ht="3.95" hidden="false" customHeight="true" outlineLevel="0" collapsed="false">
      <c r="A6" s="68"/>
      <c r="B6" s="71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72"/>
      <c r="U6" s="72"/>
    </row>
    <row r="7" customFormat="false" ht="15" hidden="false" customHeight="true" outlineLevel="0" collapsed="false">
      <c r="A7" s="17" t="s">
        <v>5</v>
      </c>
      <c r="B7" s="73"/>
      <c r="C7" s="74" t="s">
        <v>32</v>
      </c>
      <c r="D7" s="75"/>
      <c r="E7" s="74" t="s">
        <v>33</v>
      </c>
      <c r="F7" s="74"/>
      <c r="G7" s="74"/>
      <c r="H7" s="76"/>
      <c r="I7" s="74" t="s">
        <v>34</v>
      </c>
      <c r="J7" s="74"/>
      <c r="K7" s="74"/>
      <c r="L7" s="75"/>
      <c r="M7" s="74" t="s">
        <v>35</v>
      </c>
      <c r="N7" s="74"/>
      <c r="O7" s="74"/>
      <c r="P7" s="74"/>
      <c r="Q7" s="75"/>
      <c r="R7" s="74" t="s">
        <v>36</v>
      </c>
      <c r="S7" s="74"/>
      <c r="T7" s="74"/>
      <c r="U7" s="74"/>
    </row>
    <row r="8" customFormat="false" ht="15" hidden="false" customHeight="true" outlineLevel="0" collapsed="false">
      <c r="A8" s="17"/>
      <c r="B8" s="16"/>
      <c r="C8" s="11" t="s">
        <v>37</v>
      </c>
      <c r="D8" s="16"/>
      <c r="E8" s="11" t="s">
        <v>38</v>
      </c>
      <c r="F8" s="77" t="s">
        <v>39</v>
      </c>
      <c r="G8" s="77"/>
      <c r="H8" s="18"/>
      <c r="I8" s="11" t="s">
        <v>38</v>
      </c>
      <c r="J8" s="77" t="s">
        <v>39</v>
      </c>
      <c r="K8" s="77"/>
      <c r="L8" s="17"/>
      <c r="M8" s="77" t="s">
        <v>38</v>
      </c>
      <c r="N8" s="77"/>
      <c r="O8" s="77" t="s">
        <v>39</v>
      </c>
      <c r="P8" s="77"/>
      <c r="Q8" s="18"/>
      <c r="R8" s="77" t="s">
        <v>38</v>
      </c>
      <c r="S8" s="77"/>
      <c r="T8" s="77" t="s">
        <v>39</v>
      </c>
      <c r="U8" s="77"/>
    </row>
    <row r="9" customFormat="false" ht="6.75" hidden="false" customHeight="true" outlineLevel="0" collapsed="false">
      <c r="A9" s="78"/>
      <c r="B9" s="79"/>
      <c r="C9" s="78"/>
      <c r="D9" s="1"/>
      <c r="E9" s="78"/>
      <c r="F9" s="79"/>
      <c r="G9" s="79"/>
      <c r="H9" s="1"/>
      <c r="I9" s="78"/>
      <c r="J9" s="78"/>
      <c r="K9" s="79"/>
      <c r="L9" s="1"/>
      <c r="M9" s="78"/>
      <c r="N9" s="78"/>
      <c r="O9" s="78"/>
      <c r="P9" s="79"/>
      <c r="Q9" s="1"/>
      <c r="R9" s="78"/>
      <c r="S9" s="78"/>
      <c r="T9" s="78"/>
      <c r="U9" s="79"/>
    </row>
    <row r="10" customFormat="false" ht="12" hidden="false" customHeight="true" outlineLevel="0" collapsed="false">
      <c r="A10" s="7" t="n">
        <v>1994</v>
      </c>
      <c r="B10" s="79"/>
      <c r="C10" s="80" t="n">
        <v>210</v>
      </c>
      <c r="D10" s="21"/>
      <c r="E10" s="81" t="n">
        <v>152</v>
      </c>
      <c r="F10" s="82"/>
      <c r="G10" s="83"/>
      <c r="H10" s="21"/>
      <c r="I10" s="80" t="n">
        <v>45</v>
      </c>
      <c r="J10" s="82"/>
      <c r="K10" s="83"/>
      <c r="L10" s="21"/>
      <c r="M10" s="84" t="n">
        <v>9</v>
      </c>
      <c r="N10" s="80"/>
      <c r="O10" s="82"/>
      <c r="P10" s="83"/>
      <c r="Q10" s="21"/>
      <c r="R10" s="85" t="n">
        <v>4</v>
      </c>
      <c r="S10" s="86"/>
      <c r="T10" s="82"/>
      <c r="U10" s="83"/>
    </row>
    <row r="11" customFormat="false" ht="12" hidden="false" customHeight="true" outlineLevel="0" collapsed="false">
      <c r="A11" s="7" t="n">
        <v>1995</v>
      </c>
      <c r="B11" s="79"/>
      <c r="C11" s="80" t="n">
        <v>213</v>
      </c>
      <c r="D11" s="21"/>
      <c r="E11" s="81" t="n">
        <v>158</v>
      </c>
      <c r="F11" s="83" t="n">
        <f aca="false">+E11/E10*100-100</f>
        <v>3.94736842105263</v>
      </c>
      <c r="G11" s="83"/>
      <c r="H11" s="21"/>
      <c r="I11" s="80" t="n">
        <v>42</v>
      </c>
      <c r="J11" s="83" t="n">
        <f aca="false">+I11/I10*100-100</f>
        <v>-6.66666666666667</v>
      </c>
      <c r="K11" s="83"/>
      <c r="L11" s="21"/>
      <c r="M11" s="84" t="n">
        <v>9</v>
      </c>
      <c r="N11" s="80"/>
      <c r="O11" s="83" t="n">
        <f aca="false">+M11/M10*100-100</f>
        <v>0</v>
      </c>
      <c r="P11" s="83"/>
      <c r="Q11" s="21"/>
      <c r="R11" s="87" t="n">
        <v>4</v>
      </c>
      <c r="S11" s="80"/>
      <c r="T11" s="83" t="n">
        <f aca="false">+R11/R10*100-100</f>
        <v>0</v>
      </c>
      <c r="U11" s="83"/>
    </row>
    <row r="12" customFormat="false" ht="12" hidden="false" customHeight="true" outlineLevel="0" collapsed="false">
      <c r="A12" s="7" t="n">
        <v>1996</v>
      </c>
      <c r="B12" s="79"/>
      <c r="C12" s="80" t="n">
        <v>248</v>
      </c>
      <c r="D12" s="21"/>
      <c r="E12" s="81" t="n">
        <v>196</v>
      </c>
      <c r="F12" s="83" t="n">
        <f aca="false">+E12/E11*100-100</f>
        <v>24.0506329113924</v>
      </c>
      <c r="G12" s="83"/>
      <c r="H12" s="21"/>
      <c r="I12" s="80" t="n">
        <v>40</v>
      </c>
      <c r="J12" s="83" t="n">
        <f aca="false">+I12/I11*100-100</f>
        <v>-4.76190476190477</v>
      </c>
      <c r="K12" s="83"/>
      <c r="L12" s="21"/>
      <c r="M12" s="84" t="n">
        <v>8</v>
      </c>
      <c r="N12" s="80"/>
      <c r="O12" s="83" t="n">
        <f aca="false">+M12/M11*100-100</f>
        <v>-11.1111111111111</v>
      </c>
      <c r="P12" s="83"/>
      <c r="Q12" s="21"/>
      <c r="R12" s="87" t="n">
        <v>4</v>
      </c>
      <c r="S12" s="80"/>
      <c r="T12" s="83" t="n">
        <f aca="false">+R12/R11*100-100</f>
        <v>0</v>
      </c>
      <c r="U12" s="83"/>
    </row>
    <row r="13" customFormat="false" ht="12" hidden="false" customHeight="true" outlineLevel="0" collapsed="false">
      <c r="A13" s="7" t="n">
        <v>1997</v>
      </c>
      <c r="B13" s="79"/>
      <c r="C13" s="80" t="n">
        <v>239</v>
      </c>
      <c r="D13" s="21"/>
      <c r="E13" s="81" t="n">
        <v>195</v>
      </c>
      <c r="F13" s="83" t="n">
        <f aca="false">+E13/E12*100-100</f>
        <v>-0.510204081632651</v>
      </c>
      <c r="G13" s="83"/>
      <c r="H13" s="21"/>
      <c r="I13" s="80" t="n">
        <v>34</v>
      </c>
      <c r="J13" s="83" t="n">
        <f aca="false">+I13/I12*100-100</f>
        <v>-15</v>
      </c>
      <c r="K13" s="83"/>
      <c r="L13" s="21"/>
      <c r="M13" s="84" t="n">
        <v>8</v>
      </c>
      <c r="N13" s="80"/>
      <c r="O13" s="83" t="n">
        <f aca="false">+M13/M12*100-100</f>
        <v>0</v>
      </c>
      <c r="P13" s="83"/>
      <c r="Q13" s="21"/>
      <c r="R13" s="87" t="n">
        <v>2</v>
      </c>
      <c r="S13" s="80"/>
      <c r="T13" s="83" t="n">
        <f aca="false">+R13/R12*100-100</f>
        <v>-50</v>
      </c>
      <c r="U13" s="83"/>
    </row>
    <row r="14" customFormat="false" ht="12" hidden="false" customHeight="true" outlineLevel="0" collapsed="false">
      <c r="A14" s="7" t="n">
        <v>1998</v>
      </c>
      <c r="B14" s="79"/>
      <c r="C14" s="80" t="n">
        <v>233</v>
      </c>
      <c r="D14" s="21"/>
      <c r="E14" s="81" t="n">
        <v>187</v>
      </c>
      <c r="F14" s="83" t="n">
        <f aca="false">+E14/E13*100-100</f>
        <v>-4.1025641025641</v>
      </c>
      <c r="G14" s="83"/>
      <c r="H14" s="21"/>
      <c r="I14" s="80" t="n">
        <v>36</v>
      </c>
      <c r="J14" s="83" t="n">
        <f aca="false">+I14/I13*100-100</f>
        <v>5.88235294117648</v>
      </c>
      <c r="K14" s="83"/>
      <c r="L14" s="21"/>
      <c r="M14" s="84" t="n">
        <v>8</v>
      </c>
      <c r="N14" s="80"/>
      <c r="O14" s="83" t="n">
        <f aca="false">+M14/M13*100-100</f>
        <v>0</v>
      </c>
      <c r="P14" s="83"/>
      <c r="Q14" s="21"/>
      <c r="R14" s="87" t="n">
        <v>2</v>
      </c>
      <c r="S14" s="80"/>
      <c r="T14" s="83" t="n">
        <f aca="false">+R14/R13*100-100</f>
        <v>0</v>
      </c>
      <c r="U14" s="83"/>
      <c r="V14" s="88"/>
    </row>
    <row r="15" customFormat="false" ht="12" hidden="false" customHeight="true" outlineLevel="0" collapsed="false">
      <c r="A15" s="7" t="n">
        <v>1999</v>
      </c>
      <c r="B15" s="79"/>
      <c r="C15" s="80" t="n">
        <f aca="false">+E15+I15+R15+M15</f>
        <v>207</v>
      </c>
      <c r="D15" s="37"/>
      <c r="E15" s="89" t="n">
        <v>169</v>
      </c>
      <c r="F15" s="83" t="n">
        <f aca="false">+E15/E14*100-100</f>
        <v>-9.62566844919786</v>
      </c>
      <c r="G15" s="83"/>
      <c r="H15" s="37"/>
      <c r="I15" s="86" t="n">
        <v>30</v>
      </c>
      <c r="J15" s="83" t="n">
        <f aca="false">+I15/I14*100-100</f>
        <v>-16.6666666666667</v>
      </c>
      <c r="K15" s="83"/>
      <c r="L15" s="37"/>
      <c r="M15" s="90" t="n">
        <v>6</v>
      </c>
      <c r="N15" s="86"/>
      <c r="O15" s="83" t="n">
        <f aca="false">+M15/M14*100-100</f>
        <v>-25</v>
      </c>
      <c r="P15" s="83"/>
      <c r="Q15" s="37"/>
      <c r="R15" s="85" t="n">
        <v>2</v>
      </c>
      <c r="S15" s="86"/>
      <c r="T15" s="83" t="n">
        <f aca="false">+R15/R14*100-100</f>
        <v>0</v>
      </c>
      <c r="U15" s="83"/>
      <c r="V15" s="88"/>
    </row>
    <row r="16" customFormat="false" ht="12" hidden="false" customHeight="true" outlineLevel="0" collapsed="false">
      <c r="A16" s="7" t="n">
        <v>2000</v>
      </c>
      <c r="B16" s="79"/>
      <c r="C16" s="80" t="n">
        <f aca="false">+E16+I16+R16+M16</f>
        <v>201</v>
      </c>
      <c r="D16" s="37"/>
      <c r="E16" s="89" t="n">
        <f aca="false">162+1</f>
        <v>163</v>
      </c>
      <c r="F16" s="83" t="n">
        <f aca="false">+E16/E15*100-100</f>
        <v>-3.55029585798816</v>
      </c>
      <c r="G16" s="83"/>
      <c r="H16" s="37"/>
      <c r="I16" s="86" t="n">
        <f aca="false">27+1</f>
        <v>28</v>
      </c>
      <c r="J16" s="83" t="n">
        <f aca="false">+I16/I15*100-100</f>
        <v>-6.66666666666667</v>
      </c>
      <c r="K16" s="83"/>
      <c r="L16" s="37"/>
      <c r="M16" s="90" t="n">
        <v>7</v>
      </c>
      <c r="N16" s="86"/>
      <c r="O16" s="83" t="n">
        <f aca="false">+M16/M15*100-100</f>
        <v>16.6666666666667</v>
      </c>
      <c r="P16" s="83"/>
      <c r="Q16" s="37"/>
      <c r="R16" s="85" t="n">
        <v>3</v>
      </c>
      <c r="S16" s="86"/>
      <c r="T16" s="83" t="n">
        <f aca="false">+R16/R15*100-100</f>
        <v>50</v>
      </c>
      <c r="U16" s="83"/>
      <c r="V16" s="88"/>
    </row>
    <row r="17" customFormat="false" ht="12" hidden="false" customHeight="true" outlineLevel="0" collapsed="false">
      <c r="A17" s="7" t="n">
        <v>2001</v>
      </c>
      <c r="B17" s="79"/>
      <c r="C17" s="80" t="n">
        <f aca="false">+E17+I17+R17+M17</f>
        <v>188</v>
      </c>
      <c r="D17" s="37"/>
      <c r="E17" s="89" t="n">
        <v>155</v>
      </c>
      <c r="F17" s="83" t="n">
        <f aca="false">+E17/E16*100-100</f>
        <v>-4.9079754601227</v>
      </c>
      <c r="G17" s="83"/>
      <c r="H17" s="37"/>
      <c r="I17" s="86" t="n">
        <v>24</v>
      </c>
      <c r="J17" s="83" t="n">
        <f aca="false">+I17/I16*100-100</f>
        <v>-14.2857142857143</v>
      </c>
      <c r="K17" s="83"/>
      <c r="L17" s="37"/>
      <c r="M17" s="90" t="n">
        <v>6</v>
      </c>
      <c r="N17" s="86"/>
      <c r="O17" s="83" t="n">
        <f aca="false">+M17/M16*100-100</f>
        <v>-14.2857142857143</v>
      </c>
      <c r="P17" s="83"/>
      <c r="Q17" s="37"/>
      <c r="R17" s="85" t="n">
        <v>3</v>
      </c>
      <c r="S17" s="86"/>
      <c r="T17" s="83" t="n">
        <f aca="false">+R17/R16*100-100</f>
        <v>0</v>
      </c>
      <c r="U17" s="83"/>
      <c r="V17" s="88"/>
    </row>
    <row r="18" customFormat="false" ht="6.75" hidden="false" customHeight="true" outlineLevel="0" collapsed="false">
      <c r="A18" s="57"/>
      <c r="B18" s="57"/>
      <c r="C18" s="43"/>
      <c r="D18" s="91"/>
      <c r="E18" s="43"/>
      <c r="F18" s="43"/>
      <c r="G18" s="43"/>
      <c r="H18" s="57"/>
      <c r="I18" s="43"/>
      <c r="J18" s="57"/>
      <c r="K18" s="57"/>
      <c r="L18" s="57"/>
      <c r="M18" s="57"/>
      <c r="N18" s="57"/>
      <c r="O18" s="43"/>
      <c r="P18" s="43"/>
      <c r="Q18" s="57"/>
      <c r="R18" s="43"/>
      <c r="S18" s="43"/>
      <c r="T18" s="43"/>
      <c r="U18" s="43"/>
    </row>
    <row r="19" customFormat="false" ht="8.1" hidden="false" customHeight="true" outlineLevel="0" collapsed="false">
      <c r="A19" s="1"/>
      <c r="B19" s="79"/>
      <c r="C19" s="46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s="69" customFormat="true" ht="15" hidden="false" customHeight="true" outlineLevel="0" collapsed="false">
      <c r="A20" s="66" t="s">
        <v>40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8"/>
      <c r="P20" s="68"/>
      <c r="Q20" s="67"/>
      <c r="R20" s="67"/>
      <c r="S20" s="67"/>
      <c r="T20" s="67"/>
      <c r="U20" s="67"/>
    </row>
    <row r="21" s="69" customFormat="true" ht="8.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/>
      <c r="P21" s="68"/>
      <c r="Q21" s="67"/>
      <c r="R21" s="67"/>
      <c r="S21" s="67"/>
      <c r="T21" s="67"/>
      <c r="U21" s="67"/>
    </row>
    <row r="22" s="69" customFormat="true" ht="12.75" hidden="false" customHeight="true" outlineLevel="0" collapsed="false">
      <c r="A22" s="68"/>
      <c r="B22" s="71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92"/>
      <c r="U22" s="8" t="s">
        <v>41</v>
      </c>
    </row>
    <row r="23" s="69" customFormat="true" ht="3.95" hidden="false" customHeight="true" outlineLevel="0" collapsed="false">
      <c r="A23" s="68"/>
      <c r="B23" s="71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92"/>
      <c r="U23" s="8"/>
    </row>
    <row r="24" customFormat="false" ht="15" hidden="false" customHeight="true" outlineLevel="0" collapsed="false">
      <c r="A24" s="17" t="s">
        <v>5</v>
      </c>
      <c r="B24" s="73"/>
      <c r="C24" s="74" t="s">
        <v>32</v>
      </c>
      <c r="D24" s="75"/>
      <c r="E24" s="74" t="s">
        <v>33</v>
      </c>
      <c r="F24" s="74"/>
      <c r="G24" s="74"/>
      <c r="H24" s="76"/>
      <c r="I24" s="74" t="s">
        <v>34</v>
      </c>
      <c r="J24" s="74"/>
      <c r="K24" s="74"/>
      <c r="L24" s="75"/>
      <c r="M24" s="74" t="s">
        <v>35</v>
      </c>
      <c r="N24" s="74"/>
      <c r="O24" s="74"/>
      <c r="P24" s="74"/>
      <c r="Q24" s="75"/>
      <c r="R24" s="74" t="s">
        <v>36</v>
      </c>
      <c r="S24" s="74"/>
      <c r="T24" s="74"/>
      <c r="U24" s="74"/>
    </row>
    <row r="25" customFormat="false" ht="15" hidden="false" customHeight="true" outlineLevel="0" collapsed="false">
      <c r="A25" s="17"/>
      <c r="B25" s="16"/>
      <c r="C25" s="11" t="s">
        <v>38</v>
      </c>
      <c r="D25" s="16"/>
      <c r="E25" s="11" t="s">
        <v>38</v>
      </c>
      <c r="F25" s="77" t="s">
        <v>39</v>
      </c>
      <c r="G25" s="77"/>
      <c r="H25" s="18"/>
      <c r="I25" s="11" t="s">
        <v>38</v>
      </c>
      <c r="J25" s="77" t="s">
        <v>39</v>
      </c>
      <c r="K25" s="77"/>
      <c r="L25" s="17"/>
      <c r="M25" s="77" t="s">
        <v>38</v>
      </c>
      <c r="N25" s="77"/>
      <c r="O25" s="77" t="s">
        <v>39</v>
      </c>
      <c r="P25" s="77"/>
      <c r="Q25" s="18"/>
      <c r="R25" s="77" t="s">
        <v>38</v>
      </c>
      <c r="S25" s="77"/>
      <c r="T25" s="77" t="s">
        <v>39</v>
      </c>
      <c r="U25" s="77"/>
    </row>
    <row r="26" customFormat="false" ht="6.75" hidden="false" customHeight="true" outlineLevel="0" collapsed="false">
      <c r="A26" s="78"/>
      <c r="B26" s="79"/>
      <c r="C26" s="78"/>
      <c r="D26" s="1"/>
      <c r="E26" s="78"/>
      <c r="F26" s="79"/>
      <c r="G26" s="79"/>
      <c r="H26" s="1"/>
      <c r="I26" s="78"/>
      <c r="J26" s="78"/>
      <c r="K26" s="79"/>
      <c r="L26" s="1"/>
      <c r="M26" s="78"/>
      <c r="N26" s="78"/>
      <c r="O26" s="78"/>
      <c r="P26" s="79"/>
      <c r="Q26" s="1"/>
      <c r="R26" s="78"/>
      <c r="S26" s="78"/>
      <c r="T26" s="78"/>
      <c r="U26" s="79"/>
    </row>
    <row r="27" customFormat="false" ht="12" hidden="false" customHeight="true" outlineLevel="0" collapsed="false">
      <c r="A27" s="7" t="n">
        <v>1994</v>
      </c>
      <c r="B27" s="44"/>
      <c r="C27" s="80" t="n">
        <v>17064</v>
      </c>
      <c r="D27" s="21"/>
      <c r="E27" s="80" t="n">
        <v>10937</v>
      </c>
      <c r="F27" s="82"/>
      <c r="G27" s="93"/>
      <c r="H27" s="21"/>
      <c r="I27" s="80" t="n">
        <v>5694</v>
      </c>
      <c r="J27" s="82"/>
      <c r="K27" s="93"/>
      <c r="L27" s="21"/>
      <c r="M27" s="87" t="n">
        <v>53</v>
      </c>
      <c r="N27" s="87"/>
      <c r="O27" s="82"/>
      <c r="P27" s="93"/>
      <c r="Q27" s="21"/>
      <c r="R27" s="87" t="n">
        <v>380</v>
      </c>
      <c r="S27" s="87"/>
      <c r="T27" s="82"/>
      <c r="U27" s="93"/>
    </row>
    <row r="28" customFormat="false" ht="12" hidden="false" customHeight="true" outlineLevel="0" collapsed="false">
      <c r="A28" s="7" t="n">
        <v>1995</v>
      </c>
      <c r="B28" s="44"/>
      <c r="C28" s="80" t="n">
        <v>16308</v>
      </c>
      <c r="D28" s="21"/>
      <c r="E28" s="80" t="n">
        <v>10504</v>
      </c>
      <c r="F28" s="93" t="n">
        <f aca="false">+E28*100/E27-100</f>
        <v>-3.95903812745726</v>
      </c>
      <c r="G28" s="93"/>
      <c r="H28" s="21"/>
      <c r="I28" s="80" t="n">
        <v>5339</v>
      </c>
      <c r="J28" s="93" t="n">
        <f aca="false">+I28*100/I27-100</f>
        <v>-6.23463294696171</v>
      </c>
      <c r="K28" s="93"/>
      <c r="L28" s="21"/>
      <c r="M28" s="87" t="n">
        <v>98</v>
      </c>
      <c r="N28" s="87"/>
      <c r="O28" s="93" t="n">
        <f aca="false">+M28/M27*100-100</f>
        <v>84.9056603773585</v>
      </c>
      <c r="P28" s="93"/>
      <c r="Q28" s="21"/>
      <c r="R28" s="87" t="n">
        <v>367</v>
      </c>
      <c r="S28" s="87"/>
      <c r="T28" s="93" t="n">
        <f aca="false">+R28/R27*100-100</f>
        <v>-3.42105263157895</v>
      </c>
      <c r="U28" s="93"/>
    </row>
    <row r="29" customFormat="false" ht="12" hidden="false" customHeight="true" outlineLevel="0" collapsed="false">
      <c r="A29" s="7" t="n">
        <v>1996</v>
      </c>
      <c r="B29" s="44"/>
      <c r="C29" s="80" t="n">
        <v>16515</v>
      </c>
      <c r="D29" s="21"/>
      <c r="E29" s="80" t="n">
        <v>10901</v>
      </c>
      <c r="F29" s="93" t="n">
        <f aca="false">+E29*100/E28-100</f>
        <v>3.77951256664127</v>
      </c>
      <c r="G29" s="93"/>
      <c r="H29" s="21"/>
      <c r="I29" s="80" t="n">
        <v>5170</v>
      </c>
      <c r="J29" s="93" t="n">
        <f aca="false">+I29*100/I28-100</f>
        <v>-3.16538677654991</v>
      </c>
      <c r="K29" s="93"/>
      <c r="L29" s="21"/>
      <c r="M29" s="87" t="n">
        <v>60</v>
      </c>
      <c r="N29" s="87"/>
      <c r="O29" s="93" t="n">
        <f aca="false">+M29/M28*100-100</f>
        <v>-38.7755102040816</v>
      </c>
      <c r="P29" s="93"/>
      <c r="Q29" s="21"/>
      <c r="R29" s="87" t="n">
        <v>384</v>
      </c>
      <c r="S29" s="87"/>
      <c r="T29" s="93" t="n">
        <f aca="false">+R29/R28*100-100</f>
        <v>4.63215258855585</v>
      </c>
      <c r="U29" s="93"/>
    </row>
    <row r="30" customFormat="false" ht="12" hidden="false" customHeight="true" outlineLevel="0" collapsed="false">
      <c r="A30" s="7" t="n">
        <v>1997</v>
      </c>
      <c r="B30" s="44"/>
      <c r="C30" s="80" t="n">
        <v>17237</v>
      </c>
      <c r="D30" s="21"/>
      <c r="E30" s="80" t="n">
        <v>12180</v>
      </c>
      <c r="F30" s="93" t="n">
        <f aca="false">+E30*100/E29-100</f>
        <v>11.7328685441703</v>
      </c>
      <c r="G30" s="93"/>
      <c r="H30" s="21"/>
      <c r="I30" s="80" t="n">
        <v>4697</v>
      </c>
      <c r="J30" s="93" t="n">
        <f aca="false">+I30*100/I29-100</f>
        <v>-9.14893617021276</v>
      </c>
      <c r="K30" s="93"/>
      <c r="L30" s="21"/>
      <c r="M30" s="87" t="n">
        <v>126</v>
      </c>
      <c r="N30" s="87"/>
      <c r="O30" s="93" t="n">
        <f aca="false">+M30/M29*100-100</f>
        <v>110</v>
      </c>
      <c r="P30" s="93"/>
      <c r="Q30" s="21"/>
      <c r="R30" s="87" t="n">
        <v>234</v>
      </c>
      <c r="S30" s="87"/>
      <c r="T30" s="93" t="n">
        <f aca="false">+R30/R29*100-100</f>
        <v>-39.0625</v>
      </c>
      <c r="U30" s="93"/>
    </row>
    <row r="31" customFormat="false" ht="12" hidden="false" customHeight="true" outlineLevel="0" collapsed="false">
      <c r="A31" s="7" t="n">
        <v>1998</v>
      </c>
      <c r="B31" s="79"/>
      <c r="C31" s="80" t="n">
        <f aca="false">+E31+I31+R31+M31</f>
        <v>18231</v>
      </c>
      <c r="D31" s="21"/>
      <c r="E31" s="80" t="n">
        <v>13191</v>
      </c>
      <c r="F31" s="93" t="n">
        <f aca="false">+E31*100/E30-100</f>
        <v>8.30049261083744</v>
      </c>
      <c r="G31" s="94"/>
      <c r="H31" s="21"/>
      <c r="I31" s="80" t="n">
        <v>4475</v>
      </c>
      <c r="J31" s="94" t="n">
        <f aca="false">+I31*100/I30-100</f>
        <v>-4.72642111986374</v>
      </c>
      <c r="K31" s="94"/>
      <c r="L31" s="21"/>
      <c r="M31" s="87" t="n">
        <v>323</v>
      </c>
      <c r="N31" s="87"/>
      <c r="O31" s="94" t="n">
        <f aca="false">+M31/M30*100-100</f>
        <v>156.349206349206</v>
      </c>
      <c r="P31" s="94"/>
      <c r="Q31" s="21"/>
      <c r="R31" s="87" t="n">
        <v>242</v>
      </c>
      <c r="S31" s="87"/>
      <c r="T31" s="94" t="n">
        <f aca="false">+R31/R30*100-100</f>
        <v>3.41880341880344</v>
      </c>
      <c r="U31" s="94"/>
    </row>
    <row r="32" customFormat="false" ht="12" hidden="false" customHeight="true" outlineLevel="0" collapsed="false">
      <c r="A32" s="7" t="n">
        <v>1999</v>
      </c>
      <c r="B32" s="44"/>
      <c r="C32" s="80" t="n">
        <f aca="false">+E32+I32+R32+M32</f>
        <v>22188</v>
      </c>
      <c r="D32" s="37"/>
      <c r="E32" s="80" t="n">
        <v>17395</v>
      </c>
      <c r="F32" s="93" t="n">
        <f aca="false">+E32*100/E31-100</f>
        <v>31.8702145402168</v>
      </c>
      <c r="G32" s="94"/>
      <c r="H32" s="37"/>
      <c r="I32" s="86" t="n">
        <v>3467</v>
      </c>
      <c r="J32" s="94" t="n">
        <f aca="false">+I32*100/I31-100</f>
        <v>-22.5251396648045</v>
      </c>
      <c r="K32" s="94"/>
      <c r="L32" s="37"/>
      <c r="M32" s="85" t="n">
        <v>1122</v>
      </c>
      <c r="N32" s="85"/>
      <c r="O32" s="94" t="n">
        <f aca="false">+M32/M31*100-100</f>
        <v>247.368421052632</v>
      </c>
      <c r="P32" s="94"/>
      <c r="Q32" s="37"/>
      <c r="R32" s="85" t="n">
        <v>204</v>
      </c>
      <c r="S32" s="85"/>
      <c r="T32" s="94" t="n">
        <f aca="false">+R32/R31*100-100</f>
        <v>-15.702479338843</v>
      </c>
      <c r="U32" s="94"/>
    </row>
    <row r="33" customFormat="false" ht="12" hidden="false" customHeight="true" outlineLevel="0" collapsed="false">
      <c r="A33" s="7" t="n">
        <v>2000</v>
      </c>
      <c r="B33" s="44"/>
      <c r="C33" s="80" t="n">
        <f aca="false">+E33+I33+R33+M33</f>
        <v>23316</v>
      </c>
      <c r="D33" s="37"/>
      <c r="E33" s="80" t="n">
        <f aca="false">18061+48</f>
        <v>18109</v>
      </c>
      <c r="F33" s="93" t="n">
        <f aca="false">+E33*100/E32-100</f>
        <v>4.10462776659959</v>
      </c>
      <c r="G33" s="94"/>
      <c r="H33" s="37"/>
      <c r="I33" s="86" t="n">
        <f aca="false">3737+89</f>
        <v>3826</v>
      </c>
      <c r="J33" s="94" t="n">
        <f aca="false">+I33*100/I32-100</f>
        <v>10.3547735794635</v>
      </c>
      <c r="K33" s="94"/>
      <c r="L33" s="37"/>
      <c r="M33" s="85" t="n">
        <v>1177</v>
      </c>
      <c r="N33" s="85"/>
      <c r="O33" s="94" t="n">
        <f aca="false">+M33/M32*100-100</f>
        <v>4.90196078431373</v>
      </c>
      <c r="P33" s="94"/>
      <c r="Q33" s="37"/>
      <c r="R33" s="85" t="n">
        <v>204</v>
      </c>
      <c r="S33" s="85"/>
      <c r="T33" s="94" t="n">
        <f aca="false">+R33/R32*100-100</f>
        <v>0</v>
      </c>
      <c r="U33" s="94"/>
    </row>
    <row r="34" customFormat="false" ht="12" hidden="false" customHeight="true" outlineLevel="0" collapsed="false">
      <c r="A34" s="7" t="n">
        <v>2001</v>
      </c>
      <c r="B34" s="44"/>
      <c r="C34" s="80" t="n">
        <f aca="false">+E34+I34+R34+M34</f>
        <v>23540</v>
      </c>
      <c r="D34" s="37"/>
      <c r="E34" s="80" t="n">
        <v>18515</v>
      </c>
      <c r="F34" s="93" t="n">
        <f aca="false">+E34*100/E33-100</f>
        <v>2.24197912640123</v>
      </c>
      <c r="G34" s="94"/>
      <c r="H34" s="37"/>
      <c r="I34" s="86" t="n">
        <v>2613</v>
      </c>
      <c r="J34" s="94" t="n">
        <f aca="false">+I34*100/I33-100</f>
        <v>-31.70412963931</v>
      </c>
      <c r="K34" s="94"/>
      <c r="L34" s="37"/>
      <c r="M34" s="85" t="n">
        <v>2194</v>
      </c>
      <c r="N34" s="85"/>
      <c r="O34" s="94" t="n">
        <f aca="false">+M34/M33*100-100</f>
        <v>86.4061172472387</v>
      </c>
      <c r="P34" s="94"/>
      <c r="Q34" s="37"/>
      <c r="R34" s="85" t="n">
        <v>218</v>
      </c>
      <c r="S34" s="85"/>
      <c r="T34" s="94" t="n">
        <f aca="false">+R34/R33*100-100</f>
        <v>6.86274509803921</v>
      </c>
      <c r="U34" s="94"/>
    </row>
    <row r="35" customFormat="false" ht="6.75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8.1" hidden="false" customHeight="true" outlineLevel="0" collapsed="false">
      <c r="A36" s="1"/>
      <c r="B36" s="79"/>
      <c r="C36" s="46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s="69" customFormat="true" ht="15" hidden="false" customHeight="true" outlineLevel="0" collapsed="false">
      <c r="A37" s="66" t="s">
        <v>42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8"/>
      <c r="P37" s="68"/>
      <c r="Q37" s="67"/>
      <c r="R37" s="67"/>
      <c r="S37" s="67"/>
      <c r="T37" s="67"/>
      <c r="U37" s="67"/>
    </row>
    <row r="38" s="69" customFormat="true" ht="8.1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8"/>
      <c r="P38" s="68"/>
      <c r="Q38" s="67"/>
      <c r="R38" s="67"/>
      <c r="S38" s="67"/>
      <c r="T38" s="67"/>
      <c r="U38" s="67"/>
    </row>
    <row r="39" s="69" customFormat="true" ht="12.75" hidden="false" customHeight="true" outlineLevel="0" collapsed="false">
      <c r="A39" s="68"/>
      <c r="B39" s="71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92"/>
      <c r="U39" s="8" t="s">
        <v>43</v>
      </c>
    </row>
    <row r="40" s="69" customFormat="true" ht="3.95" hidden="false" customHeight="true" outlineLevel="0" collapsed="false">
      <c r="A40" s="68"/>
      <c r="B40" s="71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92"/>
      <c r="U40" s="8"/>
    </row>
    <row r="41" customFormat="false" ht="15" hidden="false" customHeight="true" outlineLevel="0" collapsed="false">
      <c r="A41" s="17" t="s">
        <v>5</v>
      </c>
      <c r="B41" s="76"/>
      <c r="C41" s="74" t="s">
        <v>32</v>
      </c>
      <c r="D41" s="95"/>
      <c r="E41" s="74" t="s">
        <v>33</v>
      </c>
      <c r="F41" s="74"/>
      <c r="G41" s="74"/>
      <c r="H41" s="76"/>
      <c r="I41" s="74" t="s">
        <v>34</v>
      </c>
      <c r="J41" s="74"/>
      <c r="K41" s="74"/>
      <c r="L41" s="75"/>
      <c r="M41" s="74" t="s">
        <v>35</v>
      </c>
      <c r="N41" s="74"/>
      <c r="O41" s="74"/>
      <c r="P41" s="74"/>
      <c r="Q41" s="75"/>
      <c r="R41" s="74" t="s">
        <v>36</v>
      </c>
      <c r="S41" s="74"/>
      <c r="T41" s="74"/>
      <c r="U41" s="74"/>
    </row>
    <row r="42" customFormat="false" ht="15" hidden="false" customHeight="true" outlineLevel="0" collapsed="false">
      <c r="A42" s="17"/>
      <c r="B42" s="16"/>
      <c r="C42" s="17" t="s">
        <v>44</v>
      </c>
      <c r="D42" s="96"/>
      <c r="E42" s="97" t="s">
        <v>44</v>
      </c>
      <c r="F42" s="77" t="s">
        <v>39</v>
      </c>
      <c r="G42" s="77"/>
      <c r="H42" s="18"/>
      <c r="I42" s="97" t="s">
        <v>44</v>
      </c>
      <c r="J42" s="77" t="s">
        <v>39</v>
      </c>
      <c r="K42" s="77"/>
      <c r="L42" s="18"/>
      <c r="M42" s="77" t="s">
        <v>44</v>
      </c>
      <c r="N42" s="77"/>
      <c r="O42" s="77" t="s">
        <v>39</v>
      </c>
      <c r="P42" s="77"/>
      <c r="Q42" s="18"/>
      <c r="R42" s="77" t="s">
        <v>44</v>
      </c>
      <c r="S42" s="77"/>
      <c r="T42" s="77" t="s">
        <v>39</v>
      </c>
      <c r="U42" s="77"/>
    </row>
    <row r="43" customFormat="false" ht="6.75" hidden="false" customHeight="true" outlineLevel="0" collapsed="false">
      <c r="A43" s="78"/>
      <c r="B43" s="79"/>
      <c r="C43" s="78"/>
      <c r="D43" s="1"/>
      <c r="E43" s="78"/>
      <c r="F43" s="78"/>
      <c r="G43" s="79"/>
      <c r="H43" s="1"/>
      <c r="I43" s="78"/>
      <c r="J43" s="78"/>
      <c r="K43" s="79"/>
      <c r="L43" s="1"/>
      <c r="M43" s="78"/>
      <c r="N43" s="78"/>
      <c r="O43" s="78"/>
      <c r="P43" s="79"/>
      <c r="Q43" s="1"/>
      <c r="R43" s="78"/>
      <c r="S43" s="78"/>
      <c r="T43" s="78"/>
      <c r="U43" s="79"/>
    </row>
    <row r="44" customFormat="false" ht="12" hidden="false" customHeight="true" outlineLevel="0" collapsed="false">
      <c r="A44" s="7" t="n">
        <v>1994</v>
      </c>
      <c r="B44" s="44"/>
      <c r="C44" s="98" t="n">
        <v>4575148.67098304</v>
      </c>
      <c r="D44" s="99"/>
      <c r="E44" s="100" t="n">
        <v>2860382.82080933</v>
      </c>
      <c r="F44" s="82"/>
      <c r="G44" s="93"/>
      <c r="H44" s="99"/>
      <c r="I44" s="100" t="n">
        <v>1328165.59961764</v>
      </c>
      <c r="J44" s="82"/>
      <c r="K44" s="93"/>
      <c r="L44" s="99"/>
      <c r="M44" s="100" t="n">
        <v>45751.4846578588</v>
      </c>
      <c r="N44" s="100"/>
      <c r="O44" s="82"/>
      <c r="P44" s="93"/>
      <c r="Q44" s="99"/>
      <c r="R44" s="100" t="n">
        <v>340848.560701048</v>
      </c>
      <c r="S44" s="100"/>
      <c r="T44" s="82"/>
      <c r="U44" s="93"/>
    </row>
    <row r="45" customFormat="false" ht="12" hidden="false" customHeight="true" outlineLevel="0" collapsed="false">
      <c r="A45" s="7" t="n">
        <v>1995</v>
      </c>
      <c r="B45" s="44"/>
      <c r="C45" s="98" t="n">
        <v>4928837.2983768</v>
      </c>
      <c r="D45" s="99"/>
      <c r="E45" s="100" t="n">
        <v>3413501.08359167</v>
      </c>
      <c r="F45" s="93" t="n">
        <f aca="false">+E45/E44*100-100</f>
        <v>19.3372110459621</v>
      </c>
      <c r="G45" s="93"/>
      <c r="H45" s="99"/>
      <c r="I45" s="100" t="n">
        <v>1410633.363209</v>
      </c>
      <c r="J45" s="93" t="n">
        <f aca="false">+I45/I44*100-100</f>
        <v>6.20914768573313</v>
      </c>
      <c r="K45" s="93"/>
      <c r="L45" s="99"/>
      <c r="M45" s="100" t="n">
        <v>26906.5252612088</v>
      </c>
      <c r="N45" s="100"/>
      <c r="O45" s="93" t="n">
        <f aca="false">+M45/M44*100-100</f>
        <v>-41.1898314067345</v>
      </c>
      <c r="P45" s="93"/>
      <c r="Q45" s="99"/>
      <c r="R45" s="100" t="n">
        <v>77382.7526288656</v>
      </c>
      <c r="S45" s="100"/>
      <c r="T45" s="93" t="n">
        <f aca="false">+R45/R44*100-100</f>
        <v>-77.2970281964205</v>
      </c>
      <c r="U45" s="93"/>
    </row>
    <row r="46" customFormat="false" ht="12" hidden="false" customHeight="true" outlineLevel="0" collapsed="false">
      <c r="A46" s="7" t="n">
        <v>1996</v>
      </c>
      <c r="B46" s="44"/>
      <c r="C46" s="98" t="n">
        <v>4165186.50045596</v>
      </c>
      <c r="D46" s="99"/>
      <c r="E46" s="100" t="n">
        <v>2999600.94155025</v>
      </c>
      <c r="F46" s="93" t="n">
        <f aca="false">+E46/E45*100-100</f>
        <v>-12.125384814758</v>
      </c>
      <c r="G46" s="93"/>
      <c r="H46" s="99"/>
      <c r="I46" s="100" t="n">
        <v>1096657.31524683</v>
      </c>
      <c r="J46" s="93" t="n">
        <f aca="false">+I46/I45*100-100</f>
        <v>-22.2578067519909</v>
      </c>
      <c r="K46" s="93"/>
      <c r="L46" s="99"/>
      <c r="M46" s="100" t="n">
        <v>8481.14499361663</v>
      </c>
      <c r="N46" s="100"/>
      <c r="O46" s="93" t="n">
        <f aca="false">+M46/M45*100-100</f>
        <v>-68.4792260937389</v>
      </c>
      <c r="P46" s="93"/>
      <c r="Q46" s="99"/>
      <c r="R46" s="100" t="n">
        <v>60446.0757421412</v>
      </c>
      <c r="S46" s="100"/>
      <c r="T46" s="93" t="n">
        <f aca="false">+R46/R45*100-100</f>
        <v>-21.8868886300209</v>
      </c>
      <c r="U46" s="93"/>
    </row>
    <row r="47" customFormat="false" ht="12" hidden="false" customHeight="true" outlineLevel="0" collapsed="false">
      <c r="A47" s="7" t="n">
        <v>1997</v>
      </c>
      <c r="B47" s="44"/>
      <c r="C47" s="98" t="n">
        <v>4613657.97505008</v>
      </c>
      <c r="D47" s="99"/>
      <c r="E47" s="100" t="n">
        <v>3476743.57052161</v>
      </c>
      <c r="F47" s="93" t="n">
        <f aca="false">+E47/E46*100-100</f>
        <v>15.9068702227026</v>
      </c>
      <c r="G47" s="93"/>
      <c r="H47" s="99"/>
      <c r="I47" s="100" t="n">
        <v>1063369.39393743</v>
      </c>
      <c r="J47" s="93" t="n">
        <f aca="false">+I47/I46*100-100</f>
        <v>-3.03539864701635</v>
      </c>
      <c r="K47" s="93"/>
      <c r="L47" s="99"/>
      <c r="M47" s="100" t="n">
        <v>19458.4665611307</v>
      </c>
      <c r="N47" s="100"/>
      <c r="O47" s="93" t="n">
        <f aca="false">+M47/M46*100-100</f>
        <v>129.432070501992</v>
      </c>
      <c r="P47" s="93"/>
      <c r="Q47" s="99"/>
      <c r="R47" s="100" t="n">
        <v>54086.5440299106</v>
      </c>
      <c r="S47" s="100"/>
      <c r="T47" s="93" t="n">
        <f aca="false">+R47/R46*100-100</f>
        <v>-10.5210001379741</v>
      </c>
      <c r="U47" s="93"/>
    </row>
    <row r="48" customFormat="false" ht="12" hidden="false" customHeight="true" outlineLevel="0" collapsed="false">
      <c r="A48" s="7" t="n">
        <v>1998</v>
      </c>
      <c r="B48" s="79"/>
      <c r="C48" s="98" t="n">
        <f aca="false">+E48+I48+R48+M48</f>
        <v>5194339.92311083</v>
      </c>
      <c r="D48" s="27"/>
      <c r="E48" s="100" t="n">
        <v>4015861.19435493</v>
      </c>
      <c r="F48" s="94" t="n">
        <f aca="false">+E48/E47*100-100</f>
        <v>15.5063959391296</v>
      </c>
      <c r="G48" s="94"/>
      <c r="H48" s="21"/>
      <c r="I48" s="100" t="n">
        <v>1100263.2237559</v>
      </c>
      <c r="J48" s="94" t="n">
        <f aca="false">+I48/I47*100-100</f>
        <v>3.46952150671412</v>
      </c>
      <c r="K48" s="94"/>
      <c r="L48" s="21"/>
      <c r="M48" s="100" t="n">
        <v>36705.505</v>
      </c>
      <c r="N48" s="100"/>
      <c r="O48" s="94" t="n">
        <f aca="false">+M48/M47*100-100</f>
        <v>88.6351367138105</v>
      </c>
      <c r="P48" s="94"/>
      <c r="Q48" s="21"/>
      <c r="R48" s="100" t="n">
        <v>41510</v>
      </c>
      <c r="S48" s="100"/>
      <c r="T48" s="94" t="n">
        <f aca="false">+R48/R47*100-100</f>
        <v>-23.2526301235953</v>
      </c>
      <c r="U48" s="94"/>
    </row>
    <row r="49" customFormat="false" ht="12" hidden="false" customHeight="true" outlineLevel="0" collapsed="false">
      <c r="A49" s="7" t="n">
        <v>1999</v>
      </c>
      <c r="B49" s="44"/>
      <c r="C49" s="98" t="n">
        <f aca="false">+E49+I49+R49+M49</f>
        <v>5447984.89748611</v>
      </c>
      <c r="D49" s="99"/>
      <c r="E49" s="100" t="n">
        <v>4425978.74851835</v>
      </c>
      <c r="F49" s="94" t="n">
        <f aca="false">+E49/E48*100-100</f>
        <v>10.2124434664206</v>
      </c>
      <c r="G49" s="94"/>
      <c r="H49" s="99"/>
      <c r="I49" s="100" t="n">
        <v>897133.648777555</v>
      </c>
      <c r="J49" s="94" t="n">
        <f aca="false">+I49/I48*100-100</f>
        <v>-18.4619071684441</v>
      </c>
      <c r="K49" s="94"/>
      <c r="L49" s="99"/>
      <c r="M49" s="100" t="n">
        <v>84515.716</v>
      </c>
      <c r="N49" s="100"/>
      <c r="O49" s="94" t="n">
        <f aca="false">+M49/M48*100-100</f>
        <v>130.253516468443</v>
      </c>
      <c r="P49" s="94"/>
      <c r="Q49" s="99"/>
      <c r="R49" s="100" t="n">
        <v>40356.7841902084</v>
      </c>
      <c r="S49" s="100"/>
      <c r="T49" s="94" t="n">
        <f aca="false">+R49/R48*100-100</f>
        <v>-2.77816383953642</v>
      </c>
      <c r="U49" s="94"/>
    </row>
    <row r="50" customFormat="false" ht="12" hidden="false" customHeight="true" outlineLevel="0" collapsed="false">
      <c r="A50" s="7" t="n">
        <v>2000</v>
      </c>
      <c r="B50" s="44"/>
      <c r="C50" s="80" t="n">
        <f aca="false">+E50+I50+R50+M50</f>
        <v>5701826</v>
      </c>
      <c r="D50" s="37"/>
      <c r="E50" s="87" t="n">
        <f aca="false">4623818+14979</f>
        <v>4638797</v>
      </c>
      <c r="F50" s="94" t="n">
        <f aca="false">+E50/E49*100-100</f>
        <v>4.80838846216554</v>
      </c>
      <c r="G50" s="94"/>
      <c r="H50" s="37"/>
      <c r="I50" s="85" t="n">
        <f aca="false">889056+7168</f>
        <v>896224</v>
      </c>
      <c r="J50" s="94" t="n">
        <f aca="false">+I50/I49*100-100</f>
        <v>-0.101395012749208</v>
      </c>
      <c r="K50" s="94"/>
      <c r="L50" s="37"/>
      <c r="M50" s="85" t="n">
        <v>131262</v>
      </c>
      <c r="N50" s="85"/>
      <c r="O50" s="94" t="n">
        <f aca="false">+M50/M49*100-100</f>
        <v>55.310759007236</v>
      </c>
      <c r="P50" s="94"/>
      <c r="Q50" s="37"/>
      <c r="R50" s="85" t="n">
        <v>35543</v>
      </c>
      <c r="S50" s="85"/>
      <c r="T50" s="94" t="n">
        <f aca="false">+R50/R49*100-100</f>
        <v>-11.9280668338692</v>
      </c>
      <c r="U50" s="94"/>
    </row>
    <row r="51" customFormat="false" ht="12" hidden="false" customHeight="true" outlineLevel="0" collapsed="false">
      <c r="A51" s="7" t="n">
        <v>2001</v>
      </c>
      <c r="B51" s="44"/>
      <c r="C51" s="80" t="n">
        <f aca="false">+E51+I51+R51+M51</f>
        <v>5845850</v>
      </c>
      <c r="D51" s="37"/>
      <c r="E51" s="101" t="n">
        <v>4982738</v>
      </c>
      <c r="F51" s="94" t="n">
        <f aca="false">+E51/E50*100-100</f>
        <v>7.41444387413375</v>
      </c>
      <c r="G51" s="94"/>
      <c r="H51" s="37"/>
      <c r="I51" s="102" t="n">
        <v>630300</v>
      </c>
      <c r="J51" s="94" t="n">
        <f aca="false">+I51/I50*100-100</f>
        <v>-29.6715999571536</v>
      </c>
      <c r="K51" s="94"/>
      <c r="L51" s="37"/>
      <c r="M51" s="85" t="n">
        <v>194102</v>
      </c>
      <c r="N51" s="85"/>
      <c r="O51" s="94" t="n">
        <f aca="false">+M51/M50*100-100</f>
        <v>47.8737182124301</v>
      </c>
      <c r="P51" s="94"/>
      <c r="Q51" s="37"/>
      <c r="R51" s="85" t="n">
        <v>38710</v>
      </c>
      <c r="S51" s="85"/>
      <c r="T51" s="94" t="n">
        <f aca="false">+R51/R50*100-100</f>
        <v>8.91033396168022</v>
      </c>
      <c r="U51" s="94"/>
    </row>
    <row r="52" customFormat="false" ht="6.75" hidden="false" customHeight="true" outlineLevel="0" collapsed="false">
      <c r="A52" s="42"/>
      <c r="B52" s="42"/>
      <c r="C52" s="59"/>
      <c r="D52" s="58"/>
      <c r="E52" s="59"/>
      <c r="F52" s="103"/>
      <c r="G52" s="103"/>
      <c r="H52" s="58"/>
      <c r="I52" s="59"/>
      <c r="J52" s="103"/>
      <c r="K52" s="103"/>
      <c r="L52" s="58"/>
      <c r="M52" s="59"/>
      <c r="N52" s="59"/>
      <c r="O52" s="103"/>
      <c r="P52" s="103"/>
      <c r="Q52" s="58"/>
      <c r="R52" s="59"/>
      <c r="S52" s="59"/>
      <c r="T52" s="103"/>
      <c r="U52" s="103"/>
    </row>
    <row r="53" customFormat="false" ht="8.1" hidden="false" customHeight="true" outlineLevel="0" collapsed="false">
      <c r="A53" s="1"/>
      <c r="B53" s="79"/>
      <c r="C53" s="1"/>
      <c r="D53" s="1"/>
      <c r="E53" s="1"/>
      <c r="F53" s="1"/>
      <c r="G53" s="1"/>
      <c r="H53" s="104"/>
      <c r="I53" s="1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</row>
    <row r="54" customFormat="false" ht="11.1" hidden="false" customHeight="true" outlineLevel="0" collapsed="false">
      <c r="A54" s="62" t="s">
        <v>27</v>
      </c>
      <c r="B54" s="79"/>
      <c r="C54" s="1"/>
      <c r="D54" s="104"/>
      <c r="E54" s="104"/>
      <c r="F54" s="1"/>
      <c r="G54" s="1"/>
      <c r="H54" s="104"/>
      <c r="I54" s="63" t="s">
        <v>28</v>
      </c>
      <c r="J54" s="104"/>
      <c r="K54" s="104"/>
      <c r="L54" s="104"/>
      <c r="M54" s="105"/>
      <c r="N54" s="105"/>
      <c r="O54" s="104"/>
      <c r="P54" s="104"/>
      <c r="Q54" s="104"/>
      <c r="R54" s="104"/>
      <c r="S54" s="104"/>
      <c r="T54" s="104"/>
      <c r="U54" s="104"/>
    </row>
    <row r="55" customFormat="false" ht="14.1" hidden="false" customHeight="true" outlineLevel="0" collapsed="false">
      <c r="C55" s="106"/>
      <c r="D55" s="107"/>
      <c r="E55" s="108"/>
      <c r="F55" s="108"/>
      <c r="G55" s="108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10"/>
      <c r="S55" s="110"/>
    </row>
    <row r="56" customFormat="false" ht="14.1" hidden="false" customHeight="true" outlineLevel="0" collapsed="false">
      <c r="C56" s="106"/>
      <c r="E56" s="108"/>
      <c r="I56" s="109"/>
      <c r="M56" s="107"/>
      <c r="N56" s="107"/>
      <c r="R56" s="65"/>
      <c r="S56" s="65"/>
    </row>
    <row r="57" customFormat="false" ht="14.1" hidden="false" customHeight="true" outlineLevel="0" collapsed="false">
      <c r="C57" s="106"/>
      <c r="E57" s="108"/>
      <c r="I57" s="109"/>
      <c r="M57" s="107"/>
      <c r="N57" s="107"/>
    </row>
    <row r="58" customFormat="false" ht="14.1" hidden="false" customHeight="true" outlineLevel="0" collapsed="false">
      <c r="C58" s="106"/>
      <c r="E58" s="108"/>
      <c r="I58" s="109"/>
      <c r="M58" s="107"/>
      <c r="N58" s="107"/>
    </row>
    <row r="59" customFormat="false" ht="14.1" hidden="false" customHeight="true" outlineLevel="0" collapsed="false">
      <c r="C59" s="106"/>
      <c r="E59" s="106"/>
      <c r="I59" s="108"/>
      <c r="M59" s="106"/>
      <c r="N59" s="106"/>
      <c r="R59" s="106"/>
      <c r="S59" s="106"/>
    </row>
    <row r="60" customFormat="false" ht="14.1" hidden="false" customHeight="true" outlineLevel="0" collapsed="false">
      <c r="C60" s="106"/>
      <c r="E60" s="106"/>
      <c r="I60" s="108"/>
    </row>
    <row r="61" customFormat="false" ht="14.1" hidden="false" customHeight="true" outlineLevel="0" collapsed="false">
      <c r="C61" s="106"/>
      <c r="E61" s="108"/>
      <c r="I61" s="108"/>
    </row>
    <row r="62" customFormat="false" ht="14.1" hidden="false" customHeight="true" outlineLevel="0" collapsed="false">
      <c r="E62" s="106"/>
      <c r="I62" s="108"/>
    </row>
  </sheetData>
  <mergeCells count="34">
    <mergeCell ref="T6:U6"/>
    <mergeCell ref="A7:A8"/>
    <mergeCell ref="E7:G7"/>
    <mergeCell ref="I7:K7"/>
    <mergeCell ref="M7:P7"/>
    <mergeCell ref="R7:U7"/>
    <mergeCell ref="F8:G8"/>
    <mergeCell ref="J8:K8"/>
    <mergeCell ref="M8:N8"/>
    <mergeCell ref="O8:P8"/>
    <mergeCell ref="R8:S8"/>
    <mergeCell ref="T8:U8"/>
    <mergeCell ref="A24:A25"/>
    <mergeCell ref="E24:G24"/>
    <mergeCell ref="I24:K24"/>
    <mergeCell ref="M24:P24"/>
    <mergeCell ref="R24:U24"/>
    <mergeCell ref="F25:G25"/>
    <mergeCell ref="J25:K25"/>
    <mergeCell ref="M25:N25"/>
    <mergeCell ref="O25:P25"/>
    <mergeCell ref="R25:S25"/>
    <mergeCell ref="T25:U25"/>
    <mergeCell ref="A41:A42"/>
    <mergeCell ref="E41:G41"/>
    <mergeCell ref="I41:K41"/>
    <mergeCell ref="M41:P41"/>
    <mergeCell ref="R41:U41"/>
    <mergeCell ref="F42:G42"/>
    <mergeCell ref="J42:K42"/>
    <mergeCell ref="M42:N42"/>
    <mergeCell ref="O42:P42"/>
    <mergeCell ref="R42:S42"/>
    <mergeCell ref="T42:U42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true" showRowColHeaders="true" showZeros="true" rightToLeft="false" tabSelected="false" showOutlineSymbols="true" defaultGridColor="true" view="normal" topLeftCell="A148" colorId="64" zoomScale="75" zoomScaleNormal="75" zoomScalePageLayoutView="100" workbookViewId="0">
      <selection pane="topLeft" activeCell="F181" activeCellId="0" sqref="F18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64" width="22.7"/>
    <col collapsed="false" customWidth="true" hidden="false" outlineLevel="0" max="2" min="2" style="64" width="8.7"/>
    <col collapsed="false" customWidth="true" hidden="false" outlineLevel="0" max="3" min="3" style="64" width="3.7"/>
    <col collapsed="false" customWidth="true" hidden="false" outlineLevel="0" max="4" min="4" style="64" width="8.7"/>
    <col collapsed="false" customWidth="true" hidden="false" outlineLevel="0" max="5" min="5" style="64" width="3.7"/>
    <col collapsed="false" customWidth="true" hidden="false" outlineLevel="0" max="6" min="6" style="64" width="8.7"/>
    <col collapsed="false" customWidth="true" hidden="false" outlineLevel="0" max="7" min="7" style="64" width="3.7"/>
    <col collapsed="false" customWidth="true" hidden="false" outlineLevel="0" max="8" min="8" style="64" width="8.7"/>
    <col collapsed="false" customWidth="true" hidden="false" outlineLevel="0" max="10" min="9" style="64" width="3.7"/>
    <col collapsed="false" customWidth="true" hidden="false" outlineLevel="0" max="11" min="11" style="64" width="8.7"/>
    <col collapsed="false" customWidth="true" hidden="false" outlineLevel="0" max="12" min="12" style="64" width="3.7"/>
    <col collapsed="false" customWidth="true" hidden="false" outlineLevel="0" max="13" min="13" style="64" width="8.7"/>
    <col collapsed="false" customWidth="true" hidden="false" outlineLevel="0" max="14" min="14" style="64" width="3.7"/>
    <col collapsed="false" customWidth="true" hidden="false" outlineLevel="0" max="15" min="15" style="64" width="8.7"/>
    <col collapsed="false" customWidth="true" hidden="false" outlineLevel="0" max="16" min="16" style="64" width="3.7"/>
    <col collapsed="false" customWidth="false" hidden="false" outlineLevel="0" max="257" min="17" style="64" width="10.71"/>
  </cols>
  <sheetData>
    <row r="1" customFormat="false" ht="15" hidden="false" customHeight="true" outlineLevel="0" collapsed="false">
      <c r="A1" s="66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false" customHeight="true" outlineLevel="0" collapsed="false">
      <c r="A2" s="66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3" t="s">
        <v>1</v>
      </c>
    </row>
    <row r="3" customFormat="false" ht="15" hidden="false" customHeight="true" outlineLevel="0" collapsed="false">
      <c r="A3" s="6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 t="s">
        <v>46</v>
      </c>
    </row>
    <row r="4" customFormat="false" ht="8.1" hidden="false" customHeight="true" outlineLevel="0" collapsed="false">
      <c r="A4" s="6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11" t="s">
        <v>47</v>
      </c>
      <c r="L5" s="111"/>
      <c r="M5" s="111"/>
      <c r="N5" s="111"/>
      <c r="O5" s="111"/>
      <c r="P5" s="111"/>
    </row>
    <row r="6" customFormat="false" ht="3.95" hidden="false" customHeight="true" outlineLevel="0" collapsed="false">
      <c r="A6" s="1"/>
      <c r="B6" s="1"/>
      <c r="C6" s="1"/>
      <c r="D6" s="1"/>
      <c r="E6" s="1"/>
      <c r="F6" s="46"/>
      <c r="G6" s="1"/>
      <c r="H6" s="1"/>
      <c r="I6" s="1"/>
      <c r="J6" s="1"/>
      <c r="K6" s="1"/>
      <c r="L6" s="1"/>
      <c r="M6" s="1"/>
      <c r="N6" s="1"/>
      <c r="O6" s="112"/>
      <c r="P6" s="112"/>
    </row>
    <row r="7" customFormat="false" ht="15" hidden="false" customHeight="true" outlineLevel="0" collapsed="false">
      <c r="A7" s="113" t="s">
        <v>48</v>
      </c>
      <c r="B7" s="114" t="s">
        <v>49</v>
      </c>
      <c r="C7" s="115"/>
      <c r="D7" s="116" t="s">
        <v>50</v>
      </c>
      <c r="E7" s="116"/>
      <c r="F7" s="116"/>
      <c r="G7" s="116"/>
      <c r="H7" s="116"/>
      <c r="I7" s="116"/>
      <c r="J7" s="117"/>
      <c r="K7" s="116" t="s">
        <v>51</v>
      </c>
      <c r="L7" s="116"/>
      <c r="M7" s="116"/>
      <c r="N7" s="116"/>
      <c r="O7" s="116"/>
      <c r="P7" s="116"/>
    </row>
    <row r="8" customFormat="false" ht="15" hidden="false" customHeight="true" outlineLevel="0" collapsed="false">
      <c r="A8" s="113"/>
      <c r="B8" s="114"/>
      <c r="C8" s="118"/>
      <c r="D8" s="119" t="s">
        <v>52</v>
      </c>
      <c r="E8" s="119"/>
      <c r="F8" s="119" t="s">
        <v>53</v>
      </c>
      <c r="G8" s="119"/>
      <c r="H8" s="119" t="s">
        <v>54</v>
      </c>
      <c r="I8" s="119"/>
      <c r="J8" s="120"/>
      <c r="K8" s="119" t="s">
        <v>52</v>
      </c>
      <c r="L8" s="119"/>
      <c r="M8" s="119" t="s">
        <v>55</v>
      </c>
      <c r="N8" s="119"/>
      <c r="O8" s="119" t="s">
        <v>56</v>
      </c>
      <c r="P8" s="119"/>
    </row>
    <row r="9" customFormat="false" ht="6.75" hidden="false" customHeight="true" outlineLevel="0" collapsed="false">
      <c r="A9" s="121"/>
      <c r="B9" s="79"/>
      <c r="C9" s="79"/>
      <c r="D9" s="37"/>
      <c r="E9" s="44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</row>
    <row r="10" customFormat="false" ht="12" hidden="false" customHeight="true" outlineLevel="0" collapsed="false">
      <c r="A10" s="121" t="s">
        <v>49</v>
      </c>
      <c r="B10" s="122" t="n">
        <f aca="false">+D10+K10</f>
        <v>29056</v>
      </c>
      <c r="C10" s="123"/>
      <c r="D10" s="122" t="n">
        <f aca="false">+F10+H10</f>
        <v>28393</v>
      </c>
      <c r="E10" s="124"/>
      <c r="F10" s="123" t="n">
        <f aca="false">SUM(F12:F15)</f>
        <v>2621</v>
      </c>
      <c r="G10" s="125"/>
      <c r="H10" s="123" t="n">
        <f aca="false">SUM(H12:H15)</f>
        <v>25772</v>
      </c>
      <c r="I10" s="125"/>
      <c r="J10" s="125"/>
      <c r="K10" s="123" t="n">
        <f aca="false">SUM(M10:O10)</f>
        <v>663</v>
      </c>
      <c r="L10" s="125"/>
      <c r="M10" s="123" t="n">
        <f aca="false">SUM(M12:M15)</f>
        <v>382</v>
      </c>
      <c r="N10" s="125"/>
      <c r="O10" s="121" t="n">
        <f aca="false">SUM(O12:O15)</f>
        <v>281</v>
      </c>
      <c r="P10" s="121"/>
    </row>
    <row r="11" customFormat="false" ht="6.75" hidden="false" customHeight="true" outlineLevel="0" collapsed="false">
      <c r="A11" s="121"/>
      <c r="B11" s="122"/>
      <c r="C11" s="123"/>
      <c r="D11" s="122"/>
      <c r="E11" s="121"/>
      <c r="F11" s="123"/>
      <c r="G11" s="123"/>
      <c r="H11" s="123"/>
      <c r="I11" s="123"/>
      <c r="J11" s="123"/>
      <c r="K11" s="121"/>
      <c r="L11" s="123"/>
      <c r="M11" s="123"/>
      <c r="N11" s="123"/>
      <c r="O11" s="121"/>
      <c r="P11" s="121"/>
    </row>
    <row r="12" customFormat="false" ht="12" hidden="false" customHeight="true" outlineLevel="0" collapsed="false">
      <c r="A12" s="79" t="s">
        <v>57</v>
      </c>
      <c r="B12" s="122" t="n">
        <f aca="false">+D12+K12</f>
        <v>23745</v>
      </c>
      <c r="C12" s="126"/>
      <c r="D12" s="122" t="n">
        <f aca="false">+F12+H12</f>
        <v>23368</v>
      </c>
      <c r="E12" s="121"/>
      <c r="F12" s="127" t="n">
        <v>1887</v>
      </c>
      <c r="G12" s="123"/>
      <c r="H12" s="127" t="n">
        <v>21481</v>
      </c>
      <c r="I12" s="123"/>
      <c r="J12" s="123"/>
      <c r="K12" s="127" t="n">
        <f aca="false">SUM(M12:O12)</f>
        <v>377</v>
      </c>
      <c r="L12" s="123"/>
      <c r="M12" s="127" t="n">
        <v>225</v>
      </c>
      <c r="N12" s="121"/>
      <c r="O12" s="127" t="n">
        <v>152</v>
      </c>
      <c r="P12" s="121"/>
    </row>
    <row r="13" customFormat="false" ht="12" hidden="false" customHeight="true" outlineLevel="0" collapsed="false">
      <c r="A13" s="79" t="s">
        <v>34</v>
      </c>
      <c r="B13" s="122" t="n">
        <f aca="false">+D13+K13</f>
        <v>2853</v>
      </c>
      <c r="C13" s="126"/>
      <c r="D13" s="122" t="n">
        <f aca="false">+F13+H13</f>
        <v>2613</v>
      </c>
      <c r="E13" s="121"/>
      <c r="F13" s="127" t="n">
        <v>474</v>
      </c>
      <c r="G13" s="123"/>
      <c r="H13" s="127" t="n">
        <v>2139</v>
      </c>
      <c r="I13" s="123"/>
      <c r="J13" s="123"/>
      <c r="K13" s="79" t="n">
        <f aca="false">SUM(M13:O13)</f>
        <v>240</v>
      </c>
      <c r="L13" s="123"/>
      <c r="M13" s="127" t="n">
        <v>122</v>
      </c>
      <c r="N13" s="121"/>
      <c r="O13" s="127" t="n">
        <v>118</v>
      </c>
      <c r="P13" s="121"/>
    </row>
    <row r="14" customFormat="false" ht="12" hidden="false" customHeight="true" outlineLevel="0" collapsed="false">
      <c r="A14" s="79" t="s">
        <v>35</v>
      </c>
      <c r="B14" s="122" t="n">
        <f aca="false">+D14+K14</f>
        <v>2205</v>
      </c>
      <c r="C14" s="126"/>
      <c r="D14" s="122" t="n">
        <f aca="false">+F14+H14</f>
        <v>2194</v>
      </c>
      <c r="E14" s="121"/>
      <c r="F14" s="127" t="n">
        <v>240</v>
      </c>
      <c r="G14" s="123"/>
      <c r="H14" s="127" t="n">
        <v>1954</v>
      </c>
      <c r="I14" s="123"/>
      <c r="J14" s="123"/>
      <c r="K14" s="79" t="n">
        <f aca="false">SUM(M14:O14)</f>
        <v>11</v>
      </c>
      <c r="L14" s="123"/>
      <c r="M14" s="127" t="n">
        <v>11</v>
      </c>
      <c r="N14" s="121"/>
      <c r="O14" s="127" t="n">
        <v>0</v>
      </c>
      <c r="P14" s="121"/>
    </row>
    <row r="15" customFormat="false" ht="12" hidden="false" customHeight="true" outlineLevel="0" collapsed="false">
      <c r="A15" s="79" t="s">
        <v>36</v>
      </c>
      <c r="B15" s="122" t="n">
        <f aca="false">+D15+K15</f>
        <v>253</v>
      </c>
      <c r="C15" s="126"/>
      <c r="D15" s="122" t="n">
        <f aca="false">+F15+H15</f>
        <v>218</v>
      </c>
      <c r="E15" s="121"/>
      <c r="F15" s="127" t="n">
        <v>20</v>
      </c>
      <c r="G15" s="123"/>
      <c r="H15" s="127" t="n">
        <v>198</v>
      </c>
      <c r="I15" s="121"/>
      <c r="J15" s="121"/>
      <c r="K15" s="79" t="n">
        <f aca="false">SUM(M15:O15)</f>
        <v>35</v>
      </c>
      <c r="L15" s="121"/>
      <c r="M15" s="127" t="n">
        <v>24</v>
      </c>
      <c r="N15" s="121"/>
      <c r="O15" s="127" t="n">
        <v>11</v>
      </c>
      <c r="P15" s="121"/>
    </row>
    <row r="16" customFormat="false" ht="6.75" hidden="false" customHeight="true" outlineLevel="0" collapsed="false">
      <c r="A16" s="60"/>
      <c r="B16" s="121"/>
      <c r="C16" s="60"/>
      <c r="D16" s="121"/>
      <c r="E16" s="121"/>
      <c r="F16" s="121"/>
      <c r="G16" s="121"/>
      <c r="H16" s="121"/>
      <c r="I16" s="60"/>
      <c r="J16" s="60"/>
      <c r="K16" s="121"/>
      <c r="L16" s="121"/>
      <c r="M16" s="121"/>
      <c r="N16" s="121"/>
      <c r="O16" s="121"/>
      <c r="P16" s="121"/>
    </row>
    <row r="17" customFormat="false" ht="9.95" hidden="false" customHeight="true" outlineLevel="0" collapsed="false">
      <c r="A17" s="78"/>
      <c r="B17" s="78"/>
      <c r="C17" s="1"/>
      <c r="D17" s="78"/>
      <c r="E17" s="78"/>
      <c r="F17" s="78"/>
      <c r="G17" s="78"/>
      <c r="H17" s="78"/>
      <c r="I17" s="79"/>
      <c r="J17" s="79"/>
      <c r="K17" s="78"/>
      <c r="L17" s="78"/>
      <c r="M17" s="78"/>
      <c r="N17" s="78"/>
      <c r="O17" s="78"/>
      <c r="P17" s="78"/>
    </row>
    <row r="18" customFormat="false" ht="15" hidden="false" customHeight="true" outlineLevel="0" collapsed="false">
      <c r="A18" s="115"/>
      <c r="B18" s="114" t="s">
        <v>49</v>
      </c>
      <c r="C18" s="115"/>
      <c r="D18" s="116" t="s">
        <v>50</v>
      </c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</row>
    <row r="19" customFormat="false" ht="15" hidden="false" customHeight="true" outlineLevel="0" collapsed="false">
      <c r="A19" s="128" t="s">
        <v>48</v>
      </c>
      <c r="B19" s="114"/>
      <c r="C19" s="115"/>
      <c r="D19" s="129" t="s">
        <v>58</v>
      </c>
      <c r="E19" s="129"/>
      <c r="F19" s="129"/>
      <c r="G19" s="129"/>
      <c r="H19" s="129"/>
      <c r="I19" s="129"/>
      <c r="J19" s="117"/>
      <c r="K19" s="129" t="s">
        <v>59</v>
      </c>
      <c r="L19" s="129"/>
      <c r="M19" s="129"/>
      <c r="N19" s="129"/>
      <c r="O19" s="129"/>
      <c r="P19" s="129"/>
    </row>
    <row r="20" customFormat="false" ht="15" hidden="false" customHeight="true" outlineLevel="0" collapsed="false">
      <c r="A20" s="118"/>
      <c r="B20" s="114"/>
      <c r="C20" s="118"/>
      <c r="D20" s="119" t="s">
        <v>52</v>
      </c>
      <c r="E20" s="119"/>
      <c r="F20" s="119" t="s">
        <v>53</v>
      </c>
      <c r="G20" s="119"/>
      <c r="H20" s="119" t="s">
        <v>54</v>
      </c>
      <c r="I20" s="119"/>
      <c r="J20" s="120"/>
      <c r="K20" s="119" t="s">
        <v>52</v>
      </c>
      <c r="L20" s="119"/>
      <c r="M20" s="119" t="s">
        <v>53</v>
      </c>
      <c r="N20" s="119"/>
      <c r="O20" s="119" t="s">
        <v>54</v>
      </c>
      <c r="P20" s="119"/>
    </row>
    <row r="21" customFormat="false" ht="6.75" hidden="false" customHeight="true" outlineLevel="0" collapsed="false">
      <c r="A21" s="121"/>
      <c r="B21" s="79"/>
      <c r="C21" s="79"/>
      <c r="D21" s="37"/>
      <c r="E21" s="44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65"/>
    </row>
    <row r="22" customFormat="false" ht="12" hidden="false" customHeight="true" outlineLevel="0" collapsed="false">
      <c r="A22" s="121" t="s">
        <v>49</v>
      </c>
      <c r="B22" s="122" t="n">
        <f aca="false">+D22+K22</f>
        <v>28393</v>
      </c>
      <c r="C22" s="123"/>
      <c r="D22" s="122" t="n">
        <f aca="false">+F22+H22</f>
        <v>13051</v>
      </c>
      <c r="E22" s="124"/>
      <c r="F22" s="123" t="n">
        <f aca="false">SUM(F24:F27)</f>
        <v>839</v>
      </c>
      <c r="G22" s="125"/>
      <c r="H22" s="123" t="n">
        <f aca="false">SUM(H24:H27)</f>
        <v>12212</v>
      </c>
      <c r="I22" s="125"/>
      <c r="J22" s="125"/>
      <c r="K22" s="123" t="n">
        <f aca="false">SUM(M22:O22)</f>
        <v>15342</v>
      </c>
      <c r="L22" s="125"/>
      <c r="M22" s="123" t="n">
        <f aca="false">SUM(M24:M27)</f>
        <v>1782</v>
      </c>
      <c r="N22" s="125"/>
      <c r="O22" s="123" t="n">
        <f aca="false">SUM(O24:O27)</f>
        <v>13560</v>
      </c>
      <c r="P22" s="121"/>
      <c r="Q22" s="65"/>
    </row>
    <row r="23" customFormat="false" ht="6.75" hidden="false" customHeight="true" outlineLevel="0" collapsed="false">
      <c r="A23" s="121"/>
      <c r="B23" s="122"/>
      <c r="C23" s="123"/>
      <c r="D23" s="122"/>
      <c r="E23" s="121"/>
      <c r="F23" s="123"/>
      <c r="G23" s="123"/>
      <c r="H23" s="123"/>
      <c r="I23" s="123"/>
      <c r="J23" s="123"/>
      <c r="K23" s="121"/>
      <c r="L23" s="123"/>
      <c r="M23" s="123"/>
      <c r="N23" s="123"/>
      <c r="O23" s="121"/>
      <c r="P23" s="121"/>
      <c r="Q23" s="65"/>
    </row>
    <row r="24" customFormat="false" ht="12" hidden="false" customHeight="true" outlineLevel="0" collapsed="false">
      <c r="A24" s="79" t="s">
        <v>57</v>
      </c>
      <c r="B24" s="122" t="n">
        <f aca="false">+D24+K24</f>
        <v>23368</v>
      </c>
      <c r="C24" s="126"/>
      <c r="D24" s="122" t="n">
        <f aca="false">+F24+H24</f>
        <v>10544</v>
      </c>
      <c r="E24" s="121"/>
      <c r="F24" s="127" t="n">
        <v>525</v>
      </c>
      <c r="G24" s="123"/>
      <c r="H24" s="127" t="n">
        <v>10019</v>
      </c>
      <c r="I24" s="123"/>
      <c r="J24" s="123"/>
      <c r="K24" s="127" t="n">
        <f aca="false">SUM(M24:O24)</f>
        <v>12824</v>
      </c>
      <c r="L24" s="123"/>
      <c r="M24" s="127" t="n">
        <v>1362</v>
      </c>
      <c r="N24" s="121"/>
      <c r="O24" s="127" t="n">
        <v>11462</v>
      </c>
      <c r="P24" s="121"/>
      <c r="Q24" s="65"/>
    </row>
    <row r="25" customFormat="false" ht="12" hidden="false" customHeight="true" outlineLevel="0" collapsed="false">
      <c r="A25" s="79" t="s">
        <v>34</v>
      </c>
      <c r="B25" s="122" t="n">
        <f aca="false">+D25+K25</f>
        <v>2613</v>
      </c>
      <c r="C25" s="126"/>
      <c r="D25" s="122" t="n">
        <f aca="false">+F25+H25</f>
        <v>544</v>
      </c>
      <c r="E25" s="121"/>
      <c r="F25" s="127" t="n">
        <v>105</v>
      </c>
      <c r="G25" s="123"/>
      <c r="H25" s="127" t="n">
        <v>439</v>
      </c>
      <c r="I25" s="123"/>
      <c r="J25" s="123"/>
      <c r="K25" s="127" t="n">
        <f aca="false">SUM(M25:O25)</f>
        <v>2069</v>
      </c>
      <c r="L25" s="123"/>
      <c r="M25" s="127" t="n">
        <v>369</v>
      </c>
      <c r="N25" s="121"/>
      <c r="O25" s="127" t="n">
        <v>1700</v>
      </c>
      <c r="P25" s="121"/>
      <c r="Q25" s="65"/>
    </row>
    <row r="26" customFormat="false" ht="12" hidden="false" customHeight="true" outlineLevel="0" collapsed="false">
      <c r="A26" s="79" t="s">
        <v>35</v>
      </c>
      <c r="B26" s="122" t="n">
        <f aca="false">+D26+K26</f>
        <v>2194</v>
      </c>
      <c r="C26" s="126"/>
      <c r="D26" s="122" t="n">
        <f aca="false">+F26+H26</f>
        <v>1862</v>
      </c>
      <c r="E26" s="121"/>
      <c r="F26" s="127" t="n">
        <v>192</v>
      </c>
      <c r="G26" s="123"/>
      <c r="H26" s="127" t="n">
        <v>1670</v>
      </c>
      <c r="I26" s="123"/>
      <c r="J26" s="123"/>
      <c r="K26" s="79" t="n">
        <f aca="false">SUM(M26:O26)</f>
        <v>332</v>
      </c>
      <c r="L26" s="123"/>
      <c r="M26" s="127" t="n">
        <v>48</v>
      </c>
      <c r="N26" s="121"/>
      <c r="O26" s="127" t="n">
        <v>284</v>
      </c>
      <c r="P26" s="121"/>
      <c r="Q26" s="65"/>
    </row>
    <row r="27" customFormat="false" ht="12" hidden="false" customHeight="true" outlineLevel="0" collapsed="false">
      <c r="A27" s="79" t="s">
        <v>36</v>
      </c>
      <c r="B27" s="122" t="n">
        <f aca="false">+D27+K27</f>
        <v>218</v>
      </c>
      <c r="C27" s="126"/>
      <c r="D27" s="122" t="n">
        <f aca="false">+F27+H27</f>
        <v>101</v>
      </c>
      <c r="E27" s="121"/>
      <c r="F27" s="127" t="n">
        <v>17</v>
      </c>
      <c r="G27" s="123"/>
      <c r="H27" s="127" t="n">
        <v>84</v>
      </c>
      <c r="I27" s="121"/>
      <c r="J27" s="121"/>
      <c r="K27" s="79" t="n">
        <f aca="false">SUM(M27:O27)</f>
        <v>117</v>
      </c>
      <c r="L27" s="121"/>
      <c r="M27" s="127" t="n">
        <v>3</v>
      </c>
      <c r="N27" s="121"/>
      <c r="O27" s="127" t="n">
        <v>114</v>
      </c>
      <c r="P27" s="121"/>
      <c r="Q27" s="65"/>
    </row>
    <row r="28" customFormat="false" ht="6.75" hidden="false" customHeight="true" outlineLevel="0" collapsed="false">
      <c r="A28" s="57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5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5" hidden="false" customHeight="true" outlineLevel="0" collapsed="false">
      <c r="A30" s="115"/>
      <c r="B30" s="114" t="s">
        <v>49</v>
      </c>
      <c r="C30" s="115"/>
      <c r="D30" s="116" t="s">
        <v>51</v>
      </c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</row>
    <row r="31" customFormat="false" ht="15" hidden="false" customHeight="true" outlineLevel="0" collapsed="false">
      <c r="A31" s="128" t="s">
        <v>48</v>
      </c>
      <c r="B31" s="114"/>
      <c r="C31" s="115"/>
      <c r="D31" s="129" t="s">
        <v>58</v>
      </c>
      <c r="E31" s="129"/>
      <c r="F31" s="129"/>
      <c r="G31" s="129"/>
      <c r="H31" s="129"/>
      <c r="I31" s="129"/>
      <c r="J31" s="117"/>
      <c r="K31" s="130" t="s">
        <v>59</v>
      </c>
      <c r="L31" s="130"/>
      <c r="M31" s="130"/>
      <c r="N31" s="130"/>
      <c r="O31" s="130"/>
      <c r="P31" s="130"/>
    </row>
    <row r="32" customFormat="false" ht="15" hidden="false" customHeight="true" outlineLevel="0" collapsed="false">
      <c r="A32" s="118"/>
      <c r="B32" s="114"/>
      <c r="C32" s="118"/>
      <c r="D32" s="119" t="s">
        <v>52</v>
      </c>
      <c r="E32" s="119"/>
      <c r="F32" s="119" t="s">
        <v>55</v>
      </c>
      <c r="G32" s="119"/>
      <c r="H32" s="119" t="s">
        <v>56</v>
      </c>
      <c r="I32" s="119"/>
      <c r="J32" s="120"/>
      <c r="K32" s="119" t="s">
        <v>52</v>
      </c>
      <c r="L32" s="119"/>
      <c r="M32" s="119" t="s">
        <v>55</v>
      </c>
      <c r="N32" s="119"/>
      <c r="O32" s="119" t="s">
        <v>56</v>
      </c>
      <c r="P32" s="119"/>
    </row>
    <row r="33" customFormat="false" ht="6.75" hidden="false" customHeight="true" outlineLevel="0" collapsed="false">
      <c r="A33" s="121"/>
      <c r="B33" s="79"/>
      <c r="C33" s="79"/>
      <c r="D33" s="37"/>
      <c r="E33" s="44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</row>
    <row r="34" customFormat="false" ht="12" hidden="false" customHeight="true" outlineLevel="0" collapsed="false">
      <c r="A34" s="121" t="s">
        <v>49</v>
      </c>
      <c r="B34" s="122" t="n">
        <f aca="false">+D34+K34</f>
        <v>663</v>
      </c>
      <c r="C34" s="123"/>
      <c r="D34" s="122" t="n">
        <f aca="false">+F34+H34</f>
        <v>122</v>
      </c>
      <c r="E34" s="124"/>
      <c r="F34" s="123" t="n">
        <f aca="false">SUM(F36:F39)</f>
        <v>66</v>
      </c>
      <c r="G34" s="125"/>
      <c r="H34" s="123" t="n">
        <f aca="false">SUM(H36:H39)</f>
        <v>56</v>
      </c>
      <c r="I34" s="125"/>
      <c r="J34" s="125"/>
      <c r="K34" s="123" t="n">
        <f aca="false">SUM(M34:O34)</f>
        <v>541</v>
      </c>
      <c r="L34" s="125"/>
      <c r="M34" s="123" t="n">
        <f aca="false">SUM(M36:M39)</f>
        <v>316</v>
      </c>
      <c r="N34" s="125"/>
      <c r="O34" s="121" t="n">
        <f aca="false">SUM(O36:O39)</f>
        <v>225</v>
      </c>
      <c r="P34" s="121"/>
    </row>
    <row r="35" customFormat="false" ht="6.75" hidden="false" customHeight="true" outlineLevel="0" collapsed="false">
      <c r="A35" s="121"/>
      <c r="B35" s="122"/>
      <c r="C35" s="123"/>
      <c r="D35" s="122"/>
      <c r="E35" s="121"/>
      <c r="F35" s="123"/>
      <c r="G35" s="123"/>
      <c r="H35" s="123"/>
      <c r="I35" s="123"/>
      <c r="J35" s="123"/>
      <c r="K35" s="121"/>
      <c r="L35" s="123"/>
      <c r="M35" s="123"/>
      <c r="N35" s="123"/>
      <c r="O35" s="121"/>
      <c r="P35" s="121"/>
    </row>
    <row r="36" customFormat="false" ht="12" hidden="false" customHeight="true" outlineLevel="0" collapsed="false">
      <c r="A36" s="79" t="s">
        <v>57</v>
      </c>
      <c r="B36" s="122" t="n">
        <f aca="false">+D36+K36</f>
        <v>377</v>
      </c>
      <c r="C36" s="126"/>
      <c r="D36" s="122" t="n">
        <f aca="false">+F36+H36</f>
        <v>97</v>
      </c>
      <c r="E36" s="121"/>
      <c r="F36" s="127" t="n">
        <v>59</v>
      </c>
      <c r="G36" s="123"/>
      <c r="H36" s="127" t="n">
        <v>38</v>
      </c>
      <c r="I36" s="123"/>
      <c r="J36" s="123"/>
      <c r="K36" s="127" t="n">
        <f aca="false">SUM(M36:O36)</f>
        <v>280</v>
      </c>
      <c r="L36" s="123"/>
      <c r="M36" s="127" t="n">
        <v>166</v>
      </c>
      <c r="N36" s="121"/>
      <c r="O36" s="127" t="n">
        <v>114</v>
      </c>
      <c r="P36" s="121"/>
    </row>
    <row r="37" customFormat="false" ht="12" hidden="false" customHeight="true" outlineLevel="0" collapsed="false">
      <c r="A37" s="79" t="s">
        <v>34</v>
      </c>
      <c r="B37" s="122" t="n">
        <f aca="false">+D37+K37</f>
        <v>240</v>
      </c>
      <c r="C37" s="126"/>
      <c r="D37" s="122" t="n">
        <f aca="false">+F37+H37</f>
        <v>23</v>
      </c>
      <c r="E37" s="121"/>
      <c r="F37" s="127" t="n">
        <v>5</v>
      </c>
      <c r="G37" s="123"/>
      <c r="H37" s="127" t="n">
        <v>18</v>
      </c>
      <c r="I37" s="123"/>
      <c r="J37" s="123"/>
      <c r="K37" s="79" t="n">
        <f aca="false">SUM(M37:O37)</f>
        <v>217</v>
      </c>
      <c r="L37" s="123"/>
      <c r="M37" s="127" t="n">
        <v>117</v>
      </c>
      <c r="N37" s="121"/>
      <c r="O37" s="127" t="n">
        <v>100</v>
      </c>
      <c r="P37" s="121"/>
    </row>
    <row r="38" customFormat="false" ht="12" hidden="false" customHeight="true" outlineLevel="0" collapsed="false">
      <c r="A38" s="79" t="s">
        <v>35</v>
      </c>
      <c r="B38" s="122" t="n">
        <f aca="false">+D38+K38</f>
        <v>11</v>
      </c>
      <c r="C38" s="126"/>
      <c r="D38" s="122" t="n">
        <f aca="false">+F38+H38</f>
        <v>0</v>
      </c>
      <c r="E38" s="121"/>
      <c r="F38" s="127" t="n">
        <v>0</v>
      </c>
      <c r="G38" s="123"/>
      <c r="H38" s="127" t="n">
        <v>0</v>
      </c>
      <c r="I38" s="123"/>
      <c r="J38" s="123"/>
      <c r="K38" s="79" t="n">
        <f aca="false">SUM(M38:O38)</f>
        <v>11</v>
      </c>
      <c r="L38" s="123"/>
      <c r="M38" s="127" t="n">
        <v>11</v>
      </c>
      <c r="N38" s="121"/>
      <c r="O38" s="127" t="n">
        <v>0</v>
      </c>
      <c r="P38" s="121"/>
    </row>
    <row r="39" customFormat="false" ht="12" hidden="false" customHeight="true" outlineLevel="0" collapsed="false">
      <c r="A39" s="79" t="s">
        <v>36</v>
      </c>
      <c r="B39" s="122" t="n">
        <f aca="false">+D39+K39</f>
        <v>35</v>
      </c>
      <c r="C39" s="126"/>
      <c r="D39" s="122" t="n">
        <f aca="false">+F39+H39</f>
        <v>2</v>
      </c>
      <c r="E39" s="121"/>
      <c r="F39" s="127" t="n">
        <v>2</v>
      </c>
      <c r="G39" s="123"/>
      <c r="H39" s="127" t="n">
        <v>0</v>
      </c>
      <c r="I39" s="121"/>
      <c r="J39" s="121"/>
      <c r="K39" s="79" t="n">
        <f aca="false">SUM(M39:O39)</f>
        <v>33</v>
      </c>
      <c r="L39" s="121"/>
      <c r="M39" s="127" t="n">
        <v>22</v>
      </c>
      <c r="N39" s="121"/>
      <c r="O39" s="127" t="n">
        <v>11</v>
      </c>
      <c r="P39" s="121"/>
    </row>
    <row r="40" customFormat="false" ht="6.75" hidden="false" customHeight="tru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customFormat="false" ht="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79"/>
      <c r="J41" s="79"/>
      <c r="K41" s="79"/>
      <c r="L41" s="79"/>
      <c r="M41" s="79"/>
      <c r="N41" s="79"/>
      <c r="O41" s="79"/>
      <c r="P41" s="79"/>
    </row>
    <row r="42" customFormat="false" ht="15" hidden="false" customHeight="true" outlineLevel="0" collapsed="false">
      <c r="A42" s="66" t="s">
        <v>45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</row>
    <row r="43" customFormat="false" ht="1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3" t="s">
        <v>1</v>
      </c>
    </row>
    <row r="44" customFormat="false" ht="1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4" t="s">
        <v>60</v>
      </c>
    </row>
    <row r="45" customFormat="false" ht="8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1" t="s">
        <v>61</v>
      </c>
      <c r="L46" s="111"/>
      <c r="M46" s="111"/>
      <c r="N46" s="111"/>
      <c r="O46" s="111"/>
      <c r="P46" s="111"/>
    </row>
    <row r="47" customFormat="false" ht="3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12"/>
      <c r="P47" s="112"/>
    </row>
    <row r="48" customFormat="false" ht="15" hidden="false" customHeight="true" outlineLevel="0" collapsed="false">
      <c r="A48" s="113" t="s">
        <v>48</v>
      </c>
      <c r="B48" s="131" t="s">
        <v>49</v>
      </c>
      <c r="C48" s="115"/>
      <c r="D48" s="116" t="s">
        <v>50</v>
      </c>
      <c r="E48" s="116"/>
      <c r="F48" s="116"/>
      <c r="G48" s="116"/>
      <c r="H48" s="116"/>
      <c r="I48" s="116"/>
      <c r="J48" s="117"/>
      <c r="K48" s="116" t="s">
        <v>51</v>
      </c>
      <c r="L48" s="116"/>
      <c r="M48" s="116"/>
      <c r="N48" s="116"/>
      <c r="O48" s="116"/>
      <c r="P48" s="116"/>
    </row>
    <row r="49" customFormat="false" ht="15" hidden="false" customHeight="true" outlineLevel="0" collapsed="false">
      <c r="A49" s="113"/>
      <c r="B49" s="114" t="s">
        <v>62</v>
      </c>
      <c r="C49" s="118"/>
      <c r="D49" s="119" t="s">
        <v>52</v>
      </c>
      <c r="E49" s="119"/>
      <c r="F49" s="119" t="s">
        <v>53</v>
      </c>
      <c r="G49" s="119"/>
      <c r="H49" s="119" t="s">
        <v>54</v>
      </c>
      <c r="I49" s="119"/>
      <c r="J49" s="120"/>
      <c r="K49" s="119" t="s">
        <v>52</v>
      </c>
      <c r="L49" s="119"/>
      <c r="M49" s="119" t="s">
        <v>55</v>
      </c>
      <c r="N49" s="119"/>
      <c r="O49" s="119" t="s">
        <v>56</v>
      </c>
      <c r="P49" s="119"/>
    </row>
    <row r="50" customFormat="false" ht="6.75" hidden="false" customHeight="true" outlineLevel="0" collapsed="false">
      <c r="A50" s="121"/>
      <c r="B50" s="121"/>
      <c r="C50" s="121"/>
      <c r="D50" s="44"/>
      <c r="E50" s="44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</row>
    <row r="51" customFormat="false" ht="12" hidden="false" customHeight="true" outlineLevel="0" collapsed="false">
      <c r="A51" s="121" t="s">
        <v>49</v>
      </c>
      <c r="B51" s="132" t="n">
        <f aca="false">+B10/$B$10*100</f>
        <v>100</v>
      </c>
      <c r="C51" s="132"/>
      <c r="D51" s="132" t="n">
        <f aca="false">+D10/$B$10*100</f>
        <v>97.7181993392071</v>
      </c>
      <c r="E51" s="133"/>
      <c r="F51" s="132" t="n">
        <f aca="false">+F10/$B$10*100</f>
        <v>9.02051211453745</v>
      </c>
      <c r="G51" s="133"/>
      <c r="H51" s="132" t="n">
        <f aca="false">+H10/$B$10*100</f>
        <v>88.6976872246696</v>
      </c>
      <c r="I51" s="133"/>
      <c r="J51" s="133"/>
      <c r="K51" s="132" t="n">
        <f aca="false">+K10/$B$10*100</f>
        <v>2.28180066079295</v>
      </c>
      <c r="L51" s="133"/>
      <c r="M51" s="132" t="n">
        <f aca="false">+M10/$B$10*100</f>
        <v>1.31470264317181</v>
      </c>
      <c r="N51" s="133"/>
      <c r="O51" s="132" t="n">
        <f aca="false">+O10/$B$10*100</f>
        <v>0.967098017621145</v>
      </c>
      <c r="P51" s="121"/>
    </row>
    <row r="52" customFormat="false" ht="6.75" hidden="false" customHeight="true" outlineLevel="0" collapsed="false">
      <c r="A52" s="121"/>
      <c r="B52" s="123"/>
      <c r="C52" s="123"/>
      <c r="D52" s="123"/>
      <c r="E52" s="121"/>
      <c r="F52" s="123"/>
      <c r="G52" s="123"/>
      <c r="H52" s="123"/>
      <c r="I52" s="123"/>
      <c r="J52" s="123"/>
      <c r="K52" s="121"/>
      <c r="L52" s="123"/>
      <c r="M52" s="123"/>
      <c r="N52" s="123"/>
      <c r="O52" s="121"/>
      <c r="P52" s="121"/>
    </row>
    <row r="53" customFormat="false" ht="12" hidden="false" customHeight="true" outlineLevel="0" collapsed="false">
      <c r="A53" s="134" t="s">
        <v>57</v>
      </c>
      <c r="B53" s="132" t="n">
        <f aca="false">+B12/$B$10*100</f>
        <v>81.7215033039648</v>
      </c>
      <c r="C53" s="135"/>
      <c r="D53" s="132" t="n">
        <f aca="false">+D12/$B$10*100</f>
        <v>80.4240088105727</v>
      </c>
      <c r="E53" s="132"/>
      <c r="F53" s="132" t="n">
        <f aca="false">+F12/$B$10*100</f>
        <v>6.49435572687225</v>
      </c>
      <c r="G53" s="132"/>
      <c r="H53" s="132" t="n">
        <f aca="false">+H12/$B$10*100</f>
        <v>73.9296530837004</v>
      </c>
      <c r="I53" s="123"/>
      <c r="J53" s="123"/>
      <c r="K53" s="132" t="n">
        <f aca="false">+K12/$B$10*100</f>
        <v>1.29749449339207</v>
      </c>
      <c r="L53" s="132"/>
      <c r="M53" s="132" t="n">
        <f aca="false">+M12/$B$10*100</f>
        <v>0.774366740088106</v>
      </c>
      <c r="N53" s="132"/>
      <c r="O53" s="132" t="n">
        <f aca="false">+O12/$B$10*100</f>
        <v>0.523127753303965</v>
      </c>
      <c r="P53" s="121"/>
    </row>
    <row r="54" customFormat="false" ht="12" hidden="false" customHeight="true" outlineLevel="0" collapsed="false">
      <c r="A54" s="79" t="s">
        <v>34</v>
      </c>
      <c r="B54" s="132" t="n">
        <f aca="false">+B13/$B$10*100</f>
        <v>9.81897026431718</v>
      </c>
      <c r="C54" s="135"/>
      <c r="D54" s="132" t="n">
        <f aca="false">+D13/$B$10*100</f>
        <v>8.99297907488987</v>
      </c>
      <c r="E54" s="132"/>
      <c r="F54" s="132" t="n">
        <f aca="false">+F13/$B$10*100</f>
        <v>1.63133259911894</v>
      </c>
      <c r="G54" s="132"/>
      <c r="H54" s="132" t="n">
        <f aca="false">+H13/$B$10*100</f>
        <v>7.36164647577093</v>
      </c>
      <c r="I54" s="123"/>
      <c r="J54" s="123"/>
      <c r="K54" s="132" t="n">
        <f aca="false">+K13/$B$10*100</f>
        <v>0.825991189427313</v>
      </c>
      <c r="L54" s="132"/>
      <c r="M54" s="132" t="n">
        <f aca="false">+M13/$B$10*100</f>
        <v>0.419878854625551</v>
      </c>
      <c r="N54" s="132"/>
      <c r="O54" s="132" t="n">
        <f aca="false">+O13/$B$10*100</f>
        <v>0.406112334801762</v>
      </c>
      <c r="P54" s="121"/>
    </row>
    <row r="55" customFormat="false" ht="12" hidden="false" customHeight="true" outlineLevel="0" collapsed="false">
      <c r="A55" s="79" t="s">
        <v>35</v>
      </c>
      <c r="B55" s="132" t="n">
        <f aca="false">+B14/$B$10*100</f>
        <v>7.58879405286344</v>
      </c>
      <c r="C55" s="135"/>
      <c r="D55" s="132" t="n">
        <f aca="false">+D14/$B$10*100</f>
        <v>7.55093612334802</v>
      </c>
      <c r="E55" s="132"/>
      <c r="F55" s="132" t="n">
        <f aca="false">+F14/$B$10*100</f>
        <v>0.825991189427313</v>
      </c>
      <c r="G55" s="132"/>
      <c r="H55" s="132" t="n">
        <f aca="false">+H14/$B$10*100</f>
        <v>6.72494493392071</v>
      </c>
      <c r="I55" s="123"/>
      <c r="J55" s="123"/>
      <c r="K55" s="132" t="n">
        <f aca="false">+K14/$B$10*100</f>
        <v>0.0378579295154185</v>
      </c>
      <c r="L55" s="132"/>
      <c r="M55" s="132" t="n">
        <f aca="false">+M14/$B$10*100</f>
        <v>0.0378579295154185</v>
      </c>
      <c r="N55" s="132"/>
      <c r="O55" s="132" t="n">
        <f aca="false">+O14/$B$10*100</f>
        <v>0</v>
      </c>
      <c r="P55" s="121"/>
    </row>
    <row r="56" customFormat="false" ht="12" hidden="false" customHeight="true" outlineLevel="0" collapsed="false">
      <c r="A56" s="79" t="s">
        <v>36</v>
      </c>
      <c r="B56" s="132" t="n">
        <f aca="false">+B15/$B$10*100</f>
        <v>0.870732378854626</v>
      </c>
      <c r="C56" s="135"/>
      <c r="D56" s="132" t="n">
        <f aca="false">+D15/$B$10*100</f>
        <v>0.750275330396476</v>
      </c>
      <c r="E56" s="132"/>
      <c r="F56" s="132" t="n">
        <f aca="false">+F15/$B$10*100</f>
        <v>0.0688325991189427</v>
      </c>
      <c r="G56" s="132"/>
      <c r="H56" s="132" t="n">
        <f aca="false">+H15/$B$10*100</f>
        <v>0.681442731277533</v>
      </c>
      <c r="I56" s="121"/>
      <c r="J56" s="121"/>
      <c r="K56" s="132" t="n">
        <f aca="false">+K15/$B$10*100</f>
        <v>0.12045704845815</v>
      </c>
      <c r="L56" s="132"/>
      <c r="M56" s="132" t="n">
        <f aca="false">+M15/$B$10*100</f>
        <v>0.0825991189427313</v>
      </c>
      <c r="N56" s="132"/>
      <c r="O56" s="132" t="n">
        <f aca="false">+O15/$B$10*100</f>
        <v>0.0378579295154185</v>
      </c>
      <c r="P56" s="121"/>
    </row>
    <row r="57" customFormat="false" ht="6.75" hidden="false" customHeight="true" outlineLevel="0" collapsed="false">
      <c r="A57" s="60"/>
      <c r="B57" s="121"/>
      <c r="C57" s="60"/>
      <c r="D57" s="121"/>
      <c r="E57" s="121"/>
      <c r="F57" s="121"/>
      <c r="G57" s="121"/>
      <c r="H57" s="121"/>
      <c r="I57" s="60"/>
      <c r="J57" s="60"/>
      <c r="K57" s="121"/>
      <c r="L57" s="121"/>
      <c r="M57" s="121"/>
      <c r="N57" s="121"/>
      <c r="O57" s="121"/>
      <c r="P57" s="121"/>
    </row>
    <row r="58" customFormat="false" ht="9.95" hidden="false" customHeight="true" outlineLevel="0" collapsed="false">
      <c r="A58" s="78"/>
      <c r="B58" s="78"/>
      <c r="C58" s="1"/>
      <c r="D58" s="78"/>
      <c r="E58" s="78"/>
      <c r="F58" s="78"/>
      <c r="G58" s="78"/>
      <c r="H58" s="78"/>
      <c r="I58" s="79"/>
      <c r="J58" s="79"/>
      <c r="K58" s="78"/>
      <c r="L58" s="78"/>
      <c r="M58" s="78"/>
      <c r="N58" s="78"/>
      <c r="O58" s="78"/>
      <c r="P58" s="78"/>
    </row>
    <row r="59" customFormat="false" ht="15" hidden="false" customHeight="true" outlineLevel="0" collapsed="false">
      <c r="A59" s="115"/>
      <c r="B59" s="131"/>
      <c r="C59" s="115" t="s">
        <v>63</v>
      </c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</row>
    <row r="60" customFormat="false" ht="15" hidden="false" customHeight="true" outlineLevel="0" collapsed="false">
      <c r="A60" s="128" t="s">
        <v>48</v>
      </c>
      <c r="B60" s="131" t="s">
        <v>49</v>
      </c>
      <c r="C60" s="50"/>
      <c r="D60" s="130" t="s">
        <v>58</v>
      </c>
      <c r="E60" s="130"/>
      <c r="F60" s="130"/>
      <c r="G60" s="130"/>
      <c r="H60" s="130"/>
      <c r="I60" s="129"/>
      <c r="J60" s="130"/>
      <c r="K60" s="130" t="s">
        <v>59</v>
      </c>
      <c r="L60" s="130"/>
      <c r="M60" s="130"/>
      <c r="N60" s="130"/>
      <c r="O60" s="130"/>
      <c r="P60" s="130"/>
    </row>
    <row r="61" customFormat="false" ht="15" hidden="false" customHeight="true" outlineLevel="0" collapsed="false">
      <c r="A61" s="118"/>
      <c r="B61" s="114" t="s">
        <v>62</v>
      </c>
      <c r="C61" s="118"/>
      <c r="D61" s="119" t="s">
        <v>52</v>
      </c>
      <c r="E61" s="119"/>
      <c r="F61" s="119" t="s">
        <v>53</v>
      </c>
      <c r="G61" s="119"/>
      <c r="H61" s="119" t="s">
        <v>54</v>
      </c>
      <c r="I61" s="119"/>
      <c r="J61" s="118"/>
      <c r="K61" s="119" t="s">
        <v>52</v>
      </c>
      <c r="L61" s="119"/>
      <c r="M61" s="119" t="s">
        <v>53</v>
      </c>
      <c r="N61" s="119"/>
      <c r="O61" s="119" t="s">
        <v>54</v>
      </c>
      <c r="P61" s="119"/>
    </row>
    <row r="62" customFormat="false" ht="6.75" hidden="false" customHeight="true" outlineLevel="0" collapsed="false">
      <c r="A62" s="121"/>
      <c r="B62" s="121"/>
      <c r="C62" s="121"/>
      <c r="D62" s="44"/>
      <c r="E62" s="44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</row>
    <row r="63" customFormat="false" ht="12" hidden="false" customHeight="true" outlineLevel="0" collapsed="false">
      <c r="A63" s="121" t="s">
        <v>49</v>
      </c>
      <c r="B63" s="132" t="n">
        <f aca="false">+B22/$B$22*100</f>
        <v>100</v>
      </c>
      <c r="C63" s="132"/>
      <c r="D63" s="132" t="n">
        <f aca="false">+D22/$B$22*100</f>
        <v>45.9655548902899</v>
      </c>
      <c r="E63" s="133"/>
      <c r="F63" s="132" t="n">
        <f aca="false">+F22/$B$22*100</f>
        <v>2.95495368576762</v>
      </c>
      <c r="G63" s="133"/>
      <c r="H63" s="132" t="n">
        <f aca="false">+H22/$B$22*100</f>
        <v>43.0106012045222</v>
      </c>
      <c r="I63" s="133"/>
      <c r="J63" s="133"/>
      <c r="K63" s="132" t="n">
        <f aca="false">+K22/$B$22*100</f>
        <v>54.0344451097101</v>
      </c>
      <c r="L63" s="133"/>
      <c r="M63" s="132" t="n">
        <f aca="false">+M22/$B$22*100</f>
        <v>6.27619483675554</v>
      </c>
      <c r="N63" s="133"/>
      <c r="O63" s="132" t="n">
        <f aca="false">+O22/$B$22*100</f>
        <v>47.7582502729546</v>
      </c>
      <c r="P63" s="136"/>
    </row>
    <row r="64" customFormat="false" ht="6.75" hidden="false" customHeight="true" outlineLevel="0" collapsed="false">
      <c r="A64" s="121"/>
      <c r="B64" s="123"/>
      <c r="C64" s="123"/>
      <c r="D64" s="123"/>
      <c r="E64" s="121"/>
      <c r="F64" s="123"/>
      <c r="G64" s="123"/>
      <c r="H64" s="123"/>
      <c r="I64" s="123"/>
      <c r="J64" s="123"/>
      <c r="K64" s="121"/>
      <c r="L64" s="123"/>
      <c r="M64" s="123"/>
      <c r="N64" s="123"/>
      <c r="O64" s="121"/>
      <c r="P64" s="121"/>
    </row>
    <row r="65" customFormat="false" ht="12" hidden="false" customHeight="true" outlineLevel="0" collapsed="false">
      <c r="A65" s="79" t="s">
        <v>57</v>
      </c>
      <c r="B65" s="132" t="n">
        <f aca="false">+B24/$B$22*100</f>
        <v>82.3019758391153</v>
      </c>
      <c r="C65" s="135"/>
      <c r="D65" s="132" t="n">
        <f aca="false">+D24/$B$22*100</f>
        <v>37.1359137815659</v>
      </c>
      <c r="E65" s="132"/>
      <c r="F65" s="132" t="n">
        <f aca="false">+F24/$B$22*100</f>
        <v>1.84904730039094</v>
      </c>
      <c r="G65" s="132"/>
      <c r="H65" s="132" t="n">
        <f aca="false">+H24/$B$22*100</f>
        <v>35.2868664811749</v>
      </c>
      <c r="I65" s="123"/>
      <c r="J65" s="123"/>
      <c r="K65" s="132" t="n">
        <f aca="false">+K24/$B$22*100</f>
        <v>45.1660620575494</v>
      </c>
      <c r="L65" s="132"/>
      <c r="M65" s="132" t="n">
        <f aca="false">+M24/$B$22*100</f>
        <v>4.79695699644279</v>
      </c>
      <c r="N65" s="132"/>
      <c r="O65" s="132" t="n">
        <f aca="false">+O24/$B$22*100</f>
        <v>40.3691050611066</v>
      </c>
      <c r="P65" s="121"/>
    </row>
    <row r="66" customFormat="false" ht="12" hidden="false" customHeight="true" outlineLevel="0" collapsed="false">
      <c r="A66" s="79" t="s">
        <v>34</v>
      </c>
      <c r="B66" s="132" t="n">
        <f aca="false">+B25/$B$22*100</f>
        <v>9.20297256366006</v>
      </c>
      <c r="C66" s="135"/>
      <c r="D66" s="132" t="n">
        <f aca="false">+D25/$B$22*100</f>
        <v>1.9159652026908</v>
      </c>
      <c r="E66" s="132"/>
      <c r="F66" s="132" t="n">
        <f aca="false">+F25/$B$22*100</f>
        <v>0.369809460078188</v>
      </c>
      <c r="G66" s="132"/>
      <c r="H66" s="132" t="n">
        <f aca="false">+H25/$B$22*100</f>
        <v>1.54615574261262</v>
      </c>
      <c r="I66" s="123"/>
      <c r="J66" s="123"/>
      <c r="K66" s="132" t="n">
        <f aca="false">+K25/$B$22*100</f>
        <v>7.28700736096925</v>
      </c>
      <c r="L66" s="132"/>
      <c r="M66" s="132" t="n">
        <f aca="false">+M25/$B$22*100</f>
        <v>1.29961610256049</v>
      </c>
      <c r="N66" s="132"/>
      <c r="O66" s="132" t="n">
        <f aca="false">+O25/$B$22*100</f>
        <v>5.98739125840876</v>
      </c>
      <c r="P66" s="121"/>
    </row>
    <row r="67" customFormat="false" ht="12" hidden="false" customHeight="true" outlineLevel="0" collapsed="false">
      <c r="A67" s="79" t="s">
        <v>35</v>
      </c>
      <c r="B67" s="132" t="n">
        <f aca="false">+B26/$B$22*100</f>
        <v>7.72725671820519</v>
      </c>
      <c r="C67" s="135"/>
      <c r="D67" s="132" t="n">
        <f aca="false">+D26/$B$22*100</f>
        <v>6.55795442538654</v>
      </c>
      <c r="E67" s="132"/>
      <c r="F67" s="132" t="n">
        <f aca="false">+F26/$B$22*100</f>
        <v>0.676223012714401</v>
      </c>
      <c r="G67" s="132"/>
      <c r="H67" s="132" t="n">
        <f aca="false">+H26/$B$22*100</f>
        <v>5.88173141267214</v>
      </c>
      <c r="I67" s="123"/>
      <c r="J67" s="123"/>
      <c r="K67" s="132" t="n">
        <f aca="false">+K26/$B$22*100</f>
        <v>1.16930229281865</v>
      </c>
      <c r="L67" s="132"/>
      <c r="M67" s="132" t="n">
        <f aca="false">+M26/$B$22*100</f>
        <v>0.1690557531786</v>
      </c>
      <c r="N67" s="132"/>
      <c r="O67" s="132" t="n">
        <f aca="false">+O26/$B$22*100</f>
        <v>1.00024653964005</v>
      </c>
      <c r="P67" s="121"/>
    </row>
    <row r="68" customFormat="false" ht="12" hidden="false" customHeight="true" outlineLevel="0" collapsed="false">
      <c r="A68" s="79" t="s">
        <v>36</v>
      </c>
      <c r="B68" s="132" t="n">
        <f aca="false">+B27/$B$22*100</f>
        <v>0.767794879019477</v>
      </c>
      <c r="C68" s="135"/>
      <c r="D68" s="132" t="n">
        <f aca="false">+D27/$B$22*100</f>
        <v>0.355721480646638</v>
      </c>
      <c r="E68" s="132"/>
      <c r="F68" s="132" t="n">
        <f aca="false">+F27/$B$22*100</f>
        <v>0.0598739125840876</v>
      </c>
      <c r="G68" s="132"/>
      <c r="H68" s="132" t="n">
        <f aca="false">+H27/$B$22*100</f>
        <v>0.295847568062551</v>
      </c>
      <c r="I68" s="121"/>
      <c r="J68" s="121"/>
      <c r="K68" s="132" t="n">
        <f aca="false">+K27/$B$22*100</f>
        <v>0.412073398372838</v>
      </c>
      <c r="L68" s="132"/>
      <c r="M68" s="132" t="n">
        <f aca="false">+M27/$B$22*100</f>
        <v>0.0105659845736625</v>
      </c>
      <c r="N68" s="132"/>
      <c r="O68" s="132" t="n">
        <f aca="false">+O27/$B$22*100</f>
        <v>0.401507413799176</v>
      </c>
      <c r="P68" s="121"/>
    </row>
    <row r="69" customFormat="false" ht="6.7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</row>
    <row r="70" customFormat="false" ht="9.95" hidden="false" customHeight="tru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</row>
    <row r="71" customFormat="false" ht="15" hidden="false" customHeight="true" outlineLevel="0" collapsed="false">
      <c r="A71" s="115"/>
      <c r="B71" s="131"/>
      <c r="C71" s="115"/>
      <c r="D71" s="116" t="s">
        <v>51</v>
      </c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</row>
    <row r="72" customFormat="false" ht="15" hidden="false" customHeight="true" outlineLevel="0" collapsed="false">
      <c r="A72" s="128" t="s">
        <v>48</v>
      </c>
      <c r="B72" s="131" t="s">
        <v>49</v>
      </c>
      <c r="C72" s="115"/>
      <c r="D72" s="129" t="s">
        <v>58</v>
      </c>
      <c r="E72" s="129"/>
      <c r="F72" s="129"/>
      <c r="G72" s="129"/>
      <c r="H72" s="129"/>
      <c r="I72" s="129"/>
      <c r="J72" s="117"/>
      <c r="K72" s="129" t="s">
        <v>59</v>
      </c>
      <c r="L72" s="129"/>
      <c r="M72" s="129"/>
      <c r="N72" s="129"/>
      <c r="O72" s="129"/>
      <c r="P72" s="129"/>
    </row>
    <row r="73" customFormat="false" ht="15" hidden="false" customHeight="true" outlineLevel="0" collapsed="false">
      <c r="A73" s="118"/>
      <c r="B73" s="114" t="s">
        <v>62</v>
      </c>
      <c r="C73" s="118"/>
      <c r="D73" s="119" t="s">
        <v>52</v>
      </c>
      <c r="E73" s="119"/>
      <c r="F73" s="119" t="s">
        <v>55</v>
      </c>
      <c r="G73" s="119"/>
      <c r="H73" s="119" t="s">
        <v>56</v>
      </c>
      <c r="I73" s="119"/>
      <c r="J73" s="118"/>
      <c r="K73" s="119" t="s">
        <v>52</v>
      </c>
      <c r="L73" s="119"/>
      <c r="M73" s="119" t="s">
        <v>55</v>
      </c>
      <c r="N73" s="119"/>
      <c r="O73" s="119" t="s">
        <v>56</v>
      </c>
      <c r="P73" s="119"/>
    </row>
    <row r="74" customFormat="false" ht="6.75" hidden="false" customHeight="true" outlineLevel="0" collapsed="false">
      <c r="A74" s="121"/>
      <c r="B74" s="121"/>
      <c r="C74" s="121"/>
      <c r="D74" s="44"/>
      <c r="E74" s="44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</row>
    <row r="75" customFormat="false" ht="12" hidden="false" customHeight="true" outlineLevel="0" collapsed="false">
      <c r="A75" s="121" t="s">
        <v>49</v>
      </c>
      <c r="B75" s="132" t="n">
        <f aca="false">+B34/$B$34*100</f>
        <v>100</v>
      </c>
      <c r="C75" s="132"/>
      <c r="D75" s="132" t="n">
        <f aca="false">+D34/$B$34*100</f>
        <v>18.4012066365008</v>
      </c>
      <c r="E75" s="133"/>
      <c r="F75" s="132" t="n">
        <f aca="false">+F34/$B$34*100</f>
        <v>9.95475113122172</v>
      </c>
      <c r="G75" s="133"/>
      <c r="H75" s="132" t="n">
        <f aca="false">+H34/$B$34*100</f>
        <v>8.44645550527904</v>
      </c>
      <c r="I75" s="133"/>
      <c r="J75" s="133"/>
      <c r="K75" s="132" t="n">
        <f aca="false">+K34/$B$34*100</f>
        <v>81.5987933634992</v>
      </c>
      <c r="L75" s="133"/>
      <c r="M75" s="132" t="n">
        <f aca="false">+M34/$B$34*100</f>
        <v>47.6621417797888</v>
      </c>
      <c r="N75" s="133"/>
      <c r="O75" s="132" t="n">
        <f aca="false">+O34/$B$34*100</f>
        <v>33.9366515837104</v>
      </c>
      <c r="P75" s="121"/>
    </row>
    <row r="76" customFormat="false" ht="6.75" hidden="false" customHeight="true" outlineLevel="0" collapsed="false">
      <c r="A76" s="121"/>
      <c r="B76" s="123"/>
      <c r="C76" s="123"/>
      <c r="D76" s="123"/>
      <c r="E76" s="121"/>
      <c r="F76" s="123"/>
      <c r="G76" s="123"/>
      <c r="H76" s="123"/>
      <c r="I76" s="123"/>
      <c r="J76" s="123"/>
      <c r="K76" s="121"/>
      <c r="L76" s="123"/>
      <c r="M76" s="123"/>
      <c r="N76" s="123"/>
      <c r="O76" s="121"/>
      <c r="P76" s="121"/>
    </row>
    <row r="77" customFormat="false" ht="12" hidden="false" customHeight="true" outlineLevel="0" collapsed="false">
      <c r="A77" s="79" t="s">
        <v>57</v>
      </c>
      <c r="B77" s="132" t="n">
        <f aca="false">+B36/$B$34*100</f>
        <v>56.8627450980392</v>
      </c>
      <c r="C77" s="132"/>
      <c r="D77" s="132" t="n">
        <f aca="false">+D36/$B$34*100</f>
        <v>14.630467571644</v>
      </c>
      <c r="E77" s="132"/>
      <c r="F77" s="132" t="n">
        <f aca="false">+F36/$B$34*100</f>
        <v>8.89894419306184</v>
      </c>
      <c r="G77" s="132"/>
      <c r="H77" s="132" t="n">
        <f aca="false">+H36/$B$34*100</f>
        <v>5.7315233785822</v>
      </c>
      <c r="I77" s="123"/>
      <c r="J77" s="123"/>
      <c r="K77" s="132" t="n">
        <f aca="false">+K36/$B$34*100</f>
        <v>42.2322775263952</v>
      </c>
      <c r="L77" s="132"/>
      <c r="M77" s="132" t="n">
        <f aca="false">+M36/$B$34*100</f>
        <v>25.0377073906486</v>
      </c>
      <c r="N77" s="132"/>
      <c r="O77" s="132" t="n">
        <f aca="false">+O36/$B$34*100</f>
        <v>17.1945701357466</v>
      </c>
      <c r="P77" s="121"/>
    </row>
    <row r="78" customFormat="false" ht="12" hidden="false" customHeight="true" outlineLevel="0" collapsed="false">
      <c r="A78" s="79" t="s">
        <v>34</v>
      </c>
      <c r="B78" s="132" t="n">
        <f aca="false">+B37/$B$34*100</f>
        <v>36.1990950226244</v>
      </c>
      <c r="C78" s="132"/>
      <c r="D78" s="132" t="n">
        <f aca="false">+D37/$B$34*100</f>
        <v>3.46907993966818</v>
      </c>
      <c r="E78" s="132"/>
      <c r="F78" s="132" t="n">
        <f aca="false">+F37/$B$34*100</f>
        <v>0.754147812971342</v>
      </c>
      <c r="G78" s="132"/>
      <c r="H78" s="132" t="n">
        <f aca="false">+H37/$B$34*100</f>
        <v>2.71493212669683</v>
      </c>
      <c r="I78" s="123"/>
      <c r="J78" s="123"/>
      <c r="K78" s="132" t="n">
        <f aca="false">+K37/$B$34*100</f>
        <v>32.7300150829563</v>
      </c>
      <c r="L78" s="132"/>
      <c r="M78" s="132" t="n">
        <f aca="false">+M37/$B$34*100</f>
        <v>17.6470588235294</v>
      </c>
      <c r="N78" s="132"/>
      <c r="O78" s="132" t="n">
        <f aca="false">+O37/$B$34*100</f>
        <v>15.0829562594268</v>
      </c>
      <c r="P78" s="121"/>
    </row>
    <row r="79" customFormat="false" ht="12" hidden="false" customHeight="true" outlineLevel="0" collapsed="false">
      <c r="A79" s="79" t="s">
        <v>35</v>
      </c>
      <c r="B79" s="132" t="n">
        <f aca="false">+B38/$B$34*100</f>
        <v>1.65912518853695</v>
      </c>
      <c r="C79" s="132"/>
      <c r="D79" s="132" t="n">
        <f aca="false">+D38/$B$34*100</f>
        <v>0</v>
      </c>
      <c r="E79" s="132"/>
      <c r="F79" s="132" t="n">
        <f aca="false">+F38/$B$34*100</f>
        <v>0</v>
      </c>
      <c r="G79" s="132"/>
      <c r="H79" s="132" t="n">
        <f aca="false">+H38/$B$34*100</f>
        <v>0</v>
      </c>
      <c r="I79" s="123"/>
      <c r="J79" s="123"/>
      <c r="K79" s="132" t="n">
        <f aca="false">+K38/$B$34*100</f>
        <v>1.65912518853695</v>
      </c>
      <c r="L79" s="132"/>
      <c r="M79" s="132" t="n">
        <f aca="false">+M38/$B$34*100</f>
        <v>1.65912518853695</v>
      </c>
      <c r="N79" s="132"/>
      <c r="O79" s="132" t="n">
        <f aca="false">+O38/$B$34*100</f>
        <v>0</v>
      </c>
      <c r="P79" s="121"/>
    </row>
    <row r="80" customFormat="false" ht="12" hidden="false" customHeight="true" outlineLevel="0" collapsed="false">
      <c r="A80" s="79" t="s">
        <v>36</v>
      </c>
      <c r="B80" s="132" t="n">
        <f aca="false">+B39/$B$34*100</f>
        <v>5.2790346907994</v>
      </c>
      <c r="C80" s="132"/>
      <c r="D80" s="132" t="n">
        <f aca="false">+D39/$B$34*100</f>
        <v>0.301659125188537</v>
      </c>
      <c r="E80" s="132"/>
      <c r="F80" s="132" t="n">
        <f aca="false">+F39/$B$34*100</f>
        <v>0.301659125188537</v>
      </c>
      <c r="G80" s="132"/>
      <c r="H80" s="132" t="n">
        <f aca="false">+H39/$B$34*100</f>
        <v>0</v>
      </c>
      <c r="I80" s="121"/>
      <c r="J80" s="121"/>
      <c r="K80" s="132" t="n">
        <f aca="false">+K39/$B$34*100</f>
        <v>4.97737556561086</v>
      </c>
      <c r="L80" s="132"/>
      <c r="M80" s="132" t="n">
        <f aca="false">+M39/$B$34*100</f>
        <v>3.31825037707391</v>
      </c>
      <c r="N80" s="132"/>
      <c r="O80" s="132" t="n">
        <f aca="false">+O39/$B$34*100</f>
        <v>1.65912518853695</v>
      </c>
      <c r="P80" s="121"/>
    </row>
    <row r="81" customFormat="false" ht="6.7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</row>
    <row r="82" customFormat="false" ht="9.95" hidden="false" customHeight="tru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</row>
    <row r="83" customFormat="false" ht="12.75" hidden="false" customHeight="false" outlineLevel="0" collapsed="false">
      <c r="A83" s="137" t="s">
        <v>64</v>
      </c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</row>
    <row r="85" customFormat="false" ht="15" hidden="false" customHeight="true" outlineLevel="0" collapsed="false">
      <c r="A85" s="66" t="s">
        <v>65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</row>
    <row r="86" customFormat="false" ht="1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3" t="s">
        <v>1</v>
      </c>
    </row>
    <row r="87" customFormat="false" ht="1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4" t="s">
        <v>66</v>
      </c>
    </row>
    <row r="88" customFormat="false" ht="8.1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</row>
    <row r="89" customFormat="false" ht="12.75" hidden="false" customHeight="tru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111" t="s">
        <v>67</v>
      </c>
      <c r="L89" s="111"/>
      <c r="M89" s="111"/>
      <c r="N89" s="111"/>
      <c r="O89" s="111"/>
      <c r="P89" s="111"/>
    </row>
    <row r="90" customFormat="false" ht="3.95" hidden="false" customHeight="true" outlineLevel="0" collapsed="false">
      <c r="A90" s="1"/>
      <c r="B90" s="1"/>
      <c r="C90" s="1"/>
      <c r="D90" s="1"/>
      <c r="E90" s="1"/>
      <c r="F90" s="46"/>
      <c r="G90" s="1"/>
      <c r="H90" s="1"/>
      <c r="I90" s="1"/>
      <c r="J90" s="1"/>
      <c r="K90" s="1"/>
      <c r="L90" s="1"/>
      <c r="M90" s="1"/>
      <c r="N90" s="1"/>
      <c r="O90" s="112"/>
      <c r="P90" s="112"/>
    </row>
    <row r="91" customFormat="false" ht="15" hidden="false" customHeight="true" outlineLevel="0" collapsed="false">
      <c r="A91" s="113" t="s">
        <v>68</v>
      </c>
      <c r="B91" s="114" t="s">
        <v>49</v>
      </c>
      <c r="C91" s="115"/>
      <c r="D91" s="116" t="s">
        <v>50</v>
      </c>
      <c r="E91" s="116"/>
      <c r="F91" s="116"/>
      <c r="G91" s="116"/>
      <c r="H91" s="116"/>
      <c r="I91" s="116"/>
      <c r="J91" s="117"/>
      <c r="K91" s="116" t="s">
        <v>51</v>
      </c>
      <c r="L91" s="116"/>
      <c r="M91" s="116"/>
      <c r="N91" s="116"/>
      <c r="O91" s="116"/>
      <c r="P91" s="116"/>
    </row>
    <row r="92" customFormat="false" ht="15" hidden="false" customHeight="true" outlineLevel="0" collapsed="false">
      <c r="A92" s="113"/>
      <c r="B92" s="114"/>
      <c r="C92" s="118"/>
      <c r="D92" s="119" t="s">
        <v>52</v>
      </c>
      <c r="E92" s="119"/>
      <c r="F92" s="119" t="s">
        <v>53</v>
      </c>
      <c r="G92" s="119"/>
      <c r="H92" s="119" t="s">
        <v>54</v>
      </c>
      <c r="I92" s="119"/>
      <c r="J92" s="120"/>
      <c r="K92" s="119" t="s">
        <v>52</v>
      </c>
      <c r="L92" s="119"/>
      <c r="M92" s="119" t="s">
        <v>55</v>
      </c>
      <c r="N92" s="119"/>
      <c r="O92" s="119" t="s">
        <v>56</v>
      </c>
      <c r="P92" s="119"/>
    </row>
    <row r="93" customFormat="false" ht="6.75" hidden="false" customHeight="true" outlineLevel="0" collapsed="false">
      <c r="A93" s="121"/>
      <c r="B93" s="79"/>
      <c r="C93" s="79"/>
      <c r="D93" s="37"/>
      <c r="E93" s="44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</row>
    <row r="94" customFormat="false" ht="12" hidden="false" customHeight="true" outlineLevel="0" collapsed="false">
      <c r="A94" s="121" t="s">
        <v>49</v>
      </c>
      <c r="B94" s="122" t="n">
        <f aca="false">+D94+K94</f>
        <v>29056</v>
      </c>
      <c r="C94" s="123"/>
      <c r="D94" s="122" t="n">
        <f aca="false">SUM(D96:D100)</f>
        <v>28393</v>
      </c>
      <c r="E94" s="124"/>
      <c r="F94" s="123" t="n">
        <f aca="false">SUM(F96:F100)</f>
        <v>2621</v>
      </c>
      <c r="G94" s="125"/>
      <c r="H94" s="123" t="n">
        <f aca="false">SUM(H96:H100)</f>
        <v>25772</v>
      </c>
      <c r="I94" s="125"/>
      <c r="J94" s="125"/>
      <c r="K94" s="123" t="n">
        <f aca="false">SUM(K96:K100)</f>
        <v>663</v>
      </c>
      <c r="L94" s="125"/>
      <c r="M94" s="123" t="n">
        <f aca="false">SUM(M96:M100)</f>
        <v>382</v>
      </c>
      <c r="N94" s="125"/>
      <c r="O94" s="121" t="n">
        <f aca="false">SUM(O96:O100)</f>
        <v>281</v>
      </c>
      <c r="P94" s="121"/>
    </row>
    <row r="95" customFormat="false" ht="6.75" hidden="false" customHeight="true" outlineLevel="0" collapsed="false">
      <c r="A95" s="121"/>
      <c r="B95" s="122"/>
      <c r="C95" s="123"/>
      <c r="D95" s="122"/>
      <c r="E95" s="124"/>
      <c r="F95" s="123"/>
      <c r="G95" s="125"/>
      <c r="H95" s="123"/>
      <c r="I95" s="125"/>
      <c r="J95" s="125"/>
      <c r="K95" s="123"/>
      <c r="L95" s="125"/>
      <c r="M95" s="123"/>
      <c r="N95" s="125"/>
      <c r="O95" s="121"/>
      <c r="P95" s="121"/>
    </row>
    <row r="96" customFormat="false" ht="12" hidden="false" customHeight="true" outlineLevel="0" collapsed="false">
      <c r="A96" s="121" t="s">
        <v>69</v>
      </c>
      <c r="B96" s="122" t="n">
        <f aca="false">+D96+K96</f>
        <v>4326</v>
      </c>
      <c r="C96" s="123"/>
      <c r="D96" s="122" t="n">
        <f aca="false">+F96+H96</f>
        <v>4267</v>
      </c>
      <c r="E96" s="124"/>
      <c r="F96" s="123" t="n">
        <v>365</v>
      </c>
      <c r="G96" s="125"/>
      <c r="H96" s="123" t="n">
        <v>3902</v>
      </c>
      <c r="I96" s="125"/>
      <c r="J96" s="125"/>
      <c r="K96" s="123" t="n">
        <f aca="false">+M96+O96</f>
        <v>59</v>
      </c>
      <c r="L96" s="125"/>
      <c r="M96" s="123" t="n">
        <v>18</v>
      </c>
      <c r="N96" s="125"/>
      <c r="O96" s="121" t="n">
        <v>41</v>
      </c>
      <c r="P96" s="121"/>
    </row>
    <row r="97" customFormat="false" ht="12" hidden="false" customHeight="true" outlineLevel="0" collapsed="false">
      <c r="A97" s="121" t="s">
        <v>70</v>
      </c>
      <c r="B97" s="122" t="n">
        <f aca="false">+D97+K97</f>
        <v>3660</v>
      </c>
      <c r="C97" s="123"/>
      <c r="D97" s="122" t="n">
        <f aca="false">+F97+H97</f>
        <v>3518</v>
      </c>
      <c r="E97" s="124"/>
      <c r="F97" s="123" t="n">
        <v>130</v>
      </c>
      <c r="G97" s="125"/>
      <c r="H97" s="123" t="n">
        <v>3388</v>
      </c>
      <c r="I97" s="125"/>
      <c r="J97" s="125"/>
      <c r="K97" s="123" t="n">
        <f aca="false">+M97+O97</f>
        <v>142</v>
      </c>
      <c r="L97" s="125"/>
      <c r="M97" s="123" t="n">
        <v>87</v>
      </c>
      <c r="N97" s="125"/>
      <c r="O97" s="121" t="n">
        <v>55</v>
      </c>
      <c r="P97" s="121"/>
    </row>
    <row r="98" customFormat="false" ht="12" hidden="false" customHeight="true" outlineLevel="0" collapsed="false">
      <c r="A98" s="121" t="s">
        <v>71</v>
      </c>
      <c r="B98" s="122" t="n">
        <f aca="false">+D98+K98</f>
        <v>8073</v>
      </c>
      <c r="C98" s="123"/>
      <c r="D98" s="122" t="n">
        <f aca="false">+F98+H98</f>
        <v>8032</v>
      </c>
      <c r="E98" s="124"/>
      <c r="F98" s="123" t="n">
        <v>610</v>
      </c>
      <c r="G98" s="125"/>
      <c r="H98" s="123" t="n">
        <v>7422</v>
      </c>
      <c r="I98" s="125"/>
      <c r="J98" s="125"/>
      <c r="K98" s="123" t="n">
        <f aca="false">+M98+O98</f>
        <v>41</v>
      </c>
      <c r="L98" s="125"/>
      <c r="M98" s="123" t="n">
        <v>41</v>
      </c>
      <c r="N98" s="125"/>
      <c r="O98" s="121" t="n">
        <v>0</v>
      </c>
      <c r="P98" s="121"/>
    </row>
    <row r="99" customFormat="false" ht="12" hidden="false" customHeight="true" outlineLevel="0" collapsed="false">
      <c r="A99" s="121" t="s">
        <v>72</v>
      </c>
      <c r="B99" s="122" t="n">
        <f aca="false">+D99+K99</f>
        <v>4858</v>
      </c>
      <c r="C99" s="123"/>
      <c r="D99" s="122" t="n">
        <f aca="false">+F99+H99</f>
        <v>4853</v>
      </c>
      <c r="E99" s="124"/>
      <c r="F99" s="123" t="n">
        <v>74</v>
      </c>
      <c r="G99" s="125"/>
      <c r="H99" s="123" t="n">
        <v>4779</v>
      </c>
      <c r="I99" s="125"/>
      <c r="J99" s="125"/>
      <c r="K99" s="123" t="n">
        <f aca="false">+M99+O99</f>
        <v>5</v>
      </c>
      <c r="L99" s="125"/>
      <c r="M99" s="123" t="n">
        <v>5</v>
      </c>
      <c r="N99" s="125"/>
      <c r="O99" s="121" t="n">
        <v>0</v>
      </c>
      <c r="P99" s="121"/>
    </row>
    <row r="100" customFormat="false" ht="12" hidden="false" customHeight="true" outlineLevel="0" collapsed="false">
      <c r="A100" s="121" t="s">
        <v>73</v>
      </c>
      <c r="B100" s="122" t="n">
        <f aca="false">+D100+K100</f>
        <v>8139</v>
      </c>
      <c r="C100" s="123"/>
      <c r="D100" s="122" t="n">
        <f aca="false">+F100+H100</f>
        <v>7723</v>
      </c>
      <c r="E100" s="124"/>
      <c r="F100" s="123" t="n">
        <v>1442</v>
      </c>
      <c r="G100" s="125"/>
      <c r="H100" s="123" t="n">
        <v>6281</v>
      </c>
      <c r="I100" s="125"/>
      <c r="J100" s="125"/>
      <c r="K100" s="123" t="n">
        <f aca="false">+M100+O100</f>
        <v>416</v>
      </c>
      <c r="L100" s="125"/>
      <c r="M100" s="123" t="n">
        <v>231</v>
      </c>
      <c r="N100" s="125"/>
      <c r="O100" s="121" t="n">
        <v>185</v>
      </c>
      <c r="P100" s="121"/>
    </row>
    <row r="101" customFormat="false" ht="6.75" hidden="false" customHeight="true" outlineLevel="0" collapsed="false">
      <c r="A101" s="60"/>
      <c r="B101" s="138"/>
      <c r="C101" s="139"/>
      <c r="D101" s="139"/>
      <c r="E101" s="60"/>
      <c r="F101" s="140"/>
      <c r="G101" s="141"/>
      <c r="H101" s="140"/>
      <c r="I101" s="140"/>
      <c r="J101" s="139"/>
      <c r="K101" s="60"/>
      <c r="L101" s="139"/>
      <c r="M101" s="140"/>
      <c r="N101" s="60"/>
      <c r="O101" s="140"/>
      <c r="P101" s="60"/>
    </row>
    <row r="102" customFormat="false" ht="9.95" hidden="false" customHeight="tru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</row>
    <row r="103" customFormat="false" ht="15" hidden="false" customHeight="true" outlineLevel="0" collapsed="false">
      <c r="A103" s="115"/>
      <c r="B103" s="114" t="s">
        <v>49</v>
      </c>
      <c r="C103" s="115"/>
      <c r="D103" s="116" t="s">
        <v>50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</row>
    <row r="104" customFormat="false" ht="15" hidden="false" customHeight="true" outlineLevel="0" collapsed="false">
      <c r="A104" s="128" t="s">
        <v>68</v>
      </c>
      <c r="B104" s="114"/>
      <c r="C104" s="115"/>
      <c r="D104" s="129" t="s">
        <v>58</v>
      </c>
      <c r="E104" s="129"/>
      <c r="F104" s="129"/>
      <c r="G104" s="129"/>
      <c r="H104" s="129"/>
      <c r="I104" s="129"/>
      <c r="J104" s="117"/>
      <c r="K104" s="129" t="s">
        <v>59</v>
      </c>
      <c r="L104" s="129"/>
      <c r="M104" s="129"/>
      <c r="N104" s="129"/>
      <c r="O104" s="129"/>
      <c r="P104" s="129"/>
    </row>
    <row r="105" customFormat="false" ht="15" hidden="false" customHeight="true" outlineLevel="0" collapsed="false">
      <c r="A105" s="118"/>
      <c r="B105" s="114"/>
      <c r="C105" s="118"/>
      <c r="D105" s="119" t="s">
        <v>52</v>
      </c>
      <c r="E105" s="119"/>
      <c r="F105" s="119" t="s">
        <v>53</v>
      </c>
      <c r="G105" s="119"/>
      <c r="H105" s="119" t="s">
        <v>54</v>
      </c>
      <c r="I105" s="119"/>
      <c r="J105" s="120"/>
      <c r="K105" s="119" t="s">
        <v>52</v>
      </c>
      <c r="L105" s="119"/>
      <c r="M105" s="119" t="s">
        <v>53</v>
      </c>
      <c r="N105" s="119"/>
      <c r="O105" s="119" t="s">
        <v>54</v>
      </c>
      <c r="P105" s="119"/>
    </row>
    <row r="106" customFormat="false" ht="6.75" hidden="false" customHeight="true" outlineLevel="0" collapsed="false">
      <c r="A106" s="121"/>
      <c r="B106" s="79"/>
      <c r="C106" s="79"/>
      <c r="D106" s="37"/>
      <c r="E106" s="44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</row>
    <row r="107" customFormat="false" ht="12" hidden="false" customHeight="true" outlineLevel="0" collapsed="false">
      <c r="A107" s="121" t="s">
        <v>49</v>
      </c>
      <c r="B107" s="122" t="n">
        <f aca="false">+D107+K107</f>
        <v>28393</v>
      </c>
      <c r="C107" s="123"/>
      <c r="D107" s="122" t="n">
        <f aca="false">SUM(D109:D113)</f>
        <v>13051</v>
      </c>
      <c r="E107" s="124"/>
      <c r="F107" s="123" t="n">
        <f aca="false">SUM(F109:F113)</f>
        <v>839</v>
      </c>
      <c r="G107" s="125"/>
      <c r="H107" s="123" t="n">
        <f aca="false">SUM(H109:H113)</f>
        <v>12212</v>
      </c>
      <c r="I107" s="125"/>
      <c r="J107" s="125"/>
      <c r="K107" s="123" t="n">
        <f aca="false">SUM(K109:K113)</f>
        <v>15342</v>
      </c>
      <c r="L107" s="125"/>
      <c r="M107" s="123" t="n">
        <f aca="false">SUM(M109:M113)</f>
        <v>1782</v>
      </c>
      <c r="N107" s="125"/>
      <c r="O107" s="123" t="n">
        <f aca="false">SUM(O109:O113)</f>
        <v>13560</v>
      </c>
      <c r="P107" s="121"/>
    </row>
    <row r="108" customFormat="false" ht="6.75" hidden="false" customHeight="true" outlineLevel="0" collapsed="false">
      <c r="A108" s="121"/>
      <c r="B108" s="122"/>
      <c r="C108" s="123"/>
      <c r="D108" s="122"/>
      <c r="E108" s="124"/>
      <c r="F108" s="123"/>
      <c r="G108" s="125"/>
      <c r="H108" s="123"/>
      <c r="I108" s="125"/>
      <c r="J108" s="125"/>
      <c r="K108" s="123"/>
      <c r="L108" s="125"/>
      <c r="M108" s="123"/>
      <c r="N108" s="125"/>
      <c r="O108" s="121"/>
      <c r="P108" s="121"/>
    </row>
    <row r="109" customFormat="false" ht="12" hidden="false" customHeight="true" outlineLevel="0" collapsed="false">
      <c r="A109" s="121" t="s">
        <v>69</v>
      </c>
      <c r="B109" s="122" t="n">
        <f aca="false">+D109+K109</f>
        <v>4267</v>
      </c>
      <c r="C109" s="123"/>
      <c r="D109" s="122" t="n">
        <f aca="false">+F109+H109</f>
        <v>850</v>
      </c>
      <c r="E109" s="124"/>
      <c r="F109" s="123" t="n">
        <v>100</v>
      </c>
      <c r="G109" s="125"/>
      <c r="H109" s="123" t="n">
        <v>750</v>
      </c>
      <c r="I109" s="125"/>
      <c r="J109" s="125"/>
      <c r="K109" s="123" t="n">
        <f aca="false">+M109+O109</f>
        <v>3417</v>
      </c>
      <c r="L109" s="125"/>
      <c r="M109" s="123" t="n">
        <v>265</v>
      </c>
      <c r="N109" s="125"/>
      <c r="O109" s="123" t="n">
        <v>3152</v>
      </c>
      <c r="P109" s="121"/>
    </row>
    <row r="110" customFormat="false" ht="12" hidden="false" customHeight="true" outlineLevel="0" collapsed="false">
      <c r="A110" s="121" t="s">
        <v>70</v>
      </c>
      <c r="B110" s="122" t="n">
        <f aca="false">+D110+K110</f>
        <v>3518</v>
      </c>
      <c r="C110" s="123"/>
      <c r="D110" s="122" t="n">
        <f aca="false">+F110+H110</f>
        <v>1585</v>
      </c>
      <c r="E110" s="124"/>
      <c r="F110" s="123" t="n">
        <v>16</v>
      </c>
      <c r="G110" s="125"/>
      <c r="H110" s="123" t="n">
        <v>1569</v>
      </c>
      <c r="I110" s="125"/>
      <c r="J110" s="125"/>
      <c r="K110" s="123" t="n">
        <f aca="false">+M110+O110</f>
        <v>1933</v>
      </c>
      <c r="L110" s="125"/>
      <c r="M110" s="123" t="n">
        <v>114</v>
      </c>
      <c r="N110" s="125"/>
      <c r="O110" s="123" t="n">
        <v>1819</v>
      </c>
      <c r="P110" s="121"/>
    </row>
    <row r="111" customFormat="false" ht="12" hidden="false" customHeight="true" outlineLevel="0" collapsed="false">
      <c r="A111" s="121" t="s">
        <v>71</v>
      </c>
      <c r="B111" s="122" t="n">
        <f aca="false">+D111+K111</f>
        <v>8032</v>
      </c>
      <c r="C111" s="123"/>
      <c r="D111" s="122" t="n">
        <f aca="false">+F111+H111</f>
        <v>4100</v>
      </c>
      <c r="E111" s="124"/>
      <c r="F111" s="123" t="n">
        <v>317</v>
      </c>
      <c r="G111" s="125"/>
      <c r="H111" s="123" t="n">
        <v>3783</v>
      </c>
      <c r="I111" s="125"/>
      <c r="J111" s="125"/>
      <c r="K111" s="123" t="n">
        <f aca="false">+M111+O111</f>
        <v>3932</v>
      </c>
      <c r="L111" s="125"/>
      <c r="M111" s="123" t="n">
        <v>293</v>
      </c>
      <c r="N111" s="125"/>
      <c r="O111" s="123" t="n">
        <v>3639</v>
      </c>
      <c r="P111" s="121"/>
    </row>
    <row r="112" customFormat="false" ht="12" hidden="false" customHeight="true" outlineLevel="0" collapsed="false">
      <c r="A112" s="121" t="s">
        <v>72</v>
      </c>
      <c r="B112" s="122" t="n">
        <f aca="false">+D112+K112</f>
        <v>4853</v>
      </c>
      <c r="C112" s="123"/>
      <c r="D112" s="122" t="n">
        <f aca="false">+F112+H112</f>
        <v>4451</v>
      </c>
      <c r="E112" s="124"/>
      <c r="F112" s="123" t="n">
        <v>14</v>
      </c>
      <c r="G112" s="125"/>
      <c r="H112" s="123" t="n">
        <v>4437</v>
      </c>
      <c r="I112" s="125"/>
      <c r="J112" s="125"/>
      <c r="K112" s="123" t="n">
        <f aca="false">+M112+O112</f>
        <v>402</v>
      </c>
      <c r="L112" s="125"/>
      <c r="M112" s="123" t="n">
        <v>60</v>
      </c>
      <c r="N112" s="125"/>
      <c r="O112" s="123" t="n">
        <v>342</v>
      </c>
      <c r="P112" s="121"/>
    </row>
    <row r="113" customFormat="false" ht="12" hidden="false" customHeight="true" outlineLevel="0" collapsed="false">
      <c r="A113" s="121" t="s">
        <v>73</v>
      </c>
      <c r="B113" s="122" t="n">
        <f aca="false">+D113+K113</f>
        <v>7723</v>
      </c>
      <c r="C113" s="123"/>
      <c r="D113" s="122" t="n">
        <f aca="false">+F113+H113</f>
        <v>2065</v>
      </c>
      <c r="E113" s="124"/>
      <c r="F113" s="123" t="n">
        <v>392</v>
      </c>
      <c r="G113" s="125"/>
      <c r="H113" s="123" t="n">
        <v>1673</v>
      </c>
      <c r="I113" s="125"/>
      <c r="J113" s="125"/>
      <c r="K113" s="123" t="n">
        <f aca="false">+M113+O113</f>
        <v>5658</v>
      </c>
      <c r="L113" s="125"/>
      <c r="M113" s="123" t="n">
        <v>1050</v>
      </c>
      <c r="N113" s="125"/>
      <c r="O113" s="123" t="n">
        <v>4608</v>
      </c>
      <c r="P113" s="121"/>
    </row>
    <row r="114" customFormat="false" ht="6.75" hidden="false" customHeight="true" outlineLevel="0" collapsed="false">
      <c r="A114" s="60"/>
      <c r="B114" s="138"/>
      <c r="C114" s="139"/>
      <c r="D114" s="139"/>
      <c r="E114" s="60"/>
      <c r="F114" s="140"/>
      <c r="G114" s="141"/>
      <c r="H114" s="140"/>
      <c r="I114" s="140"/>
      <c r="J114" s="139"/>
      <c r="K114" s="60"/>
      <c r="L114" s="139"/>
      <c r="M114" s="140"/>
      <c r="N114" s="60"/>
      <c r="O114" s="140"/>
      <c r="P114" s="60"/>
    </row>
    <row r="115" customFormat="false" ht="9.95" hidden="false" customHeight="tru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</row>
    <row r="116" customFormat="false" ht="15" hidden="false" customHeight="true" outlineLevel="0" collapsed="false">
      <c r="A116" s="115"/>
      <c r="B116" s="114" t="s">
        <v>49</v>
      </c>
      <c r="C116" s="115"/>
      <c r="D116" s="116" t="s">
        <v>51</v>
      </c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</row>
    <row r="117" customFormat="false" ht="15" hidden="false" customHeight="true" outlineLevel="0" collapsed="false">
      <c r="A117" s="128" t="s">
        <v>68</v>
      </c>
      <c r="B117" s="114"/>
      <c r="C117" s="115"/>
      <c r="D117" s="129" t="s">
        <v>58</v>
      </c>
      <c r="E117" s="129"/>
      <c r="F117" s="129"/>
      <c r="G117" s="129"/>
      <c r="H117" s="129"/>
      <c r="I117" s="129"/>
      <c r="J117" s="117"/>
      <c r="K117" s="130" t="s">
        <v>59</v>
      </c>
      <c r="L117" s="130"/>
      <c r="M117" s="130"/>
      <c r="N117" s="130"/>
      <c r="O117" s="130"/>
      <c r="P117" s="130"/>
    </row>
    <row r="118" customFormat="false" ht="15" hidden="false" customHeight="true" outlineLevel="0" collapsed="false">
      <c r="A118" s="118"/>
      <c r="B118" s="114"/>
      <c r="C118" s="118"/>
      <c r="D118" s="119" t="s">
        <v>52</v>
      </c>
      <c r="E118" s="119"/>
      <c r="F118" s="119" t="s">
        <v>55</v>
      </c>
      <c r="G118" s="119"/>
      <c r="H118" s="119" t="s">
        <v>56</v>
      </c>
      <c r="I118" s="119"/>
      <c r="J118" s="120"/>
      <c r="K118" s="119" t="s">
        <v>52</v>
      </c>
      <c r="L118" s="119"/>
      <c r="M118" s="119" t="s">
        <v>55</v>
      </c>
      <c r="N118" s="119"/>
      <c r="O118" s="119" t="s">
        <v>56</v>
      </c>
      <c r="P118" s="119"/>
    </row>
    <row r="119" customFormat="false" ht="6.75" hidden="false" customHeight="true" outlineLevel="0" collapsed="false">
      <c r="A119" s="121"/>
      <c r="B119" s="79"/>
      <c r="C119" s="79"/>
      <c r="D119" s="37"/>
      <c r="E119" s="44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</row>
    <row r="120" customFormat="false" ht="12" hidden="false" customHeight="true" outlineLevel="0" collapsed="false">
      <c r="A120" s="121" t="s">
        <v>49</v>
      </c>
      <c r="B120" s="122" t="n">
        <f aca="false">+D120+K120</f>
        <v>663</v>
      </c>
      <c r="C120" s="123"/>
      <c r="D120" s="122" t="n">
        <f aca="false">SUM(D122:D126)</f>
        <v>122</v>
      </c>
      <c r="E120" s="124"/>
      <c r="F120" s="123" t="n">
        <f aca="false">SUM(F122:F126)</f>
        <v>66</v>
      </c>
      <c r="G120" s="125"/>
      <c r="H120" s="123" t="n">
        <f aca="false">SUM(H122:H126)</f>
        <v>56</v>
      </c>
      <c r="I120" s="125"/>
      <c r="J120" s="125"/>
      <c r="K120" s="123" t="n">
        <f aca="false">SUM(K122:K126)</f>
        <v>541</v>
      </c>
      <c r="L120" s="125"/>
      <c r="M120" s="123" t="n">
        <f aca="false">SUM(M122:M126)</f>
        <v>316</v>
      </c>
      <c r="N120" s="125"/>
      <c r="O120" s="121" t="n">
        <f aca="false">SUM(O122:O126)</f>
        <v>225</v>
      </c>
      <c r="P120" s="121"/>
    </row>
    <row r="121" customFormat="false" ht="6.75" hidden="false" customHeight="true" outlineLevel="0" collapsed="false">
      <c r="A121" s="121"/>
      <c r="B121" s="122"/>
      <c r="C121" s="123"/>
      <c r="D121" s="122"/>
      <c r="E121" s="124"/>
      <c r="F121" s="123"/>
      <c r="G121" s="125"/>
      <c r="H121" s="123"/>
      <c r="I121" s="125"/>
      <c r="J121" s="125"/>
      <c r="K121" s="123"/>
      <c r="L121" s="125"/>
      <c r="M121" s="123"/>
      <c r="N121" s="125"/>
      <c r="O121" s="121"/>
      <c r="P121" s="121"/>
    </row>
    <row r="122" customFormat="false" ht="12" hidden="false" customHeight="true" outlineLevel="0" collapsed="false">
      <c r="A122" s="121" t="s">
        <v>69</v>
      </c>
      <c r="B122" s="122" t="n">
        <f aca="false">+D122+K122</f>
        <v>59</v>
      </c>
      <c r="C122" s="123"/>
      <c r="D122" s="122" t="n">
        <f aca="false">+F122+H122</f>
        <v>45</v>
      </c>
      <c r="E122" s="124"/>
      <c r="F122" s="123" t="n">
        <v>7</v>
      </c>
      <c r="G122" s="125"/>
      <c r="H122" s="123" t="n">
        <v>38</v>
      </c>
      <c r="I122" s="125"/>
      <c r="J122" s="125"/>
      <c r="K122" s="123" t="n">
        <f aca="false">+M122+O122</f>
        <v>14</v>
      </c>
      <c r="L122" s="125"/>
      <c r="M122" s="123" t="n">
        <v>11</v>
      </c>
      <c r="N122" s="125"/>
      <c r="O122" s="123" t="n">
        <v>3</v>
      </c>
      <c r="P122" s="121"/>
    </row>
    <row r="123" customFormat="false" ht="12" hidden="false" customHeight="true" outlineLevel="0" collapsed="false">
      <c r="A123" s="121" t="s">
        <v>70</v>
      </c>
      <c r="B123" s="122" t="n">
        <f aca="false">+D123+K123</f>
        <v>142</v>
      </c>
      <c r="C123" s="123"/>
      <c r="D123" s="122" t="n">
        <f aca="false">+F123+H123</f>
        <v>7</v>
      </c>
      <c r="E123" s="124"/>
      <c r="F123" s="123" t="n">
        <v>7</v>
      </c>
      <c r="G123" s="125"/>
      <c r="H123" s="123" t="n">
        <v>0</v>
      </c>
      <c r="I123" s="125"/>
      <c r="J123" s="125"/>
      <c r="K123" s="123" t="n">
        <f aca="false">+M123+O123</f>
        <v>135</v>
      </c>
      <c r="L123" s="125"/>
      <c r="M123" s="123" t="n">
        <v>80</v>
      </c>
      <c r="N123" s="125"/>
      <c r="O123" s="123" t="n">
        <v>55</v>
      </c>
      <c r="P123" s="121"/>
    </row>
    <row r="124" customFormat="false" ht="12" hidden="false" customHeight="true" outlineLevel="0" collapsed="false">
      <c r="A124" s="121" t="s">
        <v>71</v>
      </c>
      <c r="B124" s="122" t="n">
        <f aca="false">+D124+K124</f>
        <v>41</v>
      </c>
      <c r="C124" s="123"/>
      <c r="D124" s="122" t="n">
        <f aca="false">+F124+H124</f>
        <v>24</v>
      </c>
      <c r="E124" s="124"/>
      <c r="F124" s="123" t="n">
        <v>24</v>
      </c>
      <c r="G124" s="125"/>
      <c r="H124" s="123" t="n">
        <v>0</v>
      </c>
      <c r="I124" s="125"/>
      <c r="J124" s="125"/>
      <c r="K124" s="123" t="n">
        <f aca="false">+M124+O124</f>
        <v>17</v>
      </c>
      <c r="L124" s="125"/>
      <c r="M124" s="123" t="n">
        <v>17</v>
      </c>
      <c r="N124" s="125"/>
      <c r="O124" s="123" t="n">
        <v>0</v>
      </c>
      <c r="P124" s="121"/>
    </row>
    <row r="125" customFormat="false" ht="12" hidden="false" customHeight="true" outlineLevel="0" collapsed="false">
      <c r="A125" s="121" t="s">
        <v>72</v>
      </c>
      <c r="B125" s="122" t="n">
        <f aca="false">+D125+K125</f>
        <v>5</v>
      </c>
      <c r="C125" s="123"/>
      <c r="D125" s="122" t="n">
        <f aca="false">+F125+H125</f>
        <v>5</v>
      </c>
      <c r="E125" s="124"/>
      <c r="F125" s="123" t="n">
        <v>5</v>
      </c>
      <c r="G125" s="125"/>
      <c r="H125" s="123" t="n">
        <v>0</v>
      </c>
      <c r="I125" s="125"/>
      <c r="J125" s="125"/>
      <c r="K125" s="123" t="n">
        <f aca="false">+M125+O125</f>
        <v>0</v>
      </c>
      <c r="L125" s="125"/>
      <c r="M125" s="123" t="n">
        <v>0</v>
      </c>
      <c r="N125" s="125"/>
      <c r="O125" s="123" t="n">
        <v>0</v>
      </c>
      <c r="P125" s="121"/>
    </row>
    <row r="126" customFormat="false" ht="12" hidden="false" customHeight="true" outlineLevel="0" collapsed="false">
      <c r="A126" s="121" t="s">
        <v>73</v>
      </c>
      <c r="B126" s="122" t="n">
        <f aca="false">+D126+K126</f>
        <v>416</v>
      </c>
      <c r="C126" s="123"/>
      <c r="D126" s="122" t="n">
        <f aca="false">+F126+H126</f>
        <v>41</v>
      </c>
      <c r="E126" s="124"/>
      <c r="F126" s="123" t="n">
        <v>23</v>
      </c>
      <c r="G126" s="125"/>
      <c r="H126" s="123" t="n">
        <v>18</v>
      </c>
      <c r="I126" s="125"/>
      <c r="J126" s="125"/>
      <c r="K126" s="123" t="n">
        <f aca="false">+M126+O126</f>
        <v>375</v>
      </c>
      <c r="L126" s="125"/>
      <c r="M126" s="123" t="n">
        <v>208</v>
      </c>
      <c r="N126" s="125"/>
      <c r="O126" s="123" t="n">
        <v>167</v>
      </c>
      <c r="P126" s="121"/>
    </row>
    <row r="127" customFormat="false" ht="6.75" hidden="false" customHeight="true" outlineLevel="0" collapsed="false">
      <c r="A127" s="60"/>
      <c r="B127" s="138"/>
      <c r="C127" s="139"/>
      <c r="D127" s="139"/>
      <c r="E127" s="60"/>
      <c r="F127" s="140"/>
      <c r="G127" s="141"/>
      <c r="H127" s="140"/>
      <c r="I127" s="140"/>
      <c r="J127" s="139"/>
      <c r="K127" s="60"/>
      <c r="L127" s="139"/>
      <c r="M127" s="140"/>
      <c r="N127" s="60"/>
      <c r="O127" s="140"/>
      <c r="P127" s="60"/>
    </row>
    <row r="128" customFormat="false" ht="9.95" hidden="false" customHeight="tru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</row>
    <row r="129" customFormat="false" ht="15" hidden="false" customHeight="true" outlineLevel="0" collapsed="false">
      <c r="A129" s="66" t="s">
        <v>65</v>
      </c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</row>
    <row r="130" customFormat="false" ht="1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3" t="s">
        <v>1</v>
      </c>
    </row>
    <row r="131" customFormat="false" ht="1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4" t="s">
        <v>74</v>
      </c>
    </row>
    <row r="132" customFormat="false" ht="8.1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</row>
    <row r="133" customFormat="false" ht="12.75" hidden="false" customHeight="true" outlineLevel="0" collapsed="false">
      <c r="A133" s="45"/>
      <c r="B133" s="45"/>
      <c r="C133" s="45"/>
      <c r="D133" s="142"/>
      <c r="E133" s="45"/>
      <c r="F133" s="45"/>
      <c r="G133" s="45"/>
      <c r="H133" s="45"/>
      <c r="I133" s="45"/>
      <c r="J133" s="45"/>
      <c r="K133" s="111" t="s">
        <v>75</v>
      </c>
      <c r="L133" s="111"/>
      <c r="M133" s="111"/>
      <c r="N133" s="111"/>
      <c r="O133" s="111"/>
      <c r="P133" s="111"/>
    </row>
    <row r="134" customFormat="false" ht="3.95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112"/>
      <c r="P134" s="112"/>
    </row>
    <row r="135" customFormat="false" ht="15" hidden="false" customHeight="true" outlineLevel="0" collapsed="false">
      <c r="A135" s="113" t="s">
        <v>68</v>
      </c>
      <c r="B135" s="131" t="s">
        <v>49</v>
      </c>
      <c r="C135" s="115"/>
      <c r="D135" s="116" t="s">
        <v>50</v>
      </c>
      <c r="E135" s="116"/>
      <c r="F135" s="116"/>
      <c r="G135" s="116"/>
      <c r="H135" s="116"/>
      <c r="I135" s="116"/>
      <c r="J135" s="117"/>
      <c r="K135" s="116" t="s">
        <v>51</v>
      </c>
      <c r="L135" s="116"/>
      <c r="M135" s="116"/>
      <c r="N135" s="116"/>
      <c r="O135" s="116"/>
      <c r="P135" s="116"/>
    </row>
    <row r="136" customFormat="false" ht="15" hidden="false" customHeight="true" outlineLevel="0" collapsed="false">
      <c r="A136" s="113"/>
      <c r="B136" s="114" t="s">
        <v>62</v>
      </c>
      <c r="C136" s="118"/>
      <c r="D136" s="119" t="s">
        <v>52</v>
      </c>
      <c r="E136" s="119"/>
      <c r="F136" s="119" t="s">
        <v>53</v>
      </c>
      <c r="G136" s="119"/>
      <c r="H136" s="119" t="s">
        <v>54</v>
      </c>
      <c r="I136" s="119"/>
      <c r="J136" s="120"/>
      <c r="K136" s="119" t="s">
        <v>52</v>
      </c>
      <c r="L136" s="119"/>
      <c r="M136" s="119" t="s">
        <v>55</v>
      </c>
      <c r="N136" s="119"/>
      <c r="O136" s="119" t="s">
        <v>56</v>
      </c>
      <c r="P136" s="119"/>
    </row>
    <row r="137" customFormat="false" ht="6.75" hidden="false" customHeight="true" outlineLevel="0" collapsed="false">
      <c r="A137" s="121"/>
      <c r="B137" s="121"/>
      <c r="C137" s="121"/>
      <c r="D137" s="44"/>
      <c r="E137" s="44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</row>
    <row r="138" customFormat="false" ht="12" hidden="false" customHeight="true" outlineLevel="0" collapsed="false">
      <c r="A138" s="121" t="s">
        <v>49</v>
      </c>
      <c r="B138" s="132" t="n">
        <v>100</v>
      </c>
      <c r="C138" s="132"/>
      <c r="D138" s="132" t="n">
        <f aca="false">+D94/$B$94*100</f>
        <v>97.7181993392071</v>
      </c>
      <c r="E138" s="133"/>
      <c r="F138" s="132" t="n">
        <f aca="false">+F94/$B$94*100</f>
        <v>9.02051211453745</v>
      </c>
      <c r="G138" s="133"/>
      <c r="H138" s="132" t="n">
        <f aca="false">+H94/$B$94*100</f>
        <v>88.6976872246696</v>
      </c>
      <c r="I138" s="133"/>
      <c r="J138" s="133"/>
      <c r="K138" s="132" t="n">
        <f aca="false">+K94/$B$94*100</f>
        <v>2.28180066079295</v>
      </c>
      <c r="L138" s="133"/>
      <c r="M138" s="132" t="n">
        <f aca="false">+M94/B94*100</f>
        <v>1.31470264317181</v>
      </c>
      <c r="N138" s="133"/>
      <c r="O138" s="132" t="n">
        <f aca="false">SUM(O140:O144)</f>
        <v>0.967098017621145</v>
      </c>
      <c r="P138" s="121"/>
    </row>
    <row r="139" customFormat="false" ht="6.75" hidden="false" customHeight="true" outlineLevel="0" collapsed="false">
      <c r="A139" s="121"/>
      <c r="B139" s="132"/>
      <c r="C139" s="132"/>
      <c r="D139" s="132"/>
      <c r="E139" s="133"/>
      <c r="F139" s="132"/>
      <c r="G139" s="133"/>
      <c r="H139" s="132"/>
      <c r="I139" s="133"/>
      <c r="J139" s="133"/>
      <c r="K139" s="132"/>
      <c r="L139" s="133"/>
      <c r="M139" s="132"/>
      <c r="N139" s="133"/>
      <c r="O139" s="132"/>
      <c r="P139" s="121"/>
    </row>
    <row r="140" customFormat="false" ht="12" hidden="false" customHeight="true" outlineLevel="0" collapsed="false">
      <c r="A140" s="121" t="s">
        <v>69</v>
      </c>
      <c r="B140" s="132" t="n">
        <f aca="false">+B96/$B$94*100</f>
        <v>14.8884911894273</v>
      </c>
      <c r="C140" s="132"/>
      <c r="D140" s="132" t="n">
        <f aca="false">+D96/$B$94*100</f>
        <v>14.6854350220264</v>
      </c>
      <c r="E140" s="133"/>
      <c r="F140" s="132" t="n">
        <f aca="false">+F96/$B$94*100</f>
        <v>1.2561949339207</v>
      </c>
      <c r="G140" s="133"/>
      <c r="H140" s="132" t="n">
        <f aca="false">+H96/$B$94*100</f>
        <v>13.4292400881057</v>
      </c>
      <c r="I140" s="133"/>
      <c r="J140" s="133"/>
      <c r="K140" s="132" t="n">
        <f aca="false">+K96/$B$94*100</f>
        <v>0.203056167400881</v>
      </c>
      <c r="L140" s="133"/>
      <c r="M140" s="132" t="n">
        <f aca="false">+M96/$B$94*100</f>
        <v>0.0619493392070485</v>
      </c>
      <c r="N140" s="133"/>
      <c r="O140" s="132" t="n">
        <f aca="false">+O96/$B$94*100</f>
        <v>0.141106828193833</v>
      </c>
      <c r="P140" s="121"/>
    </row>
    <row r="141" customFormat="false" ht="12" hidden="false" customHeight="true" outlineLevel="0" collapsed="false">
      <c r="A141" s="121" t="s">
        <v>70</v>
      </c>
      <c r="B141" s="132" t="n">
        <f aca="false">+B97/$B$94*100</f>
        <v>12.5963656387665</v>
      </c>
      <c r="C141" s="132"/>
      <c r="D141" s="132" t="n">
        <f aca="false">+D97/$B$94*100</f>
        <v>12.107654185022</v>
      </c>
      <c r="E141" s="133"/>
      <c r="F141" s="132" t="n">
        <f aca="false">+F97/$B$94*100</f>
        <v>0.447411894273128</v>
      </c>
      <c r="G141" s="133"/>
      <c r="H141" s="132" t="n">
        <f aca="false">+H97/$B$94*100</f>
        <v>11.6602422907489</v>
      </c>
      <c r="I141" s="133"/>
      <c r="J141" s="133"/>
      <c r="K141" s="132" t="n">
        <f aca="false">+K97/$B$94*100</f>
        <v>0.488711453744493</v>
      </c>
      <c r="L141" s="133"/>
      <c r="M141" s="132" t="n">
        <f aca="false">+M97/$B$94*100</f>
        <v>0.299421806167401</v>
      </c>
      <c r="N141" s="133"/>
      <c r="O141" s="132" t="n">
        <f aca="false">+O97/$B$94*100</f>
        <v>0.189289647577093</v>
      </c>
      <c r="P141" s="121"/>
    </row>
    <row r="142" customFormat="false" ht="12" hidden="false" customHeight="true" outlineLevel="0" collapsed="false">
      <c r="A142" s="121" t="s">
        <v>71</v>
      </c>
      <c r="B142" s="132" t="n">
        <f aca="false">+B98/$B$94*100</f>
        <v>27.7842786343612</v>
      </c>
      <c r="C142" s="132"/>
      <c r="D142" s="132" t="n">
        <f aca="false">+D98/$B$94*100</f>
        <v>27.6431718061674</v>
      </c>
      <c r="E142" s="133"/>
      <c r="F142" s="132" t="n">
        <f aca="false">+F98/$B$94*100</f>
        <v>2.09939427312775</v>
      </c>
      <c r="G142" s="133"/>
      <c r="H142" s="132" t="n">
        <f aca="false">+H98/$B$94*100</f>
        <v>25.5437775330396</v>
      </c>
      <c r="I142" s="133"/>
      <c r="J142" s="133"/>
      <c r="K142" s="132" t="n">
        <f aca="false">+K98/$B$94*100</f>
        <v>0.141106828193833</v>
      </c>
      <c r="L142" s="133"/>
      <c r="M142" s="132" t="n">
        <f aca="false">+M98/$B$94*100</f>
        <v>0.141106828193833</v>
      </c>
      <c r="N142" s="133"/>
      <c r="O142" s="132" t="n">
        <f aca="false">+O98/$B$94*100</f>
        <v>0</v>
      </c>
      <c r="P142" s="121"/>
    </row>
    <row r="143" customFormat="false" ht="12" hidden="false" customHeight="true" outlineLevel="0" collapsed="false">
      <c r="A143" s="121" t="s">
        <v>72</v>
      </c>
      <c r="B143" s="132" t="n">
        <f aca="false">+B99/$B$94*100</f>
        <v>16.7194383259912</v>
      </c>
      <c r="C143" s="132"/>
      <c r="D143" s="132" t="n">
        <f aca="false">+D99/$B$94*100</f>
        <v>16.7022301762115</v>
      </c>
      <c r="E143" s="133"/>
      <c r="F143" s="132" t="n">
        <f aca="false">+F99/$B$94*100</f>
        <v>0.254680616740088</v>
      </c>
      <c r="G143" s="133"/>
      <c r="H143" s="132" t="n">
        <f aca="false">+H99/$B$94*100</f>
        <v>16.4475495594714</v>
      </c>
      <c r="I143" s="133"/>
      <c r="J143" s="133"/>
      <c r="K143" s="132" t="n">
        <f aca="false">+K99/$B$94*100</f>
        <v>0.0172081497797357</v>
      </c>
      <c r="L143" s="133"/>
      <c r="M143" s="132" t="n">
        <f aca="false">+M99/$B$94*100</f>
        <v>0.0172081497797357</v>
      </c>
      <c r="N143" s="133"/>
      <c r="O143" s="132" t="n">
        <f aca="false">+O99/$B$94*100</f>
        <v>0</v>
      </c>
      <c r="P143" s="121"/>
    </row>
    <row r="144" customFormat="false" ht="12" hidden="false" customHeight="true" outlineLevel="0" collapsed="false">
      <c r="A144" s="121" t="s">
        <v>73</v>
      </c>
      <c r="B144" s="132" t="n">
        <f aca="false">+B100/$B$94*100</f>
        <v>28.0114262114537</v>
      </c>
      <c r="C144" s="132"/>
      <c r="D144" s="132" t="n">
        <f aca="false">+D100/$B$94*100</f>
        <v>26.5797081497797</v>
      </c>
      <c r="E144" s="133"/>
      <c r="F144" s="132" t="n">
        <f aca="false">+F100/$B$94*100</f>
        <v>4.96283039647577</v>
      </c>
      <c r="G144" s="133"/>
      <c r="H144" s="132" t="n">
        <f aca="false">+H100/$B$94*100</f>
        <v>21.616877753304</v>
      </c>
      <c r="I144" s="133"/>
      <c r="J144" s="133"/>
      <c r="K144" s="132" t="n">
        <f aca="false">+K100/$B$94*100</f>
        <v>1.43171806167401</v>
      </c>
      <c r="L144" s="133"/>
      <c r="M144" s="132" t="n">
        <f aca="false">+M100/$B$94*100</f>
        <v>0.795016519823789</v>
      </c>
      <c r="N144" s="133"/>
      <c r="O144" s="132" t="n">
        <f aca="false">+O100/$B$94*100</f>
        <v>0.63670154185022</v>
      </c>
      <c r="P144" s="121"/>
    </row>
    <row r="145" customFormat="false" ht="6.75" hidden="false" customHeight="tru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</row>
    <row r="146" customFormat="false" ht="9.9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79"/>
      <c r="J146" s="79"/>
      <c r="K146" s="79"/>
      <c r="L146" s="79"/>
      <c r="M146" s="79"/>
      <c r="N146" s="79"/>
      <c r="O146" s="79"/>
      <c r="P146" s="79"/>
    </row>
    <row r="147" customFormat="false" ht="15" hidden="false" customHeight="true" outlineLevel="0" collapsed="false">
      <c r="A147" s="115"/>
      <c r="B147" s="131"/>
      <c r="C147" s="115" t="s">
        <v>63</v>
      </c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</row>
    <row r="148" customFormat="false" ht="15" hidden="false" customHeight="true" outlineLevel="0" collapsed="false">
      <c r="A148" s="128" t="s">
        <v>68</v>
      </c>
      <c r="B148" s="131" t="s">
        <v>49</v>
      </c>
      <c r="C148" s="50"/>
      <c r="D148" s="130" t="s">
        <v>58</v>
      </c>
      <c r="E148" s="130"/>
      <c r="F148" s="130"/>
      <c r="G148" s="130"/>
      <c r="H148" s="130"/>
      <c r="I148" s="130"/>
      <c r="J148" s="130"/>
      <c r="K148" s="130" t="s">
        <v>59</v>
      </c>
      <c r="L148" s="130"/>
      <c r="M148" s="130"/>
      <c r="N148" s="130"/>
      <c r="O148" s="130"/>
      <c r="P148" s="130"/>
    </row>
    <row r="149" customFormat="false" ht="15" hidden="false" customHeight="true" outlineLevel="0" collapsed="false">
      <c r="A149" s="118"/>
      <c r="B149" s="114" t="s">
        <v>62</v>
      </c>
      <c r="C149" s="118"/>
      <c r="D149" s="119" t="s">
        <v>52</v>
      </c>
      <c r="E149" s="119"/>
      <c r="F149" s="119" t="s">
        <v>53</v>
      </c>
      <c r="G149" s="119"/>
      <c r="H149" s="119" t="s">
        <v>54</v>
      </c>
      <c r="I149" s="119"/>
      <c r="J149" s="118"/>
      <c r="K149" s="119" t="s">
        <v>52</v>
      </c>
      <c r="L149" s="119"/>
      <c r="M149" s="119" t="s">
        <v>53</v>
      </c>
      <c r="N149" s="119"/>
      <c r="O149" s="119" t="s">
        <v>54</v>
      </c>
      <c r="P149" s="119"/>
    </row>
    <row r="150" customFormat="false" ht="6.75" hidden="false" customHeight="true" outlineLevel="0" collapsed="false">
      <c r="A150" s="121"/>
      <c r="B150" s="121"/>
      <c r="C150" s="121"/>
      <c r="D150" s="44"/>
      <c r="E150" s="44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</row>
    <row r="151" customFormat="false" ht="12" hidden="false" customHeight="true" outlineLevel="0" collapsed="false">
      <c r="A151" s="121" t="s">
        <v>49</v>
      </c>
      <c r="B151" s="132" t="n">
        <f aca="false">+B107/$B$107*100</f>
        <v>100</v>
      </c>
      <c r="C151" s="132"/>
      <c r="D151" s="132" t="n">
        <f aca="false">+D107/$B$107*100</f>
        <v>45.9655548902899</v>
      </c>
      <c r="E151" s="133"/>
      <c r="F151" s="132" t="n">
        <f aca="false">+F107/$B$107*100</f>
        <v>2.95495368576762</v>
      </c>
      <c r="G151" s="133"/>
      <c r="H151" s="132" t="n">
        <f aca="false">+H107/$B$107*100</f>
        <v>43.0106012045222</v>
      </c>
      <c r="I151" s="133"/>
      <c r="J151" s="133"/>
      <c r="K151" s="132" t="n">
        <f aca="false">+K107/$B$107*100</f>
        <v>54.0344451097101</v>
      </c>
      <c r="L151" s="133"/>
      <c r="M151" s="132" t="n">
        <f aca="false">+M107/$B$107*100</f>
        <v>6.27619483675554</v>
      </c>
      <c r="N151" s="133"/>
      <c r="O151" s="132" t="n">
        <f aca="false">+O107/$B$107*100</f>
        <v>47.7582502729546</v>
      </c>
      <c r="P151" s="121"/>
    </row>
    <row r="152" customFormat="false" ht="6.75" hidden="false" customHeight="true" outlineLevel="0" collapsed="false">
      <c r="A152" s="121"/>
      <c r="B152" s="132"/>
      <c r="C152" s="132"/>
      <c r="D152" s="132"/>
      <c r="E152" s="133"/>
      <c r="F152" s="132"/>
      <c r="G152" s="133"/>
      <c r="H152" s="132"/>
      <c r="I152" s="133"/>
      <c r="J152" s="133"/>
      <c r="K152" s="132"/>
      <c r="L152" s="133"/>
      <c r="M152" s="132"/>
      <c r="N152" s="133"/>
      <c r="O152" s="132"/>
      <c r="P152" s="121"/>
    </row>
    <row r="153" customFormat="false" ht="12" hidden="false" customHeight="true" outlineLevel="0" collapsed="false">
      <c r="A153" s="121" t="s">
        <v>69</v>
      </c>
      <c r="B153" s="132" t="n">
        <f aca="false">+B109/$B$107*100</f>
        <v>15.028352058606</v>
      </c>
      <c r="C153" s="132"/>
      <c r="D153" s="132" t="n">
        <f aca="false">+D109/$B$107*100</f>
        <v>2.99369562920438</v>
      </c>
      <c r="E153" s="133"/>
      <c r="F153" s="132" t="n">
        <f aca="false">+F109/$B$107*100</f>
        <v>0.352199485788751</v>
      </c>
      <c r="G153" s="133"/>
      <c r="H153" s="132" t="n">
        <f aca="false">+H109/$B$107*100</f>
        <v>2.64149614341563</v>
      </c>
      <c r="I153" s="133"/>
      <c r="J153" s="133"/>
      <c r="K153" s="132" t="n">
        <f aca="false">+K109/$B$107*100</f>
        <v>12.0346564294016</v>
      </c>
      <c r="L153" s="133"/>
      <c r="M153" s="132" t="n">
        <f aca="false">+M109/$B$107*100</f>
        <v>0.933328637340189</v>
      </c>
      <c r="N153" s="133"/>
      <c r="O153" s="132" t="n">
        <f aca="false">+O109/$B$107*100</f>
        <v>11.1013277920614</v>
      </c>
      <c r="P153" s="121"/>
    </row>
    <row r="154" customFormat="false" ht="12" hidden="false" customHeight="true" outlineLevel="0" collapsed="false">
      <c r="A154" s="121" t="s">
        <v>70</v>
      </c>
      <c r="B154" s="132" t="n">
        <f aca="false">+B110/$B$107*100</f>
        <v>12.3903779100483</v>
      </c>
      <c r="C154" s="132"/>
      <c r="D154" s="132" t="n">
        <f aca="false">+D110/$B$107*100</f>
        <v>5.5823618497517</v>
      </c>
      <c r="E154" s="133"/>
      <c r="F154" s="132" t="n">
        <f aca="false">+F110/$B$107*100</f>
        <v>0.0563519177262001</v>
      </c>
      <c r="G154" s="133"/>
      <c r="H154" s="132" t="n">
        <f aca="false">+H110/$B$107*100</f>
        <v>5.5260099320255</v>
      </c>
      <c r="I154" s="133"/>
      <c r="J154" s="133"/>
      <c r="K154" s="132" t="n">
        <f aca="false">+K110/$B$107*100</f>
        <v>6.80801606029655</v>
      </c>
      <c r="L154" s="133"/>
      <c r="M154" s="132" t="n">
        <f aca="false">+M110/$B$107*100</f>
        <v>0.401507413799176</v>
      </c>
      <c r="N154" s="133"/>
      <c r="O154" s="132" t="n">
        <f aca="false">+O110/$B$107*100</f>
        <v>6.40650864649738</v>
      </c>
      <c r="P154" s="121"/>
    </row>
    <row r="155" customFormat="false" ht="12" hidden="false" customHeight="true" outlineLevel="0" collapsed="false">
      <c r="A155" s="121" t="s">
        <v>71</v>
      </c>
      <c r="B155" s="132" t="n">
        <f aca="false">+B111/$B$107*100</f>
        <v>28.2886626985525</v>
      </c>
      <c r="C155" s="132"/>
      <c r="D155" s="132" t="n">
        <f aca="false">+D111/$B$107*100</f>
        <v>14.4401789173388</v>
      </c>
      <c r="E155" s="133"/>
      <c r="F155" s="132" t="n">
        <f aca="false">+F111/$B$107*100</f>
        <v>1.11647236995034</v>
      </c>
      <c r="G155" s="133"/>
      <c r="H155" s="132" t="n">
        <f aca="false">+H111/$B$107*100</f>
        <v>13.3237065473884</v>
      </c>
      <c r="I155" s="133"/>
      <c r="J155" s="133"/>
      <c r="K155" s="132" t="n">
        <f aca="false">+K111/$B$107*100</f>
        <v>13.8484837812137</v>
      </c>
      <c r="L155" s="133"/>
      <c r="M155" s="132" t="n">
        <f aca="false">+M111/$B$107*100</f>
        <v>1.03194449336104</v>
      </c>
      <c r="N155" s="133"/>
      <c r="O155" s="132" t="n">
        <f aca="false">+O111/$B$107*100</f>
        <v>12.8165392878526</v>
      </c>
      <c r="P155" s="121"/>
    </row>
    <row r="156" customFormat="false" ht="12" hidden="false" customHeight="true" outlineLevel="0" collapsed="false">
      <c r="A156" s="121" t="s">
        <v>72</v>
      </c>
      <c r="B156" s="132" t="n">
        <f aca="false">+B112/$B$107*100</f>
        <v>17.0922410453281</v>
      </c>
      <c r="C156" s="132"/>
      <c r="D156" s="132" t="n">
        <f aca="false">+D112/$B$107*100</f>
        <v>15.6763991124573</v>
      </c>
      <c r="E156" s="133"/>
      <c r="F156" s="132" t="n">
        <f aca="false">+F112/$B$107*100</f>
        <v>0.0493079280104251</v>
      </c>
      <c r="G156" s="133"/>
      <c r="H156" s="132" t="n">
        <f aca="false">+H112/$B$107*100</f>
        <v>15.6270911844469</v>
      </c>
      <c r="I156" s="133"/>
      <c r="J156" s="133"/>
      <c r="K156" s="132" t="n">
        <f aca="false">+K112/$B$107*100</f>
        <v>1.41584193287078</v>
      </c>
      <c r="L156" s="133"/>
      <c r="M156" s="132" t="n">
        <f aca="false">+M112/$B$107*100</f>
        <v>0.21131969147325</v>
      </c>
      <c r="N156" s="133"/>
      <c r="O156" s="132" t="n">
        <f aca="false">+O112/$B$107*100</f>
        <v>1.20452224139753</v>
      </c>
      <c r="P156" s="121"/>
    </row>
    <row r="157" customFormat="false" ht="12" hidden="false" customHeight="true" outlineLevel="0" collapsed="false">
      <c r="A157" s="121" t="s">
        <v>73</v>
      </c>
      <c r="B157" s="132" t="n">
        <f aca="false">+B113/$B$107*100</f>
        <v>27.2003662874652</v>
      </c>
      <c r="C157" s="132"/>
      <c r="D157" s="132" t="n">
        <f aca="false">+D113/$B$107*100</f>
        <v>7.2729193815377</v>
      </c>
      <c r="E157" s="133"/>
      <c r="F157" s="132" t="n">
        <f aca="false">+F113/$B$107*100</f>
        <v>1.3806219842919</v>
      </c>
      <c r="G157" s="133"/>
      <c r="H157" s="132" t="n">
        <f aca="false">+H113/$B$107*100</f>
        <v>5.8922973972458</v>
      </c>
      <c r="I157" s="133"/>
      <c r="J157" s="133"/>
      <c r="K157" s="132" t="n">
        <f aca="false">+K113/$B$107*100</f>
        <v>19.9274469059275</v>
      </c>
      <c r="L157" s="133"/>
      <c r="M157" s="132" t="n">
        <f aca="false">+M113/$B$107*100</f>
        <v>3.69809460078188</v>
      </c>
      <c r="N157" s="133"/>
      <c r="O157" s="132" t="n">
        <f aca="false">+O113/$B$107*100</f>
        <v>16.2293523051456</v>
      </c>
      <c r="P157" s="121"/>
    </row>
    <row r="158" customFormat="false" ht="6.75" hidden="false" customHeight="tru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</row>
    <row r="159" customFormat="false" ht="9.95" hidden="false" customHeight="tru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</row>
    <row r="160" customFormat="false" ht="15" hidden="false" customHeight="true" outlineLevel="0" collapsed="false">
      <c r="A160" s="115"/>
      <c r="B160" s="115"/>
      <c r="C160" s="115"/>
      <c r="D160" s="116" t="s">
        <v>51</v>
      </c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</row>
    <row r="161" customFormat="false" ht="15" hidden="false" customHeight="true" outlineLevel="0" collapsed="false">
      <c r="A161" s="128" t="s">
        <v>68</v>
      </c>
      <c r="B161" s="131" t="s">
        <v>49</v>
      </c>
      <c r="C161" s="115"/>
      <c r="D161" s="129" t="s">
        <v>58</v>
      </c>
      <c r="E161" s="129"/>
      <c r="F161" s="129"/>
      <c r="G161" s="129"/>
      <c r="H161" s="129"/>
      <c r="I161" s="129"/>
      <c r="J161" s="117"/>
      <c r="K161" s="130" t="s">
        <v>59</v>
      </c>
      <c r="L161" s="130"/>
      <c r="M161" s="130"/>
      <c r="N161" s="130"/>
      <c r="O161" s="130"/>
      <c r="P161" s="130"/>
    </row>
    <row r="162" customFormat="false" ht="15" hidden="false" customHeight="true" outlineLevel="0" collapsed="false">
      <c r="A162" s="118"/>
      <c r="B162" s="114" t="s">
        <v>62</v>
      </c>
      <c r="C162" s="118"/>
      <c r="D162" s="119" t="s">
        <v>52</v>
      </c>
      <c r="E162" s="119"/>
      <c r="F162" s="119" t="s">
        <v>55</v>
      </c>
      <c r="G162" s="119"/>
      <c r="H162" s="119" t="s">
        <v>56</v>
      </c>
      <c r="I162" s="119"/>
      <c r="J162" s="118"/>
      <c r="K162" s="119" t="s">
        <v>52</v>
      </c>
      <c r="L162" s="119"/>
      <c r="M162" s="119" t="s">
        <v>55</v>
      </c>
      <c r="N162" s="119"/>
      <c r="O162" s="119" t="s">
        <v>56</v>
      </c>
      <c r="P162" s="119"/>
    </row>
    <row r="163" customFormat="false" ht="8.1" hidden="false" customHeight="true" outlineLevel="0" collapsed="false">
      <c r="A163" s="121"/>
      <c r="B163" s="121"/>
      <c r="C163" s="121"/>
      <c r="D163" s="44"/>
      <c r="E163" s="44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</row>
    <row r="164" customFormat="false" ht="12" hidden="false" customHeight="true" outlineLevel="0" collapsed="false">
      <c r="A164" s="121" t="s">
        <v>49</v>
      </c>
      <c r="B164" s="132" t="n">
        <f aca="false">+B120/$B$120*100</f>
        <v>100</v>
      </c>
      <c r="C164" s="132"/>
      <c r="D164" s="132" t="n">
        <f aca="false">+D120/$B$120*100</f>
        <v>18.4012066365008</v>
      </c>
      <c r="E164" s="133"/>
      <c r="F164" s="132" t="n">
        <f aca="false">+F120/$B$120*100</f>
        <v>9.95475113122172</v>
      </c>
      <c r="G164" s="133"/>
      <c r="H164" s="132" t="n">
        <f aca="false">+H120/$B$120*100</f>
        <v>8.44645550527904</v>
      </c>
      <c r="I164" s="133"/>
      <c r="J164" s="133"/>
      <c r="K164" s="132" t="n">
        <f aca="false">+K120/$B$120*100</f>
        <v>81.5987933634992</v>
      </c>
      <c r="L164" s="133"/>
      <c r="M164" s="132" t="n">
        <f aca="false">+M120/$B$120*100</f>
        <v>47.6621417797888</v>
      </c>
      <c r="N164" s="133"/>
      <c r="O164" s="132" t="n">
        <f aca="false">+O120/$B$120*100</f>
        <v>33.9366515837104</v>
      </c>
      <c r="P164" s="121"/>
    </row>
    <row r="165" customFormat="false" ht="8.1" hidden="false" customHeight="true" outlineLevel="0" collapsed="false">
      <c r="A165" s="121"/>
      <c r="B165" s="132"/>
      <c r="C165" s="132"/>
      <c r="D165" s="132"/>
      <c r="E165" s="133"/>
      <c r="F165" s="132"/>
      <c r="G165" s="133"/>
      <c r="H165" s="132"/>
      <c r="I165" s="133"/>
      <c r="J165" s="133"/>
      <c r="K165" s="132"/>
      <c r="L165" s="133"/>
      <c r="M165" s="132"/>
      <c r="N165" s="133"/>
      <c r="O165" s="132"/>
      <c r="P165" s="121"/>
    </row>
    <row r="166" customFormat="false" ht="12" hidden="false" customHeight="true" outlineLevel="0" collapsed="false">
      <c r="A166" s="121" t="s">
        <v>69</v>
      </c>
      <c r="B166" s="132" t="n">
        <f aca="false">+B122/$B$120*100</f>
        <v>8.89894419306184</v>
      </c>
      <c r="C166" s="132"/>
      <c r="D166" s="132" t="n">
        <f aca="false">+D122/$B$120*100</f>
        <v>6.78733031674208</v>
      </c>
      <c r="E166" s="133"/>
      <c r="F166" s="132" t="n">
        <f aca="false">+F122/$B$120*100</f>
        <v>1.05580693815988</v>
      </c>
      <c r="G166" s="133"/>
      <c r="H166" s="132" t="n">
        <f aca="false">+H122/$B$120*100</f>
        <v>5.7315233785822</v>
      </c>
      <c r="I166" s="133"/>
      <c r="J166" s="133"/>
      <c r="K166" s="132" t="n">
        <f aca="false">+K122/$B$120*100</f>
        <v>2.11161387631976</v>
      </c>
      <c r="L166" s="133"/>
      <c r="M166" s="132" t="n">
        <f aca="false">+M122/$B$120*100</f>
        <v>1.65912518853695</v>
      </c>
      <c r="N166" s="133"/>
      <c r="O166" s="132" t="n">
        <f aca="false">+O122/$B$120*100</f>
        <v>0.452488687782806</v>
      </c>
      <c r="P166" s="121"/>
    </row>
    <row r="167" customFormat="false" ht="12" hidden="false" customHeight="true" outlineLevel="0" collapsed="false">
      <c r="A167" s="121" t="s">
        <v>70</v>
      </c>
      <c r="B167" s="132" t="n">
        <f aca="false">+B123/$B$120*100</f>
        <v>21.4177978883861</v>
      </c>
      <c r="C167" s="132"/>
      <c r="D167" s="132" t="n">
        <f aca="false">+D123/$B$120*100</f>
        <v>1.05580693815988</v>
      </c>
      <c r="E167" s="133"/>
      <c r="F167" s="132" t="n">
        <f aca="false">+F123/$B$120*100</f>
        <v>1.05580693815988</v>
      </c>
      <c r="G167" s="133"/>
      <c r="H167" s="132" t="n">
        <f aca="false">+H123/$B$120*100</f>
        <v>0</v>
      </c>
      <c r="I167" s="133"/>
      <c r="J167" s="133"/>
      <c r="K167" s="132" t="n">
        <f aca="false">+K123/$B$120*100</f>
        <v>20.3619909502262</v>
      </c>
      <c r="L167" s="133"/>
      <c r="M167" s="132" t="n">
        <f aca="false">+M123/$B$120*100</f>
        <v>12.0663650075415</v>
      </c>
      <c r="N167" s="133"/>
      <c r="O167" s="132" t="n">
        <f aca="false">+O123/$B$120*100</f>
        <v>8.29562594268477</v>
      </c>
      <c r="P167" s="121"/>
    </row>
    <row r="168" customFormat="false" ht="12" hidden="false" customHeight="true" outlineLevel="0" collapsed="false">
      <c r="A168" s="121" t="s">
        <v>71</v>
      </c>
      <c r="B168" s="132" t="n">
        <f aca="false">+B124/$B$120*100</f>
        <v>6.18401206636501</v>
      </c>
      <c r="C168" s="132"/>
      <c r="D168" s="132" t="n">
        <f aca="false">+D124/$B$120*100</f>
        <v>3.61990950226244</v>
      </c>
      <c r="E168" s="133"/>
      <c r="F168" s="132" t="n">
        <f aca="false">+F124/$B$120*100</f>
        <v>3.61990950226244</v>
      </c>
      <c r="G168" s="133"/>
      <c r="H168" s="132" t="n">
        <f aca="false">+H124/$B$120*100</f>
        <v>0</v>
      </c>
      <c r="I168" s="133"/>
      <c r="J168" s="133"/>
      <c r="K168" s="132" t="n">
        <f aca="false">+K124/$B$120*100</f>
        <v>2.56410256410256</v>
      </c>
      <c r="L168" s="133"/>
      <c r="M168" s="132" t="n">
        <f aca="false">+M124/$B$120*100</f>
        <v>2.56410256410256</v>
      </c>
      <c r="N168" s="133"/>
      <c r="O168" s="132" t="n">
        <f aca="false">+O124/$B$120*100</f>
        <v>0</v>
      </c>
      <c r="P168" s="121"/>
    </row>
    <row r="169" customFormat="false" ht="12" hidden="false" customHeight="true" outlineLevel="0" collapsed="false">
      <c r="A169" s="121" t="s">
        <v>72</v>
      </c>
      <c r="B169" s="132" t="n">
        <f aca="false">+B125/$B$120*100</f>
        <v>0.754147812971342</v>
      </c>
      <c r="C169" s="132"/>
      <c r="D169" s="132" t="n">
        <f aca="false">+D125/$B$120*100</f>
        <v>0.754147812971342</v>
      </c>
      <c r="E169" s="133"/>
      <c r="F169" s="132" t="n">
        <f aca="false">+F125/$B$120*100</f>
        <v>0.754147812971342</v>
      </c>
      <c r="G169" s="133"/>
      <c r="H169" s="132" t="n">
        <f aca="false">+H125/$B$120*100</f>
        <v>0</v>
      </c>
      <c r="I169" s="133"/>
      <c r="J169" s="133"/>
      <c r="K169" s="132" t="n">
        <f aca="false">+K125/$B$120*100</f>
        <v>0</v>
      </c>
      <c r="L169" s="133"/>
      <c r="M169" s="132" t="n">
        <f aca="false">+M125/$B$120*100</f>
        <v>0</v>
      </c>
      <c r="N169" s="133"/>
      <c r="O169" s="132" t="n">
        <f aca="false">+O125/$B$120*100</f>
        <v>0</v>
      </c>
      <c r="P169" s="121"/>
    </row>
    <row r="170" customFormat="false" ht="12" hidden="false" customHeight="true" outlineLevel="0" collapsed="false">
      <c r="A170" s="121" t="s">
        <v>73</v>
      </c>
      <c r="B170" s="132" t="n">
        <f aca="false">+B126/$B$120*100</f>
        <v>62.7450980392157</v>
      </c>
      <c r="C170" s="132"/>
      <c r="D170" s="132" t="n">
        <f aca="false">+D126/$B$120*100</f>
        <v>6.18401206636501</v>
      </c>
      <c r="E170" s="133"/>
      <c r="F170" s="132" t="n">
        <f aca="false">+F126/$B$120*100</f>
        <v>3.46907993966818</v>
      </c>
      <c r="G170" s="133"/>
      <c r="H170" s="132" t="n">
        <f aca="false">+H126/$B$120*100</f>
        <v>2.71493212669683</v>
      </c>
      <c r="I170" s="133"/>
      <c r="J170" s="133"/>
      <c r="K170" s="132" t="n">
        <f aca="false">+K126/$B$120*100</f>
        <v>56.5610859728507</v>
      </c>
      <c r="L170" s="133"/>
      <c r="M170" s="132" t="n">
        <f aca="false">+M126/$B$120*100</f>
        <v>31.3725490196078</v>
      </c>
      <c r="N170" s="133"/>
      <c r="O170" s="132" t="n">
        <f aca="false">+O126/$B$120*100</f>
        <v>25.1885369532428</v>
      </c>
      <c r="P170" s="121"/>
    </row>
    <row r="171" customFormat="false" ht="6" hidden="false" customHeight="tru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</row>
    <row r="172" customFormat="false" ht="12.7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44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44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44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44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44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4"/>
      <c r="M178" s="144"/>
      <c r="N178" s="144"/>
      <c r="O178" s="144"/>
      <c r="P178" s="144"/>
    </row>
  </sheetData>
  <mergeCells count="122">
    <mergeCell ref="K5:P5"/>
    <mergeCell ref="O6:P6"/>
    <mergeCell ref="A7:A8"/>
    <mergeCell ref="B7:B8"/>
    <mergeCell ref="D7:I7"/>
    <mergeCell ref="K7:P7"/>
    <mergeCell ref="D8:E8"/>
    <mergeCell ref="F8:G8"/>
    <mergeCell ref="H8:I8"/>
    <mergeCell ref="K8:L8"/>
    <mergeCell ref="M8:N8"/>
    <mergeCell ref="O8:P8"/>
    <mergeCell ref="B18:B20"/>
    <mergeCell ref="D18:P18"/>
    <mergeCell ref="D19:I19"/>
    <mergeCell ref="K19:P19"/>
    <mergeCell ref="D20:E20"/>
    <mergeCell ref="F20:G20"/>
    <mergeCell ref="H20:I20"/>
    <mergeCell ref="K20:L20"/>
    <mergeCell ref="M20:N20"/>
    <mergeCell ref="O20:P20"/>
    <mergeCell ref="B30:B32"/>
    <mergeCell ref="D30:P30"/>
    <mergeCell ref="D31:I31"/>
    <mergeCell ref="K31:P31"/>
    <mergeCell ref="D32:E32"/>
    <mergeCell ref="F32:G32"/>
    <mergeCell ref="H32:I32"/>
    <mergeCell ref="K32:L32"/>
    <mergeCell ref="M32:N32"/>
    <mergeCell ref="O32:P32"/>
    <mergeCell ref="K46:P46"/>
    <mergeCell ref="O47:P47"/>
    <mergeCell ref="A48:A49"/>
    <mergeCell ref="D48:I48"/>
    <mergeCell ref="K48:P48"/>
    <mergeCell ref="D49:E49"/>
    <mergeCell ref="F49:G49"/>
    <mergeCell ref="H49:I49"/>
    <mergeCell ref="K49:L49"/>
    <mergeCell ref="M49:N49"/>
    <mergeCell ref="O49:P49"/>
    <mergeCell ref="C59:P59"/>
    <mergeCell ref="D60:H60"/>
    <mergeCell ref="K60:P60"/>
    <mergeCell ref="D61:E61"/>
    <mergeCell ref="F61:G61"/>
    <mergeCell ref="H61:I61"/>
    <mergeCell ref="K61:L61"/>
    <mergeCell ref="M61:N61"/>
    <mergeCell ref="O61:P61"/>
    <mergeCell ref="D71:P71"/>
    <mergeCell ref="D72:I72"/>
    <mergeCell ref="K72:P72"/>
    <mergeCell ref="D73:E73"/>
    <mergeCell ref="F73:G73"/>
    <mergeCell ref="H73:I73"/>
    <mergeCell ref="K73:L73"/>
    <mergeCell ref="M73:N73"/>
    <mergeCell ref="O73:P73"/>
    <mergeCell ref="K89:P89"/>
    <mergeCell ref="O90:P90"/>
    <mergeCell ref="A91:A92"/>
    <mergeCell ref="B91:B92"/>
    <mergeCell ref="D91:I91"/>
    <mergeCell ref="K91:P91"/>
    <mergeCell ref="D92:E92"/>
    <mergeCell ref="F92:G92"/>
    <mergeCell ref="H92:I92"/>
    <mergeCell ref="K92:L92"/>
    <mergeCell ref="M92:N92"/>
    <mergeCell ref="O92:P92"/>
    <mergeCell ref="B103:B105"/>
    <mergeCell ref="D103:P103"/>
    <mergeCell ref="D104:I104"/>
    <mergeCell ref="K104:P104"/>
    <mergeCell ref="D105:E105"/>
    <mergeCell ref="F105:G105"/>
    <mergeCell ref="H105:I105"/>
    <mergeCell ref="K105:L105"/>
    <mergeCell ref="M105:N105"/>
    <mergeCell ref="O105:P105"/>
    <mergeCell ref="B116:B118"/>
    <mergeCell ref="D116:P116"/>
    <mergeCell ref="D117:I117"/>
    <mergeCell ref="K117:P117"/>
    <mergeCell ref="D118:E118"/>
    <mergeCell ref="F118:G118"/>
    <mergeCell ref="H118:I118"/>
    <mergeCell ref="K118:L118"/>
    <mergeCell ref="M118:N118"/>
    <mergeCell ref="O118:P118"/>
    <mergeCell ref="K133:P133"/>
    <mergeCell ref="O134:P134"/>
    <mergeCell ref="A135:A136"/>
    <mergeCell ref="D135:I135"/>
    <mergeCell ref="K135:P135"/>
    <mergeCell ref="D136:E136"/>
    <mergeCell ref="F136:G136"/>
    <mergeCell ref="H136:I136"/>
    <mergeCell ref="K136:L136"/>
    <mergeCell ref="M136:N136"/>
    <mergeCell ref="O136:P136"/>
    <mergeCell ref="C147:P147"/>
    <mergeCell ref="D148:H148"/>
    <mergeCell ref="K148:P148"/>
    <mergeCell ref="D149:E149"/>
    <mergeCell ref="F149:G149"/>
    <mergeCell ref="H149:I149"/>
    <mergeCell ref="K149:L149"/>
    <mergeCell ref="M149:N149"/>
    <mergeCell ref="O149:P149"/>
    <mergeCell ref="D160:P160"/>
    <mergeCell ref="D161:I161"/>
    <mergeCell ref="K161:P161"/>
    <mergeCell ref="D162:E162"/>
    <mergeCell ref="F162:G162"/>
    <mergeCell ref="H162:I162"/>
    <mergeCell ref="K162:L162"/>
    <mergeCell ref="M162:N162"/>
    <mergeCell ref="O162:P16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4" man="true" max="16383" min="0"/>
    <brk id="1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0" activeCellId="0" sqref="S10:T11"/>
    </sheetView>
  </sheetViews>
  <sheetFormatPr defaultColWidth="15.9921875" defaultRowHeight="15" zeroHeight="false" outlineLevelRow="0" outlineLevelCol="0"/>
  <cols>
    <col collapsed="false" customWidth="true" hidden="false" outlineLevel="0" max="1" min="1" style="145" width="5.28"/>
    <col collapsed="false" customWidth="true" hidden="false" outlineLevel="0" max="2" min="2" style="145" width="3.7"/>
    <col collapsed="false" customWidth="true" hidden="false" outlineLevel="0" max="3" min="3" style="145" width="0.85"/>
    <col collapsed="false" customWidth="true" hidden="false" outlineLevel="0" max="4" min="4" style="145" width="23.7"/>
    <col collapsed="false" customWidth="true" hidden="false" outlineLevel="0" max="5" min="5" style="145" width="7.28"/>
    <col collapsed="false" customWidth="true" hidden="false" outlineLevel="0" max="6" min="6" style="145" width="1.7"/>
    <col collapsed="false" customWidth="true" hidden="false" outlineLevel="0" max="7" min="7" style="145" width="7.28"/>
    <col collapsed="false" customWidth="true" hidden="false" outlineLevel="0" max="8" min="8" style="145" width="1.7"/>
    <col collapsed="false" customWidth="true" hidden="false" outlineLevel="0" max="9" min="9" style="145" width="7.28"/>
    <col collapsed="false" customWidth="true" hidden="false" outlineLevel="0" max="10" min="10" style="145" width="1.7"/>
    <col collapsed="false" customWidth="true" hidden="false" outlineLevel="0" max="11" min="11" style="146" width="7.28"/>
    <col collapsed="false" customWidth="true" hidden="false" outlineLevel="0" max="12" min="12" style="146" width="1.7"/>
    <col collapsed="false" customWidth="true" hidden="false" outlineLevel="0" max="13" min="13" style="145" width="7.28"/>
    <col collapsed="false" customWidth="true" hidden="false" outlineLevel="0" max="14" min="14" style="145" width="1.7"/>
    <col collapsed="false" customWidth="true" hidden="false" outlineLevel="0" max="15" min="15" style="145" width="7.28"/>
    <col collapsed="false" customWidth="true" hidden="false" outlineLevel="0" max="16" min="16" style="145" width="1.7"/>
    <col collapsed="false" customWidth="true" hidden="false" outlineLevel="0" max="17" min="17" style="145" width="7.28"/>
    <col collapsed="false" customWidth="true" hidden="false" outlineLevel="0" max="18" min="18" style="145" width="1.7"/>
    <col collapsed="false" customWidth="true" hidden="false" outlineLevel="0" max="19" min="19" style="145" width="7.28"/>
    <col collapsed="false" customWidth="true" hidden="false" outlineLevel="0" max="20" min="20" style="145" width="1.7"/>
    <col collapsed="false" customWidth="true" hidden="false" outlineLevel="0" max="21" min="21" style="145" width="7.28"/>
    <col collapsed="false" customWidth="true" hidden="false" outlineLevel="0" max="22" min="22" style="145" width="1.7"/>
    <col collapsed="false" customWidth="true" hidden="false" outlineLevel="0" max="23" min="23" style="145" width="6.7"/>
    <col collapsed="false" customWidth="true" hidden="false" outlineLevel="0" max="24" min="24" style="145" width="1.7"/>
    <col collapsed="false" customWidth="true" hidden="false" outlineLevel="0" max="25" min="25" style="145" width="9.7"/>
    <col collapsed="false" customWidth="true" hidden="false" outlineLevel="0" max="26" min="26" style="145" width="1.7"/>
    <col collapsed="false" customWidth="true" hidden="false" outlineLevel="0" max="27" min="27" style="145" width="6.7"/>
    <col collapsed="false" customWidth="true" hidden="false" outlineLevel="0" max="28" min="28" style="145" width="1.7"/>
    <col collapsed="false" customWidth="true" hidden="false" outlineLevel="0" max="29" min="29" style="145" width="8.7"/>
    <col collapsed="false" customWidth="true" hidden="false" outlineLevel="0" max="30" min="30" style="145" width="1.7"/>
    <col collapsed="false" customWidth="true" hidden="false" outlineLevel="0" max="31" min="31" style="145" width="7.28"/>
    <col collapsed="false" customWidth="true" hidden="false" outlineLevel="0" max="32" min="32" style="145" width="1.7"/>
    <col collapsed="false" customWidth="true" hidden="false" outlineLevel="0" max="33" min="33" style="145" width="7.28"/>
    <col collapsed="false" customWidth="true" hidden="false" outlineLevel="0" max="34" min="34" style="145" width="1.7"/>
    <col collapsed="false" customWidth="true" hidden="false" outlineLevel="0" max="35" min="35" style="145" width="2.7"/>
    <col collapsed="false" customWidth="false" hidden="false" outlineLevel="0" max="257" min="36" style="145" width="15.99"/>
  </cols>
  <sheetData>
    <row r="1" customFormat="false" ht="15" hidden="false" customHeight="true" outlineLevel="0" collapsed="false">
      <c r="A1" s="66" t="s">
        <v>7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147"/>
    </row>
    <row r="2" customFormat="false" ht="1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1"/>
      <c r="AA2" s="3"/>
      <c r="AB2" s="3"/>
      <c r="AC2" s="3"/>
      <c r="AD2" s="3"/>
      <c r="AE2" s="3"/>
      <c r="AF2" s="3"/>
      <c r="AG2" s="3"/>
      <c r="AH2" s="3" t="s">
        <v>1</v>
      </c>
      <c r="AI2" s="147"/>
    </row>
    <row r="3" customFormat="false" ht="1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148"/>
      <c r="V3" s="67"/>
      <c r="W3" s="67"/>
      <c r="X3" s="67"/>
      <c r="Y3" s="0"/>
      <c r="Z3" s="0"/>
      <c r="AA3" s="0"/>
      <c r="AB3" s="0"/>
      <c r="AC3" s="149"/>
      <c r="AD3" s="149"/>
      <c r="AE3" s="1"/>
      <c r="AF3" s="0"/>
      <c r="AG3" s="1"/>
      <c r="AH3" s="4" t="s">
        <v>77</v>
      </c>
      <c r="AI3" s="147"/>
    </row>
    <row r="4" customFormat="false" ht="8.1" hidden="false" customHeight="true" outlineLevel="0" collapsed="false">
      <c r="A4" s="150"/>
      <c r="B4" s="151"/>
      <c r="C4" s="151"/>
      <c r="D4" s="151"/>
      <c r="E4" s="151"/>
      <c r="F4" s="151"/>
      <c r="G4" s="71"/>
      <c r="H4" s="71"/>
      <c r="I4" s="71"/>
      <c r="J4" s="71"/>
      <c r="K4" s="152"/>
      <c r="L4" s="152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153"/>
      <c r="AA4" s="153"/>
      <c r="AB4" s="153"/>
      <c r="AC4" s="153"/>
      <c r="AD4" s="153"/>
      <c r="AE4" s="153"/>
      <c r="AF4" s="153"/>
      <c r="AG4" s="153"/>
      <c r="AH4" s="153"/>
      <c r="AI4" s="147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152"/>
      <c r="L5" s="152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0"/>
      <c r="Z5" s="0"/>
      <c r="AA5" s="0"/>
      <c r="AB5" s="154" t="s">
        <v>78</v>
      </c>
      <c r="AC5" s="154"/>
      <c r="AD5" s="154"/>
      <c r="AE5" s="154"/>
      <c r="AF5" s="154"/>
      <c r="AG5" s="154"/>
      <c r="AH5" s="154"/>
      <c r="AI5" s="147"/>
    </row>
    <row r="6" customFormat="false" ht="3.9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6"/>
      <c r="L6" s="156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7"/>
      <c r="Z6" s="157"/>
      <c r="AA6" s="157"/>
      <c r="AB6" s="157"/>
      <c r="AC6" s="157"/>
      <c r="AD6" s="158"/>
      <c r="AE6" s="158"/>
      <c r="AF6" s="158"/>
      <c r="AG6" s="159"/>
      <c r="AH6" s="158"/>
      <c r="AI6" s="147"/>
    </row>
    <row r="7" customFormat="false" ht="15" hidden="false" customHeight="true" outlineLevel="0" collapsed="false">
      <c r="A7" s="160"/>
      <c r="B7" s="161"/>
      <c r="C7" s="161"/>
      <c r="D7" s="161"/>
      <c r="E7" s="162" t="s">
        <v>10</v>
      </c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3" t="s">
        <v>79</v>
      </c>
      <c r="Z7" s="163"/>
      <c r="AA7" s="163"/>
      <c r="AB7" s="163"/>
      <c r="AC7" s="163"/>
      <c r="AD7" s="164"/>
      <c r="AE7" s="162" t="s">
        <v>80</v>
      </c>
      <c r="AF7" s="162"/>
      <c r="AG7" s="162"/>
      <c r="AH7" s="162"/>
    </row>
    <row r="8" customFormat="false" ht="15" hidden="false" customHeight="true" outlineLevel="0" collapsed="false">
      <c r="A8" s="165" t="s">
        <v>81</v>
      </c>
      <c r="B8" s="166"/>
      <c r="C8" s="166"/>
      <c r="D8" s="166"/>
      <c r="E8" s="167" t="s">
        <v>82</v>
      </c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8"/>
      <c r="Z8" s="168"/>
      <c r="AA8" s="168"/>
      <c r="AB8" s="168"/>
      <c r="AC8" s="169" t="s">
        <v>83</v>
      </c>
      <c r="AD8" s="170"/>
      <c r="AE8" s="171" t="s">
        <v>84</v>
      </c>
      <c r="AF8" s="171"/>
      <c r="AG8" s="171"/>
      <c r="AH8" s="171"/>
    </row>
    <row r="9" customFormat="false" ht="15" hidden="false" customHeight="true" outlineLevel="0" collapsed="false">
      <c r="A9" s="172" t="s">
        <v>85</v>
      </c>
      <c r="B9" s="173" t="s">
        <v>86</v>
      </c>
      <c r="C9" s="173"/>
      <c r="D9" s="174" t="s">
        <v>87</v>
      </c>
      <c r="E9" s="163" t="n">
        <v>1994</v>
      </c>
      <c r="F9" s="130"/>
      <c r="G9" s="129" t="n">
        <v>1995</v>
      </c>
      <c r="H9" s="130"/>
      <c r="I9" s="129" t="n">
        <v>1996</v>
      </c>
      <c r="J9" s="130"/>
      <c r="K9" s="129" t="n">
        <v>1997</v>
      </c>
      <c r="L9" s="130"/>
      <c r="M9" s="129" t="n">
        <v>1998</v>
      </c>
      <c r="N9" s="130"/>
      <c r="O9" s="129" t="n">
        <v>1999</v>
      </c>
      <c r="P9" s="175"/>
      <c r="Q9" s="129" t="n">
        <v>2000</v>
      </c>
      <c r="R9" s="175"/>
      <c r="S9" s="176" t="n">
        <v>2001</v>
      </c>
      <c r="T9" s="176"/>
      <c r="U9" s="176"/>
      <c r="V9" s="176"/>
      <c r="W9" s="176"/>
      <c r="X9" s="176"/>
      <c r="Y9" s="177"/>
      <c r="Z9" s="178"/>
      <c r="AA9" s="179"/>
      <c r="AB9" s="179"/>
      <c r="AC9" s="173" t="s">
        <v>88</v>
      </c>
      <c r="AD9" s="180"/>
      <c r="AE9" s="167" t="s">
        <v>10</v>
      </c>
      <c r="AF9" s="167"/>
      <c r="AG9" s="167"/>
      <c r="AH9" s="167"/>
    </row>
    <row r="10" customFormat="false" ht="15" hidden="false" customHeight="true" outlineLevel="0" collapsed="false">
      <c r="A10" s="165"/>
      <c r="B10" s="174"/>
      <c r="C10" s="174"/>
      <c r="D10" s="174"/>
      <c r="E10" s="163"/>
      <c r="F10" s="116"/>
      <c r="G10" s="129"/>
      <c r="H10" s="116"/>
      <c r="I10" s="129"/>
      <c r="J10" s="116"/>
      <c r="K10" s="129"/>
      <c r="L10" s="116"/>
      <c r="M10" s="129"/>
      <c r="N10" s="116"/>
      <c r="O10" s="129"/>
      <c r="P10" s="181"/>
      <c r="Q10" s="129"/>
      <c r="R10" s="178"/>
      <c r="S10" s="176" t="s">
        <v>49</v>
      </c>
      <c r="T10" s="176"/>
      <c r="U10" s="163" t="s">
        <v>89</v>
      </c>
      <c r="V10" s="163"/>
      <c r="W10" s="163"/>
      <c r="X10" s="182"/>
      <c r="Y10" s="183" t="s">
        <v>90</v>
      </c>
      <c r="Z10" s="115"/>
      <c r="AA10" s="179" t="s">
        <v>91</v>
      </c>
      <c r="AB10" s="179"/>
      <c r="AC10" s="173" t="s">
        <v>92</v>
      </c>
      <c r="AD10" s="180"/>
      <c r="AE10" s="163" t="s">
        <v>93</v>
      </c>
      <c r="AF10" s="163"/>
      <c r="AG10" s="182" t="s">
        <v>94</v>
      </c>
      <c r="AH10" s="182"/>
    </row>
    <row r="11" customFormat="false" ht="15" hidden="false" customHeight="true" outlineLevel="0" collapsed="false">
      <c r="A11" s="184"/>
      <c r="B11" s="185"/>
      <c r="C11" s="185"/>
      <c r="D11" s="185"/>
      <c r="E11" s="176" t="s">
        <v>89</v>
      </c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63" t="s">
        <v>95</v>
      </c>
      <c r="V11" s="186"/>
      <c r="W11" s="163" t="s">
        <v>91</v>
      </c>
      <c r="X11" s="186"/>
      <c r="Y11" s="177"/>
      <c r="Z11" s="178"/>
      <c r="AA11" s="187"/>
      <c r="AB11" s="187"/>
      <c r="AC11" s="187"/>
      <c r="AD11" s="188"/>
      <c r="AE11" s="163"/>
      <c r="AF11" s="163"/>
      <c r="AG11" s="182"/>
      <c r="AH11" s="182"/>
    </row>
    <row r="12" customFormat="false" ht="15" hidden="false" customHeight="true" outlineLevel="0" collapsed="false">
      <c r="A12" s="189" t="s">
        <v>96</v>
      </c>
      <c r="B12" s="190"/>
      <c r="C12" s="190"/>
      <c r="D12" s="190"/>
      <c r="E12" s="191" t="n">
        <v>17064</v>
      </c>
      <c r="F12" s="192"/>
      <c r="G12" s="192" t="n">
        <v>16308</v>
      </c>
      <c r="H12" s="192"/>
      <c r="I12" s="192" t="n">
        <v>16515</v>
      </c>
      <c r="J12" s="192"/>
      <c r="K12" s="192" t="n">
        <v>18426</v>
      </c>
      <c r="L12" s="192"/>
      <c r="M12" s="192" t="n">
        <v>19125</v>
      </c>
      <c r="N12" s="192"/>
      <c r="O12" s="192" t="n">
        <v>22188</v>
      </c>
      <c r="P12" s="193"/>
      <c r="Q12" s="192" t="n">
        <v>21824.105</v>
      </c>
      <c r="R12" s="193"/>
      <c r="S12" s="191" t="n">
        <v>24198</v>
      </c>
      <c r="T12" s="194"/>
      <c r="U12" s="192" t="n">
        <v>23540</v>
      </c>
      <c r="V12" s="194"/>
      <c r="W12" s="195" t="n">
        <v>97.2807670055377</v>
      </c>
      <c r="X12" s="196"/>
      <c r="Y12" s="192" t="n">
        <v>5845850</v>
      </c>
      <c r="Z12" s="197"/>
      <c r="AA12" s="195" t="n">
        <v>100</v>
      </c>
      <c r="AB12" s="198"/>
      <c r="AC12" s="199" t="n">
        <v>248.336873406967</v>
      </c>
      <c r="AD12" s="200"/>
      <c r="AE12" s="201" t="n">
        <v>6.09338381106906</v>
      </c>
      <c r="AF12" s="199"/>
      <c r="AG12" s="199" t="n">
        <v>4.70340426283073</v>
      </c>
      <c r="AH12" s="202"/>
    </row>
    <row r="13" customFormat="false" ht="15" hidden="false" customHeight="true" outlineLevel="0" collapsed="false">
      <c r="A13" s="203" t="s">
        <v>97</v>
      </c>
      <c r="B13" s="113"/>
      <c r="C13" s="113"/>
      <c r="D13" s="113"/>
      <c r="E13" s="204" t="n">
        <v>9299</v>
      </c>
      <c r="F13" s="205"/>
      <c r="G13" s="205" t="n">
        <v>9792</v>
      </c>
      <c r="H13" s="205"/>
      <c r="I13" s="205" t="n">
        <v>10946</v>
      </c>
      <c r="J13" s="205"/>
      <c r="K13" s="205" t="n">
        <v>13750.0412116217</v>
      </c>
      <c r="L13" s="205"/>
      <c r="M13" s="205" t="n">
        <v>14720.21</v>
      </c>
      <c r="N13" s="205"/>
      <c r="O13" s="205" t="n">
        <v>20359.0000244166</v>
      </c>
      <c r="P13" s="206"/>
      <c r="Q13" s="205" t="n">
        <v>21772.105</v>
      </c>
      <c r="R13" s="206"/>
      <c r="S13" s="207" t="n">
        <v>24146</v>
      </c>
      <c r="T13" s="206"/>
      <c r="U13" s="205" t="n">
        <v>23488</v>
      </c>
      <c r="V13" s="206"/>
      <c r="W13" s="208" t="n">
        <v>97.2749109583368</v>
      </c>
      <c r="X13" s="209"/>
      <c r="Y13" s="205" t="n">
        <v>5836521</v>
      </c>
      <c r="Z13" s="206"/>
      <c r="AA13" s="208" t="n">
        <v>99.8404167058683</v>
      </c>
      <c r="AB13" s="210"/>
      <c r="AC13" s="211" t="n">
        <v>248.489483991826</v>
      </c>
      <c r="AD13" s="212"/>
      <c r="AE13" s="211" t="n">
        <v>15.369124081884</v>
      </c>
      <c r="AF13" s="211"/>
      <c r="AG13" s="211" t="n">
        <v>14.1529430862135</v>
      </c>
      <c r="AH13" s="213"/>
    </row>
    <row r="14" customFormat="false" ht="9.95" hidden="false" customHeight="true" outlineLevel="0" collapsed="false">
      <c r="A14" s="214"/>
      <c r="B14" s="215"/>
      <c r="C14" s="215"/>
      <c r="D14" s="78"/>
      <c r="E14" s="216" t="n">
        <v>6645</v>
      </c>
      <c r="F14" s="217"/>
      <c r="G14" s="217" t="n">
        <v>6625</v>
      </c>
      <c r="H14" s="217"/>
      <c r="I14" s="217" t="n">
        <v>7298</v>
      </c>
      <c r="J14" s="217"/>
      <c r="K14" s="217" t="n">
        <v>9189</v>
      </c>
      <c r="L14" s="217"/>
      <c r="M14" s="217" t="n">
        <v>10002</v>
      </c>
      <c r="N14" s="217"/>
      <c r="O14" s="217" t="n">
        <v>15288</v>
      </c>
      <c r="P14" s="217"/>
      <c r="Q14" s="218"/>
      <c r="R14" s="217"/>
      <c r="S14" s="219"/>
      <c r="T14" s="220"/>
      <c r="U14" s="218"/>
      <c r="V14" s="218"/>
      <c r="W14" s="218"/>
      <c r="X14" s="218"/>
      <c r="Y14" s="221" t="n">
        <v>2764326.93905817</v>
      </c>
      <c r="Z14" s="222"/>
      <c r="AA14" s="223"/>
      <c r="AB14" s="223"/>
      <c r="AC14" s="224"/>
      <c r="AD14" s="224"/>
      <c r="AE14" s="225"/>
      <c r="AF14" s="226"/>
      <c r="AG14" s="224"/>
      <c r="AH14" s="226"/>
      <c r="AI14" s="147"/>
    </row>
    <row r="15" customFormat="false" ht="14.1" hidden="false" customHeight="true" outlineLevel="0" collapsed="false">
      <c r="A15" s="227" t="n">
        <v>1</v>
      </c>
      <c r="B15" s="228" t="s">
        <v>98</v>
      </c>
      <c r="C15" s="228"/>
      <c r="D15" s="229" t="s">
        <v>99</v>
      </c>
      <c r="E15" s="230"/>
      <c r="F15" s="85"/>
      <c r="G15" s="85"/>
      <c r="H15" s="85"/>
      <c r="I15" s="85"/>
      <c r="J15" s="85"/>
      <c r="K15" s="85" t="n">
        <v>40</v>
      </c>
      <c r="L15" s="85"/>
      <c r="M15" s="85" t="n">
        <v>227</v>
      </c>
      <c r="N15" s="85"/>
      <c r="O15" s="231" t="n">
        <v>1018</v>
      </c>
      <c r="P15" s="231"/>
      <c r="Q15" s="85" t="n">
        <v>1048</v>
      </c>
      <c r="R15" s="231"/>
      <c r="S15" s="232" t="n">
        <v>1944</v>
      </c>
      <c r="T15" s="85"/>
      <c r="U15" s="232" t="n">
        <v>1944</v>
      </c>
      <c r="V15" s="233"/>
      <c r="W15" s="234" t="n">
        <f aca="false">+U15/$U$12*100</f>
        <v>8.25828377230246</v>
      </c>
      <c r="X15" s="235"/>
      <c r="Y15" s="127" t="n">
        <v>48489</v>
      </c>
      <c r="Z15" s="85"/>
      <c r="AA15" s="236" t="n">
        <f aca="false">+Y15*$AA$12/$Y$12</f>
        <v>0.829460215366457</v>
      </c>
      <c r="AB15" s="236"/>
      <c r="AC15" s="237" t="n">
        <f aca="false">+Y15/U15</f>
        <v>24.9429012345679</v>
      </c>
      <c r="AD15" s="238"/>
      <c r="AE15" s="239" t="n">
        <f aca="false">+U15/Q15*100-100</f>
        <v>85.4961832061069</v>
      </c>
      <c r="AF15" s="240"/>
      <c r="AG15" s="241" t="s">
        <v>100</v>
      </c>
      <c r="AH15" s="242"/>
      <c r="AI15" s="147"/>
    </row>
    <row r="16" customFormat="false" ht="14.1" hidden="false" customHeight="true" outlineLevel="0" collapsed="false">
      <c r="A16" s="227" t="n">
        <v>2</v>
      </c>
      <c r="B16" s="228" t="s">
        <v>101</v>
      </c>
      <c r="C16" s="228"/>
      <c r="D16" s="229" t="s">
        <v>102</v>
      </c>
      <c r="E16" s="230"/>
      <c r="F16" s="85"/>
      <c r="G16" s="85"/>
      <c r="H16" s="85"/>
      <c r="I16" s="85"/>
      <c r="J16" s="85"/>
      <c r="K16" s="85" t="n">
        <v>137</v>
      </c>
      <c r="L16" s="85"/>
      <c r="M16" s="85" t="n">
        <v>386</v>
      </c>
      <c r="N16" s="85"/>
      <c r="O16" s="231" t="n">
        <v>1838</v>
      </c>
      <c r="P16" s="231"/>
      <c r="Q16" s="85" t="n">
        <v>1732</v>
      </c>
      <c r="R16" s="231"/>
      <c r="S16" s="232" t="n">
        <v>1679</v>
      </c>
      <c r="T16" s="85"/>
      <c r="U16" s="232" t="n">
        <v>1668</v>
      </c>
      <c r="V16" s="233"/>
      <c r="W16" s="234" t="n">
        <f aca="false">+U16/$U$12*100</f>
        <v>7.08581138487681</v>
      </c>
      <c r="X16" s="235"/>
      <c r="Y16" s="127" t="n">
        <v>90051</v>
      </c>
      <c r="Z16" s="85"/>
      <c r="AA16" s="236" t="n">
        <f aca="false">+Y16*$AA$12/$Y$12</f>
        <v>1.54042611425199</v>
      </c>
      <c r="AB16" s="236"/>
      <c r="AC16" s="237" t="n">
        <f aca="false">+Y16/U16</f>
        <v>53.9874100719425</v>
      </c>
      <c r="AD16" s="238"/>
      <c r="AE16" s="239" t="n">
        <f aca="false">+U16/Q16*100-100</f>
        <v>-3.69515011547344</v>
      </c>
      <c r="AF16" s="240"/>
      <c r="AG16" s="241" t="s">
        <v>100</v>
      </c>
      <c r="AH16" s="242"/>
      <c r="AI16" s="147"/>
    </row>
    <row r="17" customFormat="false" ht="14.1" hidden="false" customHeight="true" outlineLevel="0" collapsed="false">
      <c r="A17" s="227" t="n">
        <v>3</v>
      </c>
      <c r="B17" s="228" t="s">
        <v>101</v>
      </c>
      <c r="C17" s="228"/>
      <c r="D17" s="229" t="s">
        <v>103</v>
      </c>
      <c r="E17" s="230" t="n">
        <v>12</v>
      </c>
      <c r="F17" s="85"/>
      <c r="G17" s="85" t="n">
        <v>17</v>
      </c>
      <c r="H17" s="85"/>
      <c r="I17" s="85" t="n">
        <v>31</v>
      </c>
      <c r="J17" s="85"/>
      <c r="K17" s="85" t="n">
        <v>99</v>
      </c>
      <c r="L17" s="85"/>
      <c r="M17" s="85" t="n">
        <v>87</v>
      </c>
      <c r="N17" s="85"/>
      <c r="O17" s="231" t="n">
        <v>1373</v>
      </c>
      <c r="P17" s="231"/>
      <c r="Q17" s="85" t="n">
        <v>1271</v>
      </c>
      <c r="R17" s="231"/>
      <c r="S17" s="232" t="n">
        <v>1339</v>
      </c>
      <c r="T17" s="85"/>
      <c r="U17" s="232" t="n">
        <v>1339</v>
      </c>
      <c r="V17" s="233"/>
      <c r="W17" s="234" t="n">
        <f aca="false">+U17/$U$12*100</f>
        <v>5.68819031435854</v>
      </c>
      <c r="X17" s="235"/>
      <c r="Y17" s="127" t="n">
        <v>120751</v>
      </c>
      <c r="Z17" s="85"/>
      <c r="AA17" s="236" t="n">
        <f aca="false">+Y17*$AA$12/$Y$12</f>
        <v>2.06558498764081</v>
      </c>
      <c r="AB17" s="236"/>
      <c r="AC17" s="237" t="n">
        <f aca="false">+Y17/U17</f>
        <v>90.1799850634802</v>
      </c>
      <c r="AD17" s="243"/>
      <c r="AE17" s="240" t="n">
        <f aca="false">+U17/Q17*100-100</f>
        <v>5.3501180173092</v>
      </c>
      <c r="AF17" s="240"/>
      <c r="AG17" s="244" t="n">
        <f aca="false">+(U17/E17)^(0.1428571428571)*100-100</f>
        <v>96.1165253541698</v>
      </c>
      <c r="AH17" s="242"/>
      <c r="AI17" s="147"/>
    </row>
    <row r="18" customFormat="false" ht="14.1" hidden="false" customHeight="true" outlineLevel="0" collapsed="false">
      <c r="A18" s="227" t="n">
        <v>4</v>
      </c>
      <c r="B18" s="228" t="s">
        <v>101</v>
      </c>
      <c r="C18" s="228"/>
      <c r="D18" s="229" t="s">
        <v>104</v>
      </c>
      <c r="E18" s="230" t="n">
        <v>876</v>
      </c>
      <c r="F18" s="85"/>
      <c r="G18" s="85" t="n">
        <v>696</v>
      </c>
      <c r="H18" s="85"/>
      <c r="I18" s="85" t="n">
        <v>672</v>
      </c>
      <c r="J18" s="85"/>
      <c r="K18" s="85" t="n">
        <v>739</v>
      </c>
      <c r="L18" s="85"/>
      <c r="M18" s="85" t="n">
        <v>789</v>
      </c>
      <c r="N18" s="85"/>
      <c r="O18" s="231" t="n">
        <v>860</v>
      </c>
      <c r="P18" s="231"/>
      <c r="Q18" s="85" t="n">
        <v>1234</v>
      </c>
      <c r="R18" s="231"/>
      <c r="S18" s="232" t="n">
        <v>1023</v>
      </c>
      <c r="T18" s="85"/>
      <c r="U18" s="232" t="n">
        <v>1023</v>
      </c>
      <c r="V18" s="233"/>
      <c r="W18" s="234" t="n">
        <f aca="false">+U18/$U$12*100</f>
        <v>4.34579439252337</v>
      </c>
      <c r="X18" s="235"/>
      <c r="Y18" s="127" t="n">
        <v>373759</v>
      </c>
      <c r="Z18" s="85"/>
      <c r="AA18" s="236" t="n">
        <f aca="false">+Y18*$AA$12/$Y$12</f>
        <v>6.39357835045374</v>
      </c>
      <c r="AB18" s="236"/>
      <c r="AC18" s="237" t="n">
        <f aca="false">+Y18/U18</f>
        <v>365.355816226784</v>
      </c>
      <c r="AD18" s="238"/>
      <c r="AE18" s="239" t="n">
        <f aca="false">+U18/Q18*100-100</f>
        <v>-17.0988654781199</v>
      </c>
      <c r="AF18" s="240"/>
      <c r="AG18" s="244" t="n">
        <f aca="false">+(U18/E18)^(0.1428571428571)*100-100</f>
        <v>2.24086236192065</v>
      </c>
      <c r="AH18" s="242"/>
      <c r="AI18" s="147"/>
    </row>
    <row r="19" customFormat="false" ht="14.1" hidden="false" customHeight="true" outlineLevel="0" collapsed="false">
      <c r="A19" s="227" t="n">
        <v>5</v>
      </c>
      <c r="B19" s="228" t="s">
        <v>101</v>
      </c>
      <c r="C19" s="228"/>
      <c r="D19" s="229" t="s">
        <v>105</v>
      </c>
      <c r="E19" s="230" t="n">
        <v>772</v>
      </c>
      <c r="F19" s="85"/>
      <c r="G19" s="85" t="n">
        <v>608</v>
      </c>
      <c r="H19" s="85"/>
      <c r="I19" s="85" t="n">
        <v>269</v>
      </c>
      <c r="J19" s="85"/>
      <c r="K19" s="85" t="n">
        <v>653</v>
      </c>
      <c r="L19" s="85"/>
      <c r="M19" s="85" t="n">
        <v>702</v>
      </c>
      <c r="N19" s="85"/>
      <c r="O19" s="231" t="n">
        <v>715</v>
      </c>
      <c r="P19" s="231"/>
      <c r="Q19" s="85" t="n">
        <v>946</v>
      </c>
      <c r="R19" s="231"/>
      <c r="S19" s="232" t="n">
        <v>981</v>
      </c>
      <c r="T19" s="85"/>
      <c r="U19" s="232" t="n">
        <v>981</v>
      </c>
      <c r="V19" s="233"/>
      <c r="W19" s="234" t="n">
        <f aca="false">+U19/$U$12*100</f>
        <v>4.16737468139337</v>
      </c>
      <c r="X19" s="235"/>
      <c r="Y19" s="127" t="n">
        <v>273539</v>
      </c>
      <c r="Z19" s="85"/>
      <c r="AA19" s="236" t="n">
        <f aca="false">+Y19*$AA$12/$Y$12</f>
        <v>4.67919977419879</v>
      </c>
      <c r="AB19" s="236"/>
      <c r="AC19" s="237" t="n">
        <f aca="false">+Y19/U19</f>
        <v>278.836901121305</v>
      </c>
      <c r="AD19" s="238"/>
      <c r="AE19" s="239" t="n">
        <f aca="false">+U19/Q19*100-100</f>
        <v>3.69978858350952</v>
      </c>
      <c r="AF19" s="240"/>
      <c r="AG19" s="244" t="n">
        <f aca="false">+(U19/E19)^(0.1428571428571)*100-100</f>
        <v>3.48193228873268</v>
      </c>
      <c r="AH19" s="242"/>
      <c r="AI19" s="147"/>
    </row>
    <row r="20" customFormat="false" ht="14.1" hidden="false" customHeight="true" outlineLevel="0" collapsed="false">
      <c r="A20" s="227" t="n">
        <v>6</v>
      </c>
      <c r="B20" s="228" t="s">
        <v>101</v>
      </c>
      <c r="C20" s="228"/>
      <c r="D20" s="229" t="s">
        <v>106</v>
      </c>
      <c r="E20" s="230" t="n">
        <v>0</v>
      </c>
      <c r="F20" s="85"/>
      <c r="G20" s="85" t="n">
        <v>5</v>
      </c>
      <c r="H20" s="85"/>
      <c r="I20" s="85" t="n">
        <v>8</v>
      </c>
      <c r="J20" s="85"/>
      <c r="K20" s="85" t="n">
        <v>40</v>
      </c>
      <c r="L20" s="85"/>
      <c r="M20" s="85" t="n">
        <v>68</v>
      </c>
      <c r="N20" s="85"/>
      <c r="O20" s="231" t="n">
        <v>846</v>
      </c>
      <c r="P20" s="231"/>
      <c r="Q20" s="85" t="n">
        <v>951</v>
      </c>
      <c r="R20" s="231"/>
      <c r="S20" s="232" t="n">
        <v>849</v>
      </c>
      <c r="T20" s="85"/>
      <c r="U20" s="232" t="n">
        <v>849</v>
      </c>
      <c r="V20" s="233"/>
      <c r="W20" s="234" t="n">
        <f aca="false">+U20/$U$12*100</f>
        <v>3.60662701784197</v>
      </c>
      <c r="X20" s="235"/>
      <c r="Y20" s="127" t="n">
        <v>56589</v>
      </c>
      <c r="Z20" s="85"/>
      <c r="AA20" s="236" t="n">
        <f aca="false">+Y20*$AA$12/$Y$12</f>
        <v>0.968020048410411</v>
      </c>
      <c r="AB20" s="236"/>
      <c r="AC20" s="237" t="n">
        <f aca="false">+Y20/U20</f>
        <v>66.6537102473498</v>
      </c>
      <c r="AD20" s="238"/>
      <c r="AE20" s="239" t="n">
        <f aca="false">+U20/Q20*100-100</f>
        <v>-10.7255520504732</v>
      </c>
      <c r="AF20" s="240"/>
      <c r="AG20" s="241" t="s">
        <v>100</v>
      </c>
      <c r="AH20" s="242"/>
      <c r="AI20" s="147"/>
    </row>
    <row r="21" customFormat="false" ht="14.1" hidden="false" customHeight="true" outlineLevel="0" collapsed="false">
      <c r="A21" s="227" t="n">
        <v>7</v>
      </c>
      <c r="B21" s="228" t="s">
        <v>101</v>
      </c>
      <c r="C21" s="228"/>
      <c r="D21" s="229" t="s">
        <v>107</v>
      </c>
      <c r="E21" s="230" t="n">
        <v>395</v>
      </c>
      <c r="F21" s="85"/>
      <c r="G21" s="85" t="n">
        <v>418</v>
      </c>
      <c r="H21" s="85"/>
      <c r="I21" s="85" t="n">
        <v>512</v>
      </c>
      <c r="J21" s="85"/>
      <c r="K21" s="85" t="n">
        <v>429</v>
      </c>
      <c r="L21" s="85"/>
      <c r="M21" s="85" t="n">
        <v>455</v>
      </c>
      <c r="N21" s="85"/>
      <c r="O21" s="231" t="n">
        <v>578</v>
      </c>
      <c r="P21" s="231"/>
      <c r="Q21" s="85" t="n">
        <v>579</v>
      </c>
      <c r="R21" s="231"/>
      <c r="S21" s="232" t="n">
        <v>660</v>
      </c>
      <c r="T21" s="85"/>
      <c r="U21" s="232" t="n">
        <v>658</v>
      </c>
      <c r="V21" s="233"/>
      <c r="W21" s="234" t="n">
        <f aca="false">+U21/$U$12*100</f>
        <v>2.79524214103653</v>
      </c>
      <c r="X21" s="235"/>
      <c r="Y21" s="127" t="n">
        <v>261293</v>
      </c>
      <c r="Z21" s="85"/>
      <c r="AA21" s="236" t="n">
        <f aca="false">+Y21*$AA$12/$Y$12</f>
        <v>4.46971783401901</v>
      </c>
      <c r="AB21" s="236"/>
      <c r="AC21" s="237" t="n">
        <f aca="false">+Y21/U21</f>
        <v>397.101823708207</v>
      </c>
      <c r="AD21" s="238"/>
      <c r="AE21" s="239" t="n">
        <f aca="false">+U21/Q21*100-100</f>
        <v>13.6442141623489</v>
      </c>
      <c r="AF21" s="240"/>
      <c r="AG21" s="244" t="n">
        <f aca="false">+(U21/E21)^(0.1428571428571)*100-100</f>
        <v>7.56259143643656</v>
      </c>
      <c r="AH21" s="242"/>
      <c r="AI21" s="147"/>
    </row>
    <row r="22" customFormat="false" ht="14.1" hidden="false" customHeight="true" outlineLevel="0" collapsed="false">
      <c r="A22" s="227" t="n">
        <v>8</v>
      </c>
      <c r="B22" s="228" t="s">
        <v>101</v>
      </c>
      <c r="C22" s="228"/>
      <c r="D22" s="229" t="s">
        <v>108</v>
      </c>
      <c r="E22" s="230" t="n">
        <v>42</v>
      </c>
      <c r="F22" s="85"/>
      <c r="G22" s="85" t="n">
        <v>52</v>
      </c>
      <c r="H22" s="85"/>
      <c r="I22" s="85" t="n">
        <v>0</v>
      </c>
      <c r="J22" s="85"/>
      <c r="K22" s="85" t="n">
        <v>40</v>
      </c>
      <c r="L22" s="85"/>
      <c r="M22" s="85" t="n">
        <v>37</v>
      </c>
      <c r="N22" s="85"/>
      <c r="O22" s="231" t="n">
        <v>65</v>
      </c>
      <c r="P22" s="231"/>
      <c r="Q22" s="85" t="n">
        <v>76</v>
      </c>
      <c r="R22" s="231"/>
      <c r="S22" s="232" t="n">
        <v>664</v>
      </c>
      <c r="T22" s="85"/>
      <c r="U22" s="232" t="n">
        <v>655</v>
      </c>
      <c r="V22" s="233"/>
      <c r="W22" s="234" t="n">
        <f aca="false">+U22/$U$12*100</f>
        <v>2.78249787595582</v>
      </c>
      <c r="X22" s="235"/>
      <c r="Y22" s="127" t="n">
        <v>210923</v>
      </c>
      <c r="Z22" s="85"/>
      <c r="AA22" s="236" t="n">
        <f aca="false">+Y22*$AA$12/$Y$12</f>
        <v>3.60808094631234</v>
      </c>
      <c r="AB22" s="236"/>
      <c r="AC22" s="237" t="n">
        <f aca="false">+Y22/U22</f>
        <v>322.019847328244</v>
      </c>
      <c r="AD22" s="238"/>
      <c r="AE22" s="239" t="n">
        <f aca="false">+U22/Q22*100-100</f>
        <v>761.842105263158</v>
      </c>
      <c r="AF22" s="240"/>
      <c r="AG22" s="244" t="n">
        <f aca="false">+(U22/E22)^(0.1428571428571)*100-100</f>
        <v>48.0564834086963</v>
      </c>
      <c r="AH22" s="242"/>
      <c r="AI22" s="245"/>
    </row>
    <row r="23" customFormat="false" ht="14.1" hidden="false" customHeight="true" outlineLevel="0" collapsed="false">
      <c r="A23" s="246" t="n">
        <v>9</v>
      </c>
      <c r="B23" s="247" t="s">
        <v>101</v>
      </c>
      <c r="C23" s="247"/>
      <c r="D23" s="248" t="s">
        <v>109</v>
      </c>
      <c r="E23" s="249" t="n">
        <v>0</v>
      </c>
      <c r="F23" s="250"/>
      <c r="G23" s="250" t="n">
        <v>43</v>
      </c>
      <c r="H23" s="250"/>
      <c r="I23" s="250" t="n">
        <v>148</v>
      </c>
      <c r="J23" s="250"/>
      <c r="K23" s="250" t="n">
        <v>275</v>
      </c>
      <c r="L23" s="250"/>
      <c r="M23" s="250" t="n">
        <v>469</v>
      </c>
      <c r="N23" s="250"/>
      <c r="O23" s="251" t="n">
        <v>561</v>
      </c>
      <c r="P23" s="251"/>
      <c r="Q23" s="250" t="n">
        <v>543</v>
      </c>
      <c r="R23" s="251"/>
      <c r="S23" s="252" t="n">
        <v>628</v>
      </c>
      <c r="T23" s="250"/>
      <c r="U23" s="252" t="n">
        <v>628</v>
      </c>
      <c r="V23" s="253"/>
      <c r="W23" s="254" t="n">
        <f aca="false">+U23/$U$12*100</f>
        <v>2.6677994902294</v>
      </c>
      <c r="X23" s="255"/>
      <c r="Y23" s="256" t="n">
        <v>51327</v>
      </c>
      <c r="Z23" s="250"/>
      <c r="AA23" s="257" t="n">
        <f aca="false">+Y23*$AA$12/$Y$12</f>
        <v>0.878007475388524</v>
      </c>
      <c r="AB23" s="257"/>
      <c r="AC23" s="258" t="n">
        <f aca="false">+Y23/U23</f>
        <v>81.7308917197452</v>
      </c>
      <c r="AD23" s="259"/>
      <c r="AE23" s="260" t="n">
        <f aca="false">+U23/Q23*100-100</f>
        <v>15.6537753222836</v>
      </c>
      <c r="AF23" s="260"/>
      <c r="AG23" s="261" t="s">
        <v>100</v>
      </c>
      <c r="AH23" s="262"/>
      <c r="AI23" s="147"/>
    </row>
    <row r="24" customFormat="false" ht="14.1" hidden="false" customHeight="true" outlineLevel="0" collapsed="false">
      <c r="A24" s="227" t="n">
        <v>10</v>
      </c>
      <c r="B24" s="228" t="s">
        <v>110</v>
      </c>
      <c r="C24" s="228"/>
      <c r="D24" s="229" t="s">
        <v>111</v>
      </c>
      <c r="E24" s="230" t="n">
        <v>711</v>
      </c>
      <c r="F24" s="85"/>
      <c r="G24" s="85" t="n">
        <v>668</v>
      </c>
      <c r="H24" s="85"/>
      <c r="I24" s="85" t="n">
        <v>663</v>
      </c>
      <c r="J24" s="85"/>
      <c r="K24" s="85" t="n">
        <v>640</v>
      </c>
      <c r="L24" s="85"/>
      <c r="M24" s="85" t="n">
        <v>633</v>
      </c>
      <c r="N24" s="85"/>
      <c r="O24" s="231" t="n">
        <v>622</v>
      </c>
      <c r="P24" s="231"/>
      <c r="Q24" s="85" t="n">
        <v>602</v>
      </c>
      <c r="R24" s="231"/>
      <c r="S24" s="232" t="n">
        <v>575</v>
      </c>
      <c r="T24" s="85"/>
      <c r="U24" s="232" t="n">
        <v>575</v>
      </c>
      <c r="V24" s="233"/>
      <c r="W24" s="234" t="n">
        <f aca="false">+U24/$U$12*100</f>
        <v>2.44265080713679</v>
      </c>
      <c r="X24" s="235"/>
      <c r="Y24" s="127" t="n">
        <v>152122</v>
      </c>
      <c r="Z24" s="85"/>
      <c r="AA24" s="236" t="n">
        <f aca="false">+Y24*$AA$12/$Y$12</f>
        <v>2.60222208917437</v>
      </c>
      <c r="AB24" s="236"/>
      <c r="AC24" s="237" t="n">
        <f aca="false">+Y24/U24</f>
        <v>264.56</v>
      </c>
      <c r="AD24" s="238"/>
      <c r="AE24" s="239" t="n">
        <f aca="false">+U24/Q24*100-100</f>
        <v>-4.48504983388705</v>
      </c>
      <c r="AF24" s="240"/>
      <c r="AG24" s="241" t="n">
        <f aca="false">+(U24/E24)^(0.1428571428571)*100-100</f>
        <v>-2.98736058394272</v>
      </c>
      <c r="AH24" s="242"/>
      <c r="AI24" s="147"/>
    </row>
    <row r="25" customFormat="false" ht="14.1" hidden="false" customHeight="true" outlineLevel="0" collapsed="false">
      <c r="A25" s="227" t="n">
        <v>11</v>
      </c>
      <c r="B25" s="228" t="s">
        <v>101</v>
      </c>
      <c r="C25" s="228"/>
      <c r="D25" s="229" t="s">
        <v>112</v>
      </c>
      <c r="E25" s="230"/>
      <c r="F25" s="85"/>
      <c r="G25" s="85"/>
      <c r="H25" s="85"/>
      <c r="I25" s="85"/>
      <c r="J25" s="85"/>
      <c r="K25" s="85" t="n">
        <v>142</v>
      </c>
      <c r="L25" s="85"/>
      <c r="M25" s="85" t="n">
        <v>254</v>
      </c>
      <c r="N25" s="85"/>
      <c r="O25" s="231" t="n">
        <v>238</v>
      </c>
      <c r="P25" s="231"/>
      <c r="Q25" s="85" t="n">
        <v>347</v>
      </c>
      <c r="R25" s="231"/>
      <c r="S25" s="232" t="n">
        <v>504</v>
      </c>
      <c r="T25" s="85"/>
      <c r="U25" s="232" t="n">
        <v>468</v>
      </c>
      <c r="V25" s="233"/>
      <c r="W25" s="234" t="n">
        <f aca="false">+U25/$U$12*100</f>
        <v>1.98810535259133</v>
      </c>
      <c r="X25" s="235"/>
      <c r="Y25" s="127" t="n">
        <v>119152</v>
      </c>
      <c r="Z25" s="85"/>
      <c r="AA25" s="236" t="n">
        <f aca="false">+Y25*$AA$12/$Y$12</f>
        <v>2.0382322502288</v>
      </c>
      <c r="AB25" s="236"/>
      <c r="AC25" s="237" t="n">
        <f aca="false">+Y25/U25</f>
        <v>254.598290598291</v>
      </c>
      <c r="AD25" s="238"/>
      <c r="AE25" s="239" t="n">
        <f aca="false">+U25/Q25*100-100</f>
        <v>34.8703170028819</v>
      </c>
      <c r="AF25" s="240"/>
      <c r="AG25" s="241" t="s">
        <v>100</v>
      </c>
      <c r="AH25" s="242"/>
      <c r="AI25" s="147"/>
    </row>
    <row r="26" customFormat="false" ht="14.1" hidden="false" customHeight="true" outlineLevel="0" collapsed="false">
      <c r="A26" s="227" t="n">
        <v>12</v>
      </c>
      <c r="B26" s="228" t="s">
        <v>101</v>
      </c>
      <c r="C26" s="228"/>
      <c r="D26" s="229" t="s">
        <v>113</v>
      </c>
      <c r="E26" s="230" t="n">
        <v>0</v>
      </c>
      <c r="F26" s="85"/>
      <c r="G26" s="85" t="n">
        <v>131</v>
      </c>
      <c r="H26" s="85"/>
      <c r="I26" s="85" t="n">
        <v>142</v>
      </c>
      <c r="J26" s="85"/>
      <c r="K26" s="85" t="n">
        <v>127</v>
      </c>
      <c r="L26" s="85"/>
      <c r="M26" s="85" t="n">
        <v>158</v>
      </c>
      <c r="N26" s="85"/>
      <c r="O26" s="231" t="n">
        <v>172</v>
      </c>
      <c r="P26" s="231"/>
      <c r="Q26" s="85" t="n">
        <v>328</v>
      </c>
      <c r="R26" s="231"/>
      <c r="S26" s="232" t="n">
        <v>501</v>
      </c>
      <c r="T26" s="85"/>
      <c r="U26" s="232" t="n">
        <v>462</v>
      </c>
      <c r="V26" s="233"/>
      <c r="W26" s="234" t="n">
        <f aca="false">+U26/$U$12*100</f>
        <v>1.96261682242991</v>
      </c>
      <c r="X26" s="235"/>
      <c r="Y26" s="127" t="n">
        <v>233096</v>
      </c>
      <c r="Z26" s="85"/>
      <c r="AA26" s="236" t="n">
        <f aca="false">+Y26*$AA$12/$Y$12</f>
        <v>3.987375659656</v>
      </c>
      <c r="AB26" s="236"/>
      <c r="AC26" s="237" t="n">
        <f aca="false">+Y26/U26</f>
        <v>504.536796536797</v>
      </c>
      <c r="AD26" s="243"/>
      <c r="AE26" s="240" t="n">
        <f aca="false">+U26/Q26*100-100</f>
        <v>40.8536585365854</v>
      </c>
      <c r="AF26" s="240"/>
      <c r="AG26" s="244" t="s">
        <v>100</v>
      </c>
      <c r="AH26" s="242"/>
      <c r="AI26" s="147"/>
    </row>
    <row r="27" customFormat="false" ht="14.1" hidden="false" customHeight="true" outlineLevel="0" collapsed="false">
      <c r="A27" s="227" t="n">
        <v>13</v>
      </c>
      <c r="B27" s="228" t="s">
        <v>110</v>
      </c>
      <c r="C27" s="228"/>
      <c r="D27" s="229" t="s">
        <v>114</v>
      </c>
      <c r="E27" s="230" t="n">
        <v>150</v>
      </c>
      <c r="F27" s="85"/>
      <c r="G27" s="85" t="n">
        <v>166</v>
      </c>
      <c r="H27" s="85"/>
      <c r="I27" s="85" t="n">
        <v>174</v>
      </c>
      <c r="J27" s="85"/>
      <c r="K27" s="85" t="n">
        <v>227</v>
      </c>
      <c r="L27" s="85"/>
      <c r="M27" s="85" t="n">
        <v>243</v>
      </c>
      <c r="N27" s="85"/>
      <c r="O27" s="231" t="n">
        <v>396</v>
      </c>
      <c r="P27" s="231"/>
      <c r="Q27" s="85" t="n">
        <v>408</v>
      </c>
      <c r="R27" s="231"/>
      <c r="S27" s="232" t="n">
        <v>459</v>
      </c>
      <c r="T27" s="85"/>
      <c r="U27" s="232" t="n">
        <v>459</v>
      </c>
      <c r="V27" s="233"/>
      <c r="W27" s="234" t="n">
        <f aca="false">+U27/$U$12*100</f>
        <v>1.94987255734919</v>
      </c>
      <c r="X27" s="235"/>
      <c r="Y27" s="127" t="n">
        <v>229195</v>
      </c>
      <c r="Z27" s="85"/>
      <c r="AA27" s="236" t="n">
        <f aca="false">+Y27*$AA$12/$Y$12</f>
        <v>3.92064455981594</v>
      </c>
      <c r="AB27" s="236"/>
      <c r="AC27" s="237" t="n">
        <f aca="false">+Y27/U27</f>
        <v>499.335511982571</v>
      </c>
      <c r="AD27" s="238"/>
      <c r="AE27" s="239" t="n">
        <f aca="false">+U27/Q27*100-100</f>
        <v>12.5</v>
      </c>
      <c r="AF27" s="240"/>
      <c r="AG27" s="244" t="n">
        <f aca="false">+(U27/E27)^(0.1428571428571)*100-100</f>
        <v>17.3245170597373</v>
      </c>
      <c r="AH27" s="242"/>
      <c r="AI27" s="147"/>
    </row>
    <row r="28" customFormat="false" ht="14.1" hidden="false" customHeight="true" outlineLevel="0" collapsed="false">
      <c r="A28" s="227" t="n">
        <v>14</v>
      </c>
      <c r="B28" s="228" t="s">
        <v>101</v>
      </c>
      <c r="C28" s="228"/>
      <c r="D28" s="229" t="s">
        <v>115</v>
      </c>
      <c r="E28" s="230" t="n">
        <v>75</v>
      </c>
      <c r="F28" s="85"/>
      <c r="G28" s="85" t="n">
        <v>75</v>
      </c>
      <c r="H28" s="85"/>
      <c r="I28" s="85" t="n">
        <v>73</v>
      </c>
      <c r="J28" s="85"/>
      <c r="K28" s="85" t="n">
        <v>72</v>
      </c>
      <c r="L28" s="85"/>
      <c r="M28" s="85" t="n">
        <v>71</v>
      </c>
      <c r="N28" s="85"/>
      <c r="O28" s="231" t="n">
        <v>429</v>
      </c>
      <c r="P28" s="231"/>
      <c r="Q28" s="85" t="n">
        <v>412</v>
      </c>
      <c r="R28" s="231"/>
      <c r="S28" s="232" t="n">
        <v>469</v>
      </c>
      <c r="T28" s="85"/>
      <c r="U28" s="232" t="n">
        <v>458</v>
      </c>
      <c r="V28" s="233"/>
      <c r="W28" s="234" t="n">
        <f aca="false">+U28/$U$12*100</f>
        <v>1.94562446898896</v>
      </c>
      <c r="X28" s="235"/>
      <c r="Y28" s="127" t="n">
        <v>36066</v>
      </c>
      <c r="Z28" s="85"/>
      <c r="AA28" s="236" t="n">
        <f aca="false">+Y28*$AA$12/$Y$12</f>
        <v>0.616950486242377</v>
      </c>
      <c r="AB28" s="236"/>
      <c r="AC28" s="237" t="n">
        <f aca="false">+Y28/U28</f>
        <v>78.7467248908297</v>
      </c>
      <c r="AD28" s="238"/>
      <c r="AE28" s="239" t="n">
        <f aca="false">+U28/Q28*100-100</f>
        <v>11.1650485436893</v>
      </c>
      <c r="AF28" s="240"/>
      <c r="AG28" s="244" t="n">
        <f aca="false">+(U28/E28)^(0.1428571428571)*100-100</f>
        <v>29.4964148331893</v>
      </c>
      <c r="AH28" s="242"/>
      <c r="AI28" s="147"/>
    </row>
    <row r="29" customFormat="false" ht="14.1" hidden="false" customHeight="true" outlineLevel="0" collapsed="false">
      <c r="A29" s="227" t="n">
        <v>15</v>
      </c>
      <c r="B29" s="228" t="s">
        <v>110</v>
      </c>
      <c r="C29" s="228"/>
      <c r="D29" s="229" t="s">
        <v>116</v>
      </c>
      <c r="E29" s="230" t="n">
        <v>567</v>
      </c>
      <c r="F29" s="85"/>
      <c r="G29" s="85" t="n">
        <v>584</v>
      </c>
      <c r="H29" s="85"/>
      <c r="I29" s="85" t="n">
        <v>622</v>
      </c>
      <c r="J29" s="85"/>
      <c r="K29" s="85" t="n">
        <v>642</v>
      </c>
      <c r="L29" s="85"/>
      <c r="M29" s="85" t="n">
        <v>546</v>
      </c>
      <c r="N29" s="85"/>
      <c r="O29" s="231" t="n">
        <v>446</v>
      </c>
      <c r="P29" s="231"/>
      <c r="Q29" s="85" t="n">
        <v>481</v>
      </c>
      <c r="R29" s="231"/>
      <c r="S29" s="232" t="n">
        <v>561</v>
      </c>
      <c r="T29" s="85"/>
      <c r="U29" s="232" t="n">
        <v>455</v>
      </c>
      <c r="V29" s="233"/>
      <c r="W29" s="234" t="n">
        <f aca="false">+U29/$U$12*100</f>
        <v>1.93288020390824</v>
      </c>
      <c r="X29" s="235"/>
      <c r="Y29" s="127" t="n">
        <v>88294</v>
      </c>
      <c r="Z29" s="85"/>
      <c r="AA29" s="236" t="n">
        <f aca="false">+Y29*$AA$12/$Y$12</f>
        <v>1.51037060478801</v>
      </c>
      <c r="AB29" s="236"/>
      <c r="AC29" s="237" t="n">
        <f aca="false">+Y29/U29</f>
        <v>194.052747252747</v>
      </c>
      <c r="AD29" s="238"/>
      <c r="AE29" s="239" t="n">
        <f aca="false">+U29/Q29*100-100</f>
        <v>-5.4054054054054</v>
      </c>
      <c r="AF29" s="240"/>
      <c r="AG29" s="241" t="n">
        <f aca="false">+(U29/E29)^(0.1428571428571)*100-100</f>
        <v>-3.09483945498727</v>
      </c>
      <c r="AH29" s="242"/>
      <c r="AI29" s="147"/>
    </row>
    <row r="30" customFormat="false" ht="14.1" hidden="false" customHeight="true" outlineLevel="0" collapsed="false">
      <c r="A30" s="227" t="n">
        <v>16</v>
      </c>
      <c r="B30" s="228" t="s">
        <v>101</v>
      </c>
      <c r="C30" s="228"/>
      <c r="D30" s="229" t="s">
        <v>117</v>
      </c>
      <c r="E30" s="230" t="n">
        <v>170</v>
      </c>
      <c r="F30" s="85"/>
      <c r="G30" s="85" t="n">
        <v>166</v>
      </c>
      <c r="H30" s="85"/>
      <c r="I30" s="85" t="n">
        <v>157</v>
      </c>
      <c r="J30" s="85"/>
      <c r="K30" s="85" t="n">
        <v>197</v>
      </c>
      <c r="L30" s="85"/>
      <c r="M30" s="85" t="n">
        <v>196</v>
      </c>
      <c r="N30" s="85"/>
      <c r="O30" s="231" t="n">
        <v>425</v>
      </c>
      <c r="P30" s="231"/>
      <c r="Q30" s="85" t="n">
        <v>474</v>
      </c>
      <c r="R30" s="231"/>
      <c r="S30" s="232" t="n">
        <v>430</v>
      </c>
      <c r="T30" s="85"/>
      <c r="U30" s="232" t="n">
        <v>430</v>
      </c>
      <c r="V30" s="233"/>
      <c r="W30" s="234" t="n">
        <f aca="false">+U30/$U$12*100</f>
        <v>1.82667799490229</v>
      </c>
      <c r="X30" s="235"/>
      <c r="Y30" s="127" t="n">
        <v>113621</v>
      </c>
      <c r="Z30" s="85"/>
      <c r="AA30" s="236" t="n">
        <f aca="false">+Y30*$AA$12/$Y$12</f>
        <v>1.94361812225767</v>
      </c>
      <c r="AB30" s="236"/>
      <c r="AC30" s="237" t="n">
        <f aca="false">+Y30/U30</f>
        <v>264.23488372093</v>
      </c>
      <c r="AD30" s="238"/>
      <c r="AE30" s="239" t="n">
        <f aca="false">+U30/Q30*100-100</f>
        <v>-9.28270042194093</v>
      </c>
      <c r="AF30" s="240"/>
      <c r="AG30" s="244" t="n">
        <f aca="false">+(U30/E30)^(0.1428571428571)*100-100</f>
        <v>14.1758409844436</v>
      </c>
      <c r="AH30" s="242"/>
      <c r="AI30" s="147"/>
    </row>
    <row r="31" customFormat="false" ht="14.1" hidden="false" customHeight="true" outlineLevel="0" collapsed="false">
      <c r="A31" s="227" t="n">
        <v>17</v>
      </c>
      <c r="B31" s="228" t="s">
        <v>101</v>
      </c>
      <c r="C31" s="228"/>
      <c r="D31" s="229" t="s">
        <v>118</v>
      </c>
      <c r="E31" s="230"/>
      <c r="F31" s="85"/>
      <c r="G31" s="85" t="n">
        <v>78</v>
      </c>
      <c r="H31" s="85"/>
      <c r="I31" s="85" t="n">
        <v>172</v>
      </c>
      <c r="J31" s="85"/>
      <c r="K31" s="85" t="n">
        <v>461</v>
      </c>
      <c r="L31" s="85"/>
      <c r="M31" s="85" t="n">
        <v>352</v>
      </c>
      <c r="N31" s="85"/>
      <c r="O31" s="231" t="n">
        <v>362</v>
      </c>
      <c r="P31" s="231"/>
      <c r="Q31" s="85" t="n">
        <v>357</v>
      </c>
      <c r="R31" s="231"/>
      <c r="S31" s="232" t="n">
        <v>466</v>
      </c>
      <c r="T31" s="85"/>
      <c r="U31" s="232" t="n">
        <v>404</v>
      </c>
      <c r="V31" s="233"/>
      <c r="W31" s="234" t="n">
        <f aca="false">+U31/$U$12*100</f>
        <v>1.71622769753611</v>
      </c>
      <c r="X31" s="235"/>
      <c r="Y31" s="127" t="n">
        <v>116974</v>
      </c>
      <c r="Z31" s="85"/>
      <c r="AA31" s="236" t="n">
        <f aca="false">+Y31*$AA$12/$Y$12</f>
        <v>2.00097505067698</v>
      </c>
      <c r="AB31" s="236"/>
      <c r="AC31" s="237" t="n">
        <f aca="false">+Y31/U31</f>
        <v>289.539603960396</v>
      </c>
      <c r="AD31" s="238"/>
      <c r="AE31" s="239" t="n">
        <f aca="false">+U31/Q31*100-100</f>
        <v>13.1652661064426</v>
      </c>
      <c r="AF31" s="240"/>
      <c r="AG31" s="244" t="s">
        <v>100</v>
      </c>
      <c r="AH31" s="242"/>
      <c r="AI31" s="147"/>
    </row>
    <row r="32" customFormat="false" ht="14.1" hidden="false" customHeight="true" outlineLevel="0" collapsed="false">
      <c r="A32" s="246" t="n">
        <v>18</v>
      </c>
      <c r="B32" s="247" t="s">
        <v>101</v>
      </c>
      <c r="C32" s="247"/>
      <c r="D32" s="248" t="s">
        <v>119</v>
      </c>
      <c r="E32" s="249" t="n">
        <v>289</v>
      </c>
      <c r="F32" s="250"/>
      <c r="G32" s="250" t="n">
        <v>278</v>
      </c>
      <c r="H32" s="250"/>
      <c r="I32" s="250" t="n">
        <v>361</v>
      </c>
      <c r="J32" s="250"/>
      <c r="K32" s="250" t="n">
        <v>328</v>
      </c>
      <c r="L32" s="250"/>
      <c r="M32" s="250" t="n">
        <v>340</v>
      </c>
      <c r="N32" s="250"/>
      <c r="O32" s="251" t="n">
        <v>489</v>
      </c>
      <c r="P32" s="251"/>
      <c r="Q32" s="250" t="n">
        <v>346</v>
      </c>
      <c r="R32" s="251"/>
      <c r="S32" s="252" t="n">
        <v>391</v>
      </c>
      <c r="T32" s="250"/>
      <c r="U32" s="252" t="n">
        <v>391</v>
      </c>
      <c r="V32" s="253"/>
      <c r="W32" s="254" t="n">
        <f aca="false">+U32/$U$12*100</f>
        <v>1.66100254885302</v>
      </c>
      <c r="X32" s="255"/>
      <c r="Y32" s="256" t="n">
        <v>155345</v>
      </c>
      <c r="Z32" s="250"/>
      <c r="AA32" s="257" t="n">
        <f aca="false">+Y32*$AA$12/$Y$12</f>
        <v>2.65735521780408</v>
      </c>
      <c r="AB32" s="257"/>
      <c r="AC32" s="258" t="n">
        <f aca="false">+Y32/U32</f>
        <v>397.30179028133</v>
      </c>
      <c r="AD32" s="259"/>
      <c r="AE32" s="260" t="n">
        <f aca="false">+U32/Q32*100-100</f>
        <v>13.0057803468208</v>
      </c>
      <c r="AF32" s="260"/>
      <c r="AG32" s="261" t="n">
        <f aca="false">+(U32/E32)^(0.1428571428571)*100-100</f>
        <v>4.41289338550442</v>
      </c>
      <c r="AH32" s="262"/>
      <c r="AI32" s="147"/>
    </row>
    <row r="33" customFormat="false" ht="14.1" hidden="false" customHeight="true" outlineLevel="0" collapsed="false">
      <c r="A33" s="263" t="n">
        <v>19</v>
      </c>
      <c r="B33" s="264" t="s">
        <v>110</v>
      </c>
      <c r="C33" s="264"/>
      <c r="D33" s="265" t="s">
        <v>120</v>
      </c>
      <c r="E33" s="266" t="n">
        <v>297</v>
      </c>
      <c r="F33" s="267"/>
      <c r="G33" s="267" t="n">
        <v>314</v>
      </c>
      <c r="H33" s="267"/>
      <c r="I33" s="267" t="n">
        <v>340</v>
      </c>
      <c r="J33" s="267"/>
      <c r="K33" s="267" t="n">
        <v>353</v>
      </c>
      <c r="L33" s="267"/>
      <c r="M33" s="267" t="n">
        <v>314</v>
      </c>
      <c r="N33" s="267"/>
      <c r="O33" s="268" t="n">
        <v>352</v>
      </c>
      <c r="P33" s="268"/>
      <c r="Q33" s="267" t="n">
        <v>359</v>
      </c>
      <c r="R33" s="268"/>
      <c r="S33" s="269" t="n">
        <v>418</v>
      </c>
      <c r="T33" s="267"/>
      <c r="U33" s="269" t="n">
        <v>371</v>
      </c>
      <c r="V33" s="270"/>
      <c r="W33" s="271" t="n">
        <f aca="false">+U33/$U$12*100</f>
        <v>1.57604078164826</v>
      </c>
      <c r="X33" s="272"/>
      <c r="Y33" s="273" t="n">
        <v>125125</v>
      </c>
      <c r="Z33" s="267"/>
      <c r="AA33" s="274" t="n">
        <f aca="false">+Y33*$AA$12/$Y$12</f>
        <v>2.14040729748454</v>
      </c>
      <c r="AB33" s="274"/>
      <c r="AC33" s="275" t="n">
        <f aca="false">+Y33/U33</f>
        <v>337.264150943396</v>
      </c>
      <c r="AD33" s="276"/>
      <c r="AE33" s="277" t="n">
        <f aca="false">+U33/Q33*100-100</f>
        <v>3.34261838440111</v>
      </c>
      <c r="AF33" s="278"/>
      <c r="AG33" s="279" t="n">
        <f aca="false">+(U33/E33)^(0.1428571428571)*100-100</f>
        <v>3.22918399040881</v>
      </c>
      <c r="AH33" s="280"/>
      <c r="AI33" s="147"/>
    </row>
    <row r="34" customFormat="false" ht="14.1" hidden="false" customHeight="true" outlineLevel="0" collapsed="false">
      <c r="A34" s="227" t="n">
        <v>20</v>
      </c>
      <c r="B34" s="228" t="s">
        <v>101</v>
      </c>
      <c r="C34" s="228"/>
      <c r="D34" s="229" t="s">
        <v>121</v>
      </c>
      <c r="E34" s="230" t="n">
        <v>0</v>
      </c>
      <c r="F34" s="85"/>
      <c r="G34" s="85" t="n">
        <v>0</v>
      </c>
      <c r="H34" s="85"/>
      <c r="I34" s="85" t="n">
        <v>339</v>
      </c>
      <c r="J34" s="85"/>
      <c r="K34" s="85" t="n">
        <v>391</v>
      </c>
      <c r="L34" s="85"/>
      <c r="M34" s="85" t="n">
        <v>391</v>
      </c>
      <c r="N34" s="85"/>
      <c r="O34" s="231" t="n">
        <v>290</v>
      </c>
      <c r="P34" s="231"/>
      <c r="Q34" s="85" t="n">
        <v>329</v>
      </c>
      <c r="R34" s="231"/>
      <c r="S34" s="232" t="n">
        <v>353</v>
      </c>
      <c r="T34" s="85"/>
      <c r="U34" s="232" t="n">
        <v>348</v>
      </c>
      <c r="V34" s="233"/>
      <c r="W34" s="234" t="n">
        <f aca="false">+U34/$U$12*100</f>
        <v>1.47833474936279</v>
      </c>
      <c r="X34" s="235"/>
      <c r="Y34" s="127" t="n">
        <v>65849</v>
      </c>
      <c r="Z34" s="85"/>
      <c r="AA34" s="236" t="n">
        <f aca="false">+Y34*$AA$12/$Y$12</f>
        <v>1.12642301803844</v>
      </c>
      <c r="AB34" s="236"/>
      <c r="AC34" s="237" t="n">
        <f aca="false">+Y34/U34</f>
        <v>189.221264367816</v>
      </c>
      <c r="AD34" s="238"/>
      <c r="AE34" s="239" t="n">
        <f aca="false">+U34/Q34*100-100</f>
        <v>5.77507598784194</v>
      </c>
      <c r="AF34" s="240"/>
      <c r="AG34" s="241" t="s">
        <v>100</v>
      </c>
      <c r="AH34" s="242"/>
      <c r="AI34" s="147"/>
    </row>
    <row r="35" customFormat="false" ht="14.1" hidden="false" customHeight="true" outlineLevel="0" collapsed="false">
      <c r="A35" s="227" t="n">
        <v>21</v>
      </c>
      <c r="B35" s="44" t="s">
        <v>101</v>
      </c>
      <c r="C35" s="147"/>
      <c r="D35" s="71" t="s">
        <v>122</v>
      </c>
      <c r="E35" s="230"/>
      <c r="F35" s="85"/>
      <c r="G35" s="85" t="n">
        <v>69</v>
      </c>
      <c r="H35" s="85"/>
      <c r="I35" s="85" t="n">
        <v>180</v>
      </c>
      <c r="J35" s="85"/>
      <c r="K35" s="85" t="n">
        <v>303</v>
      </c>
      <c r="L35" s="85"/>
      <c r="M35" s="231" t="n">
        <v>445</v>
      </c>
      <c r="N35" s="231"/>
      <c r="O35" s="231" t="n">
        <v>466</v>
      </c>
      <c r="P35" s="231"/>
      <c r="Q35" s="85" t="n">
        <v>324</v>
      </c>
      <c r="R35" s="231"/>
      <c r="S35" s="232" t="n">
        <v>297</v>
      </c>
      <c r="T35" s="85"/>
      <c r="U35" s="232" t="n">
        <v>297</v>
      </c>
      <c r="V35" s="233"/>
      <c r="W35" s="234" t="n">
        <f aca="false">+U35/$U$12*100</f>
        <v>1.26168224299065</v>
      </c>
      <c r="X35" s="235"/>
      <c r="Y35" s="127" t="n">
        <v>21960</v>
      </c>
      <c r="Z35" s="85"/>
      <c r="AA35" s="236" t="n">
        <f aca="false">+Y35*$AA$12/$Y$12</f>
        <v>0.375651102919165</v>
      </c>
      <c r="AB35" s="236"/>
      <c r="AC35" s="237" t="n">
        <f aca="false">+Y35/U35</f>
        <v>73.9393939393939</v>
      </c>
      <c r="AD35" s="238"/>
      <c r="AE35" s="239" t="n">
        <f aca="false">+U35/Q35*100-100</f>
        <v>-8.33333333333334</v>
      </c>
      <c r="AF35" s="240"/>
      <c r="AG35" s="241" t="s">
        <v>100</v>
      </c>
      <c r="AH35" s="242"/>
      <c r="AI35" s="147"/>
    </row>
    <row r="36" customFormat="false" ht="14.1" hidden="false" customHeight="true" outlineLevel="0" collapsed="false">
      <c r="A36" s="227" t="n">
        <v>22</v>
      </c>
      <c r="B36" s="228" t="s">
        <v>101</v>
      </c>
      <c r="C36" s="228"/>
      <c r="D36" s="229" t="s">
        <v>123</v>
      </c>
      <c r="E36" s="230"/>
      <c r="F36" s="85"/>
      <c r="G36" s="85"/>
      <c r="H36" s="85"/>
      <c r="I36" s="85"/>
      <c r="J36" s="85"/>
      <c r="K36" s="85" t="n">
        <v>5</v>
      </c>
      <c r="L36" s="85"/>
      <c r="M36" s="85" t="n">
        <v>0</v>
      </c>
      <c r="N36" s="85"/>
      <c r="O36" s="231" t="n">
        <v>26</v>
      </c>
      <c r="P36" s="231"/>
      <c r="Q36" s="85" t="n">
        <v>159</v>
      </c>
      <c r="R36" s="231"/>
      <c r="S36" s="232" t="n">
        <v>280</v>
      </c>
      <c r="T36" s="85"/>
      <c r="U36" s="232" t="n">
        <v>280</v>
      </c>
      <c r="V36" s="233"/>
      <c r="W36" s="234" t="n">
        <f aca="false">+U36/$U$12*100</f>
        <v>1.18946474086661</v>
      </c>
      <c r="X36" s="235"/>
      <c r="Y36" s="127" t="n">
        <v>5770</v>
      </c>
      <c r="Z36" s="85"/>
      <c r="AA36" s="236" t="n">
        <f aca="false">+Y36*$AA$12/$Y$12</f>
        <v>0.0987024983535328</v>
      </c>
      <c r="AB36" s="236"/>
      <c r="AC36" s="237" t="n">
        <f aca="false">+Y36/U36</f>
        <v>20.6071428571429</v>
      </c>
      <c r="AD36" s="243"/>
      <c r="AE36" s="240" t="n">
        <f aca="false">+U36/Q36*100-100</f>
        <v>76.1006289308176</v>
      </c>
      <c r="AF36" s="240"/>
      <c r="AG36" s="241" t="s">
        <v>100</v>
      </c>
      <c r="AH36" s="242"/>
      <c r="AI36" s="147"/>
    </row>
    <row r="37" customFormat="false" ht="14.1" hidden="false" customHeight="true" outlineLevel="0" collapsed="false">
      <c r="A37" s="227" t="n">
        <v>23</v>
      </c>
      <c r="B37" s="228" t="s">
        <v>101</v>
      </c>
      <c r="C37" s="228"/>
      <c r="D37" s="229" t="s">
        <v>124</v>
      </c>
      <c r="E37" s="230" t="n">
        <v>159</v>
      </c>
      <c r="F37" s="85"/>
      <c r="G37" s="85" t="n">
        <v>167</v>
      </c>
      <c r="H37" s="85"/>
      <c r="I37" s="85" t="n">
        <v>172</v>
      </c>
      <c r="J37" s="85"/>
      <c r="K37" s="85" t="n">
        <v>163</v>
      </c>
      <c r="L37" s="85"/>
      <c r="M37" s="85" t="n">
        <v>155</v>
      </c>
      <c r="N37" s="85"/>
      <c r="O37" s="231" t="n">
        <v>136</v>
      </c>
      <c r="P37" s="231"/>
      <c r="Q37" s="85" t="n">
        <v>220</v>
      </c>
      <c r="R37" s="231"/>
      <c r="S37" s="232" t="n">
        <v>262</v>
      </c>
      <c r="T37" s="85"/>
      <c r="U37" s="232" t="n">
        <v>255</v>
      </c>
      <c r="V37" s="233"/>
      <c r="W37" s="234" t="n">
        <f aca="false">+U37/$U$12*100</f>
        <v>1.08326253186066</v>
      </c>
      <c r="X37" s="235"/>
      <c r="Y37" s="127" t="n">
        <v>117918</v>
      </c>
      <c r="Z37" s="85"/>
      <c r="AA37" s="236" t="n">
        <f aca="false">+Y37*$AA$12/$Y$12</f>
        <v>2.01712325837988</v>
      </c>
      <c r="AB37" s="236"/>
      <c r="AC37" s="237" t="n">
        <f aca="false">+Y37/U37</f>
        <v>462.423529411765</v>
      </c>
      <c r="AD37" s="238"/>
      <c r="AE37" s="239" t="n">
        <f aca="false">+U37/Q37*100-100</f>
        <v>15.9090909090909</v>
      </c>
      <c r="AF37" s="240"/>
      <c r="AG37" s="244" t="n">
        <f aca="false">+(U37/E37)^(0.1428571428571)*100-100</f>
        <v>6.98087627880088</v>
      </c>
      <c r="AH37" s="242"/>
      <c r="AI37" s="147"/>
    </row>
    <row r="38" customFormat="false" ht="14.1" hidden="false" customHeight="true" outlineLevel="0" collapsed="false">
      <c r="A38" s="227" t="n">
        <v>24</v>
      </c>
      <c r="B38" s="228" t="s">
        <v>101</v>
      </c>
      <c r="C38" s="228"/>
      <c r="D38" s="229" t="s">
        <v>125</v>
      </c>
      <c r="E38" s="230" t="n">
        <v>243</v>
      </c>
      <c r="F38" s="85"/>
      <c r="G38" s="85" t="n">
        <v>243</v>
      </c>
      <c r="H38" s="85"/>
      <c r="I38" s="85" t="n">
        <v>177</v>
      </c>
      <c r="J38" s="85"/>
      <c r="K38" s="85" t="n">
        <v>201</v>
      </c>
      <c r="L38" s="85"/>
      <c r="M38" s="85" t="n">
        <v>209</v>
      </c>
      <c r="N38" s="85"/>
      <c r="O38" s="231" t="n">
        <v>162</v>
      </c>
      <c r="P38" s="231"/>
      <c r="Q38" s="85" t="n">
        <v>221</v>
      </c>
      <c r="R38" s="231"/>
      <c r="S38" s="232" t="n">
        <v>247</v>
      </c>
      <c r="T38" s="85"/>
      <c r="U38" s="232" t="n">
        <v>241</v>
      </c>
      <c r="V38" s="233"/>
      <c r="W38" s="234" t="n">
        <f aca="false">+U38/$U$12*100</f>
        <v>1.02378929481733</v>
      </c>
      <c r="X38" s="235"/>
      <c r="Y38" s="127" t="n">
        <v>59530</v>
      </c>
      <c r="Z38" s="85"/>
      <c r="AA38" s="236" t="n">
        <f aca="false">+Y38*$AA$12/$Y$12</f>
        <v>1.01832924211193</v>
      </c>
      <c r="AB38" s="236"/>
      <c r="AC38" s="237" t="n">
        <f aca="false">+Y38/U38</f>
        <v>247.01244813278</v>
      </c>
      <c r="AD38" s="243"/>
      <c r="AE38" s="240" t="n">
        <f aca="false">+U38/Q38*100-100</f>
        <v>9.04977375565611</v>
      </c>
      <c r="AF38" s="240"/>
      <c r="AG38" s="244" t="n">
        <f aca="false">+(U38/E38)^(0.1428571428571)*100-100</f>
        <v>-0.117994757803729</v>
      </c>
      <c r="AH38" s="242"/>
      <c r="AI38" s="147"/>
    </row>
    <row r="39" customFormat="false" ht="14.1" hidden="false" customHeight="true" outlineLevel="0" collapsed="false">
      <c r="A39" s="227" t="n">
        <v>25</v>
      </c>
      <c r="B39" s="228" t="s">
        <v>101</v>
      </c>
      <c r="C39" s="228"/>
      <c r="D39" s="229" t="s">
        <v>126</v>
      </c>
      <c r="E39" s="230" t="n">
        <v>391</v>
      </c>
      <c r="F39" s="85"/>
      <c r="G39" s="85" t="n">
        <v>397</v>
      </c>
      <c r="H39" s="85"/>
      <c r="I39" s="85" t="n">
        <v>390</v>
      </c>
      <c r="J39" s="85"/>
      <c r="K39" s="85" t="n">
        <v>391</v>
      </c>
      <c r="L39" s="85"/>
      <c r="M39" s="85" t="n">
        <v>338</v>
      </c>
      <c r="N39" s="85"/>
      <c r="O39" s="231" t="n">
        <v>302</v>
      </c>
      <c r="P39" s="231"/>
      <c r="Q39" s="85" t="n">
        <v>276</v>
      </c>
      <c r="R39" s="231"/>
      <c r="S39" s="232" t="n">
        <v>240</v>
      </c>
      <c r="T39" s="85"/>
      <c r="U39" s="232" t="n">
        <v>236</v>
      </c>
      <c r="V39" s="233"/>
      <c r="W39" s="234" t="n">
        <f aca="false">+U39/$U$12*100</f>
        <v>1.00254885301614</v>
      </c>
      <c r="X39" s="235"/>
      <c r="Y39" s="127" t="n">
        <v>48401</v>
      </c>
      <c r="Z39" s="85"/>
      <c r="AA39" s="236" t="n">
        <f aca="false">+Y39*$AA$12/$Y$12</f>
        <v>0.827954873970423</v>
      </c>
      <c r="AB39" s="236"/>
      <c r="AC39" s="237" t="n">
        <f aca="false">+Y39/U39</f>
        <v>205.088983050847</v>
      </c>
      <c r="AD39" s="238"/>
      <c r="AE39" s="239" t="n">
        <f aca="false">+U39/Q39*100-100</f>
        <v>-14.4927536231884</v>
      </c>
      <c r="AF39" s="240"/>
      <c r="AG39" s="244" t="n">
        <f aca="false">+(U39/E39)^(0.1428571428571)*100-100</f>
        <v>-6.95855136277854</v>
      </c>
      <c r="AH39" s="242"/>
      <c r="AI39" s="147"/>
    </row>
    <row r="40" customFormat="false" ht="14.1" hidden="false" customHeight="true" outlineLevel="0" collapsed="false">
      <c r="A40" s="227" t="n">
        <v>26</v>
      </c>
      <c r="B40" s="228" t="s">
        <v>98</v>
      </c>
      <c r="C40" s="228"/>
      <c r="D40" s="229" t="s">
        <v>127</v>
      </c>
      <c r="E40" s="230" t="n">
        <v>102</v>
      </c>
      <c r="F40" s="85"/>
      <c r="G40" s="85" t="n">
        <v>105</v>
      </c>
      <c r="H40" s="85"/>
      <c r="I40" s="85" t="n">
        <v>127</v>
      </c>
      <c r="J40" s="85"/>
      <c r="K40" s="85" t="n">
        <v>126</v>
      </c>
      <c r="L40" s="85"/>
      <c r="M40" s="85" t="n">
        <v>119</v>
      </c>
      <c r="N40" s="85"/>
      <c r="O40" s="231" t="n">
        <v>98</v>
      </c>
      <c r="P40" s="231"/>
      <c r="Q40" s="85" t="n">
        <v>119</v>
      </c>
      <c r="R40" s="231"/>
      <c r="S40" s="232" t="n">
        <v>246</v>
      </c>
      <c r="T40" s="85"/>
      <c r="U40" s="232" t="n">
        <v>235</v>
      </c>
      <c r="V40" s="233"/>
      <c r="W40" s="234" t="n">
        <f aca="false">+U40/$U$12*100</f>
        <v>0.998300764655905</v>
      </c>
      <c r="X40" s="235"/>
      <c r="Y40" s="127" t="n">
        <v>141262</v>
      </c>
      <c r="Z40" s="85"/>
      <c r="AA40" s="236" t="n">
        <f aca="false">+Y40*$AA$12/$Y$12</f>
        <v>2.41644927598211</v>
      </c>
      <c r="AB40" s="236"/>
      <c r="AC40" s="237" t="n">
        <f aca="false">+Y40/U40</f>
        <v>601.114893617021</v>
      </c>
      <c r="AD40" s="243"/>
      <c r="AE40" s="240" t="n">
        <f aca="false">+U40/Q40*100-100</f>
        <v>97.4789915966387</v>
      </c>
      <c r="AF40" s="240"/>
      <c r="AG40" s="244" t="n">
        <f aca="false">+(U40/E40)^(0.1428571428571)*100-100</f>
        <v>12.6629447859673</v>
      </c>
      <c r="AH40" s="242"/>
      <c r="AI40" s="147"/>
    </row>
    <row r="41" customFormat="false" ht="14.1" hidden="false" customHeight="true" outlineLevel="0" collapsed="false">
      <c r="A41" s="246" t="n">
        <v>27</v>
      </c>
      <c r="B41" s="247" t="s">
        <v>101</v>
      </c>
      <c r="C41" s="247"/>
      <c r="D41" s="248" t="s">
        <v>128</v>
      </c>
      <c r="E41" s="249" t="n">
        <v>12</v>
      </c>
      <c r="F41" s="250"/>
      <c r="G41" s="250" t="n">
        <v>34</v>
      </c>
      <c r="H41" s="250"/>
      <c r="I41" s="250" t="n">
        <v>125</v>
      </c>
      <c r="J41" s="250"/>
      <c r="K41" s="250" t="n">
        <v>173</v>
      </c>
      <c r="L41" s="250"/>
      <c r="M41" s="250" t="n">
        <v>232</v>
      </c>
      <c r="N41" s="250"/>
      <c r="O41" s="251" t="n">
        <v>166</v>
      </c>
      <c r="P41" s="251"/>
      <c r="Q41" s="250" t="n">
        <v>233</v>
      </c>
      <c r="R41" s="251"/>
      <c r="S41" s="252" t="n">
        <v>253</v>
      </c>
      <c r="T41" s="250"/>
      <c r="U41" s="252" t="n">
        <v>234</v>
      </c>
      <c r="V41" s="253"/>
      <c r="W41" s="254" t="n">
        <f aca="false">+U41/$U$12*100</f>
        <v>0.994052676295667</v>
      </c>
      <c r="X41" s="255"/>
      <c r="Y41" s="256" t="n">
        <v>128139</v>
      </c>
      <c r="Z41" s="250"/>
      <c r="AA41" s="257" t="n">
        <f aca="false">+Y41*$AA$12/$Y$12</f>
        <v>2.19196524029867</v>
      </c>
      <c r="AB41" s="257"/>
      <c r="AC41" s="258" t="n">
        <f aca="false">+Y41/U41</f>
        <v>547.602564102564</v>
      </c>
      <c r="AD41" s="281"/>
      <c r="AE41" s="282" t="n">
        <f aca="false">+U41/Q41*100-100</f>
        <v>0.429184549356236</v>
      </c>
      <c r="AF41" s="260"/>
      <c r="AG41" s="283" t="n">
        <f aca="false">+(U41/E41)^(0.1428571428571)*100-100</f>
        <v>52.8588749279489</v>
      </c>
      <c r="AH41" s="262"/>
      <c r="AI41" s="147"/>
    </row>
    <row r="42" customFormat="false" ht="14.1" hidden="false" customHeight="true" outlineLevel="0" collapsed="false">
      <c r="A42" s="263" t="n">
        <v>28</v>
      </c>
      <c r="B42" s="264" t="s">
        <v>101</v>
      </c>
      <c r="C42" s="264"/>
      <c r="D42" s="284" t="s">
        <v>129</v>
      </c>
      <c r="E42" s="266"/>
      <c r="F42" s="267"/>
      <c r="G42" s="267"/>
      <c r="H42" s="267"/>
      <c r="I42" s="267"/>
      <c r="J42" s="267"/>
      <c r="K42" s="267"/>
      <c r="L42" s="267"/>
      <c r="M42" s="267"/>
      <c r="N42" s="267"/>
      <c r="O42" s="268"/>
      <c r="P42" s="268"/>
      <c r="Q42" s="267" t="n">
        <v>36</v>
      </c>
      <c r="R42" s="285"/>
      <c r="S42" s="269" t="n">
        <v>270</v>
      </c>
      <c r="T42" s="286"/>
      <c r="U42" s="269" t="n">
        <v>231</v>
      </c>
      <c r="V42" s="270"/>
      <c r="W42" s="271" t="n">
        <f aca="false">+U42/$U$12*100</f>
        <v>0.981308411214953</v>
      </c>
      <c r="X42" s="272"/>
      <c r="Y42" s="269" t="n">
        <v>16515</v>
      </c>
      <c r="Z42" s="267"/>
      <c r="AA42" s="274" t="n">
        <f aca="false">+Y42*$AA$12/$Y$12</f>
        <v>0.282508104039618</v>
      </c>
      <c r="AB42" s="274"/>
      <c r="AC42" s="275" t="n">
        <f aca="false">+Y42/U42</f>
        <v>71.4935064935065</v>
      </c>
      <c r="AD42" s="287"/>
      <c r="AE42" s="277" t="n">
        <f aca="false">+U42/Q42*100-100</f>
        <v>541.666666666667</v>
      </c>
      <c r="AF42" s="288"/>
      <c r="AG42" s="289" t="s">
        <v>100</v>
      </c>
      <c r="AH42" s="280"/>
      <c r="AI42" s="147"/>
    </row>
    <row r="43" customFormat="false" ht="14.1" hidden="false" customHeight="true" outlineLevel="0" collapsed="false">
      <c r="A43" s="227" t="n">
        <v>29</v>
      </c>
      <c r="B43" s="228" t="s">
        <v>101</v>
      </c>
      <c r="C43" s="228"/>
      <c r="D43" s="290" t="s">
        <v>130</v>
      </c>
      <c r="E43" s="230" t="n">
        <v>80</v>
      </c>
      <c r="F43" s="85"/>
      <c r="G43" s="85" t="n">
        <v>69</v>
      </c>
      <c r="H43" s="85"/>
      <c r="I43" s="85" t="n">
        <v>74</v>
      </c>
      <c r="J43" s="85"/>
      <c r="K43" s="85" t="n">
        <v>78</v>
      </c>
      <c r="L43" s="85"/>
      <c r="M43" s="85" t="n">
        <v>89</v>
      </c>
      <c r="N43" s="85"/>
      <c r="O43" s="231" t="n">
        <v>97</v>
      </c>
      <c r="P43" s="231"/>
      <c r="Q43" s="85" t="n">
        <v>239</v>
      </c>
      <c r="R43" s="291"/>
      <c r="S43" s="232" t="n">
        <v>235</v>
      </c>
      <c r="T43" s="292"/>
      <c r="U43" s="232" t="n">
        <v>228</v>
      </c>
      <c r="V43" s="233"/>
      <c r="W43" s="234" t="n">
        <f aca="false">+U43/$U$12*100</f>
        <v>0.96856414613424</v>
      </c>
      <c r="X43" s="235"/>
      <c r="Y43" s="232" t="n">
        <v>66038</v>
      </c>
      <c r="Z43" s="85"/>
      <c r="AA43" s="236" t="n">
        <f aca="false">+Y43*$AA$12/$Y$12</f>
        <v>1.12965608080946</v>
      </c>
      <c r="AB43" s="236"/>
      <c r="AC43" s="237" t="n">
        <f aca="false">+Y43/U43</f>
        <v>289.640350877193</v>
      </c>
      <c r="AD43" s="243"/>
      <c r="AE43" s="239" t="n">
        <f aca="false">+U43/Q43*100-100</f>
        <v>-4.60251046025104</v>
      </c>
      <c r="AF43" s="293"/>
      <c r="AG43" s="244" t="n">
        <f aca="false">+(U43/E43)^(0.1428571428571)*100-100</f>
        <v>16.1389344467612</v>
      </c>
      <c r="AH43" s="242"/>
      <c r="AI43" s="147"/>
    </row>
    <row r="44" customFormat="false" ht="14.1" hidden="false" customHeight="true" outlineLevel="0" collapsed="false">
      <c r="A44" s="227" t="n">
        <v>30</v>
      </c>
      <c r="B44" s="228" t="s">
        <v>101</v>
      </c>
      <c r="C44" s="228"/>
      <c r="D44" s="290" t="s">
        <v>131</v>
      </c>
      <c r="E44" s="230" t="n">
        <v>113</v>
      </c>
      <c r="F44" s="85"/>
      <c r="G44" s="85" t="n">
        <v>117</v>
      </c>
      <c r="H44" s="85"/>
      <c r="I44" s="85" t="n">
        <v>133</v>
      </c>
      <c r="J44" s="85"/>
      <c r="K44" s="85" t="n">
        <v>151</v>
      </c>
      <c r="L44" s="85"/>
      <c r="M44" s="85" t="n">
        <v>185</v>
      </c>
      <c r="N44" s="85"/>
      <c r="O44" s="231" t="n">
        <v>192</v>
      </c>
      <c r="P44" s="231"/>
      <c r="Q44" s="85" t="n">
        <v>223</v>
      </c>
      <c r="R44" s="291"/>
      <c r="S44" s="232" t="n">
        <v>215</v>
      </c>
      <c r="T44" s="292"/>
      <c r="U44" s="232" t="n">
        <v>211</v>
      </c>
      <c r="V44" s="233"/>
      <c r="W44" s="234" t="n">
        <f aca="false">+U44/$U$12*100</f>
        <v>0.896346644010196</v>
      </c>
      <c r="X44" s="235"/>
      <c r="Y44" s="232" t="n">
        <v>68784</v>
      </c>
      <c r="Z44" s="85"/>
      <c r="AA44" s="236" t="n">
        <f aca="false">+Y44*$AA$12/$Y$12</f>
        <v>1.17662957482659</v>
      </c>
      <c r="AB44" s="236"/>
      <c r="AC44" s="237" t="n">
        <f aca="false">+Y44/U44</f>
        <v>325.990521327014</v>
      </c>
      <c r="AD44" s="243"/>
      <c r="AE44" s="239" t="n">
        <f aca="false">+U44/Q44*100-100</f>
        <v>-5.38116591928251</v>
      </c>
      <c r="AF44" s="293"/>
      <c r="AG44" s="244" t="n">
        <f aca="false">+(U44/E44)^(0.1428571428571)*100-100</f>
        <v>9.33102765303036</v>
      </c>
      <c r="AH44" s="242"/>
      <c r="AI44" s="147"/>
    </row>
    <row r="45" customFormat="false" ht="14.1" hidden="false" customHeight="true" outlineLevel="0" collapsed="false">
      <c r="A45" s="227" t="n">
        <v>31</v>
      </c>
      <c r="B45" s="228" t="s">
        <v>101</v>
      </c>
      <c r="C45" s="228"/>
      <c r="D45" s="290" t="s">
        <v>132</v>
      </c>
      <c r="E45" s="230" t="n">
        <v>168</v>
      </c>
      <c r="F45" s="85"/>
      <c r="G45" s="85" t="n">
        <v>173</v>
      </c>
      <c r="H45" s="85"/>
      <c r="I45" s="85" t="n">
        <v>189</v>
      </c>
      <c r="J45" s="85"/>
      <c r="K45" s="85" t="n">
        <v>188</v>
      </c>
      <c r="L45" s="85"/>
      <c r="M45" s="85" t="n">
        <v>165</v>
      </c>
      <c r="N45" s="85"/>
      <c r="O45" s="231" t="n">
        <v>117</v>
      </c>
      <c r="P45" s="231"/>
      <c r="Q45" s="85" t="n">
        <v>198</v>
      </c>
      <c r="R45" s="291"/>
      <c r="S45" s="232" t="n">
        <v>209</v>
      </c>
      <c r="T45" s="292"/>
      <c r="U45" s="232" t="n">
        <v>206</v>
      </c>
      <c r="V45" s="233"/>
      <c r="W45" s="234" t="n">
        <f aca="false">+U45/$U$12*100</f>
        <v>0.875106202209006</v>
      </c>
      <c r="X45" s="235"/>
      <c r="Y45" s="232" t="n">
        <v>57291</v>
      </c>
      <c r="Z45" s="85"/>
      <c r="AA45" s="236" t="n">
        <f aca="false">+Y45*$AA$12/$Y$12</f>
        <v>0.98002856727422</v>
      </c>
      <c r="AB45" s="236"/>
      <c r="AC45" s="237" t="n">
        <f aca="false">+Y45/U45</f>
        <v>278.111650485437</v>
      </c>
      <c r="AD45" s="243"/>
      <c r="AE45" s="239" t="n">
        <f aca="false">+U45/Q45*100-100</f>
        <v>4.04040404040404</v>
      </c>
      <c r="AF45" s="293"/>
      <c r="AG45" s="244" t="n">
        <f aca="false">+(U45/E45)^(0.1428571428571)*100-100</f>
        <v>2.95587503859174</v>
      </c>
      <c r="AH45" s="242"/>
      <c r="AI45" s="147"/>
    </row>
    <row r="46" customFormat="false" ht="14.1" hidden="false" customHeight="true" outlineLevel="0" collapsed="false">
      <c r="A46" s="227" t="n">
        <v>32</v>
      </c>
      <c r="B46" s="228" t="s">
        <v>101</v>
      </c>
      <c r="C46" s="228"/>
      <c r="D46" s="290" t="s">
        <v>133</v>
      </c>
      <c r="E46" s="230" t="n">
        <v>116</v>
      </c>
      <c r="F46" s="85"/>
      <c r="G46" s="85" t="n">
        <v>138</v>
      </c>
      <c r="H46" s="85"/>
      <c r="I46" s="85" t="n">
        <v>142</v>
      </c>
      <c r="J46" s="85"/>
      <c r="K46" s="85" t="n">
        <v>114</v>
      </c>
      <c r="L46" s="85"/>
      <c r="M46" s="85" t="n">
        <v>114</v>
      </c>
      <c r="N46" s="85"/>
      <c r="O46" s="231" t="n">
        <v>218</v>
      </c>
      <c r="P46" s="231"/>
      <c r="Q46" s="85" t="n">
        <v>247</v>
      </c>
      <c r="R46" s="291"/>
      <c r="S46" s="232" t="n">
        <v>208</v>
      </c>
      <c r="T46" s="292"/>
      <c r="U46" s="232" t="n">
        <v>206</v>
      </c>
      <c r="V46" s="233"/>
      <c r="W46" s="234" t="n">
        <f aca="false">+U46/$U$12*100</f>
        <v>0.875106202209006</v>
      </c>
      <c r="X46" s="235"/>
      <c r="Y46" s="232" t="n">
        <v>140109</v>
      </c>
      <c r="Z46" s="85"/>
      <c r="AA46" s="236" t="n">
        <f aca="false">+Y46*$AA$12/$Y$12</f>
        <v>2.39672588246363</v>
      </c>
      <c r="AB46" s="236"/>
      <c r="AC46" s="237" t="n">
        <f aca="false">+Y46/U46</f>
        <v>680.140776699029</v>
      </c>
      <c r="AD46" s="243"/>
      <c r="AE46" s="239" t="n">
        <f aca="false">+U46/Q46*100-100</f>
        <v>-16.5991902834008</v>
      </c>
      <c r="AF46" s="293"/>
      <c r="AG46" s="244" t="n">
        <f aca="false">+(U46/E46)^(0.1428571428571)*100-100</f>
        <v>8.55001558979049</v>
      </c>
      <c r="AH46" s="242"/>
      <c r="AI46" s="147"/>
    </row>
    <row r="47" customFormat="false" ht="14.1" hidden="false" customHeight="true" outlineLevel="0" collapsed="false">
      <c r="A47" s="227" t="n">
        <v>33</v>
      </c>
      <c r="B47" s="228" t="s">
        <v>101</v>
      </c>
      <c r="C47" s="228"/>
      <c r="D47" s="290" t="s">
        <v>134</v>
      </c>
      <c r="E47" s="230" t="n">
        <v>237</v>
      </c>
      <c r="F47" s="85"/>
      <c r="G47" s="85" t="n">
        <v>248</v>
      </c>
      <c r="H47" s="85"/>
      <c r="I47" s="85" t="n">
        <v>258</v>
      </c>
      <c r="J47" s="85"/>
      <c r="K47" s="85" t="n">
        <v>292</v>
      </c>
      <c r="L47" s="85"/>
      <c r="M47" s="85" t="n">
        <v>298</v>
      </c>
      <c r="N47" s="85"/>
      <c r="O47" s="231" t="n">
        <v>181</v>
      </c>
      <c r="P47" s="231"/>
      <c r="Q47" s="85" t="n">
        <v>153</v>
      </c>
      <c r="R47" s="291"/>
      <c r="S47" s="232" t="n">
        <v>188</v>
      </c>
      <c r="T47" s="292"/>
      <c r="U47" s="232" t="n">
        <v>185</v>
      </c>
      <c r="V47" s="233"/>
      <c r="W47" s="234" t="n">
        <f aca="false">+U47/$U$12*100</f>
        <v>0.78589634664401</v>
      </c>
      <c r="X47" s="235"/>
      <c r="Y47" s="232" t="n">
        <v>139103</v>
      </c>
      <c r="Z47" s="85"/>
      <c r="AA47" s="236" t="n">
        <f aca="false">+Y47*$AA$12/$Y$12</f>
        <v>2.37951709332261</v>
      </c>
      <c r="AB47" s="236"/>
      <c r="AC47" s="237" t="n">
        <f aca="false">+Y47/U47</f>
        <v>751.908108108108</v>
      </c>
      <c r="AD47" s="238"/>
      <c r="AE47" s="239" t="n">
        <f aca="false">+U47/Q47*100-100</f>
        <v>20.9150326797386</v>
      </c>
      <c r="AF47" s="293"/>
      <c r="AG47" s="244" t="n">
        <f aca="false">+(U47/E47)^(0.1428571428571)*100-100</f>
        <v>-3.47675548686161</v>
      </c>
      <c r="AH47" s="242"/>
      <c r="AI47" s="147"/>
    </row>
    <row r="48" customFormat="false" ht="14.1" hidden="false" customHeight="true" outlineLevel="0" collapsed="false">
      <c r="A48" s="227" t="n">
        <v>34</v>
      </c>
      <c r="B48" s="228" t="s">
        <v>101</v>
      </c>
      <c r="C48" s="228"/>
      <c r="D48" s="290" t="s">
        <v>135</v>
      </c>
      <c r="E48" s="230"/>
      <c r="F48" s="85"/>
      <c r="G48" s="85"/>
      <c r="H48" s="85"/>
      <c r="I48" s="85"/>
      <c r="J48" s="85"/>
      <c r="K48" s="85" t="n">
        <v>231</v>
      </c>
      <c r="L48" s="85"/>
      <c r="M48" s="85" t="n">
        <v>291</v>
      </c>
      <c r="N48" s="85"/>
      <c r="O48" s="231" t="n">
        <v>246</v>
      </c>
      <c r="P48" s="231"/>
      <c r="Q48" s="85" t="n">
        <v>234</v>
      </c>
      <c r="R48" s="291"/>
      <c r="S48" s="232" t="n">
        <v>182</v>
      </c>
      <c r="T48" s="292"/>
      <c r="U48" s="232" t="n">
        <v>182</v>
      </c>
      <c r="V48" s="233"/>
      <c r="W48" s="234" t="n">
        <f aca="false">+U48/$U$12*100</f>
        <v>0.773152081563297</v>
      </c>
      <c r="X48" s="235"/>
      <c r="Y48" s="232" t="n">
        <v>65637</v>
      </c>
      <c r="Z48" s="85"/>
      <c r="AA48" s="236" t="n">
        <f aca="false">+Y48*$AA$12/$Y$12</f>
        <v>1.12279651376618</v>
      </c>
      <c r="AB48" s="236"/>
      <c r="AC48" s="237" t="n">
        <f aca="false">+Y48/U48</f>
        <v>360.642857142857</v>
      </c>
      <c r="AD48" s="238"/>
      <c r="AE48" s="239" t="n">
        <f aca="false">+U48/Q48*100-100</f>
        <v>-22.2222222222222</v>
      </c>
      <c r="AF48" s="293"/>
      <c r="AG48" s="241" t="s">
        <v>100</v>
      </c>
      <c r="AH48" s="242"/>
      <c r="AI48" s="147"/>
    </row>
    <row r="49" customFormat="false" ht="14.1" hidden="false" customHeight="true" outlineLevel="0" collapsed="false">
      <c r="A49" s="227" t="n">
        <v>35</v>
      </c>
      <c r="B49" s="228" t="s">
        <v>101</v>
      </c>
      <c r="C49" s="228"/>
      <c r="D49" s="290" t="s">
        <v>136</v>
      </c>
      <c r="E49" s="230"/>
      <c r="F49" s="85"/>
      <c r="G49" s="85"/>
      <c r="H49" s="85"/>
      <c r="I49" s="85" t="n">
        <v>0</v>
      </c>
      <c r="J49" s="85"/>
      <c r="K49" s="85" t="n">
        <v>0</v>
      </c>
      <c r="L49" s="85"/>
      <c r="M49" s="85" t="n">
        <v>2</v>
      </c>
      <c r="N49" s="85"/>
      <c r="O49" s="231" t="n">
        <v>28</v>
      </c>
      <c r="P49" s="231"/>
      <c r="Q49" s="85" t="n">
        <v>109</v>
      </c>
      <c r="R49" s="291"/>
      <c r="S49" s="232" t="n">
        <v>178</v>
      </c>
      <c r="T49" s="292"/>
      <c r="U49" s="232" t="n">
        <v>178</v>
      </c>
      <c r="V49" s="233"/>
      <c r="W49" s="234" t="n">
        <f aca="false">+U49/$U$12*100</f>
        <v>0.756159728122345</v>
      </c>
      <c r="X49" s="235"/>
      <c r="Y49" s="232" t="n">
        <v>10367</v>
      </c>
      <c r="Z49" s="85"/>
      <c r="AA49" s="236" t="n">
        <f aca="false">+Y49*$AA$12/$Y$12</f>
        <v>0.177339480144034</v>
      </c>
      <c r="AB49" s="236"/>
      <c r="AC49" s="237" t="n">
        <f aca="false">+Y49/U49</f>
        <v>58.2415730337079</v>
      </c>
      <c r="AD49" s="238"/>
      <c r="AE49" s="239" t="n">
        <f aca="false">+U49/Q49*100-100</f>
        <v>63.302752293578</v>
      </c>
      <c r="AF49" s="293"/>
      <c r="AG49" s="241" t="s">
        <v>100</v>
      </c>
      <c r="AH49" s="242"/>
      <c r="AI49" s="147"/>
    </row>
    <row r="50" customFormat="false" ht="14.1" hidden="false" customHeight="true" outlineLevel="0" collapsed="false">
      <c r="A50" s="246" t="n">
        <v>36</v>
      </c>
      <c r="B50" s="247" t="s">
        <v>101</v>
      </c>
      <c r="C50" s="247"/>
      <c r="D50" s="294" t="s">
        <v>137</v>
      </c>
      <c r="E50" s="249"/>
      <c r="F50" s="250"/>
      <c r="G50" s="250" t="n">
        <v>154</v>
      </c>
      <c r="H50" s="250"/>
      <c r="I50" s="250" t="n">
        <v>133</v>
      </c>
      <c r="J50" s="250"/>
      <c r="K50" s="250" t="n">
        <v>132</v>
      </c>
      <c r="L50" s="250"/>
      <c r="M50" s="250" t="n">
        <v>134</v>
      </c>
      <c r="N50" s="250"/>
      <c r="O50" s="251" t="n">
        <v>132</v>
      </c>
      <c r="P50" s="251"/>
      <c r="Q50" s="250" t="n">
        <v>144</v>
      </c>
      <c r="R50" s="295"/>
      <c r="S50" s="252" t="n">
        <v>158</v>
      </c>
      <c r="T50" s="296"/>
      <c r="U50" s="252" t="n">
        <v>158</v>
      </c>
      <c r="V50" s="253"/>
      <c r="W50" s="254" t="n">
        <f aca="false">+U50/$U$12*100</f>
        <v>0.671197960917587</v>
      </c>
      <c r="X50" s="255"/>
      <c r="Y50" s="252" t="n">
        <v>42730</v>
      </c>
      <c r="Z50" s="250"/>
      <c r="AA50" s="257" t="n">
        <f aca="false">+Y50*$AA$12/$Y$12</f>
        <v>0.730945884687428</v>
      </c>
      <c r="AB50" s="257"/>
      <c r="AC50" s="258" t="n">
        <f aca="false">+Y50/U50</f>
        <v>270.443037974684</v>
      </c>
      <c r="AD50" s="281"/>
      <c r="AE50" s="282" t="n">
        <f aca="false">+U50/Q50*100-100</f>
        <v>9.72222222222223</v>
      </c>
      <c r="AF50" s="297"/>
      <c r="AG50" s="261" t="s">
        <v>100</v>
      </c>
      <c r="AH50" s="262"/>
      <c r="AI50" s="147"/>
    </row>
    <row r="51" customFormat="false" ht="14.1" hidden="false" customHeight="true" outlineLevel="0" collapsed="false">
      <c r="A51" s="66" t="s">
        <v>76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147"/>
    </row>
    <row r="52" customFormat="false" ht="1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1"/>
      <c r="AA52" s="3"/>
      <c r="AB52" s="3"/>
      <c r="AC52" s="3"/>
      <c r="AD52" s="3"/>
      <c r="AE52" s="3"/>
      <c r="AF52" s="3"/>
      <c r="AG52" s="3"/>
      <c r="AH52" s="3" t="s">
        <v>1</v>
      </c>
      <c r="AI52" s="147"/>
    </row>
    <row r="53" customFormat="false" ht="1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0"/>
      <c r="Z53" s="0"/>
      <c r="AA53" s="0"/>
      <c r="AB53" s="0"/>
      <c r="AC53" s="149"/>
      <c r="AD53" s="149"/>
      <c r="AE53" s="1"/>
      <c r="AF53" s="0"/>
      <c r="AG53" s="1"/>
      <c r="AH53" s="4" t="s">
        <v>138</v>
      </c>
      <c r="AI53" s="147"/>
    </row>
    <row r="54" customFormat="false" ht="8.1" hidden="false" customHeight="true" outlineLevel="0" collapsed="false">
      <c r="A54" s="150"/>
      <c r="B54" s="151"/>
      <c r="C54" s="151"/>
      <c r="D54" s="151"/>
      <c r="E54" s="151"/>
      <c r="F54" s="151"/>
      <c r="G54" s="71"/>
      <c r="H54" s="71"/>
      <c r="I54" s="71"/>
      <c r="J54" s="71"/>
      <c r="K54" s="152"/>
      <c r="L54" s="152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153"/>
      <c r="AA54" s="153"/>
      <c r="AB54" s="153"/>
      <c r="AC54" s="153"/>
      <c r="AD54" s="153"/>
      <c r="AE54" s="153"/>
      <c r="AF54" s="153"/>
      <c r="AG54" s="153"/>
      <c r="AH54" s="153"/>
      <c r="AI54" s="147"/>
    </row>
    <row r="55" customFormat="fals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152"/>
      <c r="L55" s="152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0"/>
      <c r="Z55" s="0"/>
      <c r="AA55" s="0"/>
      <c r="AB55" s="154" t="s">
        <v>78</v>
      </c>
      <c r="AC55" s="154"/>
      <c r="AD55" s="154"/>
      <c r="AE55" s="154"/>
      <c r="AF55" s="154"/>
      <c r="AG55" s="154"/>
      <c r="AH55" s="154"/>
      <c r="AI55" s="147"/>
    </row>
    <row r="56" customFormat="false" ht="3.95" hidden="false" customHeight="true" outlineLevel="0" collapsed="false">
      <c r="A56" s="155"/>
      <c r="B56" s="155"/>
      <c r="C56" s="155"/>
      <c r="D56" s="155"/>
      <c r="E56" s="155"/>
      <c r="F56" s="155"/>
      <c r="G56" s="155"/>
      <c r="H56" s="155"/>
      <c r="I56" s="155"/>
      <c r="J56" s="155"/>
      <c r="K56" s="156"/>
      <c r="L56" s="156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7"/>
      <c r="Z56" s="157"/>
      <c r="AA56" s="157"/>
      <c r="AB56" s="157"/>
      <c r="AC56" s="157"/>
      <c r="AD56" s="158"/>
      <c r="AE56" s="158"/>
      <c r="AF56" s="158"/>
      <c r="AG56" s="159"/>
      <c r="AH56" s="158"/>
      <c r="AI56" s="147"/>
    </row>
    <row r="57" customFormat="false" ht="14.1" hidden="false" customHeight="true" outlineLevel="0" collapsed="false">
      <c r="A57" s="160"/>
      <c r="B57" s="161"/>
      <c r="C57" s="161"/>
      <c r="D57" s="161"/>
      <c r="E57" s="162" t="s">
        <v>10</v>
      </c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  <c r="V57" s="162"/>
      <c r="W57" s="162"/>
      <c r="X57" s="162"/>
      <c r="Y57" s="163" t="s">
        <v>79</v>
      </c>
      <c r="Z57" s="163"/>
      <c r="AA57" s="163"/>
      <c r="AB57" s="163"/>
      <c r="AC57" s="163"/>
      <c r="AD57" s="164"/>
      <c r="AE57" s="162" t="s">
        <v>80</v>
      </c>
      <c r="AF57" s="162"/>
      <c r="AG57" s="162"/>
      <c r="AH57" s="162"/>
      <c r="AI57" s="147"/>
    </row>
    <row r="58" customFormat="false" ht="14.1" hidden="false" customHeight="true" outlineLevel="0" collapsed="false">
      <c r="A58" s="165" t="s">
        <v>81</v>
      </c>
      <c r="B58" s="166"/>
      <c r="C58" s="166"/>
      <c r="D58" s="166"/>
      <c r="E58" s="167" t="s">
        <v>82</v>
      </c>
      <c r="F58" s="167"/>
      <c r="G58" s="167"/>
      <c r="H58" s="167"/>
      <c r="I58" s="167"/>
      <c r="J58" s="167"/>
      <c r="K58" s="167"/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8"/>
      <c r="Z58" s="168"/>
      <c r="AA58" s="168"/>
      <c r="AB58" s="168"/>
      <c r="AC58" s="169" t="s">
        <v>83</v>
      </c>
      <c r="AD58" s="170"/>
      <c r="AE58" s="171" t="s">
        <v>84</v>
      </c>
      <c r="AF58" s="171"/>
      <c r="AG58" s="171"/>
      <c r="AH58" s="171"/>
      <c r="AI58" s="147"/>
    </row>
    <row r="59" customFormat="false" ht="14.1" hidden="false" customHeight="true" outlineLevel="0" collapsed="false">
      <c r="A59" s="172" t="s">
        <v>85</v>
      </c>
      <c r="B59" s="173" t="s">
        <v>86</v>
      </c>
      <c r="C59" s="173"/>
      <c r="D59" s="174" t="s">
        <v>87</v>
      </c>
      <c r="E59" s="163" t="n">
        <v>1994</v>
      </c>
      <c r="F59" s="130"/>
      <c r="G59" s="129" t="n">
        <v>1995</v>
      </c>
      <c r="H59" s="130"/>
      <c r="I59" s="129" t="n">
        <v>1996</v>
      </c>
      <c r="J59" s="130"/>
      <c r="K59" s="129" t="n">
        <v>1997</v>
      </c>
      <c r="L59" s="130"/>
      <c r="M59" s="129" t="n">
        <v>1998</v>
      </c>
      <c r="N59" s="130"/>
      <c r="O59" s="129" t="n">
        <v>1999</v>
      </c>
      <c r="P59" s="175"/>
      <c r="Q59" s="129" t="n">
        <v>2000</v>
      </c>
      <c r="R59" s="175"/>
      <c r="S59" s="176" t="n">
        <v>2001</v>
      </c>
      <c r="T59" s="176"/>
      <c r="U59" s="176"/>
      <c r="V59" s="176"/>
      <c r="W59" s="176"/>
      <c r="X59" s="176"/>
      <c r="Y59" s="177"/>
      <c r="Z59" s="178"/>
      <c r="AA59" s="179"/>
      <c r="AB59" s="179"/>
      <c r="AC59" s="173" t="s">
        <v>88</v>
      </c>
      <c r="AD59" s="180"/>
      <c r="AE59" s="167" t="s">
        <v>10</v>
      </c>
      <c r="AF59" s="167"/>
      <c r="AG59" s="167"/>
      <c r="AH59" s="167"/>
      <c r="AI59" s="147"/>
    </row>
    <row r="60" customFormat="false" ht="14.1" hidden="false" customHeight="true" outlineLevel="0" collapsed="false">
      <c r="A60" s="165"/>
      <c r="B60" s="174"/>
      <c r="C60" s="174"/>
      <c r="D60" s="174"/>
      <c r="E60" s="163"/>
      <c r="F60" s="116"/>
      <c r="G60" s="129"/>
      <c r="H60" s="116"/>
      <c r="I60" s="129"/>
      <c r="J60" s="116"/>
      <c r="K60" s="129"/>
      <c r="L60" s="116"/>
      <c r="M60" s="129"/>
      <c r="N60" s="116"/>
      <c r="O60" s="129"/>
      <c r="P60" s="181"/>
      <c r="Q60" s="129"/>
      <c r="R60" s="178"/>
      <c r="S60" s="176" t="s">
        <v>49</v>
      </c>
      <c r="T60" s="176"/>
      <c r="U60" s="163" t="s">
        <v>89</v>
      </c>
      <c r="V60" s="163"/>
      <c r="W60" s="163"/>
      <c r="X60" s="182"/>
      <c r="Y60" s="183" t="s">
        <v>90</v>
      </c>
      <c r="Z60" s="115"/>
      <c r="AA60" s="179" t="s">
        <v>91</v>
      </c>
      <c r="AB60" s="179"/>
      <c r="AC60" s="173" t="s">
        <v>92</v>
      </c>
      <c r="AD60" s="180"/>
      <c r="AE60" s="163" t="s">
        <v>93</v>
      </c>
      <c r="AF60" s="163"/>
      <c r="AG60" s="182" t="s">
        <v>94</v>
      </c>
      <c r="AH60" s="182"/>
      <c r="AI60" s="147"/>
    </row>
    <row r="61" customFormat="false" ht="14.1" hidden="false" customHeight="true" outlineLevel="0" collapsed="false">
      <c r="A61" s="184"/>
      <c r="B61" s="185"/>
      <c r="C61" s="185"/>
      <c r="D61" s="185"/>
      <c r="E61" s="176" t="s">
        <v>89</v>
      </c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63" t="s">
        <v>95</v>
      </c>
      <c r="V61" s="186"/>
      <c r="W61" s="163" t="s">
        <v>91</v>
      </c>
      <c r="X61" s="186"/>
      <c r="Y61" s="177"/>
      <c r="Z61" s="178"/>
      <c r="AA61" s="187"/>
      <c r="AB61" s="187"/>
      <c r="AC61" s="187"/>
      <c r="AD61" s="188"/>
      <c r="AE61" s="163"/>
      <c r="AF61" s="163"/>
      <c r="AG61" s="182"/>
      <c r="AH61" s="182"/>
      <c r="AI61" s="147"/>
    </row>
    <row r="62" customFormat="false" ht="14.1" hidden="false" customHeight="true" outlineLevel="0" collapsed="false">
      <c r="A62" s="189" t="s">
        <v>96</v>
      </c>
      <c r="B62" s="190"/>
      <c r="C62" s="190"/>
      <c r="D62" s="190"/>
      <c r="E62" s="191" t="n">
        <v>17064</v>
      </c>
      <c r="F62" s="192"/>
      <c r="G62" s="192" t="n">
        <v>16308</v>
      </c>
      <c r="H62" s="192"/>
      <c r="I62" s="192" t="n">
        <v>16515</v>
      </c>
      <c r="J62" s="192"/>
      <c r="K62" s="192" t="n">
        <v>18426</v>
      </c>
      <c r="L62" s="192"/>
      <c r="M62" s="192" t="n">
        <v>19125</v>
      </c>
      <c r="N62" s="192"/>
      <c r="O62" s="192" t="n">
        <v>22188</v>
      </c>
      <c r="P62" s="193"/>
      <c r="Q62" s="192" t="n">
        <v>21824.105</v>
      </c>
      <c r="R62" s="193"/>
      <c r="S62" s="191" t="n">
        <v>24198</v>
      </c>
      <c r="T62" s="194"/>
      <c r="U62" s="192" t="n">
        <v>23540</v>
      </c>
      <c r="V62" s="194"/>
      <c r="W62" s="195" t="n">
        <v>97.2807670055377</v>
      </c>
      <c r="X62" s="196"/>
      <c r="Y62" s="192" t="n">
        <v>5845850</v>
      </c>
      <c r="Z62" s="197"/>
      <c r="AA62" s="195" t="n">
        <v>100</v>
      </c>
      <c r="AB62" s="198"/>
      <c r="AC62" s="199" t="n">
        <v>248.336873406967</v>
      </c>
      <c r="AD62" s="200"/>
      <c r="AE62" s="201" t="n">
        <v>6.09338381106906</v>
      </c>
      <c r="AF62" s="199"/>
      <c r="AG62" s="199" t="n">
        <v>4.70340426283073</v>
      </c>
      <c r="AH62" s="202"/>
      <c r="AI62" s="147"/>
    </row>
    <row r="63" customFormat="false" ht="14.1" hidden="false" customHeight="true" outlineLevel="0" collapsed="false">
      <c r="A63" s="203" t="s">
        <v>97</v>
      </c>
      <c r="B63" s="113"/>
      <c r="C63" s="113"/>
      <c r="D63" s="113"/>
      <c r="E63" s="204" t="n">
        <v>9299</v>
      </c>
      <c r="F63" s="205"/>
      <c r="G63" s="205" t="n">
        <v>9792</v>
      </c>
      <c r="H63" s="205"/>
      <c r="I63" s="205" t="n">
        <v>10946</v>
      </c>
      <c r="J63" s="205"/>
      <c r="K63" s="205" t="n">
        <v>13750.0412116217</v>
      </c>
      <c r="L63" s="205"/>
      <c r="M63" s="205" t="n">
        <v>14720.21</v>
      </c>
      <c r="N63" s="205"/>
      <c r="O63" s="205" t="n">
        <v>20359.0000244166</v>
      </c>
      <c r="P63" s="206"/>
      <c r="Q63" s="205" t="n">
        <v>21772.105</v>
      </c>
      <c r="R63" s="206"/>
      <c r="S63" s="207" t="n">
        <v>24146</v>
      </c>
      <c r="T63" s="206"/>
      <c r="U63" s="205" t="n">
        <v>23488</v>
      </c>
      <c r="V63" s="206"/>
      <c r="W63" s="208" t="n">
        <v>97.2749109583368</v>
      </c>
      <c r="X63" s="209"/>
      <c r="Y63" s="205" t="n">
        <v>5836521</v>
      </c>
      <c r="Z63" s="206"/>
      <c r="AA63" s="208" t="n">
        <v>99.8404167058683</v>
      </c>
      <c r="AB63" s="210"/>
      <c r="AC63" s="211" t="n">
        <v>248.489483991826</v>
      </c>
      <c r="AD63" s="212"/>
      <c r="AE63" s="211" t="n">
        <v>15.369124081884</v>
      </c>
      <c r="AF63" s="211"/>
      <c r="AG63" s="211" t="n">
        <v>14.1529430862135</v>
      </c>
      <c r="AH63" s="213"/>
      <c r="AI63" s="147"/>
    </row>
    <row r="64" customFormat="false" ht="9.95" hidden="false" customHeight="true" outlineLevel="0" collapsed="false">
      <c r="A64" s="214"/>
      <c r="B64" s="215"/>
      <c r="C64" s="215"/>
      <c r="D64" s="78"/>
      <c r="E64" s="216" t="n">
        <v>6645</v>
      </c>
      <c r="F64" s="217"/>
      <c r="G64" s="217" t="n">
        <v>6625</v>
      </c>
      <c r="H64" s="217"/>
      <c r="I64" s="217" t="n">
        <v>7298</v>
      </c>
      <c r="J64" s="217"/>
      <c r="K64" s="217" t="n">
        <v>9189</v>
      </c>
      <c r="L64" s="217"/>
      <c r="M64" s="217" t="n">
        <v>10002</v>
      </c>
      <c r="N64" s="217"/>
      <c r="O64" s="217" t="n">
        <v>15288</v>
      </c>
      <c r="P64" s="217"/>
      <c r="Q64" s="218"/>
      <c r="R64" s="217"/>
      <c r="S64" s="219"/>
      <c r="T64" s="220"/>
      <c r="U64" s="218"/>
      <c r="V64" s="218"/>
      <c r="W64" s="218"/>
      <c r="X64" s="218"/>
      <c r="Y64" s="221" t="n">
        <v>2764326.93905817</v>
      </c>
      <c r="Z64" s="222"/>
      <c r="AA64" s="223"/>
      <c r="AB64" s="223"/>
      <c r="AC64" s="224"/>
      <c r="AD64" s="224"/>
      <c r="AE64" s="225"/>
      <c r="AF64" s="226"/>
      <c r="AG64" s="224"/>
      <c r="AH64" s="226"/>
      <c r="AI64" s="147"/>
    </row>
    <row r="65" customFormat="false" ht="14.1" hidden="false" customHeight="true" outlineLevel="0" collapsed="false">
      <c r="A65" s="227" t="n">
        <v>37</v>
      </c>
      <c r="B65" s="228" t="s">
        <v>101</v>
      </c>
      <c r="C65" s="228"/>
      <c r="D65" s="290" t="s">
        <v>139</v>
      </c>
      <c r="E65" s="230"/>
      <c r="F65" s="85"/>
      <c r="G65" s="85"/>
      <c r="H65" s="85"/>
      <c r="I65" s="85"/>
      <c r="J65" s="85"/>
      <c r="K65" s="85" t="n">
        <v>46</v>
      </c>
      <c r="L65" s="85"/>
      <c r="M65" s="85" t="n">
        <v>35</v>
      </c>
      <c r="N65" s="85"/>
      <c r="O65" s="231" t="n">
        <v>107</v>
      </c>
      <c r="P65" s="231"/>
      <c r="Q65" s="85" t="n">
        <v>135</v>
      </c>
      <c r="R65" s="291"/>
      <c r="S65" s="232" t="n">
        <v>142</v>
      </c>
      <c r="T65" s="292"/>
      <c r="U65" s="232" t="n">
        <v>142</v>
      </c>
      <c r="V65" s="233"/>
      <c r="W65" s="234" t="n">
        <f aca="false">+U65/$U$12*100</f>
        <v>0.603228547153781</v>
      </c>
      <c r="X65" s="235"/>
      <c r="Y65" s="232" t="n">
        <v>52152</v>
      </c>
      <c r="Z65" s="85"/>
      <c r="AA65" s="236" t="n">
        <f aca="false">+Y65*$AA$12/$Y$12</f>
        <v>0.892120050976334</v>
      </c>
      <c r="AB65" s="236"/>
      <c r="AC65" s="237" t="n">
        <f aca="false">+Y65/U65</f>
        <v>367.267605633803</v>
      </c>
      <c r="AD65" s="238"/>
      <c r="AE65" s="239" t="n">
        <f aca="false">+U65/Q65*100-100</f>
        <v>5.18518518518518</v>
      </c>
      <c r="AF65" s="293"/>
      <c r="AG65" s="241" t="s">
        <v>100</v>
      </c>
      <c r="AH65" s="242"/>
      <c r="AI65" s="147"/>
    </row>
    <row r="66" customFormat="false" ht="14.1" hidden="false" customHeight="true" outlineLevel="0" collapsed="false">
      <c r="A66" s="227" t="n">
        <v>38</v>
      </c>
      <c r="B66" s="228" t="s">
        <v>101</v>
      </c>
      <c r="C66" s="228"/>
      <c r="D66" s="290" t="s">
        <v>140</v>
      </c>
      <c r="E66" s="230"/>
      <c r="F66" s="85"/>
      <c r="G66" s="85"/>
      <c r="H66" s="85"/>
      <c r="I66" s="85"/>
      <c r="J66" s="85"/>
      <c r="K66" s="85" t="n">
        <v>91</v>
      </c>
      <c r="L66" s="85"/>
      <c r="M66" s="85" t="n">
        <v>96</v>
      </c>
      <c r="N66" s="85"/>
      <c r="O66" s="231" t="n">
        <v>108</v>
      </c>
      <c r="P66" s="231"/>
      <c r="Q66" s="85" t="n">
        <v>114</v>
      </c>
      <c r="R66" s="291"/>
      <c r="S66" s="232" t="n">
        <v>190</v>
      </c>
      <c r="T66" s="292"/>
      <c r="U66" s="232" t="n">
        <v>138</v>
      </c>
      <c r="V66" s="233"/>
      <c r="W66" s="234" t="n">
        <f aca="false">+U66/$U$12*100</f>
        <v>0.586236193712829</v>
      </c>
      <c r="X66" s="235"/>
      <c r="Y66" s="232" t="n">
        <v>55459</v>
      </c>
      <c r="Z66" s="85"/>
      <c r="AA66" s="236" t="n">
        <f aca="false">+Y66*$AA$12/$Y$12</f>
        <v>0.948690096393168</v>
      </c>
      <c r="AB66" s="236"/>
      <c r="AC66" s="237" t="n">
        <f aca="false">+Y66/U66</f>
        <v>401.876811594203</v>
      </c>
      <c r="AD66" s="238"/>
      <c r="AE66" s="239" t="n">
        <f aca="false">+U66/Q66*100-100</f>
        <v>21.0526315789474</v>
      </c>
      <c r="AF66" s="293"/>
      <c r="AG66" s="241" t="s">
        <v>100</v>
      </c>
      <c r="AH66" s="242"/>
      <c r="AI66" s="147"/>
    </row>
    <row r="67" customFormat="false" ht="14.1" hidden="false" customHeight="true" outlineLevel="0" collapsed="false">
      <c r="A67" s="227" t="n">
        <v>39</v>
      </c>
      <c r="B67" s="228" t="s">
        <v>101</v>
      </c>
      <c r="C67" s="228"/>
      <c r="D67" s="290" t="s">
        <v>141</v>
      </c>
      <c r="E67" s="230" t="n">
        <v>91</v>
      </c>
      <c r="F67" s="85"/>
      <c r="G67" s="85" t="n">
        <v>100</v>
      </c>
      <c r="H67" s="85"/>
      <c r="I67" s="85" t="n">
        <v>116</v>
      </c>
      <c r="J67" s="85"/>
      <c r="K67" s="85" t="n">
        <v>101</v>
      </c>
      <c r="L67" s="85"/>
      <c r="M67" s="85" t="n">
        <v>77</v>
      </c>
      <c r="N67" s="85"/>
      <c r="O67" s="231" t="n">
        <v>111</v>
      </c>
      <c r="P67" s="231"/>
      <c r="Q67" s="85" t="n">
        <v>118</v>
      </c>
      <c r="R67" s="291"/>
      <c r="S67" s="232" t="n">
        <v>138</v>
      </c>
      <c r="T67" s="292"/>
      <c r="U67" s="232" t="n">
        <v>138</v>
      </c>
      <c r="V67" s="233"/>
      <c r="W67" s="234" t="n">
        <f aca="false">+U67/$U$12*100</f>
        <v>0.586236193712829</v>
      </c>
      <c r="X67" s="235"/>
      <c r="Y67" s="232" t="n">
        <v>58017</v>
      </c>
      <c r="Z67" s="85"/>
      <c r="AA67" s="236" t="n">
        <f aca="false">+Y67*$AA$12/$Y$12</f>
        <v>0.992447633791493</v>
      </c>
      <c r="AB67" s="236"/>
      <c r="AC67" s="237" t="n">
        <f aca="false">+Y67/U67</f>
        <v>420.413043478261</v>
      </c>
      <c r="AD67" s="238"/>
      <c r="AE67" s="239" t="n">
        <f aca="false">+U67/Q67*100-100</f>
        <v>16.9491525423729</v>
      </c>
      <c r="AF67" s="293"/>
      <c r="AG67" s="244" t="n">
        <f aca="false">+(U67/E67)^(0.1428571428571)*100-100</f>
        <v>6.12897169838425</v>
      </c>
      <c r="AH67" s="242"/>
      <c r="AI67" s="147"/>
    </row>
    <row r="68" customFormat="false" ht="14.1" hidden="false" customHeight="true" outlineLevel="0" collapsed="false">
      <c r="A68" s="227" t="n">
        <v>40</v>
      </c>
      <c r="B68" s="228" t="s">
        <v>101</v>
      </c>
      <c r="C68" s="228"/>
      <c r="D68" s="290" t="s">
        <v>142</v>
      </c>
      <c r="E68" s="230" t="n">
        <v>133</v>
      </c>
      <c r="F68" s="85"/>
      <c r="G68" s="85" t="n">
        <v>187</v>
      </c>
      <c r="H68" s="85"/>
      <c r="I68" s="85" t="n">
        <v>198</v>
      </c>
      <c r="J68" s="85"/>
      <c r="K68" s="85" t="n">
        <v>154</v>
      </c>
      <c r="L68" s="85"/>
      <c r="M68" s="85" t="n">
        <v>129</v>
      </c>
      <c r="N68" s="85"/>
      <c r="O68" s="231" t="n">
        <v>129</v>
      </c>
      <c r="P68" s="231"/>
      <c r="Q68" s="85" t="n">
        <v>135</v>
      </c>
      <c r="R68" s="291"/>
      <c r="S68" s="232" t="n">
        <v>128</v>
      </c>
      <c r="T68" s="292"/>
      <c r="U68" s="232" t="n">
        <v>128</v>
      </c>
      <c r="V68" s="233"/>
      <c r="W68" s="234" t="n">
        <f aca="false">+U68/$U$12*100</f>
        <v>0.54375531011045</v>
      </c>
      <c r="X68" s="235"/>
      <c r="Y68" s="232" t="n">
        <v>4288</v>
      </c>
      <c r="Z68" s="85"/>
      <c r="AA68" s="236" t="n">
        <f aca="false">+Y68*$AA$12/$Y$12</f>
        <v>0.0733511807521575</v>
      </c>
      <c r="AB68" s="236"/>
      <c r="AC68" s="237" t="n">
        <f aca="false">+Y68/U68</f>
        <v>33.5</v>
      </c>
      <c r="AD68" s="238"/>
      <c r="AE68" s="239" t="n">
        <f aca="false">+U68/Q68*100-100</f>
        <v>-5.18518518518518</v>
      </c>
      <c r="AF68" s="293"/>
      <c r="AG68" s="244" t="n">
        <f aca="false">+(U68/E68)^(0.1428571428571)*100-100</f>
        <v>-0.54591677600888</v>
      </c>
      <c r="AH68" s="242"/>
      <c r="AI68" s="147"/>
    </row>
    <row r="69" customFormat="false" ht="14.1" hidden="false" customHeight="true" outlineLevel="0" collapsed="false">
      <c r="A69" s="227" t="n">
        <v>41</v>
      </c>
      <c r="B69" s="228" t="s">
        <v>143</v>
      </c>
      <c r="C69" s="228"/>
      <c r="D69" s="229" t="s">
        <v>144</v>
      </c>
      <c r="E69" s="230" t="n">
        <v>161</v>
      </c>
      <c r="F69" s="85"/>
      <c r="G69" s="85" t="n">
        <v>179</v>
      </c>
      <c r="H69" s="85"/>
      <c r="I69" s="85" t="n">
        <v>178</v>
      </c>
      <c r="J69" s="85"/>
      <c r="K69" s="85" t="n">
        <v>143</v>
      </c>
      <c r="L69" s="85"/>
      <c r="M69" s="85" t="n">
        <v>135</v>
      </c>
      <c r="N69" s="85"/>
      <c r="O69" s="231" t="n">
        <v>120</v>
      </c>
      <c r="P69" s="231"/>
      <c r="Q69" s="85" t="n">
        <v>111</v>
      </c>
      <c r="R69" s="231"/>
      <c r="S69" s="232" t="n">
        <v>157</v>
      </c>
      <c r="T69" s="85"/>
      <c r="U69" s="232" t="n">
        <v>124</v>
      </c>
      <c r="V69" s="233"/>
      <c r="W69" s="234" t="n">
        <f aca="false">+U69/$U$12*100</f>
        <v>0.526762956669499</v>
      </c>
      <c r="X69" s="235"/>
      <c r="Y69" s="127" t="n">
        <v>19282</v>
      </c>
      <c r="Z69" s="85"/>
      <c r="AA69" s="236" t="n">
        <f aca="false">+Y69*$AA$12/$Y$12</f>
        <v>0.329840827253522</v>
      </c>
      <c r="AB69" s="236"/>
      <c r="AC69" s="237" t="n">
        <f aca="false">+Y69/U69</f>
        <v>155.5</v>
      </c>
      <c r="AD69" s="238"/>
      <c r="AE69" s="239" t="n">
        <f aca="false">+U69/Q69*100-100</f>
        <v>11.7117117117117</v>
      </c>
      <c r="AF69" s="240"/>
      <c r="AG69" s="244" t="n">
        <f aca="false">+(U69/E69)^(0.1428571428571)*100-100</f>
        <v>-3.6616061929266</v>
      </c>
      <c r="AH69" s="242"/>
      <c r="AI69" s="147"/>
    </row>
    <row r="70" customFormat="false" ht="14.1" hidden="false" customHeight="true" outlineLevel="0" collapsed="false">
      <c r="A70" s="227" t="n">
        <v>42</v>
      </c>
      <c r="B70" s="228" t="s">
        <v>101</v>
      </c>
      <c r="C70" s="228"/>
      <c r="D70" s="229" t="s">
        <v>145</v>
      </c>
      <c r="E70" s="230" t="n">
        <v>122</v>
      </c>
      <c r="F70" s="85"/>
      <c r="G70" s="85" t="n">
        <v>124</v>
      </c>
      <c r="H70" s="85"/>
      <c r="I70" s="85" t="n">
        <v>134</v>
      </c>
      <c r="J70" s="85"/>
      <c r="K70" s="85" t="n">
        <v>166</v>
      </c>
      <c r="L70" s="85"/>
      <c r="M70" s="85" t="n">
        <v>135</v>
      </c>
      <c r="N70" s="85"/>
      <c r="O70" s="231" t="n">
        <v>142</v>
      </c>
      <c r="P70" s="231"/>
      <c r="Q70" s="85" t="n">
        <v>132</v>
      </c>
      <c r="R70" s="231"/>
      <c r="S70" s="232" t="n">
        <v>123</v>
      </c>
      <c r="T70" s="85"/>
      <c r="U70" s="232" t="n">
        <v>123</v>
      </c>
      <c r="V70" s="233"/>
      <c r="W70" s="234" t="n">
        <f aca="false">+U70/$U$12*100</f>
        <v>0.522514868309261</v>
      </c>
      <c r="X70" s="235"/>
      <c r="Y70" s="127" t="n">
        <v>31179</v>
      </c>
      <c r="Z70" s="85"/>
      <c r="AA70" s="236" t="n">
        <f aca="false">+Y70*$AA$12/$Y$12</f>
        <v>0.533352720305858</v>
      </c>
      <c r="AB70" s="236"/>
      <c r="AC70" s="237" t="n">
        <f aca="false">+Y70/U70</f>
        <v>253.487804878049</v>
      </c>
      <c r="AD70" s="238"/>
      <c r="AE70" s="239" t="n">
        <f aca="false">+U70/Q70*100-100</f>
        <v>-6.81818181818183</v>
      </c>
      <c r="AF70" s="240"/>
      <c r="AG70" s="244" t="n">
        <f aca="false">+(U70/E70)^(0.1428571428571)*100-100</f>
        <v>0.116686749490952</v>
      </c>
      <c r="AH70" s="242"/>
      <c r="AI70" s="147"/>
    </row>
    <row r="71" customFormat="false" ht="14.1" hidden="false" customHeight="true" outlineLevel="0" collapsed="false">
      <c r="A71" s="227" t="n">
        <v>43</v>
      </c>
      <c r="B71" s="228" t="s">
        <v>101</v>
      </c>
      <c r="C71" s="228"/>
      <c r="D71" s="229" t="s">
        <v>146</v>
      </c>
      <c r="E71" s="230" t="n">
        <v>96</v>
      </c>
      <c r="F71" s="85"/>
      <c r="G71" s="85" t="n">
        <v>101</v>
      </c>
      <c r="H71" s="85"/>
      <c r="I71" s="85" t="n">
        <v>100</v>
      </c>
      <c r="J71" s="85"/>
      <c r="K71" s="85" t="n">
        <v>97</v>
      </c>
      <c r="L71" s="85"/>
      <c r="M71" s="85" t="n">
        <v>99</v>
      </c>
      <c r="N71" s="85"/>
      <c r="O71" s="231" t="n">
        <v>117</v>
      </c>
      <c r="P71" s="231"/>
      <c r="Q71" s="85" t="n">
        <v>115</v>
      </c>
      <c r="R71" s="231"/>
      <c r="S71" s="232" t="n">
        <v>124</v>
      </c>
      <c r="T71" s="85"/>
      <c r="U71" s="232" t="n">
        <v>121</v>
      </c>
      <c r="V71" s="233"/>
      <c r="W71" s="234" t="n">
        <f aca="false">+U71/$U$12*100</f>
        <v>0.514018691588785</v>
      </c>
      <c r="X71" s="235"/>
      <c r="Y71" s="127" t="n">
        <v>56131</v>
      </c>
      <c r="Z71" s="85"/>
      <c r="AA71" s="236" t="n">
        <f aca="false">+Y71*$AA$12/$Y$12</f>
        <v>0.960185430690148</v>
      </c>
      <c r="AB71" s="236"/>
      <c r="AC71" s="237" t="n">
        <f aca="false">+Y71/U71</f>
        <v>463.892561983471</v>
      </c>
      <c r="AD71" s="238"/>
      <c r="AE71" s="239" t="n">
        <f aca="false">+U71/Q71*100-100</f>
        <v>5.21739130434781</v>
      </c>
      <c r="AF71" s="240"/>
      <c r="AG71" s="244" t="n">
        <f aca="false">+(U71/E71)^(0.1428571428571)*100-100</f>
        <v>3.36158549262444</v>
      </c>
      <c r="AH71" s="242"/>
      <c r="AI71" s="147"/>
    </row>
    <row r="72" customFormat="false" ht="14.1" hidden="false" customHeight="true" outlineLevel="0" collapsed="false">
      <c r="A72" s="227" t="n">
        <v>44</v>
      </c>
      <c r="B72" s="228" t="s">
        <v>110</v>
      </c>
      <c r="C72" s="228"/>
      <c r="D72" s="229" t="s">
        <v>147</v>
      </c>
      <c r="E72" s="230"/>
      <c r="F72" s="85"/>
      <c r="G72" s="85"/>
      <c r="H72" s="85"/>
      <c r="I72" s="85" t="n">
        <v>55</v>
      </c>
      <c r="J72" s="85"/>
      <c r="K72" s="85" t="n">
        <v>76</v>
      </c>
      <c r="L72" s="85"/>
      <c r="M72" s="85" t="n">
        <v>63</v>
      </c>
      <c r="N72" s="85"/>
      <c r="O72" s="231" t="n">
        <v>91</v>
      </c>
      <c r="P72" s="231"/>
      <c r="Q72" s="85" t="n">
        <v>105</v>
      </c>
      <c r="R72" s="231"/>
      <c r="S72" s="232" t="n">
        <v>117</v>
      </c>
      <c r="T72" s="85"/>
      <c r="U72" s="232" t="n">
        <v>117</v>
      </c>
      <c r="V72" s="233"/>
      <c r="W72" s="234" t="n">
        <f aca="false">+U72/$U$12*100</f>
        <v>0.497026338147834</v>
      </c>
      <c r="X72" s="235"/>
      <c r="Y72" s="127" t="n">
        <v>16217</v>
      </c>
      <c r="Z72" s="85"/>
      <c r="AA72" s="236" t="n">
        <f aca="false">+Y72*$AA$12/$Y$12</f>
        <v>0.277410470675779</v>
      </c>
      <c r="AB72" s="236"/>
      <c r="AC72" s="237" t="n">
        <f aca="false">+Y72/U72</f>
        <v>138.606837606838</v>
      </c>
      <c r="AD72" s="243"/>
      <c r="AE72" s="240" t="n">
        <f aca="false">+U72/Q72*100-100</f>
        <v>11.4285714285714</v>
      </c>
      <c r="AF72" s="240"/>
      <c r="AG72" s="241" t="s">
        <v>100</v>
      </c>
      <c r="AH72" s="242"/>
      <c r="AI72" s="147"/>
    </row>
    <row r="73" customFormat="false" ht="14.1" hidden="false" customHeight="true" outlineLevel="0" collapsed="false">
      <c r="A73" s="246" t="n">
        <v>45</v>
      </c>
      <c r="B73" s="247" t="s">
        <v>101</v>
      </c>
      <c r="C73" s="247"/>
      <c r="D73" s="248" t="s">
        <v>148</v>
      </c>
      <c r="E73" s="249" t="n">
        <v>168</v>
      </c>
      <c r="F73" s="250"/>
      <c r="G73" s="250" t="n">
        <v>173</v>
      </c>
      <c r="H73" s="250"/>
      <c r="I73" s="250" t="n">
        <v>189</v>
      </c>
      <c r="J73" s="250"/>
      <c r="K73" s="250" t="n">
        <v>188</v>
      </c>
      <c r="L73" s="250"/>
      <c r="M73" s="250" t="n">
        <v>161</v>
      </c>
      <c r="N73" s="250"/>
      <c r="O73" s="251" t="n">
        <v>126</v>
      </c>
      <c r="P73" s="251"/>
      <c r="Q73" s="250" t="n">
        <v>120</v>
      </c>
      <c r="R73" s="251"/>
      <c r="S73" s="252" t="n">
        <v>114</v>
      </c>
      <c r="T73" s="250"/>
      <c r="U73" s="252" t="n">
        <v>114</v>
      </c>
      <c r="V73" s="253"/>
      <c r="W73" s="254" t="n">
        <f aca="false">+U73/$U$12*100</f>
        <v>0.48428207306712</v>
      </c>
      <c r="X73" s="255"/>
      <c r="Y73" s="256" t="n">
        <v>19244</v>
      </c>
      <c r="Z73" s="250"/>
      <c r="AA73" s="257" t="n">
        <f aca="false">+Y73*$AA$12/$Y$12</f>
        <v>0.329190793468871</v>
      </c>
      <c r="AB73" s="257"/>
      <c r="AC73" s="258" t="n">
        <f aca="false">+Y73/U73</f>
        <v>168.80701754386</v>
      </c>
      <c r="AD73" s="281"/>
      <c r="AE73" s="282" t="n">
        <f aca="false">+U73/Q73*100-100</f>
        <v>-5</v>
      </c>
      <c r="AF73" s="260"/>
      <c r="AG73" s="283" t="n">
        <f aca="false">+(U73/E73)^(0.1428571428571)*100-100</f>
        <v>-5.38887116224768</v>
      </c>
      <c r="AH73" s="262"/>
      <c r="AI73" s="147"/>
    </row>
    <row r="74" customFormat="false" ht="14.1" hidden="false" customHeight="true" outlineLevel="0" collapsed="false">
      <c r="A74" s="263" t="n">
        <v>46</v>
      </c>
      <c r="B74" s="264" t="s">
        <v>110</v>
      </c>
      <c r="C74" s="264"/>
      <c r="D74" s="265" t="s">
        <v>149</v>
      </c>
      <c r="E74" s="266" t="n">
        <v>91</v>
      </c>
      <c r="F74" s="267"/>
      <c r="G74" s="267" t="n">
        <v>91</v>
      </c>
      <c r="H74" s="267"/>
      <c r="I74" s="267" t="n">
        <v>94</v>
      </c>
      <c r="J74" s="267"/>
      <c r="K74" s="267" t="n">
        <v>104</v>
      </c>
      <c r="L74" s="267"/>
      <c r="M74" s="267" t="n">
        <v>119</v>
      </c>
      <c r="N74" s="267"/>
      <c r="O74" s="268" t="n">
        <v>112</v>
      </c>
      <c r="P74" s="268"/>
      <c r="Q74" s="267" t="n">
        <v>119</v>
      </c>
      <c r="R74" s="268"/>
      <c r="S74" s="269" t="n">
        <v>115</v>
      </c>
      <c r="T74" s="267"/>
      <c r="U74" s="269" t="n">
        <v>113</v>
      </c>
      <c r="V74" s="270"/>
      <c r="W74" s="271" t="n">
        <f aca="false">+U74/$U$12*100</f>
        <v>0.480033984706882</v>
      </c>
      <c r="X74" s="272"/>
      <c r="Y74" s="273" t="n">
        <v>10667</v>
      </c>
      <c r="Z74" s="267"/>
      <c r="AA74" s="274" t="n">
        <f aca="false">+Y74*$AA$12/$Y$12</f>
        <v>0.182471325812328</v>
      </c>
      <c r="AB74" s="274"/>
      <c r="AC74" s="275" t="n">
        <f aca="false">+Y74/U74</f>
        <v>94.3982300884956</v>
      </c>
      <c r="AD74" s="276"/>
      <c r="AE74" s="277" t="n">
        <f aca="false">+U74/Q74*100-100</f>
        <v>-5.0420168067227</v>
      </c>
      <c r="AF74" s="278"/>
      <c r="AG74" s="279" t="n">
        <f aca="false">+(U74/E74)^(0.1428571428571)*100-100</f>
        <v>3.14160006378546</v>
      </c>
      <c r="AH74" s="280"/>
      <c r="AI74" s="147"/>
    </row>
    <row r="75" customFormat="false" ht="14.1" hidden="false" customHeight="true" outlineLevel="0" collapsed="false">
      <c r="A75" s="227" t="n">
        <v>47</v>
      </c>
      <c r="B75" s="228" t="s">
        <v>101</v>
      </c>
      <c r="C75" s="228"/>
      <c r="D75" s="229" t="s">
        <v>150</v>
      </c>
      <c r="E75" s="230"/>
      <c r="F75" s="85"/>
      <c r="G75" s="85"/>
      <c r="H75" s="85"/>
      <c r="I75" s="85"/>
      <c r="J75" s="85"/>
      <c r="K75" s="85" t="n">
        <v>81</v>
      </c>
      <c r="L75" s="85"/>
      <c r="M75" s="85" t="n">
        <v>92</v>
      </c>
      <c r="N75" s="85"/>
      <c r="O75" s="231" t="n">
        <v>76</v>
      </c>
      <c r="P75" s="231"/>
      <c r="Q75" s="85" t="n">
        <v>83</v>
      </c>
      <c r="R75" s="231"/>
      <c r="S75" s="232" t="n">
        <v>130</v>
      </c>
      <c r="T75" s="85"/>
      <c r="U75" s="232" t="n">
        <v>111</v>
      </c>
      <c r="V75" s="233"/>
      <c r="W75" s="234" t="n">
        <f aca="false">+U75/$U$12*100</f>
        <v>0.471537807986406</v>
      </c>
      <c r="X75" s="235"/>
      <c r="Y75" s="127" t="n">
        <v>90223</v>
      </c>
      <c r="Z75" s="85"/>
      <c r="AA75" s="236" t="n">
        <f aca="false">+Y75*$AA$12/$Y$12</f>
        <v>1.54336837243515</v>
      </c>
      <c r="AB75" s="236"/>
      <c r="AC75" s="237" t="n">
        <f aca="false">+Y75/U75</f>
        <v>812.81981981982</v>
      </c>
      <c r="AD75" s="238"/>
      <c r="AE75" s="239" t="n">
        <f aca="false">+U75/Q75*100-100</f>
        <v>33.7349397590361</v>
      </c>
      <c r="AF75" s="240"/>
      <c r="AG75" s="241" t="s">
        <v>100</v>
      </c>
      <c r="AH75" s="242"/>
      <c r="AI75" s="147"/>
    </row>
    <row r="76" customFormat="false" ht="14.1" hidden="false" customHeight="true" outlineLevel="0" collapsed="false">
      <c r="A76" s="227" t="n">
        <v>48</v>
      </c>
      <c r="B76" s="228" t="s">
        <v>101</v>
      </c>
      <c r="C76" s="228"/>
      <c r="D76" s="229" t="s">
        <v>151</v>
      </c>
      <c r="E76" s="230"/>
      <c r="F76" s="85"/>
      <c r="G76" s="85" t="n">
        <v>27</v>
      </c>
      <c r="H76" s="85"/>
      <c r="I76" s="85" t="n">
        <v>28</v>
      </c>
      <c r="J76" s="85"/>
      <c r="K76" s="85" t="n">
        <v>26</v>
      </c>
      <c r="L76" s="85"/>
      <c r="M76" s="85" t="n">
        <v>34</v>
      </c>
      <c r="N76" s="85"/>
      <c r="O76" s="231" t="n">
        <v>48</v>
      </c>
      <c r="P76" s="231"/>
      <c r="Q76" s="85" t="n">
        <v>84</v>
      </c>
      <c r="R76" s="231"/>
      <c r="S76" s="232" t="n">
        <v>109</v>
      </c>
      <c r="T76" s="85"/>
      <c r="U76" s="232" t="n">
        <v>109</v>
      </c>
      <c r="V76" s="233"/>
      <c r="W76" s="234" t="n">
        <f aca="false">+U76/$U$12*100</f>
        <v>0.46304163126593</v>
      </c>
      <c r="X76" s="235"/>
      <c r="Y76" s="127" t="n">
        <v>14192</v>
      </c>
      <c r="Z76" s="85"/>
      <c r="AA76" s="236" t="n">
        <f aca="false">+Y76*$AA$12/$Y$12</f>
        <v>0.24277051241479</v>
      </c>
      <c r="AB76" s="236"/>
      <c r="AC76" s="237" t="n">
        <f aca="false">+Y76/U76</f>
        <v>130.201834862385</v>
      </c>
      <c r="AD76" s="238"/>
      <c r="AE76" s="239" t="n">
        <f aca="false">+U76/Q76*100-100</f>
        <v>29.7619047619048</v>
      </c>
      <c r="AF76" s="240"/>
      <c r="AG76" s="241" t="s">
        <v>100</v>
      </c>
      <c r="AH76" s="242"/>
      <c r="AI76" s="147"/>
    </row>
    <row r="77" customFormat="false" ht="14.1" hidden="false" customHeight="true" outlineLevel="0" collapsed="false">
      <c r="A77" s="227" t="n">
        <v>49</v>
      </c>
      <c r="B77" s="228" t="s">
        <v>101</v>
      </c>
      <c r="C77" s="228"/>
      <c r="D77" s="290" t="s">
        <v>152</v>
      </c>
      <c r="E77" s="230"/>
      <c r="F77" s="85"/>
      <c r="G77" s="85"/>
      <c r="H77" s="85"/>
      <c r="I77" s="85"/>
      <c r="J77" s="85"/>
      <c r="K77" s="85" t="n">
        <v>132</v>
      </c>
      <c r="L77" s="85"/>
      <c r="M77" s="85" t="n">
        <v>118</v>
      </c>
      <c r="N77" s="85"/>
      <c r="O77" s="231" t="n">
        <v>117</v>
      </c>
      <c r="P77" s="231"/>
      <c r="Q77" s="85" t="n">
        <v>102</v>
      </c>
      <c r="R77" s="291"/>
      <c r="S77" s="232" t="n">
        <v>104</v>
      </c>
      <c r="T77" s="85"/>
      <c r="U77" s="232" t="n">
        <v>104</v>
      </c>
      <c r="V77" s="233"/>
      <c r="W77" s="234" t="n">
        <f aca="false">+U77/$U$12*100</f>
        <v>0.441801189464741</v>
      </c>
      <c r="X77" s="234"/>
      <c r="Y77" s="232" t="n">
        <v>28043</v>
      </c>
      <c r="Z77" s="85"/>
      <c r="AA77" s="236" t="n">
        <f aca="false">+Y77*$AA$12/$Y$12</f>
        <v>0.479707826919952</v>
      </c>
      <c r="AB77" s="236"/>
      <c r="AC77" s="237" t="n">
        <f aca="false">+Y77/U77</f>
        <v>269.644230769231</v>
      </c>
      <c r="AD77" s="238"/>
      <c r="AE77" s="239" t="n">
        <f aca="false">+U77/Q77*100-100</f>
        <v>1.96078431372548</v>
      </c>
      <c r="AF77" s="293"/>
      <c r="AG77" s="241" t="s">
        <v>100</v>
      </c>
      <c r="AH77" s="242"/>
      <c r="AI77" s="147"/>
    </row>
    <row r="78" customFormat="false" ht="14.1" hidden="false" customHeight="true" outlineLevel="0" collapsed="false">
      <c r="A78" s="227" t="n">
        <v>50</v>
      </c>
      <c r="B78" s="228" t="s">
        <v>101</v>
      </c>
      <c r="C78" s="228"/>
      <c r="D78" s="290" t="s">
        <v>153</v>
      </c>
      <c r="E78" s="230" t="n">
        <v>135</v>
      </c>
      <c r="F78" s="85"/>
      <c r="G78" s="85" t="n">
        <v>130</v>
      </c>
      <c r="H78" s="85"/>
      <c r="I78" s="85" t="n">
        <v>127</v>
      </c>
      <c r="J78" s="85"/>
      <c r="K78" s="85" t="n">
        <v>119</v>
      </c>
      <c r="L78" s="85"/>
      <c r="M78" s="85" t="n">
        <v>103</v>
      </c>
      <c r="N78" s="85"/>
      <c r="O78" s="231" t="n">
        <v>87</v>
      </c>
      <c r="P78" s="231"/>
      <c r="Q78" s="85" t="n">
        <v>104</v>
      </c>
      <c r="R78" s="291"/>
      <c r="S78" s="232" t="n">
        <v>103</v>
      </c>
      <c r="T78" s="85"/>
      <c r="U78" s="232" t="n">
        <v>103</v>
      </c>
      <c r="V78" s="233"/>
      <c r="W78" s="234" t="n">
        <f aca="false">+U78/$U$12*100</f>
        <v>0.437553101104503</v>
      </c>
      <c r="X78" s="234"/>
      <c r="Y78" s="232" t="n">
        <v>8727</v>
      </c>
      <c r="Z78" s="85"/>
      <c r="AA78" s="236" t="n">
        <f aca="false">+Y78*$AA$12/$Y$12</f>
        <v>0.14928539049069</v>
      </c>
      <c r="AB78" s="236"/>
      <c r="AC78" s="237" t="n">
        <f aca="false">+Y78/U78</f>
        <v>84.7281553398058</v>
      </c>
      <c r="AD78" s="238"/>
      <c r="AE78" s="239" t="n">
        <f aca="false">+U78/Q78*100-100</f>
        <v>-0.961538461538453</v>
      </c>
      <c r="AF78" s="293"/>
      <c r="AG78" s="244" t="n">
        <f aca="false">+(U78/E78)^(0.1428571428571)*100-100</f>
        <v>-3.79120405930007</v>
      </c>
      <c r="AH78" s="242"/>
      <c r="AI78" s="147"/>
    </row>
    <row r="79" customFormat="false" ht="14.1" hidden="false" customHeight="true" outlineLevel="0" collapsed="false">
      <c r="A79" s="227" t="n">
        <v>51</v>
      </c>
      <c r="B79" s="228" t="s">
        <v>110</v>
      </c>
      <c r="C79" s="228"/>
      <c r="D79" s="290" t="s">
        <v>154</v>
      </c>
      <c r="E79" s="230" t="n">
        <v>0</v>
      </c>
      <c r="F79" s="85"/>
      <c r="G79" s="85" t="n">
        <v>12</v>
      </c>
      <c r="H79" s="85"/>
      <c r="I79" s="85" t="n">
        <v>29</v>
      </c>
      <c r="J79" s="85"/>
      <c r="K79" s="85" t="n">
        <v>30</v>
      </c>
      <c r="L79" s="85"/>
      <c r="M79" s="85" t="n">
        <v>125</v>
      </c>
      <c r="N79" s="85"/>
      <c r="O79" s="231" t="n">
        <v>231</v>
      </c>
      <c r="P79" s="231"/>
      <c r="Q79" s="85" t="n">
        <v>100</v>
      </c>
      <c r="R79" s="291"/>
      <c r="S79" s="232" t="n">
        <v>104</v>
      </c>
      <c r="T79" s="85"/>
      <c r="U79" s="232" t="n">
        <v>100</v>
      </c>
      <c r="V79" s="233"/>
      <c r="W79" s="234" t="n">
        <f aca="false">+U79/$U$12*100</f>
        <v>0.424808836023789</v>
      </c>
      <c r="X79" s="234"/>
      <c r="Y79" s="232" t="n">
        <v>16827</v>
      </c>
      <c r="Z79" s="85"/>
      <c r="AA79" s="236" t="n">
        <f aca="false">+Y79*$AA$12/$Y$12</f>
        <v>0.287845223534644</v>
      </c>
      <c r="AB79" s="236"/>
      <c r="AC79" s="237" t="n">
        <f aca="false">+Y79/U79</f>
        <v>168.27</v>
      </c>
      <c r="AD79" s="238"/>
      <c r="AE79" s="239" t="n">
        <f aca="false">+U79/Q79*100-100</f>
        <v>0</v>
      </c>
      <c r="AF79" s="293"/>
      <c r="AG79" s="241" t="s">
        <v>100</v>
      </c>
      <c r="AH79" s="242"/>
      <c r="AI79" s="147"/>
    </row>
    <row r="80" customFormat="false" ht="14.1" hidden="false" customHeight="true" outlineLevel="0" collapsed="false">
      <c r="A80" s="227" t="n">
        <v>52</v>
      </c>
      <c r="B80" s="228" t="s">
        <v>101</v>
      </c>
      <c r="C80" s="228"/>
      <c r="D80" s="290" t="s">
        <v>155</v>
      </c>
      <c r="E80" s="230"/>
      <c r="F80" s="85"/>
      <c r="G80" s="85" t="n">
        <v>42</v>
      </c>
      <c r="H80" s="85"/>
      <c r="I80" s="85" t="n">
        <v>60</v>
      </c>
      <c r="J80" s="85"/>
      <c r="K80" s="85" t="n">
        <v>86</v>
      </c>
      <c r="L80" s="85"/>
      <c r="M80" s="85" t="n">
        <v>86</v>
      </c>
      <c r="N80" s="85"/>
      <c r="O80" s="231" t="n">
        <v>97</v>
      </c>
      <c r="P80" s="231"/>
      <c r="Q80" s="85" t="n">
        <v>95</v>
      </c>
      <c r="R80" s="291"/>
      <c r="S80" s="232" t="n">
        <v>100</v>
      </c>
      <c r="T80" s="85"/>
      <c r="U80" s="232" t="n">
        <v>100</v>
      </c>
      <c r="V80" s="233"/>
      <c r="W80" s="234" t="n">
        <f aca="false">+U80/$U$12*100</f>
        <v>0.424808836023789</v>
      </c>
      <c r="X80" s="234"/>
      <c r="Y80" s="232" t="n">
        <v>30028</v>
      </c>
      <c r="Z80" s="85"/>
      <c r="AA80" s="236" t="n">
        <f aca="false">+Y80*$AA$12/$Y$12</f>
        <v>0.513663539091834</v>
      </c>
      <c r="AB80" s="236"/>
      <c r="AC80" s="237" t="n">
        <f aca="false">+Y80/U80</f>
        <v>300.28</v>
      </c>
      <c r="AD80" s="238"/>
      <c r="AE80" s="239" t="n">
        <f aca="false">+U80/Q80*100-100</f>
        <v>5.26315789473684</v>
      </c>
      <c r="AF80" s="293"/>
      <c r="AG80" s="241" t="s">
        <v>100</v>
      </c>
      <c r="AH80" s="242"/>
      <c r="AI80" s="147"/>
    </row>
    <row r="81" customFormat="false" ht="14.1" hidden="false" customHeight="true" outlineLevel="0" collapsed="false">
      <c r="A81" s="227" t="n">
        <v>53</v>
      </c>
      <c r="B81" s="228" t="s">
        <v>101</v>
      </c>
      <c r="C81" s="228"/>
      <c r="D81" s="290" t="s">
        <v>156</v>
      </c>
      <c r="E81" s="230" t="n">
        <v>60</v>
      </c>
      <c r="F81" s="85"/>
      <c r="G81" s="85" t="n">
        <v>64</v>
      </c>
      <c r="H81" s="85"/>
      <c r="I81" s="85" t="n">
        <v>67</v>
      </c>
      <c r="J81" s="85"/>
      <c r="K81" s="85" t="n">
        <v>70</v>
      </c>
      <c r="L81" s="85"/>
      <c r="M81" s="85" t="n">
        <v>66</v>
      </c>
      <c r="N81" s="85"/>
      <c r="O81" s="231" t="n">
        <v>76</v>
      </c>
      <c r="P81" s="231"/>
      <c r="Q81" s="85" t="n">
        <v>95</v>
      </c>
      <c r="R81" s="291"/>
      <c r="S81" s="232" t="n">
        <v>99</v>
      </c>
      <c r="T81" s="85"/>
      <c r="U81" s="232" t="n">
        <v>96</v>
      </c>
      <c r="V81" s="233"/>
      <c r="W81" s="234" t="n">
        <f aca="false">+U81/$U$12*100</f>
        <v>0.407816482582838</v>
      </c>
      <c r="X81" s="234"/>
      <c r="Y81" s="232" t="n">
        <v>32538</v>
      </c>
      <c r="Z81" s="85"/>
      <c r="AA81" s="236" t="n">
        <f aca="false">+Y81*$AA$12/$Y$12</f>
        <v>0.556599981183233</v>
      </c>
      <c r="AB81" s="236"/>
      <c r="AC81" s="237" t="n">
        <f aca="false">+Y81/U81</f>
        <v>338.9375</v>
      </c>
      <c r="AD81" s="238"/>
      <c r="AE81" s="239" t="n">
        <f aca="false">+U81/Q81*100-100</f>
        <v>1.05263157894737</v>
      </c>
      <c r="AF81" s="293"/>
      <c r="AG81" s="244" t="n">
        <f aca="false">+(U81/E81)^(0.1428571428571)*100-100</f>
        <v>6.94488000533717</v>
      </c>
      <c r="AH81" s="242"/>
      <c r="AI81" s="147"/>
    </row>
    <row r="82" customFormat="false" ht="14.1" hidden="false" customHeight="true" outlineLevel="0" collapsed="false">
      <c r="A82" s="246" t="n">
        <v>54</v>
      </c>
      <c r="B82" s="247" t="s">
        <v>101</v>
      </c>
      <c r="C82" s="247"/>
      <c r="D82" s="294" t="s">
        <v>157</v>
      </c>
      <c r="E82" s="249" t="n">
        <v>41</v>
      </c>
      <c r="F82" s="250"/>
      <c r="G82" s="250" t="n">
        <v>52</v>
      </c>
      <c r="H82" s="250"/>
      <c r="I82" s="250" t="n">
        <v>63</v>
      </c>
      <c r="J82" s="250"/>
      <c r="K82" s="250" t="n">
        <v>74</v>
      </c>
      <c r="L82" s="250"/>
      <c r="M82" s="250" t="n">
        <v>91</v>
      </c>
      <c r="N82" s="250"/>
      <c r="O82" s="251" t="n">
        <v>85</v>
      </c>
      <c r="P82" s="251"/>
      <c r="Q82" s="250" t="n">
        <v>86</v>
      </c>
      <c r="R82" s="295"/>
      <c r="S82" s="252" t="n">
        <v>96</v>
      </c>
      <c r="T82" s="250"/>
      <c r="U82" s="252" t="n">
        <v>96</v>
      </c>
      <c r="V82" s="253"/>
      <c r="W82" s="254" t="n">
        <f aca="false">+U82/$U$12*100</f>
        <v>0.407816482582838</v>
      </c>
      <c r="X82" s="254"/>
      <c r="Y82" s="252" t="n">
        <v>20494</v>
      </c>
      <c r="Z82" s="250"/>
      <c r="AA82" s="257" t="n">
        <f aca="false">+Y82*$AA$12/$Y$12</f>
        <v>0.350573483753432</v>
      </c>
      <c r="AB82" s="257"/>
      <c r="AC82" s="258" t="n">
        <f aca="false">+Y82/U82</f>
        <v>213.479166666667</v>
      </c>
      <c r="AD82" s="281"/>
      <c r="AE82" s="282" t="n">
        <f aca="false">+U82/Q82*100-100</f>
        <v>11.6279069767442</v>
      </c>
      <c r="AF82" s="297"/>
      <c r="AG82" s="283" t="n">
        <f aca="false">+(U82/E82)^(0.1428571428571)*100-100</f>
        <v>12.9233909253168</v>
      </c>
      <c r="AH82" s="262"/>
      <c r="AI82" s="147"/>
    </row>
    <row r="83" customFormat="false" ht="14.1" hidden="false" customHeight="true" outlineLevel="0" collapsed="false">
      <c r="A83" s="263" t="n">
        <v>55</v>
      </c>
      <c r="B83" s="264" t="s">
        <v>101</v>
      </c>
      <c r="C83" s="264"/>
      <c r="D83" s="284" t="s">
        <v>158</v>
      </c>
      <c r="E83" s="266" t="n">
        <v>80</v>
      </c>
      <c r="F83" s="267"/>
      <c r="G83" s="267" t="n">
        <v>82</v>
      </c>
      <c r="H83" s="267"/>
      <c r="I83" s="267" t="n">
        <v>79</v>
      </c>
      <c r="J83" s="267"/>
      <c r="K83" s="267" t="n">
        <v>75</v>
      </c>
      <c r="L83" s="267"/>
      <c r="M83" s="267" t="n">
        <v>80</v>
      </c>
      <c r="N83" s="267"/>
      <c r="O83" s="268" t="n">
        <v>74</v>
      </c>
      <c r="P83" s="268"/>
      <c r="Q83" s="267" t="n">
        <v>62</v>
      </c>
      <c r="R83" s="285"/>
      <c r="S83" s="269" t="n">
        <v>94</v>
      </c>
      <c r="T83" s="267"/>
      <c r="U83" s="269" t="n">
        <v>94</v>
      </c>
      <c r="V83" s="270"/>
      <c r="W83" s="271" t="n">
        <f aca="false">+U83/$U$12*100</f>
        <v>0.399320305862362</v>
      </c>
      <c r="X83" s="271"/>
      <c r="Y83" s="269" t="n">
        <v>30066</v>
      </c>
      <c r="Z83" s="267"/>
      <c r="AA83" s="274" t="n">
        <f aca="false">+Y83*$AA$12/$Y$12</f>
        <v>0.514313572876485</v>
      </c>
      <c r="AB83" s="274"/>
      <c r="AC83" s="275" t="n">
        <f aca="false">+Y83/U83</f>
        <v>319.851063829787</v>
      </c>
      <c r="AD83" s="276"/>
      <c r="AE83" s="277" t="n">
        <f aca="false">+U83/Q83*100-100</f>
        <v>51.6129032258065</v>
      </c>
      <c r="AF83" s="288"/>
      <c r="AG83" s="279" t="n">
        <f aca="false">+(U83/E83)^(0.1428571428571)*100-100</f>
        <v>2.33057383641065</v>
      </c>
      <c r="AH83" s="280"/>
      <c r="AI83" s="147"/>
    </row>
    <row r="84" customFormat="false" ht="14.1" hidden="false" customHeight="true" outlineLevel="0" collapsed="false">
      <c r="A84" s="227" t="n">
        <v>56</v>
      </c>
      <c r="B84" s="228" t="s">
        <v>143</v>
      </c>
      <c r="C84" s="228"/>
      <c r="D84" s="290" t="s">
        <v>159</v>
      </c>
      <c r="E84" s="230"/>
      <c r="F84" s="85"/>
      <c r="G84" s="85"/>
      <c r="H84" s="85"/>
      <c r="I84" s="85"/>
      <c r="J84" s="85"/>
      <c r="K84" s="85" t="n">
        <v>83</v>
      </c>
      <c r="L84" s="85"/>
      <c r="M84" s="85" t="n">
        <v>67</v>
      </c>
      <c r="N84" s="85"/>
      <c r="O84" s="231" t="n">
        <v>84</v>
      </c>
      <c r="P84" s="231"/>
      <c r="Q84" s="85" t="n">
        <v>91</v>
      </c>
      <c r="R84" s="291"/>
      <c r="S84" s="232" t="n">
        <v>93</v>
      </c>
      <c r="T84" s="85"/>
      <c r="U84" s="232" t="n">
        <v>91</v>
      </c>
      <c r="V84" s="233"/>
      <c r="W84" s="234" t="n">
        <f aca="false">+U84/$U$12*100</f>
        <v>0.386576040781648</v>
      </c>
      <c r="X84" s="234"/>
      <c r="Y84" s="232" t="n">
        <v>19330</v>
      </c>
      <c r="Z84" s="85"/>
      <c r="AA84" s="236" t="n">
        <f aca="false">+Y84*$AA$12/$Y$12</f>
        <v>0.330661922560449</v>
      </c>
      <c r="AB84" s="236"/>
      <c r="AC84" s="237" t="n">
        <f aca="false">+Y84/U84</f>
        <v>212.417582417582</v>
      </c>
      <c r="AD84" s="238"/>
      <c r="AE84" s="239" t="n">
        <f aca="false">+U84/Q84*100-100</f>
        <v>0</v>
      </c>
      <c r="AF84" s="293"/>
      <c r="AG84" s="241" t="s">
        <v>100</v>
      </c>
      <c r="AH84" s="242"/>
      <c r="AI84" s="147"/>
    </row>
    <row r="85" customFormat="false" ht="14.1" hidden="false" customHeight="true" outlineLevel="0" collapsed="false">
      <c r="A85" s="227" t="n">
        <v>57</v>
      </c>
      <c r="B85" s="228" t="s">
        <v>101</v>
      </c>
      <c r="C85" s="228"/>
      <c r="D85" s="229" t="s">
        <v>160</v>
      </c>
      <c r="E85" s="230"/>
      <c r="F85" s="85"/>
      <c r="G85" s="85"/>
      <c r="H85" s="85"/>
      <c r="I85" s="85"/>
      <c r="J85" s="85"/>
      <c r="K85" s="85"/>
      <c r="L85" s="85"/>
      <c r="M85" s="85"/>
      <c r="N85" s="85"/>
      <c r="O85" s="231" t="n">
        <v>37</v>
      </c>
      <c r="P85" s="231"/>
      <c r="Q85" s="85" t="n">
        <v>98</v>
      </c>
      <c r="R85" s="231"/>
      <c r="S85" s="232" t="n">
        <v>88</v>
      </c>
      <c r="T85" s="85"/>
      <c r="U85" s="232" t="n">
        <v>88</v>
      </c>
      <c r="V85" s="233"/>
      <c r="W85" s="234" t="n">
        <f aca="false">+U85/$U$12*100</f>
        <v>0.373831775700935</v>
      </c>
      <c r="X85" s="235"/>
      <c r="Y85" s="127" t="n">
        <v>7197</v>
      </c>
      <c r="Z85" s="85"/>
      <c r="AA85" s="236" t="n">
        <f aca="false">+Y85*$AA$12/$Y$12</f>
        <v>0.123112977582388</v>
      </c>
      <c r="AB85" s="236"/>
      <c r="AC85" s="237" t="n">
        <f aca="false">+Y85/U85</f>
        <v>81.7840909090909</v>
      </c>
      <c r="AD85" s="238"/>
      <c r="AE85" s="239" t="n">
        <f aca="false">+U85/Q85*100-100</f>
        <v>-10.2040816326531</v>
      </c>
      <c r="AF85" s="240"/>
      <c r="AG85" s="241" t="s">
        <v>100</v>
      </c>
      <c r="AH85" s="242"/>
      <c r="AI85" s="147"/>
    </row>
    <row r="86" customFormat="false" ht="14.1" hidden="false" customHeight="true" outlineLevel="0" collapsed="false">
      <c r="A86" s="227" t="n">
        <v>58</v>
      </c>
      <c r="B86" s="228" t="s">
        <v>110</v>
      </c>
      <c r="C86" s="228"/>
      <c r="D86" s="229" t="s">
        <v>161</v>
      </c>
      <c r="E86" s="230"/>
      <c r="F86" s="85"/>
      <c r="G86" s="85"/>
      <c r="H86" s="85"/>
      <c r="I86" s="85"/>
      <c r="J86" s="85"/>
      <c r="K86" s="85" t="n">
        <v>95</v>
      </c>
      <c r="L86" s="85"/>
      <c r="M86" s="85" t="n">
        <v>98</v>
      </c>
      <c r="N86" s="85"/>
      <c r="O86" s="231" t="n">
        <v>105</v>
      </c>
      <c r="P86" s="231"/>
      <c r="Q86" s="85" t="n">
        <v>86</v>
      </c>
      <c r="R86" s="231"/>
      <c r="S86" s="232" t="n">
        <v>87</v>
      </c>
      <c r="T86" s="85"/>
      <c r="U86" s="232" t="n">
        <v>87</v>
      </c>
      <c r="V86" s="233"/>
      <c r="W86" s="234" t="n">
        <f aca="false">+U86/$U$12*100</f>
        <v>0.369583687340697</v>
      </c>
      <c r="X86" s="235"/>
      <c r="Y86" s="127" t="n">
        <v>7965</v>
      </c>
      <c r="Z86" s="85"/>
      <c r="AA86" s="236" t="n">
        <f aca="false">+Y86*$AA$12/$Y$12</f>
        <v>0.136250502493222</v>
      </c>
      <c r="AB86" s="236"/>
      <c r="AC86" s="237" t="n">
        <f aca="false">+Y86/U86</f>
        <v>91.551724137931</v>
      </c>
      <c r="AD86" s="238"/>
      <c r="AE86" s="239" t="n">
        <f aca="false">+U86/Q86*100-100</f>
        <v>1.16279069767442</v>
      </c>
      <c r="AF86" s="240"/>
      <c r="AG86" s="241" t="s">
        <v>100</v>
      </c>
      <c r="AH86" s="242"/>
      <c r="AI86" s="147"/>
    </row>
    <row r="87" customFormat="false" ht="14.1" hidden="false" customHeight="true" outlineLevel="0" collapsed="false">
      <c r="A87" s="227" t="n">
        <v>59</v>
      </c>
      <c r="B87" s="228" t="s">
        <v>110</v>
      </c>
      <c r="C87" s="228"/>
      <c r="D87" s="229" t="s">
        <v>162</v>
      </c>
      <c r="E87" s="230" t="n">
        <v>51</v>
      </c>
      <c r="F87" s="85"/>
      <c r="G87" s="85" t="n">
        <v>54</v>
      </c>
      <c r="H87" s="85"/>
      <c r="I87" s="85" t="n">
        <v>55</v>
      </c>
      <c r="J87" s="85"/>
      <c r="K87" s="85" t="n">
        <v>59</v>
      </c>
      <c r="L87" s="85"/>
      <c r="M87" s="85" t="n">
        <v>58</v>
      </c>
      <c r="N87" s="85"/>
      <c r="O87" s="231" t="n">
        <v>62</v>
      </c>
      <c r="P87" s="231"/>
      <c r="Q87" s="85" t="n">
        <v>74</v>
      </c>
      <c r="R87" s="231"/>
      <c r="S87" s="232" t="n">
        <v>91</v>
      </c>
      <c r="T87" s="85"/>
      <c r="U87" s="232" t="n">
        <v>86</v>
      </c>
      <c r="V87" s="233"/>
      <c r="W87" s="234" t="n">
        <f aca="false">+U87/$U$12*100</f>
        <v>0.365335598980459</v>
      </c>
      <c r="X87" s="235"/>
      <c r="Y87" s="127" t="n">
        <v>15009</v>
      </c>
      <c r="Z87" s="85"/>
      <c r="AA87" s="236" t="n">
        <f aca="false">+Y87*$AA$12/$Y$12</f>
        <v>0.256746238784779</v>
      </c>
      <c r="AB87" s="236"/>
      <c r="AC87" s="237" t="n">
        <f aca="false">+Y87/U87</f>
        <v>174.523255813953</v>
      </c>
      <c r="AD87" s="238"/>
      <c r="AE87" s="239" t="n">
        <f aca="false">+U87/Q87*100-100</f>
        <v>16.2162162162162</v>
      </c>
      <c r="AF87" s="240"/>
      <c r="AG87" s="244" t="n">
        <f aca="false">+(U87/E87)^(0.1428571428571)*100-100</f>
        <v>7.75025956326923</v>
      </c>
      <c r="AH87" s="242"/>
      <c r="AI87" s="147"/>
    </row>
    <row r="88" customFormat="false" ht="14.1" hidden="false" customHeight="true" outlineLevel="0" collapsed="false">
      <c r="A88" s="227" t="n">
        <v>60</v>
      </c>
      <c r="B88" s="228" t="s">
        <v>101</v>
      </c>
      <c r="C88" s="228"/>
      <c r="D88" s="229" t="s">
        <v>163</v>
      </c>
      <c r="E88" s="230" t="n">
        <v>1</v>
      </c>
      <c r="F88" s="85"/>
      <c r="G88" s="85" t="n">
        <v>1</v>
      </c>
      <c r="H88" s="85"/>
      <c r="I88" s="85" t="n">
        <v>1</v>
      </c>
      <c r="J88" s="85"/>
      <c r="K88" s="85" t="n">
        <v>16</v>
      </c>
      <c r="L88" s="85"/>
      <c r="M88" s="85" t="n">
        <v>44</v>
      </c>
      <c r="N88" s="85"/>
      <c r="O88" s="231" t="n">
        <v>63</v>
      </c>
      <c r="P88" s="231"/>
      <c r="Q88" s="85" t="n">
        <v>77</v>
      </c>
      <c r="R88" s="231"/>
      <c r="S88" s="232" t="n">
        <v>83</v>
      </c>
      <c r="T88" s="85"/>
      <c r="U88" s="232" t="n">
        <v>83</v>
      </c>
      <c r="V88" s="233"/>
      <c r="W88" s="234" t="n">
        <f aca="false">+U88/$U$12*100</f>
        <v>0.352591333899745</v>
      </c>
      <c r="X88" s="235"/>
      <c r="Y88" s="127" t="n">
        <v>20555</v>
      </c>
      <c r="Z88" s="85"/>
      <c r="AA88" s="236" t="n">
        <f aca="false">+Y88*$AA$12/$Y$12</f>
        <v>0.351616959039319</v>
      </c>
      <c r="AB88" s="236"/>
      <c r="AC88" s="237" t="n">
        <f aca="false">+Y88/U88</f>
        <v>247.650602409639</v>
      </c>
      <c r="AD88" s="238"/>
      <c r="AE88" s="239" t="n">
        <f aca="false">+U88/Q88*100-100</f>
        <v>7.79220779220779</v>
      </c>
      <c r="AF88" s="240"/>
      <c r="AG88" s="244" t="n">
        <f aca="false">+(U88/E88)^(0.1428571428571)*100-100</f>
        <v>87.9983394275662</v>
      </c>
      <c r="AH88" s="242"/>
      <c r="AI88" s="147"/>
    </row>
    <row r="89" customFormat="false" ht="14.1" hidden="false" customHeight="true" outlineLevel="0" collapsed="false">
      <c r="A89" s="227" t="n">
        <v>61</v>
      </c>
      <c r="B89" s="44" t="s">
        <v>101</v>
      </c>
      <c r="C89" s="147"/>
      <c r="D89" s="71" t="s">
        <v>164</v>
      </c>
      <c r="E89" s="230" t="n">
        <v>110</v>
      </c>
      <c r="F89" s="85"/>
      <c r="G89" s="85" t="n">
        <v>107</v>
      </c>
      <c r="H89" s="85"/>
      <c r="I89" s="85" t="n">
        <v>107</v>
      </c>
      <c r="J89" s="85"/>
      <c r="K89" s="85" t="n">
        <v>101</v>
      </c>
      <c r="L89" s="85"/>
      <c r="M89" s="85" t="n">
        <v>96</v>
      </c>
      <c r="N89" s="85"/>
      <c r="O89" s="231" t="n">
        <v>96</v>
      </c>
      <c r="P89" s="231"/>
      <c r="Q89" s="85" t="n">
        <v>65</v>
      </c>
      <c r="R89" s="231"/>
      <c r="S89" s="232" t="n">
        <v>81</v>
      </c>
      <c r="T89" s="85"/>
      <c r="U89" s="232" t="n">
        <v>81</v>
      </c>
      <c r="V89" s="233"/>
      <c r="W89" s="234" t="n">
        <f aca="false">+U89/$U$12*100</f>
        <v>0.344095157179269</v>
      </c>
      <c r="X89" s="235"/>
      <c r="Y89" s="127" t="n">
        <v>14769</v>
      </c>
      <c r="Z89" s="85"/>
      <c r="AA89" s="236" t="n">
        <f aca="false">+Y89*$AA$12/$Y$12</f>
        <v>0.252640762250143</v>
      </c>
      <c r="AB89" s="236"/>
      <c r="AC89" s="237" t="n">
        <f aca="false">+Y89/U89</f>
        <v>182.333333333333</v>
      </c>
      <c r="AD89" s="238"/>
      <c r="AE89" s="239" t="n">
        <f aca="false">+U89/Q89*100-100</f>
        <v>24.6153846153846</v>
      </c>
      <c r="AF89" s="240"/>
      <c r="AG89" s="244" t="n">
        <f aca="false">+(U89/E89)^(0.1428571428571)*100-100</f>
        <v>-4.27768560578824</v>
      </c>
      <c r="AH89" s="242"/>
      <c r="AI89" s="147"/>
    </row>
    <row r="90" customFormat="false" ht="14.1" hidden="false" customHeight="true" outlineLevel="0" collapsed="false">
      <c r="A90" s="227" t="n">
        <v>62</v>
      </c>
      <c r="B90" s="228" t="s">
        <v>101</v>
      </c>
      <c r="C90" s="228"/>
      <c r="D90" s="229" t="s">
        <v>165</v>
      </c>
      <c r="E90" s="230" t="n">
        <v>40</v>
      </c>
      <c r="F90" s="85"/>
      <c r="G90" s="85" t="n">
        <v>40</v>
      </c>
      <c r="H90" s="85"/>
      <c r="I90" s="85" t="n">
        <v>50</v>
      </c>
      <c r="J90" s="85"/>
      <c r="K90" s="85" t="n">
        <v>105</v>
      </c>
      <c r="L90" s="85"/>
      <c r="M90" s="85" t="n">
        <v>77</v>
      </c>
      <c r="N90" s="85"/>
      <c r="O90" s="231" t="n">
        <v>81</v>
      </c>
      <c r="P90" s="231"/>
      <c r="Q90" s="85" t="n">
        <v>83</v>
      </c>
      <c r="R90" s="231"/>
      <c r="S90" s="232" t="n">
        <v>79</v>
      </c>
      <c r="T90" s="85"/>
      <c r="U90" s="232" t="n">
        <v>79</v>
      </c>
      <c r="V90" s="233"/>
      <c r="W90" s="234" t="n">
        <f aca="false">+U90/$U$12*100</f>
        <v>0.335598980458794</v>
      </c>
      <c r="X90" s="235"/>
      <c r="Y90" s="127" t="n">
        <v>20390</v>
      </c>
      <c r="Z90" s="85"/>
      <c r="AA90" s="236" t="n">
        <f aca="false">+Y90*$AA$12/$Y$12</f>
        <v>0.348794443921756</v>
      </c>
      <c r="AB90" s="236"/>
      <c r="AC90" s="237" t="n">
        <f aca="false">+Y90/U90</f>
        <v>258.101265822785</v>
      </c>
      <c r="AD90" s="238"/>
      <c r="AE90" s="239" t="n">
        <f aca="false">+U90/Q90*100-100</f>
        <v>-4.81927710843374</v>
      </c>
      <c r="AF90" s="240"/>
      <c r="AG90" s="244" t="n">
        <f aca="false">+(U90/E90)^(0.1428571428571)*100-100</f>
        <v>10.2107280708467</v>
      </c>
      <c r="AH90" s="242"/>
      <c r="AI90" s="147"/>
    </row>
    <row r="91" customFormat="false" ht="14.1" hidden="false" customHeight="true" outlineLevel="0" collapsed="false">
      <c r="A91" s="246" t="n">
        <v>63</v>
      </c>
      <c r="B91" s="247" t="s">
        <v>101</v>
      </c>
      <c r="C91" s="247"/>
      <c r="D91" s="248" t="s">
        <v>166</v>
      </c>
      <c r="E91" s="249" t="n">
        <v>0</v>
      </c>
      <c r="F91" s="250"/>
      <c r="G91" s="250" t="n">
        <v>0</v>
      </c>
      <c r="H91" s="250"/>
      <c r="I91" s="250" t="n">
        <v>10</v>
      </c>
      <c r="J91" s="250"/>
      <c r="K91" s="250" t="n">
        <v>39</v>
      </c>
      <c r="L91" s="250"/>
      <c r="M91" s="250" t="n">
        <v>46</v>
      </c>
      <c r="N91" s="250"/>
      <c r="O91" s="251" t="n">
        <v>51</v>
      </c>
      <c r="P91" s="251"/>
      <c r="Q91" s="250" t="n">
        <v>61</v>
      </c>
      <c r="R91" s="251"/>
      <c r="S91" s="252" t="n">
        <v>77</v>
      </c>
      <c r="T91" s="250"/>
      <c r="U91" s="252" t="n">
        <v>77</v>
      </c>
      <c r="V91" s="253"/>
      <c r="W91" s="254" t="n">
        <f aca="false">+U91/$U$12*100</f>
        <v>0.327102803738318</v>
      </c>
      <c r="X91" s="255"/>
      <c r="Y91" s="256" t="n">
        <v>13318</v>
      </c>
      <c r="Z91" s="250"/>
      <c r="AA91" s="257" t="n">
        <f aca="false">+Y91*$AA$12/$Y$12</f>
        <v>0.227819735367825</v>
      </c>
      <c r="AB91" s="257"/>
      <c r="AC91" s="258" t="n">
        <f aca="false">+Y91/U91</f>
        <v>172.961038961039</v>
      </c>
      <c r="AD91" s="281"/>
      <c r="AE91" s="282" t="n">
        <f aca="false">+U91/Q91*100-100</f>
        <v>26.2295081967213</v>
      </c>
      <c r="AF91" s="260"/>
      <c r="AG91" s="261" t="s">
        <v>100</v>
      </c>
      <c r="AH91" s="262"/>
      <c r="AI91" s="147"/>
    </row>
    <row r="92" customFormat="false" ht="14.1" hidden="false" customHeight="true" outlineLevel="0" collapsed="false">
      <c r="A92" s="263" t="n">
        <v>64</v>
      </c>
      <c r="B92" s="264" t="s">
        <v>101</v>
      </c>
      <c r="C92" s="264"/>
      <c r="D92" s="265" t="s">
        <v>167</v>
      </c>
      <c r="E92" s="266"/>
      <c r="F92" s="267"/>
      <c r="G92" s="267"/>
      <c r="H92" s="267"/>
      <c r="I92" s="267"/>
      <c r="J92" s="267"/>
      <c r="K92" s="267" t="n">
        <v>66</v>
      </c>
      <c r="L92" s="267"/>
      <c r="M92" s="267" t="n">
        <v>69</v>
      </c>
      <c r="N92" s="267"/>
      <c r="O92" s="268" t="n">
        <v>55</v>
      </c>
      <c r="P92" s="268"/>
      <c r="Q92" s="267" t="n">
        <v>63</v>
      </c>
      <c r="R92" s="268"/>
      <c r="S92" s="269" t="n">
        <v>96</v>
      </c>
      <c r="T92" s="267"/>
      <c r="U92" s="269" t="n">
        <v>75</v>
      </c>
      <c r="V92" s="270"/>
      <c r="W92" s="271" t="n">
        <f aca="false">+U92/$U$12*100</f>
        <v>0.318606627017842</v>
      </c>
      <c r="X92" s="272"/>
      <c r="Y92" s="273" t="n">
        <v>35303</v>
      </c>
      <c r="Z92" s="267"/>
      <c r="AA92" s="274" t="n">
        <f aca="false">+Y92*$AA$12/$Y$12</f>
        <v>0.603898492092681</v>
      </c>
      <c r="AB92" s="274"/>
      <c r="AC92" s="275" t="n">
        <f aca="false">+Y92/U92</f>
        <v>470.706666666667</v>
      </c>
      <c r="AD92" s="276"/>
      <c r="AE92" s="277" t="n">
        <f aca="false">+U92/Q92*100-100</f>
        <v>19.0476190476191</v>
      </c>
      <c r="AF92" s="278"/>
      <c r="AG92" s="289" t="s">
        <v>100</v>
      </c>
      <c r="AH92" s="280"/>
      <c r="AI92" s="147"/>
    </row>
    <row r="93" customFormat="false" ht="14.1" hidden="false" customHeight="true" outlineLevel="0" collapsed="false">
      <c r="A93" s="227" t="n">
        <v>65</v>
      </c>
      <c r="B93" s="228" t="s">
        <v>101</v>
      </c>
      <c r="C93" s="228"/>
      <c r="D93" s="229" t="s">
        <v>168</v>
      </c>
      <c r="E93" s="230"/>
      <c r="F93" s="85"/>
      <c r="G93" s="85"/>
      <c r="H93" s="85"/>
      <c r="I93" s="85"/>
      <c r="J93" s="85"/>
      <c r="K93" s="85" t="n">
        <v>22</v>
      </c>
      <c r="L93" s="85"/>
      <c r="M93" s="85" t="n">
        <v>22</v>
      </c>
      <c r="N93" s="85"/>
      <c r="O93" s="231" t="n">
        <v>74</v>
      </c>
      <c r="P93" s="231"/>
      <c r="Q93" s="85" t="n">
        <v>75</v>
      </c>
      <c r="R93" s="231"/>
      <c r="S93" s="232" t="n">
        <v>74</v>
      </c>
      <c r="T93" s="85"/>
      <c r="U93" s="232" t="n">
        <v>74</v>
      </c>
      <c r="V93" s="233"/>
      <c r="W93" s="234" t="n">
        <f aca="false">+U93/$U$12*100</f>
        <v>0.314358538657604</v>
      </c>
      <c r="X93" s="235"/>
      <c r="Y93" s="127" t="n">
        <v>30710</v>
      </c>
      <c r="Z93" s="85"/>
      <c r="AA93" s="236" t="n">
        <f aca="false">+Y93*$AA$12/$Y$12</f>
        <v>0.525329934911091</v>
      </c>
      <c r="AB93" s="236"/>
      <c r="AC93" s="237" t="n">
        <f aca="false">+Y93/U93</f>
        <v>415</v>
      </c>
      <c r="AD93" s="238"/>
      <c r="AE93" s="239" t="n">
        <f aca="false">+U93/Q93*100-100</f>
        <v>-1.33333333333333</v>
      </c>
      <c r="AF93" s="240"/>
      <c r="AG93" s="241" t="s">
        <v>100</v>
      </c>
      <c r="AH93" s="242"/>
      <c r="AI93" s="147"/>
    </row>
    <row r="94" customFormat="false" ht="14.1" hidden="false" customHeight="true" outlineLevel="0" collapsed="false">
      <c r="A94" s="227" t="n">
        <v>66</v>
      </c>
      <c r="B94" s="228" t="s">
        <v>101</v>
      </c>
      <c r="C94" s="228"/>
      <c r="D94" s="229" t="s">
        <v>169</v>
      </c>
      <c r="E94" s="230" t="n">
        <v>2</v>
      </c>
      <c r="F94" s="85"/>
      <c r="G94" s="85" t="n">
        <v>11</v>
      </c>
      <c r="H94" s="85"/>
      <c r="I94" s="85" t="n">
        <v>13</v>
      </c>
      <c r="J94" s="85"/>
      <c r="K94" s="85" t="n">
        <v>26</v>
      </c>
      <c r="L94" s="85"/>
      <c r="M94" s="85" t="n">
        <v>36</v>
      </c>
      <c r="N94" s="85"/>
      <c r="O94" s="231" t="n">
        <v>51</v>
      </c>
      <c r="P94" s="231"/>
      <c r="Q94" s="85" t="n">
        <v>63</v>
      </c>
      <c r="R94" s="231"/>
      <c r="S94" s="232" t="n">
        <v>74</v>
      </c>
      <c r="T94" s="85"/>
      <c r="U94" s="232" t="n">
        <v>72</v>
      </c>
      <c r="V94" s="233"/>
      <c r="W94" s="234" t="n">
        <f aca="false">+U94/$U$12*100</f>
        <v>0.305862361937128</v>
      </c>
      <c r="X94" s="235"/>
      <c r="Y94" s="127" t="n">
        <v>13385</v>
      </c>
      <c r="Z94" s="85"/>
      <c r="AA94" s="236" t="n">
        <f aca="false">+Y94*$AA$12/$Y$12</f>
        <v>0.228965847567078</v>
      </c>
      <c r="AB94" s="236"/>
      <c r="AC94" s="237" t="n">
        <f aca="false">+Y94/U94</f>
        <v>185.902777777778</v>
      </c>
      <c r="AD94" s="238"/>
      <c r="AE94" s="239" t="n">
        <f aca="false">+U94/Q94*100-100</f>
        <v>14.2857142857143</v>
      </c>
      <c r="AF94" s="240"/>
      <c r="AG94" s="244" t="n">
        <f aca="false">+(U94/E94)^(0.1428571428571)*100-100</f>
        <v>66.8510441026569</v>
      </c>
      <c r="AH94" s="242"/>
      <c r="AI94" s="147"/>
    </row>
    <row r="95" customFormat="false" ht="14.1" hidden="false" customHeight="true" outlineLevel="0" collapsed="false">
      <c r="A95" s="227" t="n">
        <v>67</v>
      </c>
      <c r="B95" s="228" t="s">
        <v>101</v>
      </c>
      <c r="C95" s="228"/>
      <c r="D95" s="229" t="s">
        <v>170</v>
      </c>
      <c r="E95" s="230" t="n">
        <v>55</v>
      </c>
      <c r="F95" s="85"/>
      <c r="G95" s="85" t="n">
        <v>57</v>
      </c>
      <c r="H95" s="85"/>
      <c r="I95" s="85" t="n">
        <v>57</v>
      </c>
      <c r="J95" s="85"/>
      <c r="K95" s="85" t="n">
        <v>57</v>
      </c>
      <c r="L95" s="85"/>
      <c r="M95" s="85" t="n">
        <v>59</v>
      </c>
      <c r="N95" s="85"/>
      <c r="O95" s="231" t="n">
        <v>85</v>
      </c>
      <c r="P95" s="231"/>
      <c r="Q95" s="85" t="n">
        <v>70</v>
      </c>
      <c r="R95" s="231"/>
      <c r="S95" s="232" t="n">
        <v>72</v>
      </c>
      <c r="T95" s="85"/>
      <c r="U95" s="232" t="n">
        <v>72</v>
      </c>
      <c r="V95" s="233"/>
      <c r="W95" s="234" t="n">
        <f aca="false">+U95/$U$12*100</f>
        <v>0.305862361937128</v>
      </c>
      <c r="X95" s="235"/>
      <c r="Y95" s="127" t="n">
        <v>29652</v>
      </c>
      <c r="Z95" s="85"/>
      <c r="AA95" s="236" t="n">
        <f aca="false">+Y95*$AA$12/$Y$12</f>
        <v>0.507231625854238</v>
      </c>
      <c r="AB95" s="236"/>
      <c r="AC95" s="237" t="n">
        <f aca="false">+Y95/U95</f>
        <v>411.833333333333</v>
      </c>
      <c r="AD95" s="238"/>
      <c r="AE95" s="239" t="n">
        <f aca="false">+U95/Q95*100-100</f>
        <v>2.85714285714285</v>
      </c>
      <c r="AF95" s="240"/>
      <c r="AG95" s="244" t="n">
        <f aca="false">+(U95/E95)^(0.1428571428571)*100-100</f>
        <v>3.92259252700853</v>
      </c>
      <c r="AH95" s="242"/>
      <c r="AI95" s="147"/>
    </row>
    <row r="96" customFormat="false" ht="14.1" hidden="false" customHeight="true" outlineLevel="0" collapsed="false">
      <c r="A96" s="227" t="n">
        <v>68</v>
      </c>
      <c r="B96" s="228" t="s">
        <v>110</v>
      </c>
      <c r="C96" s="228"/>
      <c r="D96" s="229" t="s">
        <v>171</v>
      </c>
      <c r="E96" s="230" t="n">
        <v>76</v>
      </c>
      <c r="F96" s="85"/>
      <c r="G96" s="85" t="n">
        <v>76</v>
      </c>
      <c r="H96" s="85"/>
      <c r="I96" s="85" t="n">
        <v>74</v>
      </c>
      <c r="J96" s="85"/>
      <c r="K96" s="85" t="n">
        <v>73</v>
      </c>
      <c r="L96" s="85"/>
      <c r="M96" s="85" t="n">
        <v>70</v>
      </c>
      <c r="N96" s="85"/>
      <c r="O96" s="231" t="n">
        <v>67</v>
      </c>
      <c r="P96" s="231"/>
      <c r="Q96" s="85" t="n">
        <v>67</v>
      </c>
      <c r="R96" s="231"/>
      <c r="S96" s="232" t="n">
        <v>67</v>
      </c>
      <c r="T96" s="85"/>
      <c r="U96" s="232" t="n">
        <v>67</v>
      </c>
      <c r="V96" s="233"/>
      <c r="W96" s="234" t="n">
        <f aca="false">+U96/$U$12*100</f>
        <v>0.284621920135939</v>
      </c>
      <c r="X96" s="235"/>
      <c r="Y96" s="127" t="n">
        <v>15748</v>
      </c>
      <c r="Z96" s="85"/>
      <c r="AA96" s="236" t="n">
        <f aca="false">+Y96*$AA$12/$Y$12</f>
        <v>0.269387685281011</v>
      </c>
      <c r="AB96" s="236"/>
      <c r="AC96" s="237" t="n">
        <f aca="false">+Y96/U96</f>
        <v>235.044776119403</v>
      </c>
      <c r="AD96" s="238"/>
      <c r="AE96" s="239" t="n">
        <f aca="false">+U96/Q96*100-100</f>
        <v>0</v>
      </c>
      <c r="AF96" s="240"/>
      <c r="AG96" s="244" t="n">
        <f aca="false">+(U96/E96)^(0.1428571428571)*100-100</f>
        <v>-1.7844681121737</v>
      </c>
      <c r="AH96" s="242"/>
      <c r="AI96" s="147"/>
    </row>
    <row r="97" customFormat="false" ht="14.1" hidden="false" customHeight="true" outlineLevel="0" collapsed="false">
      <c r="A97" s="227" t="n">
        <v>69</v>
      </c>
      <c r="B97" s="228" t="s">
        <v>110</v>
      </c>
      <c r="C97" s="228"/>
      <c r="D97" s="229" t="s">
        <v>172</v>
      </c>
      <c r="E97" s="230" t="n">
        <v>65</v>
      </c>
      <c r="F97" s="85"/>
      <c r="G97" s="85" t="n">
        <v>69</v>
      </c>
      <c r="H97" s="85"/>
      <c r="I97" s="85" t="n">
        <v>67</v>
      </c>
      <c r="J97" s="85"/>
      <c r="K97" s="85" t="n">
        <v>68</v>
      </c>
      <c r="L97" s="85"/>
      <c r="M97" s="85" t="n">
        <v>58</v>
      </c>
      <c r="N97" s="85"/>
      <c r="O97" s="231" t="n">
        <v>59</v>
      </c>
      <c r="P97" s="231"/>
      <c r="Q97" s="85" t="n">
        <v>65</v>
      </c>
      <c r="R97" s="231"/>
      <c r="S97" s="232" t="n">
        <v>79</v>
      </c>
      <c r="T97" s="85"/>
      <c r="U97" s="232" t="n">
        <v>65</v>
      </c>
      <c r="V97" s="233"/>
      <c r="W97" s="234" t="n">
        <f aca="false">+U97/$U$12*100</f>
        <v>0.276125743415463</v>
      </c>
      <c r="X97" s="235"/>
      <c r="Y97" s="127" t="n">
        <v>7104</v>
      </c>
      <c r="Z97" s="85"/>
      <c r="AA97" s="236" t="n">
        <f aca="false">+Y97*$AA$12/$Y$12</f>
        <v>0.121522105425216</v>
      </c>
      <c r="AB97" s="236"/>
      <c r="AC97" s="237" t="n">
        <f aca="false">+Y97/U97</f>
        <v>109.292307692308</v>
      </c>
      <c r="AD97" s="238"/>
      <c r="AE97" s="239" t="n">
        <f aca="false">+U97/Q97*100-100</f>
        <v>0</v>
      </c>
      <c r="AF97" s="240"/>
      <c r="AG97" s="244" t="n">
        <f aca="false">+(U97/E97)^(0.1428571428571)*100-100</f>
        <v>0</v>
      </c>
      <c r="AH97" s="242"/>
      <c r="AI97" s="147"/>
    </row>
    <row r="98" customFormat="false" ht="14.1" hidden="false" customHeight="true" outlineLevel="0" collapsed="false">
      <c r="A98" s="227" t="n">
        <v>70</v>
      </c>
      <c r="B98" s="228" t="s">
        <v>101</v>
      </c>
      <c r="C98" s="228"/>
      <c r="D98" s="229" t="s">
        <v>173</v>
      </c>
      <c r="E98" s="230" t="n">
        <v>0</v>
      </c>
      <c r="F98" s="85"/>
      <c r="G98" s="85" t="n">
        <v>0</v>
      </c>
      <c r="H98" s="85"/>
      <c r="I98" s="85" t="n">
        <v>0</v>
      </c>
      <c r="J98" s="85"/>
      <c r="K98" s="85" t="n">
        <v>15</v>
      </c>
      <c r="L98" s="85"/>
      <c r="M98" s="85" t="n">
        <v>21</v>
      </c>
      <c r="N98" s="85"/>
      <c r="O98" s="231" t="n">
        <v>26</v>
      </c>
      <c r="P98" s="231"/>
      <c r="Q98" s="85" t="n">
        <v>34</v>
      </c>
      <c r="R98" s="231"/>
      <c r="S98" s="232" t="n">
        <v>65</v>
      </c>
      <c r="T98" s="85"/>
      <c r="U98" s="232" t="n">
        <v>65</v>
      </c>
      <c r="V98" s="233"/>
      <c r="W98" s="234" t="n">
        <f aca="false">+U98/$U$12*100</f>
        <v>0.276125743415463</v>
      </c>
      <c r="X98" s="235"/>
      <c r="Y98" s="127" t="n">
        <v>20103</v>
      </c>
      <c r="Z98" s="85"/>
      <c r="AA98" s="236" t="n">
        <f aca="false">+Y98*$AA$12/$Y$12</f>
        <v>0.343884978232421</v>
      </c>
      <c r="AB98" s="236"/>
      <c r="AC98" s="237" t="n">
        <f aca="false">+Y98/U98</f>
        <v>309.276923076923</v>
      </c>
      <c r="AD98" s="238"/>
      <c r="AE98" s="239" t="n">
        <f aca="false">+U98/Q98*100-100</f>
        <v>91.1764705882353</v>
      </c>
      <c r="AF98" s="240"/>
      <c r="AG98" s="241" t="s">
        <v>100</v>
      </c>
      <c r="AH98" s="242"/>
      <c r="AI98" s="147"/>
    </row>
    <row r="99" customFormat="false" ht="14.1" hidden="false" customHeight="true" outlineLevel="0" collapsed="false">
      <c r="A99" s="227" t="n">
        <v>71</v>
      </c>
      <c r="B99" s="228" t="s">
        <v>101</v>
      </c>
      <c r="C99" s="228"/>
      <c r="D99" s="229" t="s">
        <v>174</v>
      </c>
      <c r="E99" s="230"/>
      <c r="F99" s="85"/>
      <c r="G99" s="85"/>
      <c r="H99" s="85"/>
      <c r="I99" s="85" t="n">
        <v>64</v>
      </c>
      <c r="J99" s="85"/>
      <c r="K99" s="85" t="n">
        <v>75</v>
      </c>
      <c r="L99" s="85"/>
      <c r="M99" s="85" t="n">
        <v>75</v>
      </c>
      <c r="N99" s="85"/>
      <c r="O99" s="231" t="n">
        <v>63</v>
      </c>
      <c r="P99" s="231"/>
      <c r="Q99" s="85" t="n">
        <v>52</v>
      </c>
      <c r="R99" s="231"/>
      <c r="S99" s="232" t="n">
        <v>63</v>
      </c>
      <c r="T99" s="85"/>
      <c r="U99" s="232" t="n">
        <v>63</v>
      </c>
      <c r="V99" s="233"/>
      <c r="W99" s="234" t="n">
        <f aca="false">+U99/$U$12*100</f>
        <v>0.267629566694987</v>
      </c>
      <c r="X99" s="235"/>
      <c r="Y99" s="127" t="n">
        <v>17252</v>
      </c>
      <c r="Z99" s="85"/>
      <c r="AA99" s="236" t="n">
        <f aca="false">+Y99*$AA$12/$Y$12</f>
        <v>0.295115338231395</v>
      </c>
      <c r="AB99" s="236"/>
      <c r="AC99" s="237" t="n">
        <f aca="false">+Y99/U99</f>
        <v>273.84126984127</v>
      </c>
      <c r="AD99" s="243"/>
      <c r="AE99" s="240" t="n">
        <f aca="false">+U99/Q99*100-100</f>
        <v>21.1538461538461</v>
      </c>
      <c r="AF99" s="240"/>
      <c r="AG99" s="241" t="s">
        <v>100</v>
      </c>
      <c r="AH99" s="242"/>
      <c r="AI99" s="147"/>
    </row>
    <row r="100" customFormat="false" ht="14.1" hidden="false" customHeight="true" outlineLevel="0" collapsed="false">
      <c r="A100" s="246" t="n">
        <v>72</v>
      </c>
      <c r="B100" s="247" t="s">
        <v>101</v>
      </c>
      <c r="C100" s="247"/>
      <c r="D100" s="248" t="s">
        <v>175</v>
      </c>
      <c r="E100" s="249" t="n">
        <v>0</v>
      </c>
      <c r="F100" s="250"/>
      <c r="G100" s="250" t="n">
        <v>4</v>
      </c>
      <c r="H100" s="250"/>
      <c r="I100" s="250" t="n">
        <v>10</v>
      </c>
      <c r="J100" s="250"/>
      <c r="K100" s="250" t="n">
        <v>28</v>
      </c>
      <c r="L100" s="250"/>
      <c r="M100" s="250" t="n">
        <v>56</v>
      </c>
      <c r="N100" s="250"/>
      <c r="O100" s="251" t="n">
        <v>61</v>
      </c>
      <c r="P100" s="251"/>
      <c r="Q100" s="250" t="n">
        <v>61</v>
      </c>
      <c r="R100" s="251"/>
      <c r="S100" s="252" t="n">
        <v>61</v>
      </c>
      <c r="T100" s="250"/>
      <c r="U100" s="252" t="n">
        <v>61</v>
      </c>
      <c r="V100" s="253"/>
      <c r="W100" s="254" t="n">
        <f aca="false">+U100/$U$12*100</f>
        <v>0.259133389974511</v>
      </c>
      <c r="X100" s="255"/>
      <c r="Y100" s="256" t="n">
        <v>12950</v>
      </c>
      <c r="Z100" s="250"/>
      <c r="AA100" s="257" t="n">
        <f aca="false">+Y100*$AA$12/$Y$12</f>
        <v>0.22152467134805</v>
      </c>
      <c r="AB100" s="257"/>
      <c r="AC100" s="258" t="n">
        <f aca="false">+Y100/U100</f>
        <v>212.295081967213</v>
      </c>
      <c r="AD100" s="281"/>
      <c r="AE100" s="282" t="n">
        <f aca="false">+U100/Q100*100-100</f>
        <v>0</v>
      </c>
      <c r="AF100" s="260"/>
      <c r="AG100" s="261" t="s">
        <v>100</v>
      </c>
      <c r="AH100" s="262"/>
      <c r="AI100" s="147"/>
    </row>
    <row r="101" customFormat="false" ht="14.1" hidden="false" customHeight="true" outlineLevel="0" collapsed="false">
      <c r="A101" s="66" t="s">
        <v>76</v>
      </c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147"/>
    </row>
    <row r="102" customFormat="false" ht="15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1"/>
      <c r="AA102" s="3"/>
      <c r="AB102" s="3"/>
      <c r="AC102" s="3"/>
      <c r="AD102" s="3"/>
      <c r="AE102" s="3"/>
      <c r="AF102" s="3"/>
      <c r="AG102" s="3"/>
      <c r="AH102" s="3" t="s">
        <v>1</v>
      </c>
      <c r="AI102" s="147"/>
    </row>
    <row r="103" customFormat="false" ht="15" hidden="false" customHeight="tru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0"/>
      <c r="Z103" s="0"/>
      <c r="AA103" s="0"/>
      <c r="AB103" s="0"/>
      <c r="AC103" s="149"/>
      <c r="AD103" s="149"/>
      <c r="AE103" s="1"/>
      <c r="AF103" s="0"/>
      <c r="AG103" s="1"/>
      <c r="AH103" s="4" t="s">
        <v>176</v>
      </c>
      <c r="AI103" s="147"/>
    </row>
    <row r="104" customFormat="false" ht="8.1" hidden="false" customHeight="true" outlineLevel="0" collapsed="false">
      <c r="A104" s="150"/>
      <c r="B104" s="151"/>
      <c r="C104" s="151"/>
      <c r="D104" s="151"/>
      <c r="E104" s="151"/>
      <c r="F104" s="151"/>
      <c r="G104" s="71"/>
      <c r="H104" s="71"/>
      <c r="I104" s="71"/>
      <c r="J104" s="71"/>
      <c r="K104" s="152"/>
      <c r="L104" s="152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47"/>
    </row>
    <row r="105" customFormat="false" ht="12.6" hidden="false" customHeight="tru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152"/>
      <c r="L105" s="152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0"/>
      <c r="Z105" s="0"/>
      <c r="AA105" s="0"/>
      <c r="AB105" s="154" t="s">
        <v>78</v>
      </c>
      <c r="AC105" s="154"/>
      <c r="AD105" s="154"/>
      <c r="AE105" s="154"/>
      <c r="AF105" s="154"/>
      <c r="AG105" s="154"/>
      <c r="AH105" s="154"/>
      <c r="AI105" s="147"/>
    </row>
    <row r="106" customFormat="false" ht="3.95" hidden="false" customHeight="tru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  <c r="K106" s="156"/>
      <c r="L106" s="156"/>
      <c r="M106" s="155"/>
      <c r="N106" s="155"/>
      <c r="O106" s="155"/>
      <c r="P106" s="155"/>
      <c r="Q106" s="155"/>
      <c r="R106" s="155"/>
      <c r="S106" s="155"/>
      <c r="T106" s="155"/>
      <c r="U106" s="155"/>
      <c r="V106" s="155"/>
      <c r="W106" s="155"/>
      <c r="X106" s="155"/>
      <c r="Y106" s="157"/>
      <c r="Z106" s="157"/>
      <c r="AA106" s="157"/>
      <c r="AB106" s="157"/>
      <c r="AC106" s="157"/>
      <c r="AD106" s="158"/>
      <c r="AE106" s="158"/>
      <c r="AF106" s="158"/>
      <c r="AG106" s="159"/>
      <c r="AH106" s="158"/>
      <c r="AI106" s="147"/>
    </row>
    <row r="107" customFormat="false" ht="14.1" hidden="false" customHeight="true" outlineLevel="0" collapsed="false">
      <c r="A107" s="160"/>
      <c r="B107" s="161"/>
      <c r="C107" s="161"/>
      <c r="D107" s="161"/>
      <c r="E107" s="162" t="s">
        <v>10</v>
      </c>
      <c r="F107" s="162"/>
      <c r="G107" s="162"/>
      <c r="H107" s="162"/>
      <c r="I107" s="162"/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62"/>
      <c r="U107" s="162"/>
      <c r="V107" s="162"/>
      <c r="W107" s="162"/>
      <c r="X107" s="162"/>
      <c r="Y107" s="163" t="s">
        <v>79</v>
      </c>
      <c r="Z107" s="163"/>
      <c r="AA107" s="163"/>
      <c r="AB107" s="163"/>
      <c r="AC107" s="163"/>
      <c r="AD107" s="164"/>
      <c r="AE107" s="162" t="s">
        <v>80</v>
      </c>
      <c r="AF107" s="162"/>
      <c r="AG107" s="162"/>
      <c r="AH107" s="162"/>
      <c r="AI107" s="147"/>
    </row>
    <row r="108" customFormat="false" ht="14.1" hidden="false" customHeight="true" outlineLevel="0" collapsed="false">
      <c r="A108" s="165" t="s">
        <v>81</v>
      </c>
      <c r="B108" s="166"/>
      <c r="C108" s="166"/>
      <c r="D108" s="166"/>
      <c r="E108" s="167" t="s">
        <v>82</v>
      </c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  <c r="X108" s="167"/>
      <c r="Y108" s="168"/>
      <c r="Z108" s="168"/>
      <c r="AA108" s="168"/>
      <c r="AB108" s="168"/>
      <c r="AC108" s="169" t="s">
        <v>83</v>
      </c>
      <c r="AD108" s="170"/>
      <c r="AE108" s="171" t="s">
        <v>84</v>
      </c>
      <c r="AF108" s="171"/>
      <c r="AG108" s="171"/>
      <c r="AH108" s="171"/>
      <c r="AI108" s="147"/>
    </row>
    <row r="109" customFormat="false" ht="14.1" hidden="false" customHeight="true" outlineLevel="0" collapsed="false">
      <c r="A109" s="172" t="s">
        <v>85</v>
      </c>
      <c r="B109" s="173" t="s">
        <v>86</v>
      </c>
      <c r="C109" s="173"/>
      <c r="D109" s="174" t="s">
        <v>87</v>
      </c>
      <c r="E109" s="163" t="n">
        <v>1994</v>
      </c>
      <c r="F109" s="130"/>
      <c r="G109" s="129" t="n">
        <v>1995</v>
      </c>
      <c r="H109" s="130"/>
      <c r="I109" s="129" t="n">
        <v>1996</v>
      </c>
      <c r="J109" s="130"/>
      <c r="K109" s="129" t="n">
        <v>1997</v>
      </c>
      <c r="L109" s="130"/>
      <c r="M109" s="129" t="n">
        <v>1998</v>
      </c>
      <c r="N109" s="130"/>
      <c r="O109" s="129" t="n">
        <v>1999</v>
      </c>
      <c r="P109" s="175"/>
      <c r="Q109" s="129" t="n">
        <v>2000</v>
      </c>
      <c r="R109" s="175"/>
      <c r="S109" s="176" t="n">
        <v>2001</v>
      </c>
      <c r="T109" s="176"/>
      <c r="U109" s="176"/>
      <c r="V109" s="176"/>
      <c r="W109" s="176"/>
      <c r="X109" s="176"/>
      <c r="Y109" s="177"/>
      <c r="Z109" s="178"/>
      <c r="AA109" s="179"/>
      <c r="AB109" s="179"/>
      <c r="AC109" s="173" t="s">
        <v>88</v>
      </c>
      <c r="AD109" s="180"/>
      <c r="AE109" s="167" t="s">
        <v>10</v>
      </c>
      <c r="AF109" s="167"/>
      <c r="AG109" s="167"/>
      <c r="AH109" s="167"/>
      <c r="AI109" s="147"/>
    </row>
    <row r="110" customFormat="false" ht="14.1" hidden="false" customHeight="true" outlineLevel="0" collapsed="false">
      <c r="A110" s="165"/>
      <c r="B110" s="174"/>
      <c r="C110" s="174"/>
      <c r="D110" s="174"/>
      <c r="E110" s="163"/>
      <c r="F110" s="116"/>
      <c r="G110" s="129"/>
      <c r="H110" s="116"/>
      <c r="I110" s="129"/>
      <c r="J110" s="116"/>
      <c r="K110" s="129"/>
      <c r="L110" s="116"/>
      <c r="M110" s="129"/>
      <c r="N110" s="116"/>
      <c r="O110" s="129"/>
      <c r="P110" s="181"/>
      <c r="Q110" s="129"/>
      <c r="R110" s="178"/>
      <c r="S110" s="176" t="s">
        <v>49</v>
      </c>
      <c r="T110" s="176"/>
      <c r="U110" s="163" t="s">
        <v>89</v>
      </c>
      <c r="V110" s="163"/>
      <c r="W110" s="163"/>
      <c r="X110" s="182"/>
      <c r="Y110" s="183" t="s">
        <v>90</v>
      </c>
      <c r="Z110" s="115"/>
      <c r="AA110" s="179" t="s">
        <v>91</v>
      </c>
      <c r="AB110" s="179"/>
      <c r="AC110" s="173" t="s">
        <v>92</v>
      </c>
      <c r="AD110" s="180"/>
      <c r="AE110" s="163" t="s">
        <v>93</v>
      </c>
      <c r="AF110" s="163"/>
      <c r="AG110" s="182" t="s">
        <v>94</v>
      </c>
      <c r="AH110" s="182"/>
      <c r="AI110" s="147"/>
    </row>
    <row r="111" customFormat="false" ht="14.1" hidden="false" customHeight="true" outlineLevel="0" collapsed="false">
      <c r="A111" s="184"/>
      <c r="B111" s="185"/>
      <c r="C111" s="185"/>
      <c r="D111" s="185"/>
      <c r="E111" s="176" t="s">
        <v>89</v>
      </c>
      <c r="F111" s="176"/>
      <c r="G111" s="176"/>
      <c r="H111" s="176"/>
      <c r="I111" s="176"/>
      <c r="J111" s="176"/>
      <c r="K111" s="176"/>
      <c r="L111" s="176"/>
      <c r="M111" s="176"/>
      <c r="N111" s="176"/>
      <c r="O111" s="176"/>
      <c r="P111" s="176"/>
      <c r="Q111" s="176"/>
      <c r="R111" s="176"/>
      <c r="S111" s="176"/>
      <c r="T111" s="176"/>
      <c r="U111" s="163" t="s">
        <v>95</v>
      </c>
      <c r="V111" s="186"/>
      <c r="W111" s="163" t="s">
        <v>91</v>
      </c>
      <c r="X111" s="186"/>
      <c r="Y111" s="177"/>
      <c r="Z111" s="178"/>
      <c r="AA111" s="187"/>
      <c r="AB111" s="187"/>
      <c r="AC111" s="187"/>
      <c r="AD111" s="188"/>
      <c r="AE111" s="163"/>
      <c r="AF111" s="163"/>
      <c r="AG111" s="182"/>
      <c r="AH111" s="182"/>
      <c r="AI111" s="147"/>
    </row>
    <row r="112" customFormat="false" ht="14.1" hidden="false" customHeight="true" outlineLevel="0" collapsed="false">
      <c r="A112" s="189" t="s">
        <v>96</v>
      </c>
      <c r="B112" s="190"/>
      <c r="C112" s="190"/>
      <c r="D112" s="190"/>
      <c r="E112" s="191" t="n">
        <v>17064</v>
      </c>
      <c r="F112" s="192"/>
      <c r="G112" s="192" t="n">
        <v>16308</v>
      </c>
      <c r="H112" s="192"/>
      <c r="I112" s="192" t="n">
        <v>16515</v>
      </c>
      <c r="J112" s="192"/>
      <c r="K112" s="192" t="n">
        <v>18426</v>
      </c>
      <c r="L112" s="192"/>
      <c r="M112" s="192" t="n">
        <v>19125</v>
      </c>
      <c r="N112" s="192"/>
      <c r="O112" s="192" t="n">
        <v>22188</v>
      </c>
      <c r="P112" s="193"/>
      <c r="Q112" s="192" t="n">
        <v>21824.105</v>
      </c>
      <c r="R112" s="193"/>
      <c r="S112" s="191" t="n">
        <v>24198</v>
      </c>
      <c r="T112" s="194"/>
      <c r="U112" s="192" t="n">
        <v>23540</v>
      </c>
      <c r="V112" s="194"/>
      <c r="W112" s="195" t="n">
        <v>97.2807670055377</v>
      </c>
      <c r="X112" s="196"/>
      <c r="Y112" s="192" t="n">
        <v>5845850</v>
      </c>
      <c r="Z112" s="197"/>
      <c r="AA112" s="195" t="n">
        <v>100</v>
      </c>
      <c r="AB112" s="198"/>
      <c r="AC112" s="199" t="n">
        <v>248.336873406967</v>
      </c>
      <c r="AD112" s="200"/>
      <c r="AE112" s="201" t="n">
        <v>6.09338381106906</v>
      </c>
      <c r="AF112" s="199"/>
      <c r="AG112" s="199" t="n">
        <v>4.70340426283073</v>
      </c>
      <c r="AH112" s="202"/>
      <c r="AI112" s="147"/>
    </row>
    <row r="113" customFormat="false" ht="14.1" hidden="false" customHeight="true" outlineLevel="0" collapsed="false">
      <c r="A113" s="203" t="s">
        <v>97</v>
      </c>
      <c r="B113" s="113"/>
      <c r="C113" s="113"/>
      <c r="D113" s="113"/>
      <c r="E113" s="204" t="n">
        <v>9299</v>
      </c>
      <c r="F113" s="205"/>
      <c r="G113" s="205" t="n">
        <v>9792</v>
      </c>
      <c r="H113" s="205"/>
      <c r="I113" s="205" t="n">
        <v>10946</v>
      </c>
      <c r="J113" s="205"/>
      <c r="K113" s="205" t="n">
        <v>13750.0412116217</v>
      </c>
      <c r="L113" s="205"/>
      <c r="M113" s="205" t="n">
        <v>14720.21</v>
      </c>
      <c r="N113" s="205"/>
      <c r="O113" s="205" t="n">
        <v>20359.0000244166</v>
      </c>
      <c r="P113" s="206"/>
      <c r="Q113" s="205" t="n">
        <v>21772.105</v>
      </c>
      <c r="R113" s="206"/>
      <c r="S113" s="207" t="n">
        <v>24146</v>
      </c>
      <c r="T113" s="206"/>
      <c r="U113" s="205" t="n">
        <v>23488</v>
      </c>
      <c r="V113" s="206"/>
      <c r="W113" s="208" t="n">
        <v>97.2749109583368</v>
      </c>
      <c r="X113" s="209"/>
      <c r="Y113" s="205" t="n">
        <v>5836521</v>
      </c>
      <c r="Z113" s="206"/>
      <c r="AA113" s="208" t="n">
        <v>99.8404167058683</v>
      </c>
      <c r="AB113" s="210"/>
      <c r="AC113" s="211" t="n">
        <v>248.489483991826</v>
      </c>
      <c r="AD113" s="212"/>
      <c r="AE113" s="211" t="n">
        <v>15.369124081884</v>
      </c>
      <c r="AF113" s="211"/>
      <c r="AG113" s="211" t="n">
        <v>14.1529430862135</v>
      </c>
      <c r="AH113" s="213"/>
      <c r="AI113" s="147"/>
    </row>
    <row r="114" customFormat="false" ht="9.95" hidden="false" customHeight="true" outlineLevel="0" collapsed="false">
      <c r="A114" s="214"/>
      <c r="B114" s="215"/>
      <c r="C114" s="215"/>
      <c r="D114" s="78"/>
      <c r="E114" s="216" t="n">
        <v>6645</v>
      </c>
      <c r="F114" s="217"/>
      <c r="G114" s="217" t="n">
        <v>6625</v>
      </c>
      <c r="H114" s="217"/>
      <c r="I114" s="217" t="n">
        <v>7298</v>
      </c>
      <c r="J114" s="217"/>
      <c r="K114" s="217" t="n">
        <v>9189</v>
      </c>
      <c r="L114" s="217"/>
      <c r="M114" s="217" t="n">
        <v>10002</v>
      </c>
      <c r="N114" s="217"/>
      <c r="O114" s="217" t="n">
        <v>15288</v>
      </c>
      <c r="P114" s="217"/>
      <c r="Q114" s="218"/>
      <c r="R114" s="217"/>
      <c r="S114" s="219"/>
      <c r="T114" s="220"/>
      <c r="U114" s="218"/>
      <c r="V114" s="218"/>
      <c r="W114" s="218"/>
      <c r="X114" s="218"/>
      <c r="Y114" s="221" t="n">
        <v>2764326.93905817</v>
      </c>
      <c r="Z114" s="222"/>
      <c r="AA114" s="223"/>
      <c r="AB114" s="223"/>
      <c r="AC114" s="224"/>
      <c r="AD114" s="224"/>
      <c r="AE114" s="225"/>
      <c r="AF114" s="226"/>
      <c r="AG114" s="224"/>
      <c r="AH114" s="226"/>
      <c r="AI114" s="147"/>
    </row>
    <row r="115" customFormat="false" ht="14.1" hidden="false" customHeight="true" outlineLevel="0" collapsed="false">
      <c r="A115" s="227" t="n">
        <v>73</v>
      </c>
      <c r="B115" s="228" t="s">
        <v>101</v>
      </c>
      <c r="C115" s="228"/>
      <c r="D115" s="229" t="s">
        <v>177</v>
      </c>
      <c r="E115" s="230" t="n">
        <v>32</v>
      </c>
      <c r="F115" s="85"/>
      <c r="G115" s="85" t="n">
        <v>33</v>
      </c>
      <c r="H115" s="85"/>
      <c r="I115" s="85" t="n">
        <v>36</v>
      </c>
      <c r="J115" s="85"/>
      <c r="K115" s="85" t="n">
        <v>37</v>
      </c>
      <c r="L115" s="85"/>
      <c r="M115" s="85" t="n">
        <v>34</v>
      </c>
      <c r="N115" s="85"/>
      <c r="O115" s="231" t="n">
        <v>0</v>
      </c>
      <c r="P115" s="231"/>
      <c r="Q115" s="85" t="n">
        <v>67</v>
      </c>
      <c r="R115" s="231"/>
      <c r="S115" s="232" t="n">
        <v>63</v>
      </c>
      <c r="T115" s="85"/>
      <c r="U115" s="232" t="n">
        <v>60</v>
      </c>
      <c r="V115" s="233"/>
      <c r="W115" s="234" t="n">
        <f aca="false">+U115/$U$12*100</f>
        <v>0.254885301614274</v>
      </c>
      <c r="X115" s="235"/>
      <c r="Y115" s="127" t="n">
        <v>34224</v>
      </c>
      <c r="Z115" s="85"/>
      <c r="AA115" s="236" t="n">
        <f aca="false">+Y115*$AA$12/$Y$12</f>
        <v>0.585440953839048</v>
      </c>
      <c r="AB115" s="236"/>
      <c r="AC115" s="237" t="n">
        <f aca="false">+Y115/U115</f>
        <v>570.4</v>
      </c>
      <c r="AD115" s="238"/>
      <c r="AE115" s="239" t="n">
        <f aca="false">+U115/Q115*100-100</f>
        <v>-10.4477611940299</v>
      </c>
      <c r="AF115" s="240"/>
      <c r="AG115" s="244" t="n">
        <f aca="false">+(U115/E115)^(0.1428571428571)*100-100</f>
        <v>9.39568240202293</v>
      </c>
      <c r="AH115" s="242"/>
      <c r="AI115" s="147"/>
    </row>
    <row r="116" customFormat="false" ht="14.1" hidden="false" customHeight="true" outlineLevel="0" collapsed="false">
      <c r="A116" s="227" t="n">
        <v>74</v>
      </c>
      <c r="B116" s="228" t="s">
        <v>101</v>
      </c>
      <c r="C116" s="228"/>
      <c r="D116" s="229" t="s">
        <v>178</v>
      </c>
      <c r="E116" s="230" t="n">
        <v>48</v>
      </c>
      <c r="F116" s="85"/>
      <c r="G116" s="85" t="n">
        <v>49</v>
      </c>
      <c r="H116" s="85"/>
      <c r="I116" s="85" t="n">
        <v>51</v>
      </c>
      <c r="J116" s="85"/>
      <c r="K116" s="85" t="n">
        <v>55</v>
      </c>
      <c r="L116" s="85"/>
      <c r="M116" s="85" t="n">
        <v>56</v>
      </c>
      <c r="N116" s="85"/>
      <c r="O116" s="231" t="n">
        <v>40</v>
      </c>
      <c r="P116" s="231"/>
      <c r="Q116" s="85" t="n">
        <v>51</v>
      </c>
      <c r="R116" s="231"/>
      <c r="S116" s="232" t="n">
        <v>60</v>
      </c>
      <c r="T116" s="85"/>
      <c r="U116" s="232" t="n">
        <v>60</v>
      </c>
      <c r="V116" s="233"/>
      <c r="W116" s="234" t="n">
        <f aca="false">+U116/$U$12*100</f>
        <v>0.254885301614274</v>
      </c>
      <c r="X116" s="235"/>
      <c r="Y116" s="127" t="n">
        <v>9458</v>
      </c>
      <c r="Z116" s="85"/>
      <c r="AA116" s="236" t="n">
        <f aca="false">+Y116*$AA$12/$Y$12</f>
        <v>0.161789987769101</v>
      </c>
      <c r="AB116" s="236"/>
      <c r="AC116" s="237" t="n">
        <f aca="false">+Y116/U116</f>
        <v>157.633333333333</v>
      </c>
      <c r="AD116" s="238"/>
      <c r="AE116" s="239" t="n">
        <f aca="false">+U116/Q116*100-100</f>
        <v>17.6470588235294</v>
      </c>
      <c r="AF116" s="240"/>
      <c r="AG116" s="244" t="n">
        <f aca="false">+(U116/E116)^(0.1428571428571)*100-100</f>
        <v>3.23911847099919</v>
      </c>
      <c r="AH116" s="242"/>
      <c r="AI116" s="147"/>
    </row>
    <row r="117" customFormat="false" ht="14.1" hidden="false" customHeight="true" outlineLevel="0" collapsed="false">
      <c r="A117" s="227" t="n">
        <v>75</v>
      </c>
      <c r="B117" s="228" t="s">
        <v>101</v>
      </c>
      <c r="C117" s="228"/>
      <c r="D117" s="229" t="s">
        <v>179</v>
      </c>
      <c r="E117" s="230" t="n">
        <v>107</v>
      </c>
      <c r="F117" s="85"/>
      <c r="G117" s="85" t="n">
        <v>101</v>
      </c>
      <c r="H117" s="85"/>
      <c r="I117" s="85" t="n">
        <v>101</v>
      </c>
      <c r="J117" s="85"/>
      <c r="K117" s="85" t="n">
        <v>99</v>
      </c>
      <c r="L117" s="85"/>
      <c r="M117" s="85" t="n">
        <v>99</v>
      </c>
      <c r="N117" s="85"/>
      <c r="O117" s="231" t="n">
        <v>69</v>
      </c>
      <c r="P117" s="231"/>
      <c r="Q117" s="85" t="n">
        <v>68</v>
      </c>
      <c r="R117" s="231"/>
      <c r="S117" s="232" t="n">
        <v>60</v>
      </c>
      <c r="T117" s="85"/>
      <c r="U117" s="232" t="n">
        <v>60</v>
      </c>
      <c r="V117" s="233"/>
      <c r="W117" s="234" t="n">
        <f aca="false">+U117/$U$12*100</f>
        <v>0.254885301614274</v>
      </c>
      <c r="X117" s="235"/>
      <c r="Y117" s="127" t="n">
        <v>19670</v>
      </c>
      <c r="Z117" s="85"/>
      <c r="AA117" s="236" t="n">
        <f aca="false">+Y117*$AA$12/$Y$12</f>
        <v>0.336478014317849</v>
      </c>
      <c r="AB117" s="236"/>
      <c r="AC117" s="237" t="n">
        <f aca="false">+Y117/U117</f>
        <v>327.833333333333</v>
      </c>
      <c r="AD117" s="238"/>
      <c r="AE117" s="239" t="n">
        <f aca="false">+U117/Q117*100-100</f>
        <v>-11.7647058823529</v>
      </c>
      <c r="AF117" s="240"/>
      <c r="AG117" s="244" t="n">
        <f aca="false">+(U117/E117)^(0.1428571428571)*100-100</f>
        <v>-7.93180286317082</v>
      </c>
      <c r="AH117" s="242"/>
      <c r="AI117" s="147"/>
    </row>
    <row r="118" customFormat="false" ht="14.1" hidden="false" customHeight="true" outlineLevel="0" collapsed="false">
      <c r="A118" s="227" t="n">
        <v>76</v>
      </c>
      <c r="B118" s="228" t="s">
        <v>101</v>
      </c>
      <c r="C118" s="228"/>
      <c r="D118" s="229" t="s">
        <v>180</v>
      </c>
      <c r="E118" s="230" t="n">
        <v>53</v>
      </c>
      <c r="F118" s="85"/>
      <c r="G118" s="85" t="n">
        <v>53</v>
      </c>
      <c r="H118" s="85"/>
      <c r="I118" s="85" t="n">
        <v>53</v>
      </c>
      <c r="J118" s="85"/>
      <c r="K118" s="85" t="n">
        <v>53</v>
      </c>
      <c r="L118" s="85"/>
      <c r="M118" s="85" t="n">
        <v>58</v>
      </c>
      <c r="N118" s="85"/>
      <c r="O118" s="231" t="n">
        <v>49</v>
      </c>
      <c r="P118" s="231"/>
      <c r="Q118" s="85" t="n">
        <v>56</v>
      </c>
      <c r="R118" s="231"/>
      <c r="S118" s="232" t="n">
        <v>56</v>
      </c>
      <c r="T118" s="85"/>
      <c r="U118" s="232" t="n">
        <v>56</v>
      </c>
      <c r="V118" s="233"/>
      <c r="W118" s="234" t="n">
        <f aca="false">+U118/$U$12*100</f>
        <v>0.237892948173322</v>
      </c>
      <c r="X118" s="235"/>
      <c r="Y118" s="127" t="n">
        <v>25029</v>
      </c>
      <c r="Z118" s="85"/>
      <c r="AA118" s="236" t="n">
        <f aca="false">+Y118*$AA$12/$Y$12</f>
        <v>0.428149884105819</v>
      </c>
      <c r="AB118" s="236"/>
      <c r="AC118" s="237" t="n">
        <f aca="false">+Y118/U118</f>
        <v>446.946428571429</v>
      </c>
      <c r="AD118" s="238"/>
      <c r="AE118" s="239" t="n">
        <f aca="false">+U118/Q118*100-100</f>
        <v>0</v>
      </c>
      <c r="AF118" s="240"/>
      <c r="AG118" s="244" t="n">
        <f aca="false">+(U118/E118)^(0.1428571428571)*100-100</f>
        <v>0.789669820162956</v>
      </c>
      <c r="AH118" s="242"/>
      <c r="AI118" s="147"/>
    </row>
    <row r="119" customFormat="false" ht="14.1" hidden="false" customHeight="true" outlineLevel="0" collapsed="false">
      <c r="A119" s="227" t="n">
        <v>77</v>
      </c>
      <c r="B119" s="228" t="s">
        <v>101</v>
      </c>
      <c r="C119" s="228"/>
      <c r="D119" s="229" t="s">
        <v>181</v>
      </c>
      <c r="E119" s="230" t="n">
        <v>27</v>
      </c>
      <c r="F119" s="85"/>
      <c r="G119" s="85" t="n">
        <v>28</v>
      </c>
      <c r="H119" s="85"/>
      <c r="I119" s="85" t="n">
        <v>30</v>
      </c>
      <c r="J119" s="85"/>
      <c r="K119" s="85" t="n">
        <v>32</v>
      </c>
      <c r="L119" s="85"/>
      <c r="M119" s="85" t="n">
        <v>37</v>
      </c>
      <c r="N119" s="85"/>
      <c r="O119" s="231" t="n">
        <v>41</v>
      </c>
      <c r="P119" s="231"/>
      <c r="Q119" s="85" t="n">
        <v>47</v>
      </c>
      <c r="R119" s="231"/>
      <c r="S119" s="232" t="n">
        <v>49</v>
      </c>
      <c r="T119" s="85"/>
      <c r="U119" s="232" t="n">
        <v>49</v>
      </c>
      <c r="V119" s="233"/>
      <c r="W119" s="234" t="n">
        <f aca="false">+U119/$U$12*100</f>
        <v>0.208156329651657</v>
      </c>
      <c r="X119" s="235"/>
      <c r="Y119" s="127" t="n">
        <v>16830</v>
      </c>
      <c r="Z119" s="85"/>
      <c r="AA119" s="236" t="n">
        <f aca="false">+Y119*$AA$12/$Y$12</f>
        <v>0.287896541991327</v>
      </c>
      <c r="AB119" s="236"/>
      <c r="AC119" s="237" t="n">
        <f aca="false">+Y119/U119</f>
        <v>343.469387755102</v>
      </c>
      <c r="AD119" s="238"/>
      <c r="AE119" s="239" t="n">
        <f aca="false">+U119/Q119*100-100</f>
        <v>4.25531914893618</v>
      </c>
      <c r="AF119" s="240"/>
      <c r="AG119" s="244" t="n">
        <f aca="false">+(U119/E119)^(0.1428571428571)*100-100</f>
        <v>8.88700316314591</v>
      </c>
      <c r="AH119" s="242"/>
      <c r="AI119" s="147"/>
    </row>
    <row r="120" customFormat="false" ht="14.1" hidden="false" customHeight="true" outlineLevel="0" collapsed="false">
      <c r="A120" s="227" t="n">
        <v>78</v>
      </c>
      <c r="B120" s="228" t="s">
        <v>101</v>
      </c>
      <c r="C120" s="228"/>
      <c r="D120" s="229" t="s">
        <v>182</v>
      </c>
      <c r="E120" s="230" t="n">
        <v>26</v>
      </c>
      <c r="F120" s="85"/>
      <c r="G120" s="85" t="n">
        <v>24</v>
      </c>
      <c r="H120" s="85"/>
      <c r="I120" s="85" t="n">
        <v>32</v>
      </c>
      <c r="J120" s="85"/>
      <c r="K120" s="85" t="n">
        <v>33</v>
      </c>
      <c r="L120" s="85"/>
      <c r="M120" s="85" t="n">
        <v>38</v>
      </c>
      <c r="N120" s="85"/>
      <c r="O120" s="231" t="n">
        <v>45</v>
      </c>
      <c r="P120" s="231"/>
      <c r="Q120" s="85" t="n">
        <v>51</v>
      </c>
      <c r="R120" s="231"/>
      <c r="S120" s="232" t="n">
        <v>51</v>
      </c>
      <c r="T120" s="85"/>
      <c r="U120" s="232" t="n">
        <v>48</v>
      </c>
      <c r="V120" s="233"/>
      <c r="W120" s="234" t="n">
        <f aca="false">+U120/$U$12*100</f>
        <v>0.203908241291419</v>
      </c>
      <c r="X120" s="235"/>
      <c r="Y120" s="127" t="n">
        <v>16879</v>
      </c>
      <c r="Z120" s="85"/>
      <c r="AA120" s="236" t="n">
        <f aca="false">+Y120*$AA$12/$Y$12</f>
        <v>0.288734743450482</v>
      </c>
      <c r="AB120" s="236"/>
      <c r="AC120" s="237" t="n">
        <f aca="false">+Y120/U120</f>
        <v>351.645833333333</v>
      </c>
      <c r="AD120" s="238"/>
      <c r="AE120" s="239" t="n">
        <f aca="false">+U120/Q120*100-100</f>
        <v>-5.88235294117648</v>
      </c>
      <c r="AF120" s="240"/>
      <c r="AG120" s="244" t="n">
        <f aca="false">+(U120/E120)^(0.1428571428571)*100-100</f>
        <v>9.1536518120412</v>
      </c>
      <c r="AH120" s="242"/>
      <c r="AI120" s="147"/>
    </row>
    <row r="121" customFormat="false" ht="14.1" hidden="false" customHeight="true" outlineLevel="0" collapsed="false">
      <c r="A121" s="227" t="n">
        <v>79</v>
      </c>
      <c r="B121" s="228" t="s">
        <v>101</v>
      </c>
      <c r="C121" s="228"/>
      <c r="D121" s="229" t="s">
        <v>183</v>
      </c>
      <c r="E121" s="230" t="n">
        <v>1</v>
      </c>
      <c r="F121" s="85"/>
      <c r="G121" s="85" t="n">
        <v>1</v>
      </c>
      <c r="H121" s="85"/>
      <c r="I121" s="85" t="n">
        <v>10</v>
      </c>
      <c r="J121" s="85"/>
      <c r="K121" s="85" t="n">
        <v>13</v>
      </c>
      <c r="L121" s="85"/>
      <c r="M121" s="85" t="n">
        <v>21</v>
      </c>
      <c r="N121" s="85"/>
      <c r="O121" s="231" t="n">
        <v>33</v>
      </c>
      <c r="P121" s="231"/>
      <c r="Q121" s="85" t="n">
        <v>51</v>
      </c>
      <c r="R121" s="231"/>
      <c r="S121" s="232" t="n">
        <v>48</v>
      </c>
      <c r="T121" s="85"/>
      <c r="U121" s="232" t="n">
        <v>48</v>
      </c>
      <c r="V121" s="233"/>
      <c r="W121" s="234" t="n">
        <f aca="false">+U121/$U$12*100</f>
        <v>0.203908241291419</v>
      </c>
      <c r="X121" s="235"/>
      <c r="Y121" s="127" t="n">
        <v>20681</v>
      </c>
      <c r="Z121" s="85"/>
      <c r="AA121" s="236" t="n">
        <f aca="false">+Y121*$AA$12/$Y$12</f>
        <v>0.353772334220002</v>
      </c>
      <c r="AB121" s="236"/>
      <c r="AC121" s="237" t="n">
        <f aca="false">+Y121/U121</f>
        <v>430.854166666667</v>
      </c>
      <c r="AD121" s="238"/>
      <c r="AE121" s="239" t="n">
        <f aca="false">+U121/Q121*100-100</f>
        <v>-5.88235294117648</v>
      </c>
      <c r="AF121" s="240"/>
      <c r="AG121" s="244" t="n">
        <f aca="false">+(U121/E121)^(0.1428571428571)*100-100</f>
        <v>73.8510506444469</v>
      </c>
      <c r="AH121" s="242"/>
      <c r="AI121" s="147"/>
    </row>
    <row r="122" customFormat="false" ht="14.1" hidden="false" customHeight="true" outlineLevel="0" collapsed="false">
      <c r="A122" s="227" t="n">
        <v>80</v>
      </c>
      <c r="B122" s="228" t="s">
        <v>101</v>
      </c>
      <c r="C122" s="228"/>
      <c r="D122" s="229" t="s">
        <v>184</v>
      </c>
      <c r="E122" s="230" t="n">
        <v>54</v>
      </c>
      <c r="F122" s="85"/>
      <c r="G122" s="85" t="n">
        <v>52</v>
      </c>
      <c r="H122" s="85"/>
      <c r="I122" s="85" t="n">
        <v>56</v>
      </c>
      <c r="J122" s="85"/>
      <c r="K122" s="85" t="n">
        <v>64</v>
      </c>
      <c r="L122" s="85"/>
      <c r="M122" s="85" t="n">
        <v>64</v>
      </c>
      <c r="N122" s="85"/>
      <c r="O122" s="231" t="n">
        <v>61</v>
      </c>
      <c r="P122" s="231"/>
      <c r="Q122" s="85" t="n">
        <v>48</v>
      </c>
      <c r="R122" s="231"/>
      <c r="S122" s="232" t="n">
        <v>47</v>
      </c>
      <c r="T122" s="85"/>
      <c r="U122" s="232" t="n">
        <v>47</v>
      </c>
      <c r="V122" s="233"/>
      <c r="W122" s="234" t="n">
        <f aca="false">+U122/$U$12*100</f>
        <v>0.199660152931181</v>
      </c>
      <c r="X122" s="235"/>
      <c r="Y122" s="127" t="n">
        <v>6420</v>
      </c>
      <c r="Z122" s="85"/>
      <c r="AA122" s="236" t="n">
        <f aca="false">+Y122*$AA$12/$Y$12</f>
        <v>0.109821497301504</v>
      </c>
      <c r="AB122" s="236"/>
      <c r="AC122" s="237" t="n">
        <f aca="false">+Y122/U122</f>
        <v>136.595744680851</v>
      </c>
      <c r="AD122" s="238"/>
      <c r="AE122" s="239" t="n">
        <f aca="false">+U122/Q122*100-100</f>
        <v>-2.08333333333334</v>
      </c>
      <c r="AF122" s="240"/>
      <c r="AG122" s="244" t="n">
        <f aca="false">+(U122/E122)^(0.1428571428571)*100-100</f>
        <v>-1.96383824068214</v>
      </c>
      <c r="AH122" s="242"/>
      <c r="AI122" s="147"/>
    </row>
    <row r="123" customFormat="false" ht="14.1" hidden="false" customHeight="true" outlineLevel="0" collapsed="false">
      <c r="A123" s="246" t="n">
        <v>81</v>
      </c>
      <c r="B123" s="247" t="s">
        <v>101</v>
      </c>
      <c r="C123" s="247"/>
      <c r="D123" s="248" t="s">
        <v>185</v>
      </c>
      <c r="E123" s="249"/>
      <c r="F123" s="250"/>
      <c r="G123" s="250"/>
      <c r="H123" s="250"/>
      <c r="I123" s="250"/>
      <c r="J123" s="250"/>
      <c r="K123" s="250"/>
      <c r="L123" s="250"/>
      <c r="M123" s="250"/>
      <c r="N123" s="250"/>
      <c r="O123" s="251" t="n">
        <v>11</v>
      </c>
      <c r="P123" s="251"/>
      <c r="Q123" s="250" t="n">
        <v>37</v>
      </c>
      <c r="R123" s="251"/>
      <c r="S123" s="252" t="n">
        <v>50</v>
      </c>
      <c r="T123" s="250"/>
      <c r="U123" s="252" t="n">
        <v>45</v>
      </c>
      <c r="V123" s="253"/>
      <c r="W123" s="254" t="n">
        <f aca="false">+U123/$U$12*100</f>
        <v>0.191163976210705</v>
      </c>
      <c r="X123" s="255"/>
      <c r="Y123" s="256" t="n">
        <v>26177</v>
      </c>
      <c r="Z123" s="250"/>
      <c r="AA123" s="257" t="n">
        <f aca="false">+Y123*$AA$12/$Y$12</f>
        <v>0.447787746863159</v>
      </c>
      <c r="AB123" s="257"/>
      <c r="AC123" s="258" t="n">
        <f aca="false">+Y123/U123</f>
        <v>581.711111111111</v>
      </c>
      <c r="AD123" s="281"/>
      <c r="AE123" s="282" t="n">
        <f aca="false">+U123/Q123*100-100</f>
        <v>21.6216216216216</v>
      </c>
      <c r="AF123" s="260"/>
      <c r="AG123" s="261" t="s">
        <v>100</v>
      </c>
      <c r="AH123" s="262"/>
      <c r="AI123" s="147"/>
    </row>
    <row r="124" customFormat="false" ht="14.1" hidden="false" customHeight="true" outlineLevel="0" collapsed="false">
      <c r="A124" s="227" t="n">
        <v>82</v>
      </c>
      <c r="B124" s="228" t="s">
        <v>101</v>
      </c>
      <c r="C124" s="228"/>
      <c r="D124" s="229" t="s">
        <v>186</v>
      </c>
      <c r="E124" s="230" t="n">
        <v>288</v>
      </c>
      <c r="F124" s="85"/>
      <c r="G124" s="85" t="n">
        <v>283</v>
      </c>
      <c r="H124" s="85"/>
      <c r="I124" s="85" t="n">
        <v>358</v>
      </c>
      <c r="J124" s="85"/>
      <c r="K124" s="85" t="n">
        <v>319</v>
      </c>
      <c r="L124" s="85"/>
      <c r="M124" s="85" t="n">
        <v>344</v>
      </c>
      <c r="N124" s="85"/>
      <c r="O124" s="231" t="n">
        <v>390</v>
      </c>
      <c r="P124" s="231"/>
      <c r="Q124" s="85" t="n">
        <v>568</v>
      </c>
      <c r="R124" s="231"/>
      <c r="S124" s="232" t="n">
        <v>45</v>
      </c>
      <c r="T124" s="85"/>
      <c r="U124" s="232" t="n">
        <v>45</v>
      </c>
      <c r="V124" s="233"/>
      <c r="W124" s="234" t="n">
        <f aca="false">+U124/$U$12*100</f>
        <v>0.191163976210705</v>
      </c>
      <c r="X124" s="235"/>
      <c r="Y124" s="127" t="n">
        <v>19185</v>
      </c>
      <c r="Z124" s="85"/>
      <c r="AA124" s="236" t="n">
        <f aca="false">+Y124*$AA$12/$Y$12</f>
        <v>0.32818153048744</v>
      </c>
      <c r="AB124" s="236"/>
      <c r="AC124" s="237" t="n">
        <f aca="false">+Y124/U124</f>
        <v>426.333333333333</v>
      </c>
      <c r="AD124" s="238"/>
      <c r="AE124" s="239" t="n">
        <f aca="false">+U124/Q124*100-100</f>
        <v>-92.0774647887324</v>
      </c>
      <c r="AF124" s="240"/>
      <c r="AG124" s="244" t="n">
        <f aca="false">+(U124/E124)^(0.1428571428571)*100-100</f>
        <v>-23.2936297682743</v>
      </c>
      <c r="AH124" s="242"/>
      <c r="AI124" s="147"/>
    </row>
    <row r="125" customFormat="false" ht="14.1" hidden="false" customHeight="true" outlineLevel="0" collapsed="false">
      <c r="A125" s="227" t="n">
        <v>83</v>
      </c>
      <c r="B125" s="228" t="s">
        <v>101</v>
      </c>
      <c r="C125" s="228"/>
      <c r="D125" s="229" t="s">
        <v>187</v>
      </c>
      <c r="E125" s="230"/>
      <c r="F125" s="85"/>
      <c r="G125" s="85"/>
      <c r="H125" s="85"/>
      <c r="I125" s="85"/>
      <c r="J125" s="85"/>
      <c r="K125" s="85" t="n">
        <v>217</v>
      </c>
      <c r="L125" s="85"/>
      <c r="M125" s="85" t="n">
        <v>241</v>
      </c>
      <c r="N125" s="85"/>
      <c r="O125" s="231" t="n">
        <v>238</v>
      </c>
      <c r="P125" s="231"/>
      <c r="Q125" s="85" t="n">
        <v>46</v>
      </c>
      <c r="R125" s="231"/>
      <c r="S125" s="232" t="n">
        <v>45</v>
      </c>
      <c r="T125" s="85"/>
      <c r="U125" s="232" t="n">
        <v>45</v>
      </c>
      <c r="V125" s="233"/>
      <c r="W125" s="234" t="n">
        <f aca="false">+U125/$U$12*100</f>
        <v>0.191163976210705</v>
      </c>
      <c r="X125" s="235"/>
      <c r="Y125" s="127" t="n">
        <v>20458</v>
      </c>
      <c r="Z125" s="85"/>
      <c r="AA125" s="236" t="n">
        <f aca="false">+Y125*$AA$12/$Y$12</f>
        <v>0.349957662273237</v>
      </c>
      <c r="AB125" s="236"/>
      <c r="AC125" s="237" t="n">
        <f aca="false">+Y125/U125</f>
        <v>454.622222222222</v>
      </c>
      <c r="AD125" s="238"/>
      <c r="AE125" s="239" t="n">
        <f aca="false">+U125/Q125*100-100</f>
        <v>-2.17391304347827</v>
      </c>
      <c r="AF125" s="240"/>
      <c r="AG125" s="241" t="s">
        <v>100</v>
      </c>
      <c r="AH125" s="242"/>
      <c r="AI125" s="147"/>
    </row>
    <row r="126" customFormat="false" ht="14.1" hidden="false" customHeight="true" outlineLevel="0" collapsed="false">
      <c r="A126" s="227" t="n">
        <v>84</v>
      </c>
      <c r="B126" s="228" t="s">
        <v>101</v>
      </c>
      <c r="C126" s="228"/>
      <c r="D126" s="229" t="s">
        <v>188</v>
      </c>
      <c r="E126" s="230" t="n">
        <v>45</v>
      </c>
      <c r="F126" s="85"/>
      <c r="G126" s="85" t="n">
        <v>40</v>
      </c>
      <c r="H126" s="85"/>
      <c r="I126" s="85" t="n">
        <v>30</v>
      </c>
      <c r="J126" s="85"/>
      <c r="K126" s="85" t="n">
        <v>27</v>
      </c>
      <c r="L126" s="85"/>
      <c r="M126" s="85" t="n">
        <v>22</v>
      </c>
      <c r="N126" s="85"/>
      <c r="O126" s="231" t="n">
        <v>19</v>
      </c>
      <c r="P126" s="231"/>
      <c r="Q126" s="85" t="n">
        <v>41</v>
      </c>
      <c r="R126" s="231"/>
      <c r="S126" s="232" t="n">
        <v>44</v>
      </c>
      <c r="T126" s="85"/>
      <c r="U126" s="232" t="n">
        <v>43</v>
      </c>
      <c r="V126" s="233"/>
      <c r="W126" s="234" t="n">
        <f aca="false">+U126/$U$12*100</f>
        <v>0.182667799490229</v>
      </c>
      <c r="X126" s="235"/>
      <c r="Y126" s="127" t="n">
        <v>5633</v>
      </c>
      <c r="Z126" s="85"/>
      <c r="AA126" s="236" t="n">
        <f aca="false">+Y126*$AA$12/$Y$12</f>
        <v>0.096358955498345</v>
      </c>
      <c r="AB126" s="236"/>
      <c r="AC126" s="237" t="n">
        <f aca="false">+Y126/U126</f>
        <v>131</v>
      </c>
      <c r="AD126" s="238"/>
      <c r="AE126" s="239" t="n">
        <f aca="false">+U126/Q126*100-100</f>
        <v>4.8780487804878</v>
      </c>
      <c r="AF126" s="240"/>
      <c r="AG126" s="244" t="n">
        <f aca="false">+(U126/E126)^(0.1428571428571)*100-100</f>
        <v>-0.647358037535938</v>
      </c>
      <c r="AH126" s="242"/>
      <c r="AI126" s="147"/>
    </row>
    <row r="127" customFormat="false" ht="14.1" hidden="false" customHeight="true" outlineLevel="0" collapsed="false">
      <c r="A127" s="227" t="n">
        <v>85</v>
      </c>
      <c r="B127" s="228" t="s">
        <v>101</v>
      </c>
      <c r="C127" s="228"/>
      <c r="D127" s="229" t="s">
        <v>189</v>
      </c>
      <c r="E127" s="230" t="n">
        <v>67</v>
      </c>
      <c r="F127" s="85"/>
      <c r="G127" s="85" t="n">
        <v>64</v>
      </c>
      <c r="H127" s="85"/>
      <c r="I127" s="85" t="n">
        <v>65</v>
      </c>
      <c r="J127" s="85"/>
      <c r="K127" s="85" t="n">
        <v>61</v>
      </c>
      <c r="L127" s="85"/>
      <c r="M127" s="85" t="n">
        <v>49</v>
      </c>
      <c r="N127" s="85"/>
      <c r="O127" s="231" t="n">
        <v>48</v>
      </c>
      <c r="P127" s="231"/>
      <c r="Q127" s="85" t="n">
        <v>47</v>
      </c>
      <c r="R127" s="231"/>
      <c r="S127" s="232" t="n">
        <v>43</v>
      </c>
      <c r="T127" s="85"/>
      <c r="U127" s="232" t="n">
        <v>43</v>
      </c>
      <c r="V127" s="233"/>
      <c r="W127" s="234" t="n">
        <f aca="false">+U127/$U$12*100</f>
        <v>0.182667799490229</v>
      </c>
      <c r="X127" s="235"/>
      <c r="Y127" s="127" t="n">
        <v>9141</v>
      </c>
      <c r="Z127" s="85"/>
      <c r="AA127" s="236" t="n">
        <f aca="false">+Y127*$AA$12/$Y$12</f>
        <v>0.156367337512937</v>
      </c>
      <c r="AB127" s="236"/>
      <c r="AC127" s="237" t="n">
        <f aca="false">+Y127/U127</f>
        <v>212.581395348837</v>
      </c>
      <c r="AD127" s="243"/>
      <c r="AE127" s="240" t="n">
        <f aca="false">+U127/Q127*100-100</f>
        <v>-8.51063829787235</v>
      </c>
      <c r="AF127" s="240"/>
      <c r="AG127" s="244" t="n">
        <f aca="false">+(U127/E127)^(0.1428571428571)*100-100</f>
        <v>-6.13907982348628</v>
      </c>
      <c r="AH127" s="242"/>
      <c r="AI127" s="147"/>
    </row>
    <row r="128" customFormat="false" ht="14.1" hidden="false" customHeight="true" outlineLevel="0" collapsed="false">
      <c r="A128" s="227" t="n">
        <v>86</v>
      </c>
      <c r="B128" s="228" t="s">
        <v>101</v>
      </c>
      <c r="C128" s="228"/>
      <c r="D128" s="229" t="s">
        <v>190</v>
      </c>
      <c r="E128" s="230"/>
      <c r="F128" s="85"/>
      <c r="G128" s="85"/>
      <c r="H128" s="85"/>
      <c r="I128" s="85"/>
      <c r="J128" s="85"/>
      <c r="K128" s="85"/>
      <c r="L128" s="85"/>
      <c r="M128" s="85" t="n">
        <v>6</v>
      </c>
      <c r="N128" s="85"/>
      <c r="O128" s="231" t="n">
        <v>10</v>
      </c>
      <c r="P128" s="231"/>
      <c r="Q128" s="85" t="n">
        <v>25</v>
      </c>
      <c r="R128" s="231"/>
      <c r="S128" s="232" t="n">
        <v>43</v>
      </c>
      <c r="T128" s="85"/>
      <c r="U128" s="232" t="n">
        <v>43</v>
      </c>
      <c r="V128" s="233"/>
      <c r="W128" s="234" t="n">
        <f aca="false">+U128/$U$12*100</f>
        <v>0.182667799490229</v>
      </c>
      <c r="X128" s="235"/>
      <c r="Y128" s="127" t="n">
        <v>9390</v>
      </c>
      <c r="Z128" s="85"/>
      <c r="AA128" s="236" t="n">
        <f aca="false">+Y128*$AA$12/$Y$12</f>
        <v>0.160626769417621</v>
      </c>
      <c r="AB128" s="236"/>
      <c r="AC128" s="237" t="n">
        <f aca="false">+Y128/U128</f>
        <v>218.372093023256</v>
      </c>
      <c r="AD128" s="238"/>
      <c r="AE128" s="239" t="n">
        <f aca="false">+U128/Q128*100-100</f>
        <v>72</v>
      </c>
      <c r="AF128" s="240"/>
      <c r="AG128" s="241" t="s">
        <v>100</v>
      </c>
      <c r="AH128" s="242"/>
      <c r="AI128" s="147"/>
    </row>
    <row r="129" customFormat="false" ht="14.1" hidden="false" customHeight="true" outlineLevel="0" collapsed="false">
      <c r="A129" s="227" t="n">
        <v>87</v>
      </c>
      <c r="B129" s="228" t="s">
        <v>101</v>
      </c>
      <c r="C129" s="228"/>
      <c r="D129" s="229" t="s">
        <v>191</v>
      </c>
      <c r="E129" s="230"/>
      <c r="F129" s="85"/>
      <c r="G129" s="85"/>
      <c r="H129" s="85"/>
      <c r="I129" s="85" t="n">
        <v>7</v>
      </c>
      <c r="J129" s="85"/>
      <c r="K129" s="85" t="n">
        <v>17</v>
      </c>
      <c r="L129" s="85"/>
      <c r="M129" s="85" t="n">
        <v>24</v>
      </c>
      <c r="N129" s="85"/>
      <c r="O129" s="231" t="n">
        <v>47</v>
      </c>
      <c r="P129" s="231"/>
      <c r="Q129" s="85" t="n">
        <v>29</v>
      </c>
      <c r="R129" s="231"/>
      <c r="S129" s="232" t="n">
        <v>37</v>
      </c>
      <c r="T129" s="85"/>
      <c r="U129" s="232" t="n">
        <v>37</v>
      </c>
      <c r="V129" s="233"/>
      <c r="W129" s="234" t="n">
        <f aca="false">+U129/$U$12*100</f>
        <v>0.157179269328802</v>
      </c>
      <c r="X129" s="235"/>
      <c r="Y129" s="127" t="n">
        <v>12023</v>
      </c>
      <c r="Z129" s="85"/>
      <c r="AA129" s="236" t="n">
        <f aca="false">+Y129*$AA$12/$Y$12</f>
        <v>0.20566726823302</v>
      </c>
      <c r="AB129" s="236"/>
      <c r="AC129" s="237" t="n">
        <f aca="false">+Y129/U129</f>
        <v>324.945945945946</v>
      </c>
      <c r="AD129" s="238"/>
      <c r="AE129" s="239" t="n">
        <f aca="false">+U129/Q129*100-100</f>
        <v>27.5862068965517</v>
      </c>
      <c r="AF129" s="240"/>
      <c r="AG129" s="241" t="s">
        <v>100</v>
      </c>
      <c r="AH129" s="242"/>
      <c r="AI129" s="147"/>
    </row>
    <row r="130" customFormat="false" ht="14.1" hidden="false" customHeight="true" outlineLevel="0" collapsed="false">
      <c r="A130" s="227" t="n">
        <v>88</v>
      </c>
      <c r="B130" s="228" t="s">
        <v>101</v>
      </c>
      <c r="C130" s="228"/>
      <c r="D130" s="229" t="s">
        <v>192</v>
      </c>
      <c r="E130" s="230" t="n">
        <v>1</v>
      </c>
      <c r="F130" s="85"/>
      <c r="G130" s="85" t="n">
        <v>1</v>
      </c>
      <c r="H130" s="85"/>
      <c r="I130" s="85" t="n">
        <v>0</v>
      </c>
      <c r="J130" s="85"/>
      <c r="K130" s="85" t="n">
        <v>0</v>
      </c>
      <c r="L130" s="85"/>
      <c r="M130" s="85" t="n">
        <v>0</v>
      </c>
      <c r="N130" s="85"/>
      <c r="O130" s="231" t="n">
        <v>11</v>
      </c>
      <c r="P130" s="231"/>
      <c r="Q130" s="85" t="n">
        <v>0</v>
      </c>
      <c r="R130" s="231"/>
      <c r="S130" s="232" t="n">
        <v>49</v>
      </c>
      <c r="T130" s="85"/>
      <c r="U130" s="232" t="n">
        <v>36</v>
      </c>
      <c r="V130" s="233"/>
      <c r="W130" s="234" t="n">
        <f aca="false">+U130/$U$12*100</f>
        <v>0.152931180968564</v>
      </c>
      <c r="X130" s="235"/>
      <c r="Y130" s="127" t="n">
        <v>9170</v>
      </c>
      <c r="Z130" s="85"/>
      <c r="AA130" s="236" t="n">
        <f aca="false">+Y130*$AA$12/$Y$12</f>
        <v>0.156863415927538</v>
      </c>
      <c r="AB130" s="236"/>
      <c r="AC130" s="237" t="n">
        <f aca="false">+Y130/U130</f>
        <v>254.722222222222</v>
      </c>
      <c r="AD130" s="238"/>
      <c r="AE130" s="241" t="s">
        <v>100</v>
      </c>
      <c r="AF130" s="240"/>
      <c r="AG130" s="244" t="n">
        <f aca="false">+(U130/E130)^(0.1428571428571)*100-100</f>
        <v>66.8510441026569</v>
      </c>
      <c r="AH130" s="242"/>
      <c r="AI130" s="147"/>
    </row>
    <row r="131" customFormat="false" ht="14.1" hidden="false" customHeight="true" outlineLevel="0" collapsed="false">
      <c r="A131" s="227" t="n">
        <v>89</v>
      </c>
      <c r="B131" s="228" t="s">
        <v>101</v>
      </c>
      <c r="C131" s="228"/>
      <c r="D131" s="229" t="s">
        <v>193</v>
      </c>
      <c r="E131" s="230"/>
      <c r="F131" s="85"/>
      <c r="G131" s="85"/>
      <c r="H131" s="85"/>
      <c r="I131" s="85"/>
      <c r="J131" s="85"/>
      <c r="K131" s="85" t="n">
        <v>0</v>
      </c>
      <c r="L131" s="85"/>
      <c r="M131" s="85" t="n">
        <v>0</v>
      </c>
      <c r="N131" s="85"/>
      <c r="O131" s="231" t="n">
        <v>22</v>
      </c>
      <c r="P131" s="231"/>
      <c r="Q131" s="85" t="n">
        <v>37</v>
      </c>
      <c r="R131" s="231"/>
      <c r="S131" s="232" t="n">
        <v>36</v>
      </c>
      <c r="T131" s="85"/>
      <c r="U131" s="232" t="n">
        <v>36</v>
      </c>
      <c r="V131" s="233"/>
      <c r="W131" s="234" t="n">
        <f aca="false">+U131/$U$12*100</f>
        <v>0.152931180968564</v>
      </c>
      <c r="X131" s="235"/>
      <c r="Y131" s="127" t="n">
        <v>1190</v>
      </c>
      <c r="Z131" s="85"/>
      <c r="AA131" s="236" t="n">
        <f aca="false">+Y131*$AA$12/$Y$12</f>
        <v>0.0203563211509019</v>
      </c>
      <c r="AB131" s="236"/>
      <c r="AC131" s="237" t="n">
        <f aca="false">+Y131/U131</f>
        <v>33.0555555555556</v>
      </c>
      <c r="AD131" s="238"/>
      <c r="AE131" s="239" t="n">
        <f aca="false">+U131/Q131*100-100</f>
        <v>-2.70270270270269</v>
      </c>
      <c r="AF131" s="240"/>
      <c r="AG131" s="241" t="s">
        <v>100</v>
      </c>
      <c r="AH131" s="242"/>
      <c r="AI131" s="147"/>
    </row>
    <row r="132" customFormat="false" ht="14.1" hidden="false" customHeight="true" outlineLevel="0" collapsed="false">
      <c r="A132" s="246" t="n">
        <v>90</v>
      </c>
      <c r="B132" s="247" t="s">
        <v>101</v>
      </c>
      <c r="C132" s="247"/>
      <c r="D132" s="248" t="s">
        <v>194</v>
      </c>
      <c r="E132" s="249"/>
      <c r="F132" s="250"/>
      <c r="G132" s="250"/>
      <c r="H132" s="250"/>
      <c r="I132" s="250"/>
      <c r="J132" s="250"/>
      <c r="K132" s="250" t="n">
        <v>19</v>
      </c>
      <c r="L132" s="250"/>
      <c r="M132" s="250" t="n">
        <v>16</v>
      </c>
      <c r="N132" s="250"/>
      <c r="O132" s="251" t="n">
        <v>15</v>
      </c>
      <c r="P132" s="251"/>
      <c r="Q132" s="250" t="n">
        <v>52</v>
      </c>
      <c r="R132" s="251"/>
      <c r="S132" s="252" t="n">
        <v>39</v>
      </c>
      <c r="T132" s="250"/>
      <c r="U132" s="252" t="n">
        <v>35</v>
      </c>
      <c r="V132" s="253"/>
      <c r="W132" s="254" t="n">
        <f aca="false">+U132/$U$12*100</f>
        <v>0.148683092608326</v>
      </c>
      <c r="X132" s="255"/>
      <c r="Y132" s="256" t="n">
        <v>33825</v>
      </c>
      <c r="Z132" s="250"/>
      <c r="AA132" s="257" t="n">
        <f aca="false">+Y132*$AA$12/$Y$12</f>
        <v>0.578615599100216</v>
      </c>
      <c r="AB132" s="257"/>
      <c r="AC132" s="258" t="n">
        <f aca="false">+Y132/U132</f>
        <v>966.428571428571</v>
      </c>
      <c r="AD132" s="281"/>
      <c r="AE132" s="282" t="n">
        <f aca="false">+U132/Q132*100-100</f>
        <v>-32.6923076923077</v>
      </c>
      <c r="AF132" s="260"/>
      <c r="AG132" s="261" t="s">
        <v>100</v>
      </c>
      <c r="AH132" s="262"/>
      <c r="AI132" s="147"/>
    </row>
    <row r="133" customFormat="false" ht="14.1" hidden="false" customHeight="true" outlineLevel="0" collapsed="false">
      <c r="A133" s="263" t="n">
        <v>91</v>
      </c>
      <c r="B133" s="264" t="s">
        <v>101</v>
      </c>
      <c r="C133" s="264"/>
      <c r="D133" s="265" t="s">
        <v>195</v>
      </c>
      <c r="E133" s="266" t="n">
        <v>18</v>
      </c>
      <c r="F133" s="267"/>
      <c r="G133" s="267" t="n">
        <v>23</v>
      </c>
      <c r="H133" s="267"/>
      <c r="I133" s="267" t="n">
        <v>28</v>
      </c>
      <c r="J133" s="267"/>
      <c r="K133" s="267" t="n">
        <v>28</v>
      </c>
      <c r="L133" s="267"/>
      <c r="M133" s="267" t="n">
        <v>28</v>
      </c>
      <c r="N133" s="267"/>
      <c r="O133" s="268" t="n">
        <v>31</v>
      </c>
      <c r="P133" s="268"/>
      <c r="Q133" s="267" t="n">
        <v>32</v>
      </c>
      <c r="R133" s="268"/>
      <c r="S133" s="269" t="n">
        <v>35</v>
      </c>
      <c r="T133" s="267"/>
      <c r="U133" s="269" t="n">
        <v>35</v>
      </c>
      <c r="V133" s="270"/>
      <c r="W133" s="271" t="n">
        <f aca="false">+U133/$U$12*100</f>
        <v>0.148683092608326</v>
      </c>
      <c r="X133" s="272"/>
      <c r="Y133" s="273" t="n">
        <v>13875</v>
      </c>
      <c r="Z133" s="267"/>
      <c r="AA133" s="274" t="n">
        <f aca="false">+Y133*$AA$12/$Y$12</f>
        <v>0.237347862158625</v>
      </c>
      <c r="AB133" s="274"/>
      <c r="AC133" s="275" t="n">
        <f aca="false">+Y133/U133</f>
        <v>396.428571428571</v>
      </c>
      <c r="AD133" s="276"/>
      <c r="AE133" s="277" t="n">
        <f aca="false">+U133/Q133*100-100</f>
        <v>9.375</v>
      </c>
      <c r="AF133" s="278"/>
      <c r="AG133" s="279" t="n">
        <f aca="false">+(U133/E133)^(0.1428571428571)*100-100</f>
        <v>9.96551325661554</v>
      </c>
      <c r="AH133" s="280"/>
      <c r="AI133" s="147"/>
    </row>
    <row r="134" customFormat="false" ht="14.1" hidden="false" customHeight="true" outlineLevel="0" collapsed="false">
      <c r="A134" s="227" t="n">
        <v>92</v>
      </c>
      <c r="B134" s="228" t="s">
        <v>101</v>
      </c>
      <c r="C134" s="228"/>
      <c r="D134" s="229" t="s">
        <v>196</v>
      </c>
      <c r="E134" s="230" t="n">
        <v>69</v>
      </c>
      <c r="F134" s="85"/>
      <c r="G134" s="85" t="n">
        <v>63</v>
      </c>
      <c r="H134" s="85"/>
      <c r="I134" s="85" t="n">
        <v>56</v>
      </c>
      <c r="J134" s="85"/>
      <c r="K134" s="85" t="n">
        <v>58</v>
      </c>
      <c r="L134" s="85"/>
      <c r="M134" s="85" t="n">
        <v>53</v>
      </c>
      <c r="N134" s="85"/>
      <c r="O134" s="231" t="n">
        <v>50</v>
      </c>
      <c r="P134" s="231"/>
      <c r="Q134" s="85" t="n">
        <v>39</v>
      </c>
      <c r="R134" s="231"/>
      <c r="S134" s="232" t="n">
        <v>35</v>
      </c>
      <c r="T134" s="85"/>
      <c r="U134" s="232" t="n">
        <v>35</v>
      </c>
      <c r="V134" s="233"/>
      <c r="W134" s="234" t="n">
        <f aca="false">+U134/$U$12*100</f>
        <v>0.148683092608326</v>
      </c>
      <c r="X134" s="235"/>
      <c r="Y134" s="127" t="n">
        <v>6058</v>
      </c>
      <c r="Z134" s="85"/>
      <c r="AA134" s="236" t="n">
        <f aca="false">+Y134*$AA$12/$Y$12</f>
        <v>0.103629070195096</v>
      </c>
      <c r="AB134" s="236"/>
      <c r="AC134" s="237" t="n">
        <f aca="false">+Y134/U134</f>
        <v>173.085714285714</v>
      </c>
      <c r="AD134" s="243"/>
      <c r="AE134" s="240" t="n">
        <f aca="false">+U134/Q134*100-100</f>
        <v>-10.2564102564102</v>
      </c>
      <c r="AF134" s="240"/>
      <c r="AG134" s="244" t="n">
        <f aca="false">+(U134/E134)^(0.1428571428571)*100-100</f>
        <v>-9.24126752680027</v>
      </c>
      <c r="AH134" s="242"/>
      <c r="AI134" s="147"/>
    </row>
    <row r="135" customFormat="false" ht="14.1" hidden="false" customHeight="true" outlineLevel="0" collapsed="false">
      <c r="A135" s="227" t="n">
        <v>93</v>
      </c>
      <c r="B135" s="228" t="s">
        <v>110</v>
      </c>
      <c r="C135" s="228"/>
      <c r="D135" s="229" t="s">
        <v>197</v>
      </c>
      <c r="E135" s="230" t="n">
        <v>30</v>
      </c>
      <c r="F135" s="85"/>
      <c r="G135" s="85" t="n">
        <v>31</v>
      </c>
      <c r="H135" s="85"/>
      <c r="I135" s="85" t="n">
        <v>31</v>
      </c>
      <c r="J135" s="85"/>
      <c r="K135" s="85" t="n">
        <v>32</v>
      </c>
      <c r="L135" s="85"/>
      <c r="M135" s="85" t="n">
        <v>32</v>
      </c>
      <c r="N135" s="85"/>
      <c r="O135" s="231" t="n">
        <v>22</v>
      </c>
      <c r="P135" s="231"/>
      <c r="Q135" s="85" t="n">
        <v>34</v>
      </c>
      <c r="R135" s="231"/>
      <c r="S135" s="232" t="n">
        <v>34</v>
      </c>
      <c r="T135" s="85"/>
      <c r="U135" s="232" t="n">
        <v>34</v>
      </c>
      <c r="V135" s="233"/>
      <c r="W135" s="234" t="n">
        <f aca="false">+U135/$U$12*100</f>
        <v>0.144435004248088</v>
      </c>
      <c r="X135" s="235"/>
      <c r="Y135" s="127" t="n">
        <v>6379</v>
      </c>
      <c r="Z135" s="85"/>
      <c r="AA135" s="236" t="n">
        <f aca="false">+Y135*$AA$12/$Y$12</f>
        <v>0.109120145060171</v>
      </c>
      <c r="AB135" s="236"/>
      <c r="AC135" s="237" t="n">
        <f aca="false">+Y135/U135</f>
        <v>187.617647058824</v>
      </c>
      <c r="AD135" s="238"/>
      <c r="AE135" s="239" t="n">
        <f aca="false">+U135/Q135*100-100</f>
        <v>0</v>
      </c>
      <c r="AF135" s="240"/>
      <c r="AG135" s="244" t="n">
        <f aca="false">+(U135/E135)^(0.1428571428571)*100-100</f>
        <v>1.80412612568364</v>
      </c>
      <c r="AH135" s="242"/>
      <c r="AI135" s="147"/>
    </row>
    <row r="136" customFormat="false" ht="14.1" hidden="false" customHeight="true" outlineLevel="0" collapsed="false">
      <c r="A136" s="227" t="n">
        <v>94</v>
      </c>
      <c r="B136" s="228" t="s">
        <v>101</v>
      </c>
      <c r="C136" s="228"/>
      <c r="D136" s="229" t="s">
        <v>198</v>
      </c>
      <c r="E136" s="230" t="n">
        <v>67</v>
      </c>
      <c r="F136" s="85"/>
      <c r="G136" s="85" t="n">
        <v>71</v>
      </c>
      <c r="H136" s="85"/>
      <c r="I136" s="85" t="n">
        <v>82</v>
      </c>
      <c r="J136" s="85"/>
      <c r="K136" s="85" t="n">
        <v>79</v>
      </c>
      <c r="L136" s="85"/>
      <c r="M136" s="85" t="n">
        <v>61</v>
      </c>
      <c r="N136" s="85"/>
      <c r="O136" s="231" t="n">
        <v>48</v>
      </c>
      <c r="P136" s="231"/>
      <c r="Q136" s="85" t="n">
        <v>43</v>
      </c>
      <c r="R136" s="231"/>
      <c r="S136" s="232" t="n">
        <v>33</v>
      </c>
      <c r="T136" s="85"/>
      <c r="U136" s="232" t="n">
        <v>33</v>
      </c>
      <c r="V136" s="233"/>
      <c r="W136" s="234" t="n">
        <f aca="false">+U136/$U$12*100</f>
        <v>0.14018691588785</v>
      </c>
      <c r="X136" s="235"/>
      <c r="Y136" s="127" t="n">
        <v>5156</v>
      </c>
      <c r="Z136" s="85"/>
      <c r="AA136" s="236" t="n">
        <f aca="false">+Y136*$AA$12/$Y$12</f>
        <v>0.0881993208857566</v>
      </c>
      <c r="AB136" s="236"/>
      <c r="AC136" s="237" t="n">
        <f aca="false">+Y136/U136</f>
        <v>156.242424242424</v>
      </c>
      <c r="AD136" s="238"/>
      <c r="AE136" s="239" t="n">
        <f aca="false">+U136/Q136*100-100</f>
        <v>-23.2558139534884</v>
      </c>
      <c r="AF136" s="240"/>
      <c r="AG136" s="244" t="n">
        <f aca="false">+(U136/E136)^(0.1428571428571)*100-100</f>
        <v>-9.62199845903915</v>
      </c>
      <c r="AH136" s="242"/>
      <c r="AI136" s="147"/>
    </row>
    <row r="137" customFormat="false" ht="14.1" hidden="false" customHeight="true" outlineLevel="0" collapsed="false">
      <c r="A137" s="227" t="n">
        <v>95</v>
      </c>
      <c r="B137" s="228" t="s">
        <v>101</v>
      </c>
      <c r="C137" s="228"/>
      <c r="D137" s="229" t="s">
        <v>199</v>
      </c>
      <c r="E137" s="230" t="n">
        <v>20</v>
      </c>
      <c r="F137" s="85"/>
      <c r="G137" s="85" t="n">
        <v>17</v>
      </c>
      <c r="H137" s="85"/>
      <c r="I137" s="85" t="n">
        <v>21</v>
      </c>
      <c r="J137" s="85"/>
      <c r="K137" s="85" t="n">
        <v>21</v>
      </c>
      <c r="L137" s="85"/>
      <c r="M137" s="85" t="n">
        <v>19</v>
      </c>
      <c r="N137" s="85"/>
      <c r="O137" s="231" t="n">
        <v>15</v>
      </c>
      <c r="P137" s="231"/>
      <c r="Q137" s="85" t="n">
        <v>26</v>
      </c>
      <c r="R137" s="231"/>
      <c r="S137" s="232" t="n">
        <v>33</v>
      </c>
      <c r="T137" s="85"/>
      <c r="U137" s="232" t="n">
        <v>33</v>
      </c>
      <c r="V137" s="233"/>
      <c r="W137" s="234" t="n">
        <f aca="false">+U137/$U$12*100</f>
        <v>0.14018691588785</v>
      </c>
      <c r="X137" s="235"/>
      <c r="Y137" s="127" t="n">
        <v>29107</v>
      </c>
      <c r="Z137" s="85"/>
      <c r="AA137" s="236" t="n">
        <f aca="false">+Y137*$AA$12/$Y$12</f>
        <v>0.49790877289017</v>
      </c>
      <c r="AB137" s="236"/>
      <c r="AC137" s="237" t="n">
        <f aca="false">+Y137/U137</f>
        <v>882.030303030303</v>
      </c>
      <c r="AD137" s="238"/>
      <c r="AE137" s="239" t="n">
        <f aca="false">+U137/Q137*100-100</f>
        <v>26.9230769230769</v>
      </c>
      <c r="AF137" s="240"/>
      <c r="AG137" s="244" t="n">
        <f aca="false">+(U137/E137)^(0.1428571428571)*100-100</f>
        <v>7.41603932095568</v>
      </c>
      <c r="AH137" s="242"/>
      <c r="AI137" s="147"/>
    </row>
    <row r="138" customFormat="false" ht="14.1" hidden="false" customHeight="true" outlineLevel="0" collapsed="false">
      <c r="A138" s="227" t="n">
        <v>96</v>
      </c>
      <c r="B138" s="228" t="s">
        <v>110</v>
      </c>
      <c r="C138" s="228"/>
      <c r="D138" s="229" t="s">
        <v>200</v>
      </c>
      <c r="E138" s="230" t="n">
        <v>35</v>
      </c>
      <c r="F138" s="85"/>
      <c r="G138" s="85" t="n">
        <v>37</v>
      </c>
      <c r="H138" s="85"/>
      <c r="I138" s="85" t="n">
        <v>36</v>
      </c>
      <c r="J138" s="85"/>
      <c r="K138" s="85" t="n">
        <v>36</v>
      </c>
      <c r="L138" s="85"/>
      <c r="M138" s="85" t="n">
        <v>35</v>
      </c>
      <c r="N138" s="85"/>
      <c r="O138" s="231" t="n">
        <v>26</v>
      </c>
      <c r="P138" s="231"/>
      <c r="Q138" s="85" t="n">
        <v>33</v>
      </c>
      <c r="R138" s="231"/>
      <c r="S138" s="232" t="n">
        <v>32</v>
      </c>
      <c r="T138" s="85"/>
      <c r="U138" s="232" t="n">
        <v>32</v>
      </c>
      <c r="V138" s="233"/>
      <c r="W138" s="234" t="n">
        <f aca="false">+U138/$U$12*100</f>
        <v>0.135938827527613</v>
      </c>
      <c r="X138" s="235"/>
      <c r="Y138" s="127" t="n">
        <v>11644</v>
      </c>
      <c r="Z138" s="85"/>
      <c r="AA138" s="236" t="n">
        <f aca="false">+Y138*$AA$12/$Y$12</f>
        <v>0.199184036538741</v>
      </c>
      <c r="AB138" s="236"/>
      <c r="AC138" s="237" t="n">
        <f aca="false">+Y138/U138</f>
        <v>363.875</v>
      </c>
      <c r="AD138" s="238"/>
      <c r="AE138" s="239" t="n">
        <f aca="false">+U138/Q138*100-100</f>
        <v>-3.03030303030303</v>
      </c>
      <c r="AF138" s="240"/>
      <c r="AG138" s="244" t="n">
        <f aca="false">+(U138/E138)^(0.1428571428571)*100-100</f>
        <v>-1.27201432725397</v>
      </c>
      <c r="AH138" s="242"/>
      <c r="AI138" s="147"/>
    </row>
    <row r="139" customFormat="false" ht="14.1" hidden="false" customHeight="true" outlineLevel="0" collapsed="false">
      <c r="A139" s="227" t="n">
        <v>97</v>
      </c>
      <c r="B139" s="228" t="s">
        <v>110</v>
      </c>
      <c r="C139" s="228"/>
      <c r="D139" s="229" t="s">
        <v>201</v>
      </c>
      <c r="E139" s="230" t="n">
        <v>45</v>
      </c>
      <c r="F139" s="85"/>
      <c r="G139" s="85" t="n">
        <v>46</v>
      </c>
      <c r="H139" s="85"/>
      <c r="I139" s="85" t="n">
        <v>46</v>
      </c>
      <c r="J139" s="85"/>
      <c r="K139" s="85" t="n">
        <v>37</v>
      </c>
      <c r="L139" s="85"/>
      <c r="M139" s="85" t="n">
        <v>38</v>
      </c>
      <c r="N139" s="85"/>
      <c r="O139" s="231" t="n">
        <v>31</v>
      </c>
      <c r="P139" s="231"/>
      <c r="Q139" s="85" t="n">
        <v>37</v>
      </c>
      <c r="R139" s="231"/>
      <c r="S139" s="232" t="n">
        <v>31</v>
      </c>
      <c r="T139" s="85"/>
      <c r="U139" s="232" t="n">
        <v>31</v>
      </c>
      <c r="V139" s="233"/>
      <c r="W139" s="234" t="n">
        <f aca="false">+U139/$U$12*100</f>
        <v>0.131690739167375</v>
      </c>
      <c r="X139" s="235"/>
      <c r="Y139" s="127" t="n">
        <v>6636</v>
      </c>
      <c r="Z139" s="85"/>
      <c r="AA139" s="236" t="n">
        <f aca="false">+Y139*$AA$12/$Y$12</f>
        <v>0.113516426182677</v>
      </c>
      <c r="AB139" s="236"/>
      <c r="AC139" s="237" t="n">
        <f aca="false">+Y139/U139</f>
        <v>214.064516129032</v>
      </c>
      <c r="AD139" s="238"/>
      <c r="AE139" s="239" t="n">
        <f aca="false">+U139/Q139*100-100</f>
        <v>-16.2162162162162</v>
      </c>
      <c r="AF139" s="240"/>
      <c r="AG139" s="244" t="n">
        <f aca="false">+(U139/E139)^(0.1428571428571)*100-100</f>
        <v>-5.1846932799549</v>
      </c>
      <c r="AH139" s="242"/>
      <c r="AI139" s="147"/>
    </row>
    <row r="140" customFormat="false" ht="14.1" hidden="false" customHeight="true" outlineLevel="0" collapsed="false">
      <c r="A140" s="227" t="n">
        <v>98</v>
      </c>
      <c r="B140" s="228" t="s">
        <v>101</v>
      </c>
      <c r="C140" s="228"/>
      <c r="D140" s="229" t="s">
        <v>202</v>
      </c>
      <c r="E140" s="230" t="n">
        <v>102</v>
      </c>
      <c r="F140" s="85"/>
      <c r="G140" s="85" t="n">
        <v>77</v>
      </c>
      <c r="H140" s="85"/>
      <c r="I140" s="85" t="n">
        <v>67</v>
      </c>
      <c r="J140" s="85"/>
      <c r="K140" s="85" t="n">
        <v>67</v>
      </c>
      <c r="L140" s="85"/>
      <c r="M140" s="85" t="n">
        <v>74</v>
      </c>
      <c r="N140" s="85"/>
      <c r="O140" s="231" t="n">
        <v>76</v>
      </c>
      <c r="P140" s="231"/>
      <c r="Q140" s="85" t="n">
        <v>54</v>
      </c>
      <c r="R140" s="231"/>
      <c r="S140" s="232" t="n">
        <v>31</v>
      </c>
      <c r="T140" s="85"/>
      <c r="U140" s="232" t="n">
        <v>31</v>
      </c>
      <c r="V140" s="233"/>
      <c r="W140" s="234" t="n">
        <f aca="false">+U140/$U$12*100</f>
        <v>0.131690739167375</v>
      </c>
      <c r="X140" s="235"/>
      <c r="Y140" s="127" t="n">
        <v>10228</v>
      </c>
      <c r="Z140" s="85"/>
      <c r="AA140" s="236" t="n">
        <f aca="false">+Y140*$AA$12/$Y$12</f>
        <v>0.174961724984391</v>
      </c>
      <c r="AB140" s="236"/>
      <c r="AC140" s="237" t="n">
        <f aca="false">+Y140/U140</f>
        <v>329.935483870968</v>
      </c>
      <c r="AD140" s="238"/>
      <c r="AE140" s="239" t="n">
        <f aca="false">+U140/Q140*100-100</f>
        <v>-42.5925925925926</v>
      </c>
      <c r="AF140" s="240"/>
      <c r="AG140" s="244" t="n">
        <f aca="false">+(U140/E140)^(0.1428571428571)*100-100</f>
        <v>-15.6453964107819</v>
      </c>
      <c r="AH140" s="242"/>
      <c r="AI140" s="147"/>
    </row>
    <row r="141" customFormat="false" ht="14.1" hidden="false" customHeight="true" outlineLevel="0" collapsed="false">
      <c r="A141" s="246" t="n">
        <v>99</v>
      </c>
      <c r="B141" s="247" t="s">
        <v>101</v>
      </c>
      <c r="C141" s="247"/>
      <c r="D141" s="248" t="s">
        <v>203</v>
      </c>
      <c r="E141" s="249" t="n">
        <v>23</v>
      </c>
      <c r="F141" s="250"/>
      <c r="G141" s="250" t="n">
        <v>26</v>
      </c>
      <c r="H141" s="250"/>
      <c r="I141" s="250" t="n">
        <v>28</v>
      </c>
      <c r="J141" s="250"/>
      <c r="K141" s="250" t="n">
        <v>35</v>
      </c>
      <c r="L141" s="250"/>
      <c r="M141" s="250" t="n">
        <v>30</v>
      </c>
      <c r="N141" s="250"/>
      <c r="O141" s="251" t="n">
        <v>27</v>
      </c>
      <c r="P141" s="251"/>
      <c r="Q141" s="250" t="n">
        <v>30</v>
      </c>
      <c r="R141" s="251"/>
      <c r="S141" s="252" t="n">
        <v>31</v>
      </c>
      <c r="T141" s="250"/>
      <c r="U141" s="252" t="n">
        <v>29</v>
      </c>
      <c r="V141" s="253"/>
      <c r="W141" s="254" t="n">
        <f aca="false">+U141/$U$12*100</f>
        <v>0.123194562446899</v>
      </c>
      <c r="X141" s="255"/>
      <c r="Y141" s="256" t="n">
        <v>28511</v>
      </c>
      <c r="Z141" s="250"/>
      <c r="AA141" s="257" t="n">
        <f aca="false">+Y141*$AA$12/$Y$12</f>
        <v>0.487713506162491</v>
      </c>
      <c r="AB141" s="257"/>
      <c r="AC141" s="258" t="n">
        <f aca="false">+Y141/U141</f>
        <v>983.137931034483</v>
      </c>
      <c r="AD141" s="281"/>
      <c r="AE141" s="282" t="n">
        <f aca="false">+U141/Q141*100-100</f>
        <v>-3.33333333333333</v>
      </c>
      <c r="AF141" s="260"/>
      <c r="AG141" s="283" t="n">
        <f aca="false">+(U141/E141)^(0.1428571428571)*100-100</f>
        <v>3.36689043958512</v>
      </c>
      <c r="AH141" s="262"/>
      <c r="AI141" s="147"/>
    </row>
    <row r="142" customFormat="false" ht="14.1" hidden="false" customHeight="true" outlineLevel="0" collapsed="false">
      <c r="A142" s="263" t="n">
        <v>100</v>
      </c>
      <c r="B142" s="264" t="s">
        <v>101</v>
      </c>
      <c r="C142" s="264"/>
      <c r="D142" s="265" t="s">
        <v>204</v>
      </c>
      <c r="E142" s="266"/>
      <c r="F142" s="267"/>
      <c r="G142" s="267"/>
      <c r="H142" s="267"/>
      <c r="I142" s="267" t="n">
        <v>11</v>
      </c>
      <c r="J142" s="267"/>
      <c r="K142" s="267" t="n">
        <v>14</v>
      </c>
      <c r="L142" s="267"/>
      <c r="M142" s="267" t="n">
        <v>16</v>
      </c>
      <c r="N142" s="267"/>
      <c r="O142" s="268" t="n">
        <v>29</v>
      </c>
      <c r="P142" s="268"/>
      <c r="Q142" s="267" t="n">
        <v>26</v>
      </c>
      <c r="R142" s="268"/>
      <c r="S142" s="269" t="n">
        <v>29</v>
      </c>
      <c r="T142" s="267"/>
      <c r="U142" s="269" t="n">
        <v>29</v>
      </c>
      <c r="V142" s="270"/>
      <c r="W142" s="271" t="n">
        <f aca="false">+U142/$U$12*100</f>
        <v>0.123194562446899</v>
      </c>
      <c r="X142" s="272"/>
      <c r="Y142" s="273" t="n">
        <v>11206</v>
      </c>
      <c r="Z142" s="267"/>
      <c r="AA142" s="274" t="n">
        <f aca="false">+Y142*$AA$12/$Y$12</f>
        <v>0.191691541863031</v>
      </c>
      <c r="AB142" s="274"/>
      <c r="AC142" s="275" t="n">
        <f aca="false">+Y142/U142</f>
        <v>386.413793103448</v>
      </c>
      <c r="AD142" s="276"/>
      <c r="AE142" s="277" t="n">
        <f aca="false">+U142/Q142*100-100</f>
        <v>11.5384615384615</v>
      </c>
      <c r="AF142" s="278"/>
      <c r="AG142" s="289" t="s">
        <v>100</v>
      </c>
      <c r="AH142" s="280"/>
      <c r="AI142" s="147"/>
    </row>
    <row r="143" customFormat="false" ht="14.1" hidden="false" customHeight="true" outlineLevel="0" collapsed="false">
      <c r="A143" s="227" t="n">
        <v>101</v>
      </c>
      <c r="B143" s="228" t="s">
        <v>101</v>
      </c>
      <c r="C143" s="228"/>
      <c r="D143" s="229" t="s">
        <v>205</v>
      </c>
      <c r="E143" s="230"/>
      <c r="F143" s="85"/>
      <c r="G143" s="85"/>
      <c r="H143" s="85"/>
      <c r="I143" s="85"/>
      <c r="J143" s="85"/>
      <c r="K143" s="85" t="n">
        <v>20</v>
      </c>
      <c r="L143" s="85"/>
      <c r="M143" s="85" t="n">
        <v>21</v>
      </c>
      <c r="N143" s="85"/>
      <c r="O143" s="231" t="n">
        <v>20</v>
      </c>
      <c r="P143" s="231"/>
      <c r="Q143" s="85" t="n">
        <v>46</v>
      </c>
      <c r="R143" s="231"/>
      <c r="S143" s="232" t="n">
        <v>28</v>
      </c>
      <c r="T143" s="85"/>
      <c r="U143" s="232" t="n">
        <v>28</v>
      </c>
      <c r="V143" s="233"/>
      <c r="W143" s="234" t="n">
        <f aca="false">+U143/$U$12*100</f>
        <v>0.118946474086661</v>
      </c>
      <c r="X143" s="235"/>
      <c r="Y143" s="127" t="n">
        <v>3985</v>
      </c>
      <c r="Z143" s="85"/>
      <c r="AA143" s="236" t="n">
        <f aca="false">+Y143*$AA$12/$Y$12</f>
        <v>0.06816801662718</v>
      </c>
      <c r="AB143" s="236"/>
      <c r="AC143" s="237" t="n">
        <f aca="false">+Y143/U143</f>
        <v>142.321428571429</v>
      </c>
      <c r="AD143" s="238"/>
      <c r="AE143" s="239" t="n">
        <f aca="false">+U143/Q143*100-100</f>
        <v>-39.1304347826087</v>
      </c>
      <c r="AF143" s="240"/>
      <c r="AG143" s="241" t="s">
        <v>100</v>
      </c>
      <c r="AH143" s="242"/>
      <c r="AI143" s="147"/>
    </row>
    <row r="144" customFormat="false" ht="14.1" hidden="false" customHeight="true" outlineLevel="0" collapsed="false">
      <c r="A144" s="227" t="n">
        <v>102</v>
      </c>
      <c r="B144" s="228" t="s">
        <v>101</v>
      </c>
      <c r="C144" s="228"/>
      <c r="D144" s="229" t="s">
        <v>206</v>
      </c>
      <c r="E144" s="230" t="n">
        <v>19</v>
      </c>
      <c r="F144" s="85"/>
      <c r="G144" s="85" t="n">
        <v>24</v>
      </c>
      <c r="H144" s="85"/>
      <c r="I144" s="85" t="n">
        <v>23</v>
      </c>
      <c r="J144" s="85"/>
      <c r="K144" s="85" t="n">
        <v>24</v>
      </c>
      <c r="L144" s="85"/>
      <c r="M144" s="85" t="n">
        <v>17</v>
      </c>
      <c r="N144" s="85"/>
      <c r="O144" s="231" t="n">
        <v>23</v>
      </c>
      <c r="P144" s="231"/>
      <c r="Q144" s="85" t="n">
        <v>23</v>
      </c>
      <c r="R144" s="231"/>
      <c r="S144" s="232" t="n">
        <v>27</v>
      </c>
      <c r="T144" s="85"/>
      <c r="U144" s="232" t="n">
        <v>27</v>
      </c>
      <c r="V144" s="233"/>
      <c r="W144" s="234" t="n">
        <f aca="false">+U144/$U$12*100</f>
        <v>0.114698385726423</v>
      </c>
      <c r="X144" s="235"/>
      <c r="Y144" s="127" t="n">
        <v>13217</v>
      </c>
      <c r="Z144" s="85"/>
      <c r="AA144" s="236" t="n">
        <f aca="false">+Y144*$AA$12/$Y$12</f>
        <v>0.226092013992833</v>
      </c>
      <c r="AB144" s="236"/>
      <c r="AC144" s="237" t="n">
        <f aca="false">+Y144/U144</f>
        <v>489.518518518519</v>
      </c>
      <c r="AD144" s="238"/>
      <c r="AE144" s="239" t="n">
        <f aca="false">+U144/Q144*100-100</f>
        <v>17.3913043478261</v>
      </c>
      <c r="AF144" s="240"/>
      <c r="AG144" s="244" t="n">
        <f aca="false">+(U144/E144)^(0.1428571428571)*100-100</f>
        <v>5.14810542006414</v>
      </c>
      <c r="AH144" s="242"/>
      <c r="AI144" s="147"/>
    </row>
    <row r="145" customFormat="false" ht="14.1" hidden="false" customHeight="true" outlineLevel="0" collapsed="false">
      <c r="A145" s="227" t="n">
        <v>103</v>
      </c>
      <c r="B145" s="228" t="s">
        <v>101</v>
      </c>
      <c r="C145" s="228"/>
      <c r="D145" s="229" t="s">
        <v>207</v>
      </c>
      <c r="E145" s="230" t="n">
        <v>5</v>
      </c>
      <c r="F145" s="85"/>
      <c r="G145" s="85" t="n">
        <v>4</v>
      </c>
      <c r="H145" s="85"/>
      <c r="I145" s="85" t="n">
        <v>0</v>
      </c>
      <c r="J145" s="85"/>
      <c r="K145" s="85" t="n">
        <v>0</v>
      </c>
      <c r="L145" s="85"/>
      <c r="M145" s="85" t="n">
        <v>12</v>
      </c>
      <c r="N145" s="85"/>
      <c r="O145" s="231" t="n">
        <v>12</v>
      </c>
      <c r="P145" s="231"/>
      <c r="Q145" s="85" t="n">
        <v>44</v>
      </c>
      <c r="R145" s="231"/>
      <c r="S145" s="232" t="n">
        <v>27</v>
      </c>
      <c r="T145" s="85"/>
      <c r="U145" s="232" t="n">
        <v>27</v>
      </c>
      <c r="V145" s="233"/>
      <c r="W145" s="234" t="n">
        <f aca="false">+U145/$U$12*100</f>
        <v>0.114698385726423</v>
      </c>
      <c r="X145" s="235"/>
      <c r="Y145" s="127" t="n">
        <v>3167</v>
      </c>
      <c r="Z145" s="85"/>
      <c r="AA145" s="236" t="n">
        <f aca="false">+Y145*$AA$12/$Y$12</f>
        <v>0.0541751841049634</v>
      </c>
      <c r="AB145" s="236"/>
      <c r="AC145" s="237" t="n">
        <f aca="false">+Y145/U145</f>
        <v>117.296296296296</v>
      </c>
      <c r="AD145" s="243"/>
      <c r="AE145" s="240" t="n">
        <f aca="false">+U145/Q145*100-100</f>
        <v>-38.6363636363636</v>
      </c>
      <c r="AF145" s="240"/>
      <c r="AG145" s="244" t="n">
        <f aca="false">+(U145/E145)^(0.1428571428571)*100-100</f>
        <v>27.2411776538164</v>
      </c>
      <c r="AH145" s="242"/>
      <c r="AI145" s="147"/>
    </row>
    <row r="146" customFormat="false" ht="14.1" hidden="false" customHeight="true" outlineLevel="0" collapsed="false">
      <c r="A146" s="227" t="n">
        <v>104</v>
      </c>
      <c r="B146" s="228" t="s">
        <v>101</v>
      </c>
      <c r="C146" s="228"/>
      <c r="D146" s="229" t="s">
        <v>208</v>
      </c>
      <c r="E146" s="230"/>
      <c r="F146" s="85"/>
      <c r="G146" s="85"/>
      <c r="H146" s="85"/>
      <c r="I146" s="85"/>
      <c r="J146" s="85"/>
      <c r="K146" s="85"/>
      <c r="L146" s="85"/>
      <c r="M146" s="85" t="n">
        <v>14</v>
      </c>
      <c r="N146" s="85"/>
      <c r="O146" s="231" t="n">
        <v>11</v>
      </c>
      <c r="P146" s="231"/>
      <c r="Q146" s="85" t="n">
        <v>20</v>
      </c>
      <c r="R146" s="231"/>
      <c r="S146" s="232" t="n">
        <v>27</v>
      </c>
      <c r="T146" s="85"/>
      <c r="U146" s="232" t="n">
        <v>24</v>
      </c>
      <c r="V146" s="233"/>
      <c r="W146" s="234" t="n">
        <f aca="false">+U146/$U$12*100</f>
        <v>0.101954120645709</v>
      </c>
      <c r="X146" s="235"/>
      <c r="Y146" s="127" t="n">
        <v>8507</v>
      </c>
      <c r="Z146" s="85"/>
      <c r="AA146" s="236" t="n">
        <f aca="false">+Y146*$AA$12/$Y$12</f>
        <v>0.145522037000607</v>
      </c>
      <c r="AB146" s="236"/>
      <c r="AC146" s="237" t="n">
        <f aca="false">+Y146/U146</f>
        <v>354.458333333333</v>
      </c>
      <c r="AD146" s="238"/>
      <c r="AE146" s="239" t="n">
        <f aca="false">+U146/Q146*100-100</f>
        <v>20</v>
      </c>
      <c r="AF146" s="240"/>
      <c r="AG146" s="241" t="s">
        <v>100</v>
      </c>
      <c r="AH146" s="242"/>
      <c r="AI146" s="147"/>
    </row>
    <row r="147" customFormat="false" ht="14.1" hidden="false" customHeight="true" outlineLevel="0" collapsed="false">
      <c r="A147" s="227" t="n">
        <v>105</v>
      </c>
      <c r="B147" s="228" t="s">
        <v>101</v>
      </c>
      <c r="C147" s="228"/>
      <c r="D147" s="229" t="s">
        <v>209</v>
      </c>
      <c r="E147" s="230"/>
      <c r="F147" s="85"/>
      <c r="G147" s="85" t="n">
        <v>0</v>
      </c>
      <c r="H147" s="85"/>
      <c r="I147" s="85" t="n">
        <v>3</v>
      </c>
      <c r="J147" s="85"/>
      <c r="K147" s="85" t="n">
        <v>4</v>
      </c>
      <c r="L147" s="85"/>
      <c r="M147" s="85" t="n">
        <v>15</v>
      </c>
      <c r="N147" s="85"/>
      <c r="O147" s="231" t="n">
        <v>23</v>
      </c>
      <c r="P147" s="231"/>
      <c r="Q147" s="85" t="n">
        <v>25</v>
      </c>
      <c r="R147" s="231"/>
      <c r="S147" s="232" t="n">
        <v>24</v>
      </c>
      <c r="T147" s="85"/>
      <c r="U147" s="232" t="n">
        <v>24</v>
      </c>
      <c r="V147" s="233"/>
      <c r="W147" s="234" t="n">
        <f aca="false">+U147/$U$12*100</f>
        <v>0.101954120645709</v>
      </c>
      <c r="X147" s="235"/>
      <c r="Y147" s="127" t="n">
        <v>7187</v>
      </c>
      <c r="Z147" s="85"/>
      <c r="AA147" s="236" t="n">
        <f aca="false">+Y147*$AA$12/$Y$12</f>
        <v>0.122941916060111</v>
      </c>
      <c r="AB147" s="236"/>
      <c r="AC147" s="237" t="n">
        <f aca="false">+Y147/U147</f>
        <v>299.458333333333</v>
      </c>
      <c r="AD147" s="238"/>
      <c r="AE147" s="239" t="n">
        <f aca="false">+U147/Q147*100-100</f>
        <v>-4</v>
      </c>
      <c r="AF147" s="240"/>
      <c r="AG147" s="241" t="s">
        <v>100</v>
      </c>
      <c r="AH147" s="242"/>
      <c r="AI147" s="147"/>
    </row>
    <row r="148" customFormat="false" ht="14.1" hidden="false" customHeight="true" outlineLevel="0" collapsed="false">
      <c r="A148" s="227" t="n">
        <v>106</v>
      </c>
      <c r="B148" s="228" t="s">
        <v>101</v>
      </c>
      <c r="C148" s="228"/>
      <c r="D148" s="229" t="s">
        <v>210</v>
      </c>
      <c r="E148" s="230"/>
      <c r="F148" s="85"/>
      <c r="G148" s="85"/>
      <c r="H148" s="85"/>
      <c r="I148" s="85"/>
      <c r="J148" s="85"/>
      <c r="K148" s="85"/>
      <c r="L148" s="85"/>
      <c r="M148" s="85"/>
      <c r="N148" s="85"/>
      <c r="O148" s="231" t="n">
        <v>17</v>
      </c>
      <c r="P148" s="231"/>
      <c r="Q148" s="85" t="n">
        <v>23</v>
      </c>
      <c r="R148" s="231"/>
      <c r="S148" s="232" t="n">
        <v>24</v>
      </c>
      <c r="T148" s="85"/>
      <c r="U148" s="232" t="n">
        <v>24</v>
      </c>
      <c r="V148" s="233"/>
      <c r="W148" s="234" t="n">
        <f aca="false">+U148/$U$12*100</f>
        <v>0.101954120645709</v>
      </c>
      <c r="X148" s="235"/>
      <c r="Y148" s="127" t="n">
        <v>0</v>
      </c>
      <c r="Z148" s="85"/>
      <c r="AA148" s="236" t="n">
        <f aca="false">+Y148*$AA$12/$Y$12</f>
        <v>0</v>
      </c>
      <c r="AB148" s="236"/>
      <c r="AC148" s="237" t="n">
        <f aca="false">+Y148/U148</f>
        <v>0</v>
      </c>
      <c r="AD148" s="238"/>
      <c r="AE148" s="239" t="n">
        <f aca="false">+U148/Q148*100-100</f>
        <v>4.34782608695652</v>
      </c>
      <c r="AF148" s="240"/>
      <c r="AG148" s="241" t="s">
        <v>100</v>
      </c>
      <c r="AH148" s="242"/>
      <c r="AI148" s="147"/>
    </row>
    <row r="149" customFormat="false" ht="14.1" hidden="false" customHeight="true" outlineLevel="0" collapsed="false">
      <c r="A149" s="227" t="n">
        <v>107</v>
      </c>
      <c r="B149" s="228" t="s">
        <v>101</v>
      </c>
      <c r="C149" s="228"/>
      <c r="D149" s="229" t="s">
        <v>211</v>
      </c>
      <c r="E149" s="230"/>
      <c r="F149" s="85"/>
      <c r="G149" s="85"/>
      <c r="H149" s="85"/>
      <c r="I149" s="85"/>
      <c r="J149" s="85"/>
      <c r="K149" s="85"/>
      <c r="L149" s="85"/>
      <c r="M149" s="85" t="n">
        <v>102</v>
      </c>
      <c r="N149" s="85"/>
      <c r="O149" s="231" t="n">
        <v>101</v>
      </c>
      <c r="P149" s="231"/>
      <c r="Q149" s="85" t="n">
        <v>110</v>
      </c>
      <c r="R149" s="231"/>
      <c r="S149" s="232" t="n">
        <v>23</v>
      </c>
      <c r="T149" s="85"/>
      <c r="U149" s="232" t="n">
        <v>23</v>
      </c>
      <c r="V149" s="233"/>
      <c r="W149" s="234" t="n">
        <f aca="false">+U149/$U$12*100</f>
        <v>0.0977060322854716</v>
      </c>
      <c r="X149" s="235"/>
      <c r="Y149" s="127" t="n">
        <v>5397</v>
      </c>
      <c r="Z149" s="85"/>
      <c r="AA149" s="236" t="n">
        <f aca="false">+Y149*$AA$12/$Y$12</f>
        <v>0.0923219035726199</v>
      </c>
      <c r="AB149" s="236"/>
      <c r="AC149" s="237" t="n">
        <f aca="false">+Y149/U149</f>
        <v>234.652173913043</v>
      </c>
      <c r="AD149" s="238"/>
      <c r="AE149" s="239" t="n">
        <f aca="false">+U149/Q149*100-100</f>
        <v>-79.0909090909091</v>
      </c>
      <c r="AF149" s="240"/>
      <c r="AG149" s="241" t="s">
        <v>100</v>
      </c>
      <c r="AH149" s="242"/>
      <c r="AI149" s="147"/>
    </row>
    <row r="150" customFormat="false" ht="14.1" hidden="false" customHeight="true" outlineLevel="0" collapsed="false">
      <c r="A150" s="246" t="n">
        <v>108</v>
      </c>
      <c r="B150" s="247" t="s">
        <v>110</v>
      </c>
      <c r="C150" s="247"/>
      <c r="D150" s="248" t="s">
        <v>212</v>
      </c>
      <c r="E150" s="249" t="n">
        <v>18</v>
      </c>
      <c r="F150" s="250"/>
      <c r="G150" s="250" t="n">
        <v>19</v>
      </c>
      <c r="H150" s="250"/>
      <c r="I150" s="250" t="n">
        <v>20</v>
      </c>
      <c r="J150" s="250"/>
      <c r="K150" s="250" t="n">
        <v>20</v>
      </c>
      <c r="L150" s="250"/>
      <c r="M150" s="250" t="n">
        <v>20</v>
      </c>
      <c r="N150" s="250"/>
      <c r="O150" s="251" t="n">
        <v>13</v>
      </c>
      <c r="P150" s="251"/>
      <c r="Q150" s="250" t="n">
        <v>23</v>
      </c>
      <c r="R150" s="251"/>
      <c r="S150" s="252" t="n">
        <v>22</v>
      </c>
      <c r="T150" s="250"/>
      <c r="U150" s="252" t="n">
        <v>22</v>
      </c>
      <c r="V150" s="253"/>
      <c r="W150" s="254" t="n">
        <f aca="false">+U150/$U$12*100</f>
        <v>0.0934579439252337</v>
      </c>
      <c r="X150" s="255"/>
      <c r="Y150" s="256" t="n">
        <v>4867</v>
      </c>
      <c r="Z150" s="250"/>
      <c r="AA150" s="257" t="n">
        <f aca="false">+Y150*$AA$12/$Y$12</f>
        <v>0.0832556428919661</v>
      </c>
      <c r="AB150" s="257"/>
      <c r="AC150" s="258" t="n">
        <f aca="false">+Y150/U150</f>
        <v>221.227272727273</v>
      </c>
      <c r="AD150" s="281"/>
      <c r="AE150" s="282" t="n">
        <f aca="false">+U150/Q150*100-100</f>
        <v>-4.34782608695652</v>
      </c>
      <c r="AF150" s="260"/>
      <c r="AG150" s="283" t="n">
        <f aca="false">+(U150/E150)^(0.1428571428571)*100-100</f>
        <v>2.90821024075507</v>
      </c>
      <c r="AH150" s="262"/>
      <c r="AI150" s="147"/>
    </row>
    <row r="151" customFormat="false" ht="14.1" hidden="false" customHeight="true" outlineLevel="0" collapsed="false">
      <c r="A151" s="66" t="s">
        <v>76</v>
      </c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147"/>
    </row>
    <row r="152" customFormat="false" ht="15" hidden="false" customHeight="tru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1"/>
      <c r="AA152" s="3"/>
      <c r="AB152" s="3"/>
      <c r="AC152" s="3"/>
      <c r="AD152" s="3"/>
      <c r="AE152" s="3"/>
      <c r="AF152" s="3"/>
      <c r="AG152" s="3"/>
      <c r="AH152" s="3" t="s">
        <v>1</v>
      </c>
      <c r="AI152" s="147"/>
    </row>
    <row r="153" customFormat="false" ht="15" hidden="false" customHeight="tru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0"/>
      <c r="Z153" s="0"/>
      <c r="AA153" s="0"/>
      <c r="AB153" s="0"/>
      <c r="AC153" s="149"/>
      <c r="AD153" s="149"/>
      <c r="AE153" s="1"/>
      <c r="AF153" s="0"/>
      <c r="AG153" s="1"/>
      <c r="AH153" s="4" t="s">
        <v>213</v>
      </c>
      <c r="AI153" s="147"/>
    </row>
    <row r="154" customFormat="false" ht="8.1" hidden="false" customHeight="true" outlineLevel="0" collapsed="false">
      <c r="A154" s="150"/>
      <c r="B154" s="151"/>
      <c r="C154" s="151"/>
      <c r="D154" s="151"/>
      <c r="E154" s="151"/>
      <c r="F154" s="151"/>
      <c r="G154" s="71"/>
      <c r="H154" s="71"/>
      <c r="I154" s="71"/>
      <c r="J154" s="71"/>
      <c r="K154" s="152"/>
      <c r="L154" s="152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153"/>
      <c r="AA154" s="153"/>
      <c r="AB154" s="153"/>
      <c r="AC154" s="153"/>
      <c r="AD154" s="153"/>
      <c r="AE154" s="153"/>
      <c r="AF154" s="153"/>
      <c r="AG154" s="153"/>
      <c r="AH154" s="153"/>
      <c r="AI154" s="147"/>
    </row>
    <row r="155" customFormat="false" ht="12.75" hidden="false" customHeight="tru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152"/>
      <c r="L155" s="152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0"/>
      <c r="Z155" s="0"/>
      <c r="AA155" s="0"/>
      <c r="AB155" s="154" t="s">
        <v>78</v>
      </c>
      <c r="AC155" s="154"/>
      <c r="AD155" s="154"/>
      <c r="AE155" s="154"/>
      <c r="AF155" s="154"/>
      <c r="AG155" s="154"/>
      <c r="AH155" s="154"/>
      <c r="AI155" s="147"/>
    </row>
    <row r="156" customFormat="false" ht="3.95" hidden="false" customHeight="true" outlineLevel="0" collapsed="false">
      <c r="A156" s="155"/>
      <c r="B156" s="155"/>
      <c r="C156" s="155"/>
      <c r="D156" s="155"/>
      <c r="E156" s="155"/>
      <c r="F156" s="155"/>
      <c r="G156" s="155"/>
      <c r="H156" s="155"/>
      <c r="I156" s="155"/>
      <c r="J156" s="155"/>
      <c r="K156" s="156"/>
      <c r="L156" s="156"/>
      <c r="M156" s="155"/>
      <c r="N156" s="155"/>
      <c r="O156" s="155"/>
      <c r="P156" s="155"/>
      <c r="Q156" s="155"/>
      <c r="R156" s="155"/>
      <c r="S156" s="155"/>
      <c r="T156" s="155"/>
      <c r="U156" s="155"/>
      <c r="V156" s="155"/>
      <c r="W156" s="155"/>
      <c r="X156" s="155"/>
      <c r="Y156" s="157"/>
      <c r="Z156" s="157"/>
      <c r="AA156" s="157"/>
      <c r="AB156" s="157"/>
      <c r="AC156" s="157"/>
      <c r="AD156" s="158"/>
      <c r="AE156" s="158"/>
      <c r="AF156" s="158"/>
      <c r="AG156" s="159"/>
      <c r="AH156" s="158"/>
      <c r="AI156" s="147"/>
    </row>
    <row r="157" customFormat="false" ht="14.1" hidden="false" customHeight="true" outlineLevel="0" collapsed="false">
      <c r="A157" s="160"/>
      <c r="B157" s="161"/>
      <c r="C157" s="161"/>
      <c r="D157" s="161"/>
      <c r="E157" s="162" t="s">
        <v>10</v>
      </c>
      <c r="F157" s="162"/>
      <c r="G157" s="162"/>
      <c r="H157" s="162"/>
      <c r="I157" s="162"/>
      <c r="J157" s="162"/>
      <c r="K157" s="162"/>
      <c r="L157" s="162"/>
      <c r="M157" s="162"/>
      <c r="N157" s="162"/>
      <c r="O157" s="162"/>
      <c r="P157" s="162"/>
      <c r="Q157" s="162"/>
      <c r="R157" s="162"/>
      <c r="S157" s="162"/>
      <c r="T157" s="162"/>
      <c r="U157" s="162"/>
      <c r="V157" s="162"/>
      <c r="W157" s="162"/>
      <c r="X157" s="162"/>
      <c r="Y157" s="163" t="s">
        <v>79</v>
      </c>
      <c r="Z157" s="163"/>
      <c r="AA157" s="163"/>
      <c r="AB157" s="163"/>
      <c r="AC157" s="163"/>
      <c r="AD157" s="164"/>
      <c r="AE157" s="162" t="s">
        <v>80</v>
      </c>
      <c r="AF157" s="162"/>
      <c r="AG157" s="162"/>
      <c r="AH157" s="162"/>
      <c r="AI157" s="147"/>
    </row>
    <row r="158" customFormat="false" ht="14.1" hidden="false" customHeight="true" outlineLevel="0" collapsed="false">
      <c r="A158" s="165" t="s">
        <v>81</v>
      </c>
      <c r="B158" s="166"/>
      <c r="C158" s="166"/>
      <c r="D158" s="166"/>
      <c r="E158" s="167" t="s">
        <v>82</v>
      </c>
      <c r="F158" s="167"/>
      <c r="G158" s="167"/>
      <c r="H158" s="167"/>
      <c r="I158" s="167"/>
      <c r="J158" s="167"/>
      <c r="K158" s="167"/>
      <c r="L158" s="167"/>
      <c r="M158" s="167"/>
      <c r="N158" s="167"/>
      <c r="O158" s="167"/>
      <c r="P158" s="167"/>
      <c r="Q158" s="167"/>
      <c r="R158" s="167"/>
      <c r="S158" s="167"/>
      <c r="T158" s="167"/>
      <c r="U158" s="167"/>
      <c r="V158" s="167"/>
      <c r="W158" s="167"/>
      <c r="X158" s="167"/>
      <c r="Y158" s="168"/>
      <c r="Z158" s="168"/>
      <c r="AA158" s="168"/>
      <c r="AB158" s="168"/>
      <c r="AC158" s="169" t="s">
        <v>83</v>
      </c>
      <c r="AD158" s="170"/>
      <c r="AE158" s="171" t="s">
        <v>84</v>
      </c>
      <c r="AF158" s="171"/>
      <c r="AG158" s="171"/>
      <c r="AH158" s="171"/>
      <c r="AI158" s="147"/>
    </row>
    <row r="159" customFormat="false" ht="14.1" hidden="false" customHeight="true" outlineLevel="0" collapsed="false">
      <c r="A159" s="172" t="s">
        <v>85</v>
      </c>
      <c r="B159" s="173" t="s">
        <v>86</v>
      </c>
      <c r="C159" s="173"/>
      <c r="D159" s="174" t="s">
        <v>87</v>
      </c>
      <c r="E159" s="163" t="n">
        <v>1994</v>
      </c>
      <c r="F159" s="130"/>
      <c r="G159" s="129" t="n">
        <v>1995</v>
      </c>
      <c r="H159" s="130"/>
      <c r="I159" s="129" t="n">
        <v>1996</v>
      </c>
      <c r="J159" s="130"/>
      <c r="K159" s="129" t="n">
        <v>1997</v>
      </c>
      <c r="L159" s="130"/>
      <c r="M159" s="129" t="n">
        <v>1998</v>
      </c>
      <c r="N159" s="130"/>
      <c r="O159" s="129" t="n">
        <v>1999</v>
      </c>
      <c r="P159" s="175"/>
      <c r="Q159" s="129" t="n">
        <v>2000</v>
      </c>
      <c r="R159" s="175"/>
      <c r="S159" s="176" t="n">
        <v>2001</v>
      </c>
      <c r="T159" s="176"/>
      <c r="U159" s="176"/>
      <c r="V159" s="176"/>
      <c r="W159" s="176"/>
      <c r="X159" s="176"/>
      <c r="Y159" s="177"/>
      <c r="Z159" s="178"/>
      <c r="AA159" s="179"/>
      <c r="AB159" s="179"/>
      <c r="AC159" s="173" t="s">
        <v>88</v>
      </c>
      <c r="AD159" s="180"/>
      <c r="AE159" s="167" t="s">
        <v>10</v>
      </c>
      <c r="AF159" s="167"/>
      <c r="AG159" s="167"/>
      <c r="AH159" s="167"/>
      <c r="AI159" s="147"/>
    </row>
    <row r="160" customFormat="false" ht="14.1" hidden="false" customHeight="true" outlineLevel="0" collapsed="false">
      <c r="A160" s="165"/>
      <c r="B160" s="174"/>
      <c r="C160" s="174"/>
      <c r="D160" s="174"/>
      <c r="E160" s="163"/>
      <c r="F160" s="116"/>
      <c r="G160" s="129"/>
      <c r="H160" s="116"/>
      <c r="I160" s="129"/>
      <c r="J160" s="116"/>
      <c r="K160" s="129"/>
      <c r="L160" s="116"/>
      <c r="M160" s="129"/>
      <c r="N160" s="116"/>
      <c r="O160" s="129"/>
      <c r="P160" s="181"/>
      <c r="Q160" s="129"/>
      <c r="R160" s="178"/>
      <c r="S160" s="176" t="s">
        <v>49</v>
      </c>
      <c r="T160" s="176"/>
      <c r="U160" s="163" t="s">
        <v>89</v>
      </c>
      <c r="V160" s="163"/>
      <c r="W160" s="163"/>
      <c r="X160" s="182"/>
      <c r="Y160" s="183" t="s">
        <v>90</v>
      </c>
      <c r="Z160" s="115"/>
      <c r="AA160" s="179" t="s">
        <v>91</v>
      </c>
      <c r="AB160" s="179"/>
      <c r="AC160" s="173" t="s">
        <v>92</v>
      </c>
      <c r="AD160" s="180"/>
      <c r="AE160" s="163" t="s">
        <v>93</v>
      </c>
      <c r="AF160" s="163"/>
      <c r="AG160" s="182" t="s">
        <v>94</v>
      </c>
      <c r="AH160" s="182"/>
      <c r="AI160" s="147"/>
    </row>
    <row r="161" customFormat="false" ht="14.1" hidden="false" customHeight="true" outlineLevel="0" collapsed="false">
      <c r="A161" s="184"/>
      <c r="B161" s="185"/>
      <c r="C161" s="185"/>
      <c r="D161" s="185"/>
      <c r="E161" s="176" t="s">
        <v>89</v>
      </c>
      <c r="F161" s="176"/>
      <c r="G161" s="176"/>
      <c r="H161" s="176"/>
      <c r="I161" s="176"/>
      <c r="J161" s="176"/>
      <c r="K161" s="176"/>
      <c r="L161" s="176"/>
      <c r="M161" s="176"/>
      <c r="N161" s="176"/>
      <c r="O161" s="176"/>
      <c r="P161" s="176"/>
      <c r="Q161" s="176"/>
      <c r="R161" s="176"/>
      <c r="S161" s="176"/>
      <c r="T161" s="176"/>
      <c r="U161" s="163" t="s">
        <v>95</v>
      </c>
      <c r="V161" s="186"/>
      <c r="W161" s="163" t="s">
        <v>91</v>
      </c>
      <c r="X161" s="186"/>
      <c r="Y161" s="177"/>
      <c r="Z161" s="178"/>
      <c r="AA161" s="187"/>
      <c r="AB161" s="187"/>
      <c r="AC161" s="187"/>
      <c r="AD161" s="188"/>
      <c r="AE161" s="163"/>
      <c r="AF161" s="163"/>
      <c r="AG161" s="182"/>
      <c r="AH161" s="182"/>
      <c r="AI161" s="147"/>
    </row>
    <row r="162" customFormat="false" ht="14.1" hidden="false" customHeight="true" outlineLevel="0" collapsed="false">
      <c r="A162" s="189" t="s">
        <v>96</v>
      </c>
      <c r="B162" s="190"/>
      <c r="C162" s="190"/>
      <c r="D162" s="190"/>
      <c r="E162" s="191" t="n">
        <v>17064</v>
      </c>
      <c r="F162" s="192"/>
      <c r="G162" s="192" t="n">
        <v>16308</v>
      </c>
      <c r="H162" s="192"/>
      <c r="I162" s="192" t="n">
        <v>16515</v>
      </c>
      <c r="J162" s="192"/>
      <c r="K162" s="192" t="n">
        <v>18426</v>
      </c>
      <c r="L162" s="192"/>
      <c r="M162" s="192" t="n">
        <v>19125</v>
      </c>
      <c r="N162" s="192"/>
      <c r="O162" s="192" t="n">
        <v>22188</v>
      </c>
      <c r="P162" s="193"/>
      <c r="Q162" s="192" t="n">
        <v>21824.105</v>
      </c>
      <c r="R162" s="193"/>
      <c r="S162" s="191" t="n">
        <v>24198</v>
      </c>
      <c r="T162" s="194"/>
      <c r="U162" s="192" t="n">
        <v>23540</v>
      </c>
      <c r="V162" s="194"/>
      <c r="W162" s="195" t="n">
        <v>97.2807670055377</v>
      </c>
      <c r="X162" s="196"/>
      <c r="Y162" s="192" t="n">
        <v>5845850</v>
      </c>
      <c r="Z162" s="197"/>
      <c r="AA162" s="195" t="n">
        <v>100</v>
      </c>
      <c r="AB162" s="198"/>
      <c r="AC162" s="199" t="n">
        <v>248.336873406967</v>
      </c>
      <c r="AD162" s="200"/>
      <c r="AE162" s="201" t="n">
        <v>6.09338381106906</v>
      </c>
      <c r="AF162" s="199"/>
      <c r="AG162" s="199" t="n">
        <v>4.70340426283073</v>
      </c>
      <c r="AH162" s="202"/>
      <c r="AI162" s="147"/>
    </row>
    <row r="163" customFormat="false" ht="14.1" hidden="false" customHeight="true" outlineLevel="0" collapsed="false">
      <c r="A163" s="203" t="s">
        <v>97</v>
      </c>
      <c r="B163" s="113"/>
      <c r="C163" s="113"/>
      <c r="D163" s="113"/>
      <c r="E163" s="204" t="n">
        <v>9299</v>
      </c>
      <c r="F163" s="205"/>
      <c r="G163" s="205" t="n">
        <v>9792</v>
      </c>
      <c r="H163" s="205"/>
      <c r="I163" s="205" t="n">
        <v>10946</v>
      </c>
      <c r="J163" s="205"/>
      <c r="K163" s="205" t="n">
        <v>13750.0412116217</v>
      </c>
      <c r="L163" s="205"/>
      <c r="M163" s="205" t="n">
        <v>14720.21</v>
      </c>
      <c r="N163" s="205"/>
      <c r="O163" s="205" t="n">
        <v>20359.0000244166</v>
      </c>
      <c r="P163" s="206"/>
      <c r="Q163" s="205" t="n">
        <v>21772.105</v>
      </c>
      <c r="R163" s="206"/>
      <c r="S163" s="207" t="n">
        <v>24146</v>
      </c>
      <c r="T163" s="206"/>
      <c r="U163" s="205" t="n">
        <v>23488</v>
      </c>
      <c r="V163" s="206"/>
      <c r="W163" s="208" t="n">
        <v>97.2749109583368</v>
      </c>
      <c r="X163" s="209"/>
      <c r="Y163" s="205" t="n">
        <v>5836521</v>
      </c>
      <c r="Z163" s="206"/>
      <c r="AA163" s="208" t="n">
        <v>99.8404167058683</v>
      </c>
      <c r="AB163" s="210"/>
      <c r="AC163" s="211" t="n">
        <v>248.489483991826</v>
      </c>
      <c r="AD163" s="212"/>
      <c r="AE163" s="211" t="n">
        <v>15.369124081884</v>
      </c>
      <c r="AF163" s="211"/>
      <c r="AG163" s="211" t="n">
        <v>14.1529430862135</v>
      </c>
      <c r="AH163" s="213"/>
      <c r="AI163" s="147"/>
    </row>
    <row r="164" customFormat="false" ht="9.95" hidden="false" customHeight="true" outlineLevel="0" collapsed="false">
      <c r="A164" s="214"/>
      <c r="B164" s="215"/>
      <c r="C164" s="215"/>
      <c r="D164" s="78"/>
      <c r="E164" s="216" t="n">
        <v>6645</v>
      </c>
      <c r="F164" s="217"/>
      <c r="G164" s="217" t="n">
        <v>6625</v>
      </c>
      <c r="H164" s="217"/>
      <c r="I164" s="217" t="n">
        <v>7298</v>
      </c>
      <c r="J164" s="217"/>
      <c r="K164" s="217" t="n">
        <v>9189</v>
      </c>
      <c r="L164" s="217"/>
      <c r="M164" s="217" t="n">
        <v>10002</v>
      </c>
      <c r="N164" s="217"/>
      <c r="O164" s="217" t="n">
        <v>15288</v>
      </c>
      <c r="P164" s="217"/>
      <c r="Q164" s="218"/>
      <c r="R164" s="217"/>
      <c r="S164" s="219"/>
      <c r="T164" s="220"/>
      <c r="U164" s="218"/>
      <c r="V164" s="218"/>
      <c r="W164" s="218"/>
      <c r="X164" s="218"/>
      <c r="Y164" s="221" t="n">
        <v>2764326.93905817</v>
      </c>
      <c r="Z164" s="222"/>
      <c r="AA164" s="223"/>
      <c r="AB164" s="223"/>
      <c r="AC164" s="224"/>
      <c r="AD164" s="224"/>
      <c r="AE164" s="225"/>
      <c r="AF164" s="226"/>
      <c r="AG164" s="224"/>
      <c r="AH164" s="226"/>
      <c r="AI164" s="147"/>
    </row>
    <row r="165" customFormat="false" ht="14.1" hidden="false" customHeight="true" outlineLevel="0" collapsed="false">
      <c r="A165" s="227" t="n">
        <v>109</v>
      </c>
      <c r="B165" s="228" t="s">
        <v>101</v>
      </c>
      <c r="C165" s="228"/>
      <c r="D165" s="229" t="s">
        <v>214</v>
      </c>
      <c r="E165" s="230" t="n">
        <v>13</v>
      </c>
      <c r="F165" s="85"/>
      <c r="G165" s="85" t="n">
        <v>15</v>
      </c>
      <c r="H165" s="85"/>
      <c r="I165" s="85" t="n">
        <v>15</v>
      </c>
      <c r="J165" s="85"/>
      <c r="K165" s="85" t="n">
        <v>19</v>
      </c>
      <c r="L165" s="85"/>
      <c r="M165" s="85" t="n">
        <v>20</v>
      </c>
      <c r="N165" s="85"/>
      <c r="O165" s="231" t="n">
        <v>17</v>
      </c>
      <c r="P165" s="231"/>
      <c r="Q165" s="85" t="n">
        <v>21</v>
      </c>
      <c r="R165" s="231"/>
      <c r="S165" s="232" t="n">
        <v>22</v>
      </c>
      <c r="T165" s="85"/>
      <c r="U165" s="232" t="n">
        <v>22</v>
      </c>
      <c r="V165" s="233"/>
      <c r="W165" s="234" t="n">
        <f aca="false">+U165/$U$12*100</f>
        <v>0.0934579439252337</v>
      </c>
      <c r="X165" s="235"/>
      <c r="Y165" s="127" t="n">
        <v>13955</v>
      </c>
      <c r="Z165" s="85"/>
      <c r="AA165" s="236" t="n">
        <f aca="false">+Y165*$AA$12/$Y$12</f>
        <v>0.238716354336837</v>
      </c>
      <c r="AB165" s="236"/>
      <c r="AC165" s="237" t="n">
        <f aca="false">+Y165/U165</f>
        <v>634.318181818182</v>
      </c>
      <c r="AD165" s="238"/>
      <c r="AE165" s="239" t="n">
        <f aca="false">+U165/Q165*100-100</f>
        <v>4.76190476190477</v>
      </c>
      <c r="AF165" s="240"/>
      <c r="AG165" s="244" t="n">
        <f aca="false">+(U165/E165)^(0.1428571428571)*100-100</f>
        <v>7.80524827048291</v>
      </c>
      <c r="AH165" s="242"/>
      <c r="AI165" s="147"/>
    </row>
    <row r="166" customFormat="false" ht="14.1" hidden="false" customHeight="true" outlineLevel="0" collapsed="false">
      <c r="A166" s="227" t="n">
        <v>110</v>
      </c>
      <c r="B166" s="228" t="s">
        <v>101</v>
      </c>
      <c r="C166" s="228"/>
      <c r="D166" s="229" t="s">
        <v>215</v>
      </c>
      <c r="E166" s="230"/>
      <c r="F166" s="85"/>
      <c r="G166" s="85"/>
      <c r="H166" s="85"/>
      <c r="I166" s="85" t="n">
        <v>0</v>
      </c>
      <c r="J166" s="85"/>
      <c r="K166" s="85" t="n">
        <v>0</v>
      </c>
      <c r="L166" s="85"/>
      <c r="M166" s="85" t="n">
        <v>0</v>
      </c>
      <c r="N166" s="85"/>
      <c r="O166" s="231" t="n">
        <v>23</v>
      </c>
      <c r="P166" s="231"/>
      <c r="Q166" s="85" t="n">
        <v>19</v>
      </c>
      <c r="R166" s="231"/>
      <c r="S166" s="232" t="n">
        <v>22</v>
      </c>
      <c r="T166" s="85"/>
      <c r="U166" s="232" t="n">
        <v>22</v>
      </c>
      <c r="V166" s="233"/>
      <c r="W166" s="234" t="n">
        <f aca="false">+U166/$U$12*100</f>
        <v>0.0934579439252337</v>
      </c>
      <c r="X166" s="235"/>
      <c r="Y166" s="127" t="n">
        <v>7267</v>
      </c>
      <c r="Z166" s="85"/>
      <c r="AA166" s="236" t="n">
        <f aca="false">+Y166*$AA$12/$Y$12</f>
        <v>0.124310408238323</v>
      </c>
      <c r="AB166" s="236"/>
      <c r="AC166" s="237" t="n">
        <f aca="false">+Y166/U166</f>
        <v>330.318181818182</v>
      </c>
      <c r="AD166" s="238"/>
      <c r="AE166" s="239" t="n">
        <f aca="false">+U166/Q166*100-100</f>
        <v>15.7894736842105</v>
      </c>
      <c r="AF166" s="240"/>
      <c r="AG166" s="241" t="s">
        <v>100</v>
      </c>
      <c r="AH166" s="242"/>
      <c r="AI166" s="147"/>
    </row>
    <row r="167" customFormat="false" ht="14.1" hidden="false" customHeight="true" outlineLevel="0" collapsed="false">
      <c r="A167" s="227" t="n">
        <v>111</v>
      </c>
      <c r="B167" s="228" t="s">
        <v>101</v>
      </c>
      <c r="C167" s="228"/>
      <c r="D167" s="229" t="s">
        <v>216</v>
      </c>
      <c r="E167" s="230" t="n">
        <v>0</v>
      </c>
      <c r="F167" s="85"/>
      <c r="G167" s="85" t="n">
        <v>0</v>
      </c>
      <c r="H167" s="85"/>
      <c r="I167" s="85" t="n">
        <v>0</v>
      </c>
      <c r="J167" s="85"/>
      <c r="K167" s="85" t="n">
        <v>0</v>
      </c>
      <c r="L167" s="85"/>
      <c r="M167" s="85" t="n">
        <v>0</v>
      </c>
      <c r="N167" s="85"/>
      <c r="O167" s="231" t="n">
        <v>0</v>
      </c>
      <c r="P167" s="231"/>
      <c r="Q167" s="85" t="n">
        <v>17</v>
      </c>
      <c r="R167" s="231"/>
      <c r="S167" s="232" t="n">
        <v>21</v>
      </c>
      <c r="T167" s="85"/>
      <c r="U167" s="232" t="n">
        <v>21</v>
      </c>
      <c r="V167" s="233"/>
      <c r="W167" s="234" t="n">
        <f aca="false">+U167/$U$12*100</f>
        <v>0.0892098555649958</v>
      </c>
      <c r="X167" s="235"/>
      <c r="Y167" s="127" t="n">
        <v>6219</v>
      </c>
      <c r="Z167" s="85"/>
      <c r="AA167" s="236" t="n">
        <f aca="false">+Y167*$AA$12/$Y$12</f>
        <v>0.106383160703747</v>
      </c>
      <c r="AB167" s="236"/>
      <c r="AC167" s="237" t="n">
        <f aca="false">+Y167/U167</f>
        <v>296.142857142857</v>
      </c>
      <c r="AD167" s="238"/>
      <c r="AE167" s="239" t="n">
        <f aca="false">+U167/Q167*100-100</f>
        <v>23.5294117647059</v>
      </c>
      <c r="AF167" s="240"/>
      <c r="AG167" s="241" t="s">
        <v>100</v>
      </c>
      <c r="AH167" s="242"/>
      <c r="AI167" s="147"/>
    </row>
    <row r="168" customFormat="false" ht="14.1" hidden="false" customHeight="true" outlineLevel="0" collapsed="false">
      <c r="A168" s="227" t="n">
        <v>112</v>
      </c>
      <c r="B168" s="228" t="s">
        <v>101</v>
      </c>
      <c r="C168" s="228"/>
      <c r="D168" s="229" t="s">
        <v>217</v>
      </c>
      <c r="E168" s="230"/>
      <c r="F168" s="85"/>
      <c r="G168" s="85" t="n">
        <v>14</v>
      </c>
      <c r="H168" s="85"/>
      <c r="I168" s="85" t="n">
        <v>12</v>
      </c>
      <c r="J168" s="85"/>
      <c r="K168" s="85" t="n">
        <v>16</v>
      </c>
      <c r="L168" s="85"/>
      <c r="M168" s="85" t="n">
        <v>18</v>
      </c>
      <c r="N168" s="85"/>
      <c r="O168" s="231" t="n">
        <v>16</v>
      </c>
      <c r="P168" s="231"/>
      <c r="Q168" s="85" t="n">
        <v>15</v>
      </c>
      <c r="R168" s="231"/>
      <c r="S168" s="232" t="n">
        <v>21</v>
      </c>
      <c r="T168" s="85"/>
      <c r="U168" s="232" t="n">
        <v>21</v>
      </c>
      <c r="V168" s="233"/>
      <c r="W168" s="234" t="n">
        <f aca="false">+U168/$U$12*100</f>
        <v>0.0892098555649958</v>
      </c>
      <c r="X168" s="235"/>
      <c r="Y168" s="127" t="n">
        <v>5102</v>
      </c>
      <c r="Z168" s="85"/>
      <c r="AA168" s="236" t="n">
        <f aca="false">+Y168*$AA$12/$Y$12</f>
        <v>0.0872755886654635</v>
      </c>
      <c r="AB168" s="236"/>
      <c r="AC168" s="237" t="n">
        <f aca="false">+Y168/U168</f>
        <v>242.952380952381</v>
      </c>
      <c r="AD168" s="238"/>
      <c r="AE168" s="239" t="n">
        <f aca="false">+U168/Q168*100-100</f>
        <v>40</v>
      </c>
      <c r="AF168" s="240"/>
      <c r="AG168" s="241" t="s">
        <v>100</v>
      </c>
      <c r="AH168" s="242"/>
      <c r="AI168" s="147"/>
    </row>
    <row r="169" customFormat="false" ht="14.1" hidden="false" customHeight="true" outlineLevel="0" collapsed="false">
      <c r="A169" s="227" t="n">
        <v>113</v>
      </c>
      <c r="B169" s="228" t="s">
        <v>110</v>
      </c>
      <c r="C169" s="228"/>
      <c r="D169" s="229" t="s">
        <v>218</v>
      </c>
      <c r="E169" s="230" t="n">
        <v>39</v>
      </c>
      <c r="F169" s="85"/>
      <c r="G169" s="85" t="n">
        <v>37</v>
      </c>
      <c r="H169" s="85"/>
      <c r="I169" s="85" t="n">
        <v>37</v>
      </c>
      <c r="J169" s="85"/>
      <c r="K169" s="85" t="n">
        <v>36</v>
      </c>
      <c r="L169" s="85"/>
      <c r="M169" s="85" t="n">
        <v>22</v>
      </c>
      <c r="N169" s="85"/>
      <c r="O169" s="231" t="n">
        <v>23</v>
      </c>
      <c r="P169" s="231"/>
      <c r="Q169" s="85" t="n">
        <v>23</v>
      </c>
      <c r="R169" s="231"/>
      <c r="S169" s="232" t="n">
        <v>21</v>
      </c>
      <c r="T169" s="85"/>
      <c r="U169" s="232" t="n">
        <v>21</v>
      </c>
      <c r="V169" s="233"/>
      <c r="W169" s="234" t="n">
        <f aca="false">+U169/$U$12*100</f>
        <v>0.0892098555649958</v>
      </c>
      <c r="X169" s="235"/>
      <c r="Y169" s="127" t="n">
        <v>3597</v>
      </c>
      <c r="Z169" s="85"/>
      <c r="AA169" s="236" t="n">
        <f aca="false">+Y169*$AA$12/$Y$12</f>
        <v>0.0615308295628523</v>
      </c>
      <c r="AB169" s="236"/>
      <c r="AC169" s="237" t="n">
        <f aca="false">+Y169/U169</f>
        <v>171.285714285714</v>
      </c>
      <c r="AD169" s="238"/>
      <c r="AE169" s="239" t="n">
        <f aca="false">+U169/Q169*100-100</f>
        <v>-8.69565217391305</v>
      </c>
      <c r="AF169" s="240"/>
      <c r="AG169" s="244" t="n">
        <f aca="false">+(U169/E169)^(0.1428571428571)*100-100</f>
        <v>-8.4636635283793</v>
      </c>
      <c r="AH169" s="242"/>
      <c r="AI169" s="147"/>
    </row>
    <row r="170" customFormat="false" ht="14.1" hidden="false" customHeight="true" outlineLevel="0" collapsed="false">
      <c r="A170" s="227" t="n">
        <v>114</v>
      </c>
      <c r="B170" s="228" t="s">
        <v>101</v>
      </c>
      <c r="C170" s="228"/>
      <c r="D170" s="229" t="s">
        <v>219</v>
      </c>
      <c r="E170" s="230" t="n">
        <v>42</v>
      </c>
      <c r="F170" s="85"/>
      <c r="G170" s="85" t="n">
        <v>22</v>
      </c>
      <c r="H170" s="85"/>
      <c r="I170" s="85" t="n">
        <v>34</v>
      </c>
      <c r="J170" s="85"/>
      <c r="K170" s="85" t="n">
        <v>58</v>
      </c>
      <c r="L170" s="85"/>
      <c r="M170" s="85" t="n">
        <v>16</v>
      </c>
      <c r="N170" s="85"/>
      <c r="O170" s="231" t="n">
        <v>8</v>
      </c>
      <c r="P170" s="231"/>
      <c r="Q170" s="85" t="n">
        <v>18</v>
      </c>
      <c r="R170" s="231"/>
      <c r="S170" s="232" t="n">
        <v>20</v>
      </c>
      <c r="T170" s="85"/>
      <c r="U170" s="232" t="n">
        <v>20</v>
      </c>
      <c r="V170" s="233"/>
      <c r="W170" s="234" t="n">
        <f aca="false">+U170/$U$12*100</f>
        <v>0.0849617672047579</v>
      </c>
      <c r="X170" s="235"/>
      <c r="Y170" s="127" t="n">
        <v>2929</v>
      </c>
      <c r="Z170" s="85"/>
      <c r="AA170" s="236" t="n">
        <f aca="false">+Y170*$AA$12/$Y$12</f>
        <v>0.050103919874783</v>
      </c>
      <c r="AB170" s="236"/>
      <c r="AC170" s="237" t="n">
        <f aca="false">+Y170/U170</f>
        <v>146.45</v>
      </c>
      <c r="AD170" s="238"/>
      <c r="AE170" s="239" t="n">
        <f aca="false">+U170/Q170*100-100</f>
        <v>11.1111111111111</v>
      </c>
      <c r="AF170" s="240"/>
      <c r="AG170" s="244" t="n">
        <f aca="false">+(U170/E170)^(0.1428571428571)*100-100</f>
        <v>-10.05673013602</v>
      </c>
      <c r="AH170" s="242"/>
      <c r="AI170" s="147"/>
    </row>
    <row r="171" customFormat="false" ht="14.1" hidden="false" customHeight="true" outlineLevel="0" collapsed="false">
      <c r="A171" s="227" t="n">
        <v>115</v>
      </c>
      <c r="B171" s="228" t="s">
        <v>101</v>
      </c>
      <c r="C171" s="228"/>
      <c r="D171" s="229" t="s">
        <v>220</v>
      </c>
      <c r="E171" s="230" t="n">
        <v>0</v>
      </c>
      <c r="F171" s="85"/>
      <c r="G171" s="85" t="n">
        <v>5</v>
      </c>
      <c r="H171" s="85"/>
      <c r="I171" s="85" t="n">
        <v>8</v>
      </c>
      <c r="J171" s="85"/>
      <c r="K171" s="85" t="n">
        <v>9</v>
      </c>
      <c r="L171" s="85"/>
      <c r="M171" s="85" t="n">
        <v>7</v>
      </c>
      <c r="N171" s="85"/>
      <c r="O171" s="231" t="n">
        <v>13</v>
      </c>
      <c r="P171" s="231"/>
      <c r="Q171" s="85" t="n">
        <v>19</v>
      </c>
      <c r="R171" s="231"/>
      <c r="S171" s="232" t="n">
        <v>20</v>
      </c>
      <c r="T171" s="85"/>
      <c r="U171" s="232" t="n">
        <v>20</v>
      </c>
      <c r="V171" s="233"/>
      <c r="W171" s="234" t="n">
        <f aca="false">+U171/$U$12*100</f>
        <v>0.0849617672047579</v>
      </c>
      <c r="X171" s="235"/>
      <c r="Y171" s="127" t="n">
        <v>29214</v>
      </c>
      <c r="Z171" s="85"/>
      <c r="AA171" s="236" t="n">
        <f aca="false">+Y171*$AA$12/$Y$12</f>
        <v>0.499739131178528</v>
      </c>
      <c r="AB171" s="236"/>
      <c r="AC171" s="237" t="n">
        <f aca="false">+Y171/U171</f>
        <v>1460.7</v>
      </c>
      <c r="AD171" s="238"/>
      <c r="AE171" s="239" t="n">
        <f aca="false">+U171/Q171*100-100</f>
        <v>5.26315789473684</v>
      </c>
      <c r="AF171" s="240"/>
      <c r="AG171" s="241" t="s">
        <v>100</v>
      </c>
      <c r="AH171" s="242"/>
      <c r="AI171" s="147"/>
    </row>
    <row r="172" customFormat="false" ht="14.1" hidden="false" customHeight="true" outlineLevel="0" collapsed="false">
      <c r="A172" s="227" t="n">
        <v>116</v>
      </c>
      <c r="B172" s="228" t="s">
        <v>101</v>
      </c>
      <c r="C172" s="228"/>
      <c r="D172" s="229" t="s">
        <v>221</v>
      </c>
      <c r="E172" s="230"/>
      <c r="F172" s="85"/>
      <c r="G172" s="85"/>
      <c r="H172" s="85"/>
      <c r="I172" s="85" t="n">
        <v>0</v>
      </c>
      <c r="J172" s="85"/>
      <c r="K172" s="85" t="n">
        <v>0</v>
      </c>
      <c r="L172" s="85"/>
      <c r="M172" s="85" t="n">
        <v>0</v>
      </c>
      <c r="N172" s="85"/>
      <c r="O172" s="231" t="n">
        <v>15</v>
      </c>
      <c r="P172" s="231"/>
      <c r="Q172" s="85" t="n">
        <v>15</v>
      </c>
      <c r="R172" s="231"/>
      <c r="S172" s="232" t="n">
        <v>20</v>
      </c>
      <c r="T172" s="85"/>
      <c r="U172" s="232" t="n">
        <v>20</v>
      </c>
      <c r="V172" s="233"/>
      <c r="W172" s="234" t="n">
        <f aca="false">+U172/$U$12*100</f>
        <v>0.0849617672047579</v>
      </c>
      <c r="X172" s="235"/>
      <c r="Y172" s="127" t="n">
        <v>16718</v>
      </c>
      <c r="Z172" s="85"/>
      <c r="AA172" s="236" t="n">
        <f aca="false">+Y172*$AA$12/$Y$12</f>
        <v>0.285980652941831</v>
      </c>
      <c r="AB172" s="236"/>
      <c r="AC172" s="237" t="n">
        <f aca="false">+Y172/U172</f>
        <v>835.9</v>
      </c>
      <c r="AD172" s="238"/>
      <c r="AE172" s="239" t="n">
        <f aca="false">+U172/Q172*100-100</f>
        <v>33.3333333333333</v>
      </c>
      <c r="AF172" s="240"/>
      <c r="AG172" s="241" t="s">
        <v>100</v>
      </c>
      <c r="AH172" s="242"/>
      <c r="AI172" s="147"/>
    </row>
    <row r="173" customFormat="false" ht="14.1" hidden="false" customHeight="true" outlineLevel="0" collapsed="false">
      <c r="A173" s="246" t="n">
        <v>117</v>
      </c>
      <c r="B173" s="247" t="s">
        <v>101</v>
      </c>
      <c r="C173" s="247"/>
      <c r="D173" s="248" t="s">
        <v>222</v>
      </c>
      <c r="E173" s="249"/>
      <c r="F173" s="250"/>
      <c r="G173" s="250"/>
      <c r="H173" s="250"/>
      <c r="I173" s="250" t="n">
        <v>0</v>
      </c>
      <c r="J173" s="250"/>
      <c r="K173" s="250" t="n">
        <v>0</v>
      </c>
      <c r="L173" s="250"/>
      <c r="M173" s="250" t="n">
        <v>0</v>
      </c>
      <c r="N173" s="250"/>
      <c r="O173" s="251" t="n">
        <v>7</v>
      </c>
      <c r="P173" s="251"/>
      <c r="Q173" s="250" t="n">
        <v>10</v>
      </c>
      <c r="R173" s="251"/>
      <c r="S173" s="252" t="n">
        <v>20</v>
      </c>
      <c r="T173" s="250"/>
      <c r="U173" s="252" t="n">
        <v>20</v>
      </c>
      <c r="V173" s="253"/>
      <c r="W173" s="254" t="n">
        <f aca="false">+U173/$U$12*100</f>
        <v>0.0849617672047579</v>
      </c>
      <c r="X173" s="255"/>
      <c r="Y173" s="256" t="n">
        <v>226</v>
      </c>
      <c r="Z173" s="250"/>
      <c r="AA173" s="257" t="n">
        <f aca="false">+Y173*$AA$12/$Y$12</f>
        <v>0.0038659904034486</v>
      </c>
      <c r="AB173" s="257"/>
      <c r="AC173" s="258" t="n">
        <f aca="false">+Y173/U173</f>
        <v>11.3</v>
      </c>
      <c r="AD173" s="281"/>
      <c r="AE173" s="282" t="n">
        <f aca="false">+U173/Q173*100-100</f>
        <v>100</v>
      </c>
      <c r="AF173" s="260"/>
      <c r="AG173" s="261" t="s">
        <v>100</v>
      </c>
      <c r="AH173" s="262"/>
      <c r="AI173" s="147"/>
    </row>
    <row r="174" customFormat="false" ht="14.1" hidden="false" customHeight="true" outlineLevel="0" collapsed="false">
      <c r="A174" s="263" t="n">
        <v>118</v>
      </c>
      <c r="B174" s="264" t="s">
        <v>101</v>
      </c>
      <c r="C174" s="264"/>
      <c r="D174" s="284" t="s">
        <v>223</v>
      </c>
      <c r="E174" s="267" t="n">
        <v>39</v>
      </c>
      <c r="F174" s="267"/>
      <c r="G174" s="267" t="n">
        <v>37</v>
      </c>
      <c r="H174" s="267"/>
      <c r="I174" s="267" t="n">
        <v>37</v>
      </c>
      <c r="J174" s="267"/>
      <c r="K174" s="267" t="n">
        <v>36</v>
      </c>
      <c r="L174" s="267"/>
      <c r="M174" s="267" t="n">
        <v>14</v>
      </c>
      <c r="N174" s="267"/>
      <c r="O174" s="268" t="n">
        <v>18</v>
      </c>
      <c r="P174" s="268"/>
      <c r="Q174" s="267" t="n">
        <v>17</v>
      </c>
      <c r="R174" s="285"/>
      <c r="S174" s="269" t="n">
        <v>19</v>
      </c>
      <c r="T174" s="286"/>
      <c r="U174" s="269" t="n">
        <v>19</v>
      </c>
      <c r="V174" s="0"/>
      <c r="W174" s="234" t="n">
        <f aca="false">+U174/$U$12*100</f>
        <v>0.08071367884452</v>
      </c>
      <c r="X174" s="272"/>
      <c r="Y174" s="269" t="n">
        <v>4933</v>
      </c>
      <c r="Z174" s="267"/>
      <c r="AA174" s="274" t="n">
        <f aca="false">+Y174*$AA$12/$Y$12</f>
        <v>0.0843846489389909</v>
      </c>
      <c r="AB174" s="274"/>
      <c r="AC174" s="275" t="n">
        <f aca="false">+Y174/U174</f>
        <v>259.631578947368</v>
      </c>
      <c r="AD174" s="287"/>
      <c r="AE174" s="277" t="n">
        <f aca="false">+U174/Q174*100-100</f>
        <v>11.7647058823529</v>
      </c>
      <c r="AF174" s="288"/>
      <c r="AG174" s="279" t="n">
        <f aca="false">+(U174/E174)^(0.1428571428571)*100-100</f>
        <v>-9.76310522479281</v>
      </c>
      <c r="AH174" s="280"/>
      <c r="AI174" s="147"/>
    </row>
    <row r="175" customFormat="false" ht="14.1" hidden="false" customHeight="true" outlineLevel="0" collapsed="false">
      <c r="A175" s="227" t="n">
        <v>119</v>
      </c>
      <c r="B175" s="228" t="s">
        <v>101</v>
      </c>
      <c r="C175" s="228"/>
      <c r="D175" s="290" t="s">
        <v>224</v>
      </c>
      <c r="E175" s="85"/>
      <c r="F175" s="85"/>
      <c r="G175" s="85"/>
      <c r="H175" s="85"/>
      <c r="I175" s="85"/>
      <c r="J175" s="85"/>
      <c r="K175" s="85" t="n">
        <v>11</v>
      </c>
      <c r="L175" s="85"/>
      <c r="M175" s="85" t="n">
        <v>8</v>
      </c>
      <c r="N175" s="85"/>
      <c r="O175" s="231" t="n">
        <v>0</v>
      </c>
      <c r="P175" s="231"/>
      <c r="Q175" s="85" t="n">
        <v>16</v>
      </c>
      <c r="R175" s="291"/>
      <c r="S175" s="232" t="n">
        <v>25</v>
      </c>
      <c r="T175" s="292"/>
      <c r="U175" s="232" t="n">
        <v>18</v>
      </c>
      <c r="V175" s="233"/>
      <c r="W175" s="234" t="n">
        <f aca="false">+U175/$U$12*100</f>
        <v>0.0764655904842821</v>
      </c>
      <c r="X175" s="235"/>
      <c r="Y175" s="232" t="n">
        <v>6009</v>
      </c>
      <c r="Z175" s="85"/>
      <c r="AA175" s="236" t="n">
        <f aca="false">+Y175*$AA$12/$Y$12</f>
        <v>0.102790868735941</v>
      </c>
      <c r="AB175" s="236"/>
      <c r="AC175" s="237" t="n">
        <f aca="false">+Y175/U175</f>
        <v>333.833333333333</v>
      </c>
      <c r="AD175" s="243"/>
      <c r="AE175" s="239" t="n">
        <f aca="false">+U175/Q175*100-100</f>
        <v>12.5</v>
      </c>
      <c r="AF175" s="293"/>
      <c r="AG175" s="241" t="s">
        <v>100</v>
      </c>
      <c r="AH175" s="242"/>
      <c r="AI175" s="147"/>
    </row>
    <row r="176" customFormat="false" ht="14.1" hidden="false" customHeight="true" outlineLevel="0" collapsed="false">
      <c r="A176" s="227" t="n">
        <v>120</v>
      </c>
      <c r="B176" s="228" t="s">
        <v>101</v>
      </c>
      <c r="C176" s="228"/>
      <c r="D176" s="290" t="s">
        <v>225</v>
      </c>
      <c r="E176" s="85" t="n">
        <v>1</v>
      </c>
      <c r="F176" s="85"/>
      <c r="G176" s="85" t="n">
        <v>30</v>
      </c>
      <c r="H176" s="85"/>
      <c r="I176" s="85" t="n">
        <v>48</v>
      </c>
      <c r="J176" s="85"/>
      <c r="K176" s="85" t="n">
        <v>47</v>
      </c>
      <c r="L176" s="85"/>
      <c r="M176" s="85" t="n">
        <v>47</v>
      </c>
      <c r="N176" s="85"/>
      <c r="O176" s="231" t="n">
        <v>21</v>
      </c>
      <c r="P176" s="231"/>
      <c r="Q176" s="85" t="n">
        <v>17</v>
      </c>
      <c r="R176" s="291"/>
      <c r="S176" s="232" t="n">
        <v>19</v>
      </c>
      <c r="T176" s="292"/>
      <c r="U176" s="232" t="n">
        <v>18</v>
      </c>
      <c r="V176" s="233"/>
      <c r="W176" s="234" t="n">
        <f aca="false">+U176/$U$12*100</f>
        <v>0.0764655904842821</v>
      </c>
      <c r="X176" s="235"/>
      <c r="Y176" s="232" t="n">
        <v>78739</v>
      </c>
      <c r="Z176" s="85"/>
      <c r="AA176" s="236" t="n">
        <f aca="false">+Y176*$AA$12/$Y$12</f>
        <v>1.34692132025283</v>
      </c>
      <c r="AB176" s="236"/>
      <c r="AC176" s="237" t="n">
        <f aca="false">+Y176/U176</f>
        <v>4374.38888888889</v>
      </c>
      <c r="AD176" s="243"/>
      <c r="AE176" s="239" t="n">
        <f aca="false">+U176/Q176*100-100</f>
        <v>5.88235294117648</v>
      </c>
      <c r="AF176" s="293"/>
      <c r="AG176" s="244" t="n">
        <f aca="false">+(U176/E176)^(0.1428571428571)*100-100</f>
        <v>51.1209390509216</v>
      </c>
      <c r="AH176" s="242"/>
      <c r="AI176" s="147"/>
    </row>
    <row r="177" customFormat="false" ht="14.1" hidden="false" customHeight="true" outlineLevel="0" collapsed="false">
      <c r="A177" s="227" t="n">
        <v>121</v>
      </c>
      <c r="B177" s="228" t="s">
        <v>101</v>
      </c>
      <c r="C177" s="228"/>
      <c r="D177" s="290" t="s">
        <v>226</v>
      </c>
      <c r="E177" s="85" t="n">
        <v>0</v>
      </c>
      <c r="F177" s="85"/>
      <c r="G177" s="85" t="n">
        <v>1</v>
      </c>
      <c r="H177" s="85"/>
      <c r="I177" s="85" t="n">
        <v>2</v>
      </c>
      <c r="J177" s="85"/>
      <c r="K177" s="85" t="n">
        <v>2</v>
      </c>
      <c r="L177" s="85"/>
      <c r="M177" s="85" t="n">
        <v>2</v>
      </c>
      <c r="N177" s="85"/>
      <c r="O177" s="231" t="n">
        <v>0</v>
      </c>
      <c r="P177" s="231"/>
      <c r="Q177" s="85" t="n">
        <v>41</v>
      </c>
      <c r="R177" s="291"/>
      <c r="S177" s="232" t="n">
        <v>18</v>
      </c>
      <c r="T177" s="292"/>
      <c r="U177" s="232" t="n">
        <v>18</v>
      </c>
      <c r="V177" s="233"/>
      <c r="W177" s="234" t="n">
        <f aca="false">+U177/$U$12*100</f>
        <v>0.0764655904842821</v>
      </c>
      <c r="X177" s="235"/>
      <c r="Y177" s="232" t="n">
        <v>7457</v>
      </c>
      <c r="Z177" s="85"/>
      <c r="AA177" s="236" t="n">
        <f aca="false">+Y177*$AA$12/$Y$12</f>
        <v>0.127560577161576</v>
      </c>
      <c r="AB177" s="236"/>
      <c r="AC177" s="237" t="n">
        <f aca="false">+Y177/U177</f>
        <v>414.277777777778</v>
      </c>
      <c r="AD177" s="243"/>
      <c r="AE177" s="239" t="n">
        <f aca="false">+U177/Q177*100-100</f>
        <v>-56.0975609756098</v>
      </c>
      <c r="AF177" s="293"/>
      <c r="AG177" s="241" t="s">
        <v>100</v>
      </c>
      <c r="AH177" s="242"/>
      <c r="AI177" s="147"/>
    </row>
    <row r="178" customFormat="false" ht="14.1" hidden="false" customHeight="true" outlineLevel="0" collapsed="false">
      <c r="A178" s="227" t="n">
        <v>122</v>
      </c>
      <c r="B178" s="228" t="s">
        <v>101</v>
      </c>
      <c r="C178" s="228"/>
      <c r="D178" s="290" t="s">
        <v>227</v>
      </c>
      <c r="E178" s="85" t="n">
        <v>34</v>
      </c>
      <c r="F178" s="85"/>
      <c r="G178" s="85" t="n">
        <v>31</v>
      </c>
      <c r="H178" s="85"/>
      <c r="I178" s="85" t="n">
        <v>27</v>
      </c>
      <c r="J178" s="85"/>
      <c r="K178" s="85" t="n">
        <v>24</v>
      </c>
      <c r="L178" s="85"/>
      <c r="M178" s="85" t="n">
        <v>19</v>
      </c>
      <c r="N178" s="85"/>
      <c r="O178" s="231" t="n">
        <v>19</v>
      </c>
      <c r="P178" s="231"/>
      <c r="Q178" s="85" t="n">
        <v>21</v>
      </c>
      <c r="R178" s="291"/>
      <c r="S178" s="232" t="n">
        <v>18</v>
      </c>
      <c r="T178" s="292"/>
      <c r="U178" s="232" t="n">
        <v>18</v>
      </c>
      <c r="V178" s="233"/>
      <c r="W178" s="234" t="n">
        <f aca="false">+U178/$U$12*100</f>
        <v>0.0764655904842821</v>
      </c>
      <c r="X178" s="235"/>
      <c r="Y178" s="232" t="n">
        <v>12515</v>
      </c>
      <c r="Z178" s="85"/>
      <c r="AA178" s="236" t="n">
        <f aca="false">+Y178*$AA$12/$Y$12</f>
        <v>0.214083495129023</v>
      </c>
      <c r="AB178" s="236"/>
      <c r="AC178" s="237" t="n">
        <f aca="false">+Y178/U178</f>
        <v>695.277777777778</v>
      </c>
      <c r="AD178" s="243"/>
      <c r="AE178" s="239" t="n">
        <f aca="false">+U178/Q178*100-100</f>
        <v>-14.2857142857143</v>
      </c>
      <c r="AF178" s="293"/>
      <c r="AG178" s="244" t="n">
        <f aca="false">+(U178/E178)^(0.1428571428571)*100-100</f>
        <v>-8.68503833026159</v>
      </c>
      <c r="AH178" s="242"/>
      <c r="AI178" s="147"/>
    </row>
    <row r="179" customFormat="false" ht="14.1" hidden="false" customHeight="true" outlineLevel="0" collapsed="false">
      <c r="A179" s="227" t="n">
        <v>123</v>
      </c>
      <c r="B179" s="228" t="s">
        <v>101</v>
      </c>
      <c r="C179" s="228"/>
      <c r="D179" s="290" t="s">
        <v>228</v>
      </c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231"/>
      <c r="P179" s="231"/>
      <c r="Q179" s="85" t="n">
        <v>22</v>
      </c>
      <c r="R179" s="291"/>
      <c r="S179" s="232" t="n">
        <v>16</v>
      </c>
      <c r="T179" s="292"/>
      <c r="U179" s="232" t="n">
        <v>16</v>
      </c>
      <c r="V179" s="233"/>
      <c r="W179" s="234" t="n">
        <f aca="false">+U179/$U$12*100</f>
        <v>0.0679694137638063</v>
      </c>
      <c r="X179" s="235"/>
      <c r="Y179" s="232" t="n">
        <v>3497</v>
      </c>
      <c r="Z179" s="85"/>
      <c r="AA179" s="236" t="n">
        <f aca="false">+Y179*$AA$12/$Y$12</f>
        <v>0.0598202143400874</v>
      </c>
      <c r="AB179" s="236"/>
      <c r="AC179" s="237" t="n">
        <f aca="false">+Y179/U179</f>
        <v>218.5625</v>
      </c>
      <c r="AD179" s="243"/>
      <c r="AE179" s="239" t="n">
        <f aca="false">+U179/Q179*100-100</f>
        <v>-27.2727272727273</v>
      </c>
      <c r="AF179" s="293"/>
      <c r="AG179" s="241" t="s">
        <v>100</v>
      </c>
      <c r="AH179" s="242"/>
      <c r="AI179" s="147"/>
    </row>
    <row r="180" customFormat="false" ht="14.1" hidden="false" customHeight="true" outlineLevel="0" collapsed="false">
      <c r="A180" s="227" t="n">
        <v>124</v>
      </c>
      <c r="B180" s="228" t="s">
        <v>101</v>
      </c>
      <c r="C180" s="228"/>
      <c r="D180" s="290" t="s">
        <v>229</v>
      </c>
      <c r="E180" s="85" t="n">
        <v>0</v>
      </c>
      <c r="F180" s="85"/>
      <c r="G180" s="85" t="n">
        <v>0</v>
      </c>
      <c r="H180" s="85"/>
      <c r="I180" s="85" t="n">
        <v>0</v>
      </c>
      <c r="J180" s="85"/>
      <c r="K180" s="85" t="n">
        <v>8</v>
      </c>
      <c r="L180" s="85"/>
      <c r="M180" s="85" t="n">
        <v>9</v>
      </c>
      <c r="N180" s="85"/>
      <c r="O180" s="231" t="n">
        <v>11</v>
      </c>
      <c r="P180" s="231"/>
      <c r="Q180" s="85" t="n">
        <v>12</v>
      </c>
      <c r="R180" s="291"/>
      <c r="S180" s="232" t="n">
        <v>14</v>
      </c>
      <c r="T180" s="292"/>
      <c r="U180" s="232" t="n">
        <v>14</v>
      </c>
      <c r="V180" s="233"/>
      <c r="W180" s="234" t="n">
        <f aca="false">+U180/$U$12*100</f>
        <v>0.0594732370433305</v>
      </c>
      <c r="X180" s="235"/>
      <c r="Y180" s="232" t="n">
        <v>11962</v>
      </c>
      <c r="Z180" s="85"/>
      <c r="AA180" s="236" t="n">
        <f aca="false">+Y180*$AA$12/$Y$12</f>
        <v>0.204623792947133</v>
      </c>
      <c r="AB180" s="236"/>
      <c r="AC180" s="237" t="n">
        <f aca="false">+Y180/U180</f>
        <v>854.428571428571</v>
      </c>
      <c r="AD180" s="243"/>
      <c r="AE180" s="239" t="n">
        <f aca="false">+U180/Q180*100-100</f>
        <v>16.6666666666667</v>
      </c>
      <c r="AF180" s="293"/>
      <c r="AG180" s="241" t="s">
        <v>100</v>
      </c>
      <c r="AH180" s="242"/>
      <c r="AI180" s="147"/>
    </row>
    <row r="181" customFormat="false" ht="14.1" hidden="false" customHeight="true" outlineLevel="0" collapsed="false">
      <c r="A181" s="227" t="n">
        <v>125</v>
      </c>
      <c r="B181" s="228" t="s">
        <v>101</v>
      </c>
      <c r="C181" s="228"/>
      <c r="D181" s="290" t="s">
        <v>230</v>
      </c>
      <c r="E181" s="85" t="n">
        <v>25</v>
      </c>
      <c r="F181" s="85"/>
      <c r="G181" s="85" t="n">
        <v>37</v>
      </c>
      <c r="H181" s="85"/>
      <c r="I181" s="85" t="n">
        <v>49</v>
      </c>
      <c r="J181" s="85"/>
      <c r="K181" s="85" t="n">
        <v>29</v>
      </c>
      <c r="L181" s="85"/>
      <c r="M181" s="85" t="n">
        <v>24</v>
      </c>
      <c r="N181" s="85"/>
      <c r="O181" s="231" t="n">
        <v>18</v>
      </c>
      <c r="P181" s="231"/>
      <c r="Q181" s="85" t="n">
        <v>20</v>
      </c>
      <c r="R181" s="291"/>
      <c r="S181" s="232" t="n">
        <v>14</v>
      </c>
      <c r="T181" s="292"/>
      <c r="U181" s="232" t="n">
        <v>14</v>
      </c>
      <c r="V181" s="233"/>
      <c r="W181" s="234" t="n">
        <f aca="false">+U181/$U$12*100</f>
        <v>0.0594732370433305</v>
      </c>
      <c r="X181" s="235"/>
      <c r="Y181" s="232" t="n">
        <v>3080</v>
      </c>
      <c r="Z181" s="85"/>
      <c r="AA181" s="236" t="n">
        <f aca="false">+Y181*$AA$12/$Y$12</f>
        <v>0.0526869488611579</v>
      </c>
      <c r="AB181" s="236"/>
      <c r="AC181" s="237" t="n">
        <f aca="false">+Y181/U181</f>
        <v>220</v>
      </c>
      <c r="AD181" s="243"/>
      <c r="AE181" s="239" t="n">
        <f aca="false">+U181/Q181*100-100</f>
        <v>-30</v>
      </c>
      <c r="AF181" s="293"/>
      <c r="AG181" s="244" t="n">
        <f aca="false">+(U181/E181)^(0.1428571428571)*100-100</f>
        <v>-7.94934969193292</v>
      </c>
      <c r="AH181" s="242"/>
      <c r="AI181" s="147"/>
    </row>
    <row r="182" customFormat="false" ht="14.1" hidden="false" customHeight="true" outlineLevel="0" collapsed="false">
      <c r="A182" s="246" t="n">
        <v>126</v>
      </c>
      <c r="B182" s="247" t="s">
        <v>101</v>
      </c>
      <c r="C182" s="247"/>
      <c r="D182" s="294" t="s">
        <v>231</v>
      </c>
      <c r="E182" s="250" t="n">
        <v>0</v>
      </c>
      <c r="F182" s="250"/>
      <c r="G182" s="250" t="n">
        <v>6</v>
      </c>
      <c r="H182" s="250"/>
      <c r="I182" s="250" t="n">
        <v>8</v>
      </c>
      <c r="J182" s="250"/>
      <c r="K182" s="250" t="n">
        <v>11</v>
      </c>
      <c r="L182" s="250"/>
      <c r="M182" s="250" t="n">
        <v>12</v>
      </c>
      <c r="N182" s="250"/>
      <c r="O182" s="251" t="n">
        <v>9</v>
      </c>
      <c r="P182" s="251"/>
      <c r="Q182" s="250" t="n">
        <v>12</v>
      </c>
      <c r="R182" s="295"/>
      <c r="S182" s="252" t="n">
        <v>14</v>
      </c>
      <c r="T182" s="296"/>
      <c r="U182" s="252" t="n">
        <v>14</v>
      </c>
      <c r="V182" s="253"/>
      <c r="W182" s="254" t="n">
        <f aca="false">+U182/$U$12*100</f>
        <v>0.0594732370433305</v>
      </c>
      <c r="X182" s="255"/>
      <c r="Y182" s="252" t="n">
        <v>1637</v>
      </c>
      <c r="Z182" s="250"/>
      <c r="AA182" s="257" t="n">
        <f aca="false">+Y182*$AA$12/$Y$12</f>
        <v>0.0280027711966609</v>
      </c>
      <c r="AB182" s="257"/>
      <c r="AC182" s="258" t="n">
        <f aca="false">+Y182/U182</f>
        <v>116.928571428571</v>
      </c>
      <c r="AD182" s="259"/>
      <c r="AE182" s="282" t="n">
        <f aca="false">+U182/Q182*100-100</f>
        <v>16.6666666666667</v>
      </c>
      <c r="AF182" s="297"/>
      <c r="AG182" s="261" t="s">
        <v>100</v>
      </c>
      <c r="AH182" s="262"/>
      <c r="AI182" s="147"/>
    </row>
    <row r="183" customFormat="false" ht="14.1" hidden="false" customHeight="true" outlineLevel="0" collapsed="false">
      <c r="A183" s="263" t="n">
        <v>127</v>
      </c>
      <c r="B183" s="264" t="s">
        <v>101</v>
      </c>
      <c r="C183" s="264"/>
      <c r="D183" s="265" t="s">
        <v>232</v>
      </c>
      <c r="E183" s="266" t="n">
        <v>0</v>
      </c>
      <c r="F183" s="267"/>
      <c r="G183" s="267" t="n">
        <v>2</v>
      </c>
      <c r="H183" s="267"/>
      <c r="I183" s="267" t="n">
        <v>5</v>
      </c>
      <c r="J183" s="267"/>
      <c r="K183" s="267" t="n">
        <v>6</v>
      </c>
      <c r="L183" s="267"/>
      <c r="M183" s="267" t="n">
        <v>4</v>
      </c>
      <c r="N183" s="267"/>
      <c r="O183" s="268" t="n">
        <v>2</v>
      </c>
      <c r="P183" s="268"/>
      <c r="Q183" s="267" t="n">
        <v>2</v>
      </c>
      <c r="R183" s="268"/>
      <c r="S183" s="269" t="n">
        <v>12</v>
      </c>
      <c r="T183" s="267"/>
      <c r="U183" s="269" t="n">
        <v>12</v>
      </c>
      <c r="V183" s="270"/>
      <c r="W183" s="271" t="n">
        <f aca="false">+U183/$U$12*100</f>
        <v>0.0509770603228547</v>
      </c>
      <c r="X183" s="272"/>
      <c r="Y183" s="273" t="n">
        <v>68930</v>
      </c>
      <c r="Z183" s="267"/>
      <c r="AA183" s="274" t="n">
        <f aca="false">+Y183*$AA$12/$Y$12</f>
        <v>1.17912707305182</v>
      </c>
      <c r="AB183" s="274"/>
      <c r="AC183" s="275" t="n">
        <f aca="false">+Y183/U183</f>
        <v>5744.16666666667</v>
      </c>
      <c r="AD183" s="276"/>
      <c r="AE183" s="277" t="n">
        <f aca="false">+U183/Q183*100-100</f>
        <v>500</v>
      </c>
      <c r="AF183" s="278"/>
      <c r="AG183" s="289" t="s">
        <v>100</v>
      </c>
      <c r="AH183" s="280"/>
      <c r="AI183" s="147"/>
    </row>
    <row r="184" customFormat="false" ht="14.1" hidden="false" customHeight="true" outlineLevel="0" collapsed="false">
      <c r="A184" s="227" t="n">
        <v>128</v>
      </c>
      <c r="B184" s="228" t="s">
        <v>101</v>
      </c>
      <c r="C184" s="228"/>
      <c r="D184" s="229" t="s">
        <v>233</v>
      </c>
      <c r="E184" s="230" t="n">
        <v>96</v>
      </c>
      <c r="F184" s="85"/>
      <c r="G184" s="85" t="n">
        <v>123</v>
      </c>
      <c r="H184" s="85"/>
      <c r="I184" s="85" t="n">
        <v>181</v>
      </c>
      <c r="J184" s="85"/>
      <c r="K184" s="85" t="n">
        <v>95</v>
      </c>
      <c r="L184" s="85"/>
      <c r="M184" s="85" t="n">
        <v>42</v>
      </c>
      <c r="N184" s="85"/>
      <c r="O184" s="231" t="n">
        <v>13</v>
      </c>
      <c r="P184" s="231"/>
      <c r="Q184" s="85" t="n">
        <v>19</v>
      </c>
      <c r="R184" s="231"/>
      <c r="S184" s="232" t="n">
        <v>11</v>
      </c>
      <c r="T184" s="85"/>
      <c r="U184" s="232" t="n">
        <v>11</v>
      </c>
      <c r="V184" s="233"/>
      <c r="W184" s="234" t="n">
        <f aca="false">+U184/$U$12*100</f>
        <v>0.0467289719626168</v>
      </c>
      <c r="X184" s="235"/>
      <c r="Y184" s="127" t="n">
        <v>84</v>
      </c>
      <c r="Z184" s="85"/>
      <c r="AA184" s="236" t="n">
        <f aca="false">+Y184*$AA$12/$Y$12</f>
        <v>0.00143691678712249</v>
      </c>
      <c r="AB184" s="236"/>
      <c r="AC184" s="237" t="n">
        <f aca="false">+Y184/U184</f>
        <v>7.63636363636364</v>
      </c>
      <c r="AD184" s="238"/>
      <c r="AE184" s="239" t="n">
        <f aca="false">+U184/Q184*100-100</f>
        <v>-42.1052631578947</v>
      </c>
      <c r="AF184" s="240"/>
      <c r="AG184" s="244" t="n">
        <f aca="false">+(U184/E184)^(0.1428571428571)*100-100</f>
        <v>-26.6181293023535</v>
      </c>
      <c r="AH184" s="242"/>
      <c r="AI184" s="147"/>
    </row>
    <row r="185" customFormat="false" ht="14.1" hidden="false" customHeight="true" outlineLevel="0" collapsed="false">
      <c r="A185" s="227" t="n">
        <v>129</v>
      </c>
      <c r="B185" s="228" t="s">
        <v>101</v>
      </c>
      <c r="C185" s="228"/>
      <c r="D185" s="229" t="s">
        <v>234</v>
      </c>
      <c r="E185" s="230" t="n">
        <v>0</v>
      </c>
      <c r="F185" s="85"/>
      <c r="G185" s="85" t="n">
        <v>0</v>
      </c>
      <c r="H185" s="85"/>
      <c r="I185" s="85" t="n">
        <v>0</v>
      </c>
      <c r="J185" s="85"/>
      <c r="K185" s="85" t="n">
        <v>0</v>
      </c>
      <c r="L185" s="85"/>
      <c r="M185" s="85" t="n">
        <v>26</v>
      </c>
      <c r="N185" s="85"/>
      <c r="O185" s="231" t="n">
        <v>47</v>
      </c>
      <c r="P185" s="231"/>
      <c r="Q185" s="85" t="n">
        <v>20</v>
      </c>
      <c r="R185" s="231"/>
      <c r="S185" s="232" t="n">
        <v>11</v>
      </c>
      <c r="T185" s="85"/>
      <c r="U185" s="232" t="n">
        <v>11</v>
      </c>
      <c r="V185" s="233"/>
      <c r="W185" s="234" t="n">
        <f aca="false">+U185/$U$12*100</f>
        <v>0.0467289719626168</v>
      </c>
      <c r="X185" s="235"/>
      <c r="Y185" s="127" t="n">
        <v>2644</v>
      </c>
      <c r="Z185" s="85"/>
      <c r="AA185" s="236" t="n">
        <f aca="false">+Y185*$AA$12/$Y$12</f>
        <v>0.0452286664899031</v>
      </c>
      <c r="AB185" s="236"/>
      <c r="AC185" s="237" t="n">
        <f aca="false">+Y185/U185</f>
        <v>240.363636363636</v>
      </c>
      <c r="AD185" s="238"/>
      <c r="AE185" s="239" t="n">
        <f aca="false">+U185/Q185*100-100</f>
        <v>-45</v>
      </c>
      <c r="AF185" s="240"/>
      <c r="AG185" s="241" t="s">
        <v>100</v>
      </c>
      <c r="AH185" s="242"/>
      <c r="AI185" s="147"/>
    </row>
    <row r="186" customFormat="false" ht="14.1" hidden="false" customHeight="true" outlineLevel="0" collapsed="false">
      <c r="A186" s="227" t="n">
        <v>130</v>
      </c>
      <c r="B186" s="228" t="s">
        <v>101</v>
      </c>
      <c r="C186" s="228"/>
      <c r="D186" s="229" t="s">
        <v>235</v>
      </c>
      <c r="E186" s="230" t="n">
        <v>13</v>
      </c>
      <c r="F186" s="85"/>
      <c r="G186" s="85" t="n">
        <v>12</v>
      </c>
      <c r="H186" s="85"/>
      <c r="I186" s="85" t="n">
        <v>12</v>
      </c>
      <c r="J186" s="85"/>
      <c r="K186" s="85" t="n">
        <v>12</v>
      </c>
      <c r="L186" s="85"/>
      <c r="M186" s="85" t="n">
        <v>12</v>
      </c>
      <c r="N186" s="85"/>
      <c r="O186" s="231" t="n">
        <v>10</v>
      </c>
      <c r="P186" s="231"/>
      <c r="Q186" s="85" t="n">
        <v>11</v>
      </c>
      <c r="R186" s="231"/>
      <c r="S186" s="232" t="n">
        <v>11</v>
      </c>
      <c r="T186" s="85"/>
      <c r="U186" s="232" t="n">
        <v>11</v>
      </c>
      <c r="V186" s="233"/>
      <c r="W186" s="234" t="n">
        <f aca="false">+U186/$U$12*100</f>
        <v>0.0467289719626168</v>
      </c>
      <c r="X186" s="235"/>
      <c r="Y186" s="127" t="n">
        <v>269</v>
      </c>
      <c r="Z186" s="85"/>
      <c r="AA186" s="236" t="n">
        <f aca="false">+Y186*$AA$12/$Y$12</f>
        <v>0.00460155494923749</v>
      </c>
      <c r="AB186" s="236"/>
      <c r="AC186" s="237" t="n">
        <f aca="false">+Y186/U186</f>
        <v>24.4545454545455</v>
      </c>
      <c r="AD186" s="238"/>
      <c r="AE186" s="239" t="n">
        <f aca="false">+U186/Q186*100-100</f>
        <v>0</v>
      </c>
      <c r="AF186" s="240"/>
      <c r="AG186" s="244" t="n">
        <f aca="false">+(U186/E186)^(0.1428571428571)*100-100</f>
        <v>-2.35823550957515</v>
      </c>
      <c r="AH186" s="242"/>
      <c r="AI186" s="147"/>
    </row>
    <row r="187" customFormat="false" ht="14.1" hidden="false" customHeight="true" outlineLevel="0" collapsed="false">
      <c r="A187" s="227" t="n">
        <v>131</v>
      </c>
      <c r="B187" s="228" t="s">
        <v>101</v>
      </c>
      <c r="C187" s="228"/>
      <c r="D187" s="229" t="s">
        <v>236</v>
      </c>
      <c r="E187" s="230" t="n">
        <v>0</v>
      </c>
      <c r="F187" s="85"/>
      <c r="G187" s="85" t="n">
        <v>3</v>
      </c>
      <c r="H187" s="85"/>
      <c r="I187" s="85" t="n">
        <v>5</v>
      </c>
      <c r="J187" s="85"/>
      <c r="K187" s="85" t="n">
        <v>6</v>
      </c>
      <c r="L187" s="85"/>
      <c r="M187" s="85" t="n">
        <v>10</v>
      </c>
      <c r="N187" s="85"/>
      <c r="O187" s="231" t="n">
        <v>9</v>
      </c>
      <c r="P187" s="231"/>
      <c r="Q187" s="85" t="n">
        <v>10</v>
      </c>
      <c r="R187" s="231"/>
      <c r="S187" s="232" t="n">
        <v>11</v>
      </c>
      <c r="T187" s="85"/>
      <c r="U187" s="232" t="n">
        <v>11</v>
      </c>
      <c r="V187" s="233"/>
      <c r="W187" s="234" t="n">
        <f aca="false">+U187/$U$12*100</f>
        <v>0.0467289719626168</v>
      </c>
      <c r="X187" s="235"/>
      <c r="Y187" s="127" t="n">
        <v>10116</v>
      </c>
      <c r="Z187" s="85"/>
      <c r="AA187" s="236" t="n">
        <f aca="false">+Y187*$AA$12/$Y$12</f>
        <v>0.173045835934894</v>
      </c>
      <c r="AB187" s="236"/>
      <c r="AC187" s="237" t="n">
        <f aca="false">+Y187/U187</f>
        <v>919.636363636364</v>
      </c>
      <c r="AD187" s="243"/>
      <c r="AE187" s="240" t="n">
        <f aca="false">+U187/Q187*100-100</f>
        <v>10</v>
      </c>
      <c r="AF187" s="240"/>
      <c r="AG187" s="241" t="s">
        <v>100</v>
      </c>
      <c r="AH187" s="242"/>
      <c r="AI187" s="147"/>
    </row>
    <row r="188" customFormat="false" ht="14.1" hidden="false" customHeight="true" outlineLevel="0" collapsed="false">
      <c r="A188" s="227" t="n">
        <v>132</v>
      </c>
      <c r="B188" s="228" t="s">
        <v>101</v>
      </c>
      <c r="C188" s="228"/>
      <c r="D188" s="229" t="s">
        <v>237</v>
      </c>
      <c r="E188" s="230"/>
      <c r="F188" s="85"/>
      <c r="G188" s="85"/>
      <c r="H188" s="85"/>
      <c r="I188" s="85"/>
      <c r="J188" s="85"/>
      <c r="K188" s="85" t="n">
        <v>0</v>
      </c>
      <c r="L188" s="85"/>
      <c r="M188" s="85" t="n">
        <v>6</v>
      </c>
      <c r="N188" s="85"/>
      <c r="O188" s="231" t="n">
        <v>6</v>
      </c>
      <c r="P188" s="231"/>
      <c r="Q188" s="85" t="n">
        <v>6</v>
      </c>
      <c r="R188" s="231"/>
      <c r="S188" s="232" t="n">
        <v>11</v>
      </c>
      <c r="T188" s="85"/>
      <c r="U188" s="232" t="n">
        <v>11</v>
      </c>
      <c r="V188" s="233"/>
      <c r="W188" s="234" t="n">
        <f aca="false">+U188/$U$12*100</f>
        <v>0.0467289719626168</v>
      </c>
      <c r="X188" s="235"/>
      <c r="Y188" s="127" t="n">
        <v>11699</v>
      </c>
      <c r="Z188" s="85"/>
      <c r="AA188" s="236" t="n">
        <f aca="false">+Y188*$AA$12/$Y$12</f>
        <v>0.200124874911262</v>
      </c>
      <c r="AB188" s="236"/>
      <c r="AC188" s="237" t="n">
        <f aca="false">+Y188/U188</f>
        <v>1063.54545454545</v>
      </c>
      <c r="AD188" s="243"/>
      <c r="AE188" s="240" t="n">
        <f aca="false">+U188/Q188*100-100</f>
        <v>83.3333333333333</v>
      </c>
      <c r="AF188" s="240"/>
      <c r="AG188" s="241" t="s">
        <v>100</v>
      </c>
      <c r="AH188" s="242"/>
      <c r="AI188" s="147"/>
    </row>
    <row r="189" customFormat="false" ht="14.1" hidden="false" customHeight="true" outlineLevel="0" collapsed="false">
      <c r="A189" s="227" t="n">
        <v>133</v>
      </c>
      <c r="B189" s="228" t="s">
        <v>98</v>
      </c>
      <c r="C189" s="228"/>
      <c r="D189" s="229" t="s">
        <v>238</v>
      </c>
      <c r="E189" s="230"/>
      <c r="F189" s="85"/>
      <c r="G189" s="85"/>
      <c r="H189" s="85"/>
      <c r="I189" s="85"/>
      <c r="J189" s="85"/>
      <c r="K189" s="85"/>
      <c r="L189" s="85"/>
      <c r="M189" s="85"/>
      <c r="N189" s="85"/>
      <c r="O189" s="231" t="n">
        <v>4</v>
      </c>
      <c r="P189" s="231"/>
      <c r="Q189" s="85" t="n">
        <v>6</v>
      </c>
      <c r="R189" s="231"/>
      <c r="S189" s="232" t="n">
        <v>11</v>
      </c>
      <c r="T189" s="85"/>
      <c r="U189" s="232" t="n">
        <v>11</v>
      </c>
      <c r="V189" s="233"/>
      <c r="W189" s="234" t="n">
        <f aca="false">+U189/$U$12*100</f>
        <v>0.0467289719626168</v>
      </c>
      <c r="X189" s="235"/>
      <c r="Y189" s="127" t="n">
        <v>2028</v>
      </c>
      <c r="Z189" s="85"/>
      <c r="AA189" s="236" t="n">
        <f aca="false">+Y189*$AA$12/$Y$12</f>
        <v>0.0346912767176715</v>
      </c>
      <c r="AB189" s="236"/>
      <c r="AC189" s="237" t="n">
        <f aca="false">+Y189/U189</f>
        <v>184.363636363636</v>
      </c>
      <c r="AD189" s="238"/>
      <c r="AE189" s="239" t="n">
        <f aca="false">+U189/Q189*100-100</f>
        <v>83.3333333333333</v>
      </c>
      <c r="AF189" s="240"/>
      <c r="AG189" s="241" t="s">
        <v>100</v>
      </c>
      <c r="AH189" s="242"/>
      <c r="AI189" s="147"/>
    </row>
    <row r="190" customFormat="false" ht="14.1" hidden="false" customHeight="true" outlineLevel="0" collapsed="false">
      <c r="A190" s="227" t="n">
        <v>134</v>
      </c>
      <c r="B190" s="228" t="s">
        <v>101</v>
      </c>
      <c r="C190" s="228"/>
      <c r="D190" s="229" t="s">
        <v>239</v>
      </c>
      <c r="E190" s="230" t="n">
        <v>8</v>
      </c>
      <c r="F190" s="85"/>
      <c r="G190" s="85" t="n">
        <v>7</v>
      </c>
      <c r="H190" s="85"/>
      <c r="I190" s="85" t="n">
        <v>7</v>
      </c>
      <c r="J190" s="85"/>
      <c r="K190" s="85" t="n">
        <v>7</v>
      </c>
      <c r="L190" s="85"/>
      <c r="M190" s="85" t="n">
        <v>10</v>
      </c>
      <c r="N190" s="85"/>
      <c r="O190" s="231" t="n">
        <v>8</v>
      </c>
      <c r="P190" s="231"/>
      <c r="Q190" s="85" t="n">
        <v>10</v>
      </c>
      <c r="R190" s="231"/>
      <c r="S190" s="232" t="n">
        <v>22</v>
      </c>
      <c r="T190" s="85"/>
      <c r="U190" s="232" t="n">
        <v>10</v>
      </c>
      <c r="V190" s="233"/>
      <c r="W190" s="234" t="n">
        <f aca="false">+U190/$U$12*100</f>
        <v>0.0424808836023789</v>
      </c>
      <c r="X190" s="235"/>
      <c r="Y190" s="127" t="n">
        <v>11535</v>
      </c>
      <c r="Z190" s="85"/>
      <c r="AA190" s="236" t="n">
        <f aca="false">+Y190*$AA$12/$Y$12</f>
        <v>0.197319465945927</v>
      </c>
      <c r="AB190" s="236"/>
      <c r="AC190" s="237" t="n">
        <f aca="false">+Y190/U190</f>
        <v>1153.5</v>
      </c>
      <c r="AD190" s="238"/>
      <c r="AE190" s="239" t="n">
        <f aca="false">+U190/Q190*100-100</f>
        <v>0</v>
      </c>
      <c r="AF190" s="240"/>
      <c r="AG190" s="244" t="n">
        <f aca="false">+(U190/E190)^(0.1428571428571)*100-100</f>
        <v>3.23911847099919</v>
      </c>
      <c r="AH190" s="242"/>
      <c r="AI190" s="147"/>
    </row>
    <row r="191" customFormat="false" ht="14.1" hidden="false" customHeight="true" outlineLevel="0" collapsed="false">
      <c r="A191" s="246" t="n">
        <v>135</v>
      </c>
      <c r="B191" s="247" t="s">
        <v>101</v>
      </c>
      <c r="C191" s="247"/>
      <c r="D191" s="248" t="s">
        <v>240</v>
      </c>
      <c r="E191" s="249"/>
      <c r="F191" s="250"/>
      <c r="G191" s="250"/>
      <c r="H191" s="250"/>
      <c r="I191" s="250"/>
      <c r="J191" s="250"/>
      <c r="K191" s="250"/>
      <c r="L191" s="250"/>
      <c r="M191" s="250" t="n">
        <v>5</v>
      </c>
      <c r="N191" s="250"/>
      <c r="O191" s="251" t="n">
        <v>21</v>
      </c>
      <c r="P191" s="251"/>
      <c r="Q191" s="250" t="n">
        <v>11</v>
      </c>
      <c r="R191" s="251"/>
      <c r="S191" s="252" t="n">
        <v>10</v>
      </c>
      <c r="T191" s="250"/>
      <c r="U191" s="252" t="n">
        <v>10</v>
      </c>
      <c r="V191" s="253"/>
      <c r="W191" s="254" t="n">
        <f aca="false">+U191/$U$12*100</f>
        <v>0.0424808836023789</v>
      </c>
      <c r="X191" s="255"/>
      <c r="Y191" s="256" t="n">
        <v>1598</v>
      </c>
      <c r="Z191" s="250"/>
      <c r="AA191" s="257" t="n">
        <f aca="false">+Y191*$AA$12/$Y$12</f>
        <v>0.0273356312597826</v>
      </c>
      <c r="AB191" s="257"/>
      <c r="AC191" s="258" t="n">
        <f aca="false">+Y191/U191</f>
        <v>159.8</v>
      </c>
      <c r="AD191" s="281"/>
      <c r="AE191" s="282" t="n">
        <f aca="false">+U191/Q191*100-100</f>
        <v>-9.09090909090909</v>
      </c>
      <c r="AF191" s="260"/>
      <c r="AG191" s="261" t="s">
        <v>100</v>
      </c>
      <c r="AH191" s="262"/>
      <c r="AI191" s="147"/>
    </row>
    <row r="192" customFormat="false" ht="14.1" hidden="false" customHeight="true" outlineLevel="0" collapsed="false">
      <c r="A192" s="263" t="n">
        <v>136</v>
      </c>
      <c r="B192" s="264" t="s">
        <v>101</v>
      </c>
      <c r="C192" s="264"/>
      <c r="D192" s="265" t="s">
        <v>241</v>
      </c>
      <c r="E192" s="266"/>
      <c r="F192" s="267"/>
      <c r="G192" s="267"/>
      <c r="H192" s="267"/>
      <c r="I192" s="267"/>
      <c r="J192" s="267"/>
      <c r="K192" s="267" t="n">
        <v>10</v>
      </c>
      <c r="L192" s="267"/>
      <c r="M192" s="267" t="n">
        <v>10</v>
      </c>
      <c r="N192" s="267"/>
      <c r="O192" s="268" t="n">
        <v>11</v>
      </c>
      <c r="P192" s="268"/>
      <c r="Q192" s="267" t="n">
        <v>10</v>
      </c>
      <c r="R192" s="268"/>
      <c r="S192" s="269" t="n">
        <v>10</v>
      </c>
      <c r="T192" s="267"/>
      <c r="U192" s="269" t="n">
        <v>10</v>
      </c>
      <c r="V192" s="270"/>
      <c r="W192" s="271" t="n">
        <f aca="false">+U192/$U$12*100</f>
        <v>0.0424808836023789</v>
      </c>
      <c r="X192" s="272"/>
      <c r="Y192" s="273" t="n">
        <v>2559</v>
      </c>
      <c r="Z192" s="267"/>
      <c r="AA192" s="274" t="n">
        <f aca="false">+Y192*$AA$12/$Y$12</f>
        <v>0.043774643550553</v>
      </c>
      <c r="AB192" s="274"/>
      <c r="AC192" s="275" t="n">
        <f aca="false">+Y192/U192</f>
        <v>255.9</v>
      </c>
      <c r="AD192" s="287"/>
      <c r="AE192" s="278" t="n">
        <f aca="false">+U192/Q192*100-100</f>
        <v>0</v>
      </c>
      <c r="AF192" s="278"/>
      <c r="AG192" s="289" t="s">
        <v>100</v>
      </c>
      <c r="AH192" s="280"/>
      <c r="AI192" s="147"/>
    </row>
    <row r="193" customFormat="false" ht="14.1" hidden="false" customHeight="true" outlineLevel="0" collapsed="false">
      <c r="A193" s="227" t="n">
        <v>137</v>
      </c>
      <c r="B193" s="228" t="s">
        <v>110</v>
      </c>
      <c r="C193" s="228"/>
      <c r="D193" s="229" t="s">
        <v>242</v>
      </c>
      <c r="E193" s="230"/>
      <c r="F193" s="85"/>
      <c r="G193" s="85"/>
      <c r="H193" s="85"/>
      <c r="I193" s="85"/>
      <c r="J193" s="85"/>
      <c r="K193" s="85"/>
      <c r="L193" s="85"/>
      <c r="M193" s="85" t="n">
        <v>0</v>
      </c>
      <c r="N193" s="85"/>
      <c r="O193" s="231" t="n">
        <v>9</v>
      </c>
      <c r="P193" s="231"/>
      <c r="Q193" s="85" t="n">
        <v>10</v>
      </c>
      <c r="R193" s="231"/>
      <c r="S193" s="232" t="n">
        <v>10</v>
      </c>
      <c r="T193" s="85"/>
      <c r="U193" s="232" t="n">
        <v>10</v>
      </c>
      <c r="V193" s="233"/>
      <c r="W193" s="234" t="n">
        <f aca="false">+U193/$U$12*100</f>
        <v>0.0424808836023789</v>
      </c>
      <c r="X193" s="235"/>
      <c r="Y193" s="127" t="n">
        <v>2379</v>
      </c>
      <c r="Z193" s="85"/>
      <c r="AA193" s="236" t="n">
        <f aca="false">+Y193*$AA$12/$Y$12</f>
        <v>0.0406955361495762</v>
      </c>
      <c r="AB193" s="236"/>
      <c r="AC193" s="237" t="n">
        <f aca="false">+Y193/U193</f>
        <v>237.9</v>
      </c>
      <c r="AD193" s="238"/>
      <c r="AE193" s="239" t="n">
        <f aca="false">+U193/Q193*100-100</f>
        <v>0</v>
      </c>
      <c r="AF193" s="240"/>
      <c r="AG193" s="241" t="s">
        <v>100</v>
      </c>
      <c r="AH193" s="242"/>
      <c r="AI193" s="147"/>
    </row>
    <row r="194" customFormat="false" ht="14.1" hidden="false" customHeight="true" outlineLevel="0" collapsed="false">
      <c r="A194" s="227" t="n">
        <v>138</v>
      </c>
      <c r="B194" s="228" t="s">
        <v>101</v>
      </c>
      <c r="C194" s="228"/>
      <c r="D194" s="229" t="s">
        <v>243</v>
      </c>
      <c r="E194" s="230"/>
      <c r="F194" s="85"/>
      <c r="G194" s="85"/>
      <c r="H194" s="85"/>
      <c r="I194" s="85" t="n">
        <v>0</v>
      </c>
      <c r="J194" s="85"/>
      <c r="K194" s="85" t="n">
        <v>5</v>
      </c>
      <c r="L194" s="85"/>
      <c r="M194" s="85" t="n">
        <v>5</v>
      </c>
      <c r="N194" s="85"/>
      <c r="O194" s="231" t="n">
        <v>10</v>
      </c>
      <c r="P194" s="231"/>
      <c r="Q194" s="85" t="n">
        <v>7</v>
      </c>
      <c r="R194" s="231"/>
      <c r="S194" s="232" t="n">
        <v>16</v>
      </c>
      <c r="T194" s="85"/>
      <c r="U194" s="232" t="n">
        <v>8</v>
      </c>
      <c r="V194" s="233"/>
      <c r="W194" s="234" t="n">
        <f aca="false">+U194/$U$12*100</f>
        <v>0.0339847068819031</v>
      </c>
      <c r="X194" s="235"/>
      <c r="Y194" s="127" t="n">
        <v>441</v>
      </c>
      <c r="Z194" s="85"/>
      <c r="AA194" s="236" t="n">
        <f aca="false">+Y194*$AA$12/$Y$12</f>
        <v>0.00754381313239307</v>
      </c>
      <c r="AB194" s="236"/>
      <c r="AC194" s="237" t="n">
        <f aca="false">+Y194/U194</f>
        <v>55.125</v>
      </c>
      <c r="AD194" s="243"/>
      <c r="AE194" s="240" t="n">
        <f aca="false">+U194/Q194*100-100</f>
        <v>14.2857142857143</v>
      </c>
      <c r="AF194" s="240"/>
      <c r="AG194" s="241" t="s">
        <v>100</v>
      </c>
      <c r="AH194" s="242"/>
      <c r="AI194" s="147"/>
    </row>
    <row r="195" customFormat="false" ht="14.1" hidden="false" customHeight="true" outlineLevel="0" collapsed="false">
      <c r="A195" s="227" t="n">
        <v>139</v>
      </c>
      <c r="B195" s="228" t="s">
        <v>101</v>
      </c>
      <c r="C195" s="228"/>
      <c r="D195" s="229" t="s">
        <v>244</v>
      </c>
      <c r="E195" s="230"/>
      <c r="F195" s="85"/>
      <c r="G195" s="85"/>
      <c r="H195" s="85"/>
      <c r="I195" s="85"/>
      <c r="J195" s="85"/>
      <c r="K195" s="85"/>
      <c r="L195" s="85"/>
      <c r="M195" s="85" t="n">
        <v>3</v>
      </c>
      <c r="N195" s="85"/>
      <c r="O195" s="231" t="n">
        <v>2</v>
      </c>
      <c r="P195" s="231"/>
      <c r="Q195" s="85" t="n">
        <v>8</v>
      </c>
      <c r="R195" s="231"/>
      <c r="S195" s="232" t="n">
        <v>11</v>
      </c>
      <c r="T195" s="85"/>
      <c r="U195" s="232" t="n">
        <v>8</v>
      </c>
      <c r="V195" s="233"/>
      <c r="W195" s="234" t="n">
        <f aca="false">+U195/$U$12*100</f>
        <v>0.0339847068819031</v>
      </c>
      <c r="X195" s="235"/>
      <c r="Y195" s="127" t="n">
        <v>911</v>
      </c>
      <c r="Z195" s="85"/>
      <c r="AA195" s="236" t="n">
        <f aca="false">+Y195*$AA$12/$Y$12</f>
        <v>0.0155837046793879</v>
      </c>
      <c r="AB195" s="236"/>
      <c r="AC195" s="237" t="n">
        <f aca="false">+Y195/U195</f>
        <v>113.875</v>
      </c>
      <c r="AD195" s="238"/>
      <c r="AE195" s="239" t="n">
        <f aca="false">+U195/Q195*100-100</f>
        <v>0</v>
      </c>
      <c r="AF195" s="240"/>
      <c r="AG195" s="241" t="s">
        <v>100</v>
      </c>
      <c r="AH195" s="242"/>
      <c r="AI195" s="147"/>
    </row>
    <row r="196" customFormat="false" ht="14.1" hidden="false" customHeight="true" outlineLevel="0" collapsed="false">
      <c r="A196" s="227" t="n">
        <v>140</v>
      </c>
      <c r="B196" s="228" t="s">
        <v>110</v>
      </c>
      <c r="C196" s="228"/>
      <c r="D196" s="229" t="s">
        <v>245</v>
      </c>
      <c r="E196" s="230"/>
      <c r="F196" s="85"/>
      <c r="G196" s="85" t="n">
        <v>8</v>
      </c>
      <c r="H196" s="85"/>
      <c r="I196" s="85" t="n">
        <v>12</v>
      </c>
      <c r="J196" s="85"/>
      <c r="K196" s="85" t="n">
        <v>10</v>
      </c>
      <c r="L196" s="85"/>
      <c r="M196" s="85" t="n">
        <v>10</v>
      </c>
      <c r="N196" s="85"/>
      <c r="O196" s="231" t="n">
        <v>8</v>
      </c>
      <c r="P196" s="231"/>
      <c r="Q196" s="85" t="n">
        <v>8</v>
      </c>
      <c r="R196" s="231"/>
      <c r="S196" s="232" t="n">
        <v>7</v>
      </c>
      <c r="T196" s="85"/>
      <c r="U196" s="232" t="n">
        <v>7</v>
      </c>
      <c r="V196" s="233"/>
      <c r="W196" s="234" t="n">
        <f aca="false">+U196/$U$12*100</f>
        <v>0.0297366185216653</v>
      </c>
      <c r="X196" s="235"/>
      <c r="Y196" s="127" t="n">
        <v>1566</v>
      </c>
      <c r="Z196" s="85"/>
      <c r="AA196" s="236" t="n">
        <f aca="false">+Y196*$AA$12/$Y$12</f>
        <v>0.0267882343884978</v>
      </c>
      <c r="AB196" s="236"/>
      <c r="AC196" s="237" t="n">
        <f aca="false">+Y196/U196</f>
        <v>223.714285714286</v>
      </c>
      <c r="AD196" s="238"/>
      <c r="AE196" s="239" t="n">
        <f aca="false">+U196/Q196*100-100</f>
        <v>-12.5</v>
      </c>
      <c r="AF196" s="240"/>
      <c r="AG196" s="241" t="s">
        <v>100</v>
      </c>
      <c r="AH196" s="242"/>
      <c r="AI196" s="147"/>
    </row>
    <row r="197" customFormat="false" ht="14.1" hidden="false" customHeight="true" outlineLevel="0" collapsed="false">
      <c r="A197" s="227" t="n">
        <v>141</v>
      </c>
      <c r="B197" s="44" t="s">
        <v>110</v>
      </c>
      <c r="C197" s="147"/>
      <c r="D197" s="71" t="s">
        <v>246</v>
      </c>
      <c r="E197" s="230" t="n">
        <v>4</v>
      </c>
      <c r="F197" s="85"/>
      <c r="G197" s="85" t="n">
        <v>4</v>
      </c>
      <c r="H197" s="85"/>
      <c r="I197" s="85" t="n">
        <v>5</v>
      </c>
      <c r="J197" s="85"/>
      <c r="K197" s="85" t="n">
        <v>23</v>
      </c>
      <c r="L197" s="85"/>
      <c r="M197" s="85" t="n">
        <v>6</v>
      </c>
      <c r="N197" s="85"/>
      <c r="O197" s="231" t="n">
        <v>6</v>
      </c>
      <c r="P197" s="231"/>
      <c r="Q197" s="85" t="n">
        <v>6</v>
      </c>
      <c r="R197" s="231"/>
      <c r="S197" s="232" t="n">
        <v>6</v>
      </c>
      <c r="T197" s="85"/>
      <c r="U197" s="232" t="n">
        <v>6</v>
      </c>
      <c r="V197" s="233"/>
      <c r="W197" s="234" t="n">
        <f aca="false">+U197/$U$12*100</f>
        <v>0.0254885301614274</v>
      </c>
      <c r="X197" s="235"/>
      <c r="Y197" s="127" t="n">
        <v>1263</v>
      </c>
      <c r="Z197" s="85"/>
      <c r="AA197" s="236" t="n">
        <f aca="false">+Y197*$AA$12/$Y$12</f>
        <v>0.0216050702635203</v>
      </c>
      <c r="AB197" s="236"/>
      <c r="AC197" s="237" t="n">
        <f aca="false">+Y197/U197</f>
        <v>210.5</v>
      </c>
      <c r="AD197" s="243"/>
      <c r="AE197" s="240" t="n">
        <f aca="false">+U197/Q197*100-100</f>
        <v>0</v>
      </c>
      <c r="AF197" s="240"/>
      <c r="AG197" s="244" t="n">
        <f aca="false">+(U197/E197)^(0.1428571428571)*100-100</f>
        <v>5.963402266703</v>
      </c>
      <c r="AH197" s="242"/>
      <c r="AI197" s="147"/>
    </row>
    <row r="198" customFormat="false" ht="14.1" hidden="false" customHeight="true" outlineLevel="0" collapsed="false">
      <c r="A198" s="227" t="n">
        <v>142</v>
      </c>
      <c r="B198" s="228" t="s">
        <v>101</v>
      </c>
      <c r="C198" s="228"/>
      <c r="D198" s="229" t="s">
        <v>247</v>
      </c>
      <c r="E198" s="230" t="n">
        <v>0</v>
      </c>
      <c r="F198" s="85"/>
      <c r="G198" s="85" t="n">
        <v>0</v>
      </c>
      <c r="H198" s="85"/>
      <c r="I198" s="85" t="n">
        <v>0</v>
      </c>
      <c r="J198" s="85"/>
      <c r="K198" s="85" t="n">
        <v>0</v>
      </c>
      <c r="L198" s="85"/>
      <c r="M198" s="85" t="n">
        <v>0</v>
      </c>
      <c r="N198" s="85"/>
      <c r="O198" s="231" t="n">
        <v>2</v>
      </c>
      <c r="P198" s="231"/>
      <c r="Q198" s="85" t="n">
        <v>0</v>
      </c>
      <c r="R198" s="231"/>
      <c r="S198" s="232" t="n">
        <v>6</v>
      </c>
      <c r="T198" s="85"/>
      <c r="U198" s="232" t="n">
        <v>6</v>
      </c>
      <c r="V198" s="233"/>
      <c r="W198" s="234" t="n">
        <f aca="false">+U198/$U$12*100</f>
        <v>0.0254885301614274</v>
      </c>
      <c r="X198" s="235"/>
      <c r="Y198" s="127" t="n">
        <v>15830</v>
      </c>
      <c r="Z198" s="85"/>
      <c r="AA198" s="236" t="n">
        <f aca="false">+Y198*$AA$12/$Y$12</f>
        <v>0.270790389763679</v>
      </c>
      <c r="AB198" s="236"/>
      <c r="AC198" s="237" t="n">
        <f aca="false">+Y198/U198</f>
        <v>2638.33333333333</v>
      </c>
      <c r="AD198" s="238"/>
      <c r="AE198" s="241" t="s">
        <v>100</v>
      </c>
      <c r="AF198" s="240"/>
      <c r="AG198" s="241" t="s">
        <v>100</v>
      </c>
      <c r="AH198" s="242"/>
      <c r="AI198" s="147"/>
    </row>
    <row r="199" customFormat="false" ht="14.1" hidden="false" customHeight="true" outlineLevel="0" collapsed="false">
      <c r="A199" s="227" t="n">
        <v>143</v>
      </c>
      <c r="B199" s="228" t="s">
        <v>101</v>
      </c>
      <c r="C199" s="228"/>
      <c r="D199" s="229" t="s">
        <v>248</v>
      </c>
      <c r="E199" s="230"/>
      <c r="F199" s="85"/>
      <c r="G199" s="85"/>
      <c r="H199" s="85"/>
      <c r="I199" s="85"/>
      <c r="J199" s="85"/>
      <c r="K199" s="85" t="n">
        <v>0</v>
      </c>
      <c r="L199" s="85"/>
      <c r="M199" s="85" t="n">
        <v>23</v>
      </c>
      <c r="N199" s="85"/>
      <c r="O199" s="231" t="n">
        <v>11</v>
      </c>
      <c r="P199" s="231"/>
      <c r="Q199" s="85" t="n">
        <v>8</v>
      </c>
      <c r="R199" s="231"/>
      <c r="S199" s="232" t="n">
        <v>6</v>
      </c>
      <c r="T199" s="85"/>
      <c r="U199" s="232" t="n">
        <v>6</v>
      </c>
      <c r="V199" s="233"/>
      <c r="W199" s="234" t="n">
        <f aca="false">+U199/$U$12*100</f>
        <v>0.0254885301614274</v>
      </c>
      <c r="X199" s="235"/>
      <c r="Y199" s="127" t="n">
        <v>148</v>
      </c>
      <c r="Z199" s="85"/>
      <c r="AA199" s="236" t="n">
        <f aca="false">+Y199*$AA$12/$Y$12</f>
        <v>0.002531710529692</v>
      </c>
      <c r="AB199" s="236"/>
      <c r="AC199" s="237" t="n">
        <f aca="false">+Y199/U199</f>
        <v>24.6666666666667</v>
      </c>
      <c r="AD199" s="238"/>
      <c r="AE199" s="239" t="n">
        <f aca="false">+U199/Q199*100-100</f>
        <v>-25</v>
      </c>
      <c r="AF199" s="240"/>
      <c r="AG199" s="241" t="s">
        <v>100</v>
      </c>
      <c r="AH199" s="242"/>
      <c r="AI199" s="147"/>
    </row>
    <row r="200" customFormat="false" ht="14.1" hidden="false" customHeight="true" outlineLevel="0" collapsed="false">
      <c r="A200" s="246" t="n">
        <v>144</v>
      </c>
      <c r="B200" s="247" t="s">
        <v>101</v>
      </c>
      <c r="C200" s="247"/>
      <c r="D200" s="248" t="s">
        <v>249</v>
      </c>
      <c r="E200" s="249" t="n">
        <v>78</v>
      </c>
      <c r="F200" s="250"/>
      <c r="G200" s="250" t="n">
        <v>78</v>
      </c>
      <c r="H200" s="250"/>
      <c r="I200" s="250" t="n">
        <v>118</v>
      </c>
      <c r="J200" s="250"/>
      <c r="K200" s="250" t="n">
        <v>132</v>
      </c>
      <c r="L200" s="250"/>
      <c r="M200" s="250" t="n">
        <v>77</v>
      </c>
      <c r="N200" s="250"/>
      <c r="O200" s="251" t="n">
        <v>129</v>
      </c>
      <c r="P200" s="251"/>
      <c r="Q200" s="250" t="n">
        <v>42</v>
      </c>
      <c r="R200" s="251"/>
      <c r="S200" s="252" t="n">
        <v>5</v>
      </c>
      <c r="T200" s="250"/>
      <c r="U200" s="252" t="n">
        <v>5</v>
      </c>
      <c r="V200" s="253"/>
      <c r="W200" s="254" t="n">
        <f aca="false">+U200/$U$12*100</f>
        <v>0.0212404418011895</v>
      </c>
      <c r="X200" s="255"/>
      <c r="Y200" s="256" t="n">
        <v>-229</v>
      </c>
      <c r="Z200" s="250"/>
      <c r="AA200" s="257" t="n">
        <f aca="false">+Y200*$AA$12/$Y$12</f>
        <v>-0.00391730886013155</v>
      </c>
      <c r="AB200" s="257"/>
      <c r="AC200" s="258" t="n">
        <f aca="false">+Y200/U200</f>
        <v>-45.8</v>
      </c>
      <c r="AD200" s="281"/>
      <c r="AE200" s="282" t="n">
        <f aca="false">+U200/Q200*100-100</f>
        <v>-88.0952380952381</v>
      </c>
      <c r="AF200" s="260"/>
      <c r="AG200" s="283" t="n">
        <f aca="false">+(U200/E200)^(0.1428571428571)*100-100</f>
        <v>-32.461155088534</v>
      </c>
      <c r="AH200" s="262"/>
      <c r="AI200" s="147"/>
    </row>
    <row r="201" customFormat="false" ht="14.1" hidden="false" customHeight="true" outlineLevel="0" collapsed="false">
      <c r="A201" s="66" t="s">
        <v>76</v>
      </c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147"/>
    </row>
    <row r="202" customFormat="false" ht="15" hidden="false" customHeight="tru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1"/>
      <c r="AA202" s="3"/>
      <c r="AB202" s="3"/>
      <c r="AC202" s="3"/>
      <c r="AD202" s="3"/>
      <c r="AE202" s="3"/>
      <c r="AF202" s="3"/>
      <c r="AG202" s="3"/>
      <c r="AH202" s="3" t="s">
        <v>1</v>
      </c>
      <c r="AI202" s="147"/>
    </row>
    <row r="203" customFormat="false" ht="15" hidden="false" customHeight="tru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0"/>
      <c r="Z203" s="0"/>
      <c r="AA203" s="0"/>
      <c r="AB203" s="0"/>
      <c r="AC203" s="149"/>
      <c r="AD203" s="149"/>
      <c r="AE203" s="1"/>
      <c r="AF203" s="0"/>
      <c r="AG203" s="1"/>
      <c r="AH203" s="4" t="s">
        <v>250</v>
      </c>
      <c r="AI203" s="147"/>
    </row>
    <row r="204" customFormat="false" ht="8.1" hidden="false" customHeight="true" outlineLevel="0" collapsed="false">
      <c r="A204" s="150"/>
      <c r="B204" s="151"/>
      <c r="C204" s="151"/>
      <c r="D204" s="151"/>
      <c r="E204" s="151"/>
      <c r="F204" s="151"/>
      <c r="G204" s="71"/>
      <c r="H204" s="71"/>
      <c r="I204" s="71"/>
      <c r="J204" s="71"/>
      <c r="K204" s="152"/>
      <c r="L204" s="152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153"/>
      <c r="AA204" s="153"/>
      <c r="AB204" s="153"/>
      <c r="AC204" s="153"/>
      <c r="AD204" s="153"/>
      <c r="AE204" s="153"/>
      <c r="AF204" s="153"/>
      <c r="AG204" s="153"/>
      <c r="AH204" s="153"/>
      <c r="AI204" s="147"/>
    </row>
    <row r="205" customFormat="false" ht="12.75" hidden="false" customHeight="tru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152"/>
      <c r="L205" s="152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0"/>
      <c r="Z205" s="0"/>
      <c r="AA205" s="0"/>
      <c r="AB205" s="154" t="s">
        <v>78</v>
      </c>
      <c r="AC205" s="154"/>
      <c r="AD205" s="154"/>
      <c r="AE205" s="154"/>
      <c r="AF205" s="154"/>
      <c r="AG205" s="154"/>
      <c r="AH205" s="154"/>
      <c r="AI205" s="147"/>
    </row>
    <row r="206" customFormat="false" ht="3.95" hidden="false" customHeight="true" outlineLevel="0" collapsed="false">
      <c r="A206" s="155"/>
      <c r="B206" s="155"/>
      <c r="C206" s="155"/>
      <c r="D206" s="155"/>
      <c r="E206" s="155"/>
      <c r="F206" s="155"/>
      <c r="G206" s="155"/>
      <c r="H206" s="155"/>
      <c r="I206" s="155"/>
      <c r="J206" s="155"/>
      <c r="K206" s="156"/>
      <c r="L206" s="156"/>
      <c r="M206" s="155"/>
      <c r="N206" s="155"/>
      <c r="O206" s="155"/>
      <c r="P206" s="155"/>
      <c r="Q206" s="155"/>
      <c r="R206" s="155"/>
      <c r="S206" s="155"/>
      <c r="T206" s="155"/>
      <c r="U206" s="155"/>
      <c r="V206" s="155"/>
      <c r="W206" s="155"/>
      <c r="X206" s="155"/>
      <c r="Y206" s="157"/>
      <c r="Z206" s="157"/>
      <c r="AA206" s="157"/>
      <c r="AB206" s="157"/>
      <c r="AC206" s="157"/>
      <c r="AD206" s="158"/>
      <c r="AE206" s="158"/>
      <c r="AF206" s="158"/>
      <c r="AG206" s="159"/>
      <c r="AH206" s="158"/>
      <c r="AI206" s="147"/>
    </row>
    <row r="207" customFormat="false" ht="14.1" hidden="false" customHeight="true" outlineLevel="0" collapsed="false">
      <c r="A207" s="160"/>
      <c r="B207" s="161"/>
      <c r="C207" s="161"/>
      <c r="D207" s="161"/>
      <c r="E207" s="162" t="s">
        <v>10</v>
      </c>
      <c r="F207" s="162"/>
      <c r="G207" s="162"/>
      <c r="H207" s="162"/>
      <c r="I207" s="162"/>
      <c r="J207" s="162"/>
      <c r="K207" s="162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  <c r="V207" s="162"/>
      <c r="W207" s="162"/>
      <c r="X207" s="162"/>
      <c r="Y207" s="163" t="s">
        <v>79</v>
      </c>
      <c r="Z207" s="163"/>
      <c r="AA207" s="163"/>
      <c r="AB207" s="163"/>
      <c r="AC207" s="163"/>
      <c r="AD207" s="164"/>
      <c r="AE207" s="162" t="s">
        <v>80</v>
      </c>
      <c r="AF207" s="162"/>
      <c r="AG207" s="162"/>
      <c r="AH207" s="162"/>
      <c r="AI207" s="147"/>
    </row>
    <row r="208" customFormat="false" ht="14.1" hidden="false" customHeight="true" outlineLevel="0" collapsed="false">
      <c r="A208" s="165" t="s">
        <v>81</v>
      </c>
      <c r="B208" s="166"/>
      <c r="C208" s="166"/>
      <c r="D208" s="166"/>
      <c r="E208" s="167" t="s">
        <v>82</v>
      </c>
      <c r="F208" s="167"/>
      <c r="G208" s="167"/>
      <c r="H208" s="167"/>
      <c r="I208" s="167"/>
      <c r="J208" s="167"/>
      <c r="K208" s="167"/>
      <c r="L208" s="167"/>
      <c r="M208" s="167"/>
      <c r="N208" s="167"/>
      <c r="O208" s="167"/>
      <c r="P208" s="167"/>
      <c r="Q208" s="167"/>
      <c r="R208" s="167"/>
      <c r="S208" s="167"/>
      <c r="T208" s="167"/>
      <c r="U208" s="167"/>
      <c r="V208" s="167"/>
      <c r="W208" s="167"/>
      <c r="X208" s="167"/>
      <c r="Y208" s="168"/>
      <c r="Z208" s="168"/>
      <c r="AA208" s="168"/>
      <c r="AB208" s="168"/>
      <c r="AC208" s="169" t="s">
        <v>83</v>
      </c>
      <c r="AD208" s="170"/>
      <c r="AE208" s="171" t="s">
        <v>84</v>
      </c>
      <c r="AF208" s="171"/>
      <c r="AG208" s="171"/>
      <c r="AH208" s="171"/>
      <c r="AI208" s="147"/>
    </row>
    <row r="209" customFormat="false" ht="14.1" hidden="false" customHeight="true" outlineLevel="0" collapsed="false">
      <c r="A209" s="172" t="s">
        <v>85</v>
      </c>
      <c r="B209" s="173" t="s">
        <v>86</v>
      </c>
      <c r="C209" s="173"/>
      <c r="D209" s="174" t="s">
        <v>87</v>
      </c>
      <c r="E209" s="163" t="n">
        <v>1994</v>
      </c>
      <c r="F209" s="130"/>
      <c r="G209" s="129" t="n">
        <v>1995</v>
      </c>
      <c r="H209" s="130"/>
      <c r="I209" s="129" t="n">
        <v>1996</v>
      </c>
      <c r="J209" s="130"/>
      <c r="K209" s="129" t="n">
        <v>1997</v>
      </c>
      <c r="L209" s="130"/>
      <c r="M209" s="129" t="n">
        <v>1998</v>
      </c>
      <c r="N209" s="130"/>
      <c r="O209" s="129" t="n">
        <v>1999</v>
      </c>
      <c r="P209" s="175"/>
      <c r="Q209" s="129" t="n">
        <v>2000</v>
      </c>
      <c r="R209" s="175"/>
      <c r="S209" s="176" t="n">
        <v>2001</v>
      </c>
      <c r="T209" s="176"/>
      <c r="U209" s="176"/>
      <c r="V209" s="176"/>
      <c r="W209" s="176"/>
      <c r="X209" s="176"/>
      <c r="Y209" s="177"/>
      <c r="Z209" s="178"/>
      <c r="AA209" s="179"/>
      <c r="AB209" s="179"/>
      <c r="AC209" s="173" t="s">
        <v>88</v>
      </c>
      <c r="AD209" s="180"/>
      <c r="AE209" s="167" t="s">
        <v>10</v>
      </c>
      <c r="AF209" s="167"/>
      <c r="AG209" s="167"/>
      <c r="AH209" s="167"/>
      <c r="AI209" s="147"/>
    </row>
    <row r="210" customFormat="false" ht="14.1" hidden="false" customHeight="true" outlineLevel="0" collapsed="false">
      <c r="A210" s="165"/>
      <c r="B210" s="174"/>
      <c r="C210" s="174"/>
      <c r="D210" s="174"/>
      <c r="E210" s="163"/>
      <c r="F210" s="116"/>
      <c r="G210" s="129"/>
      <c r="H210" s="116"/>
      <c r="I210" s="129"/>
      <c r="J210" s="116"/>
      <c r="K210" s="129"/>
      <c r="L210" s="116"/>
      <c r="M210" s="129"/>
      <c r="N210" s="116"/>
      <c r="O210" s="129"/>
      <c r="P210" s="181"/>
      <c r="Q210" s="129"/>
      <c r="R210" s="178"/>
      <c r="S210" s="176" t="s">
        <v>49</v>
      </c>
      <c r="T210" s="176"/>
      <c r="U210" s="163" t="s">
        <v>89</v>
      </c>
      <c r="V210" s="163"/>
      <c r="W210" s="163"/>
      <c r="X210" s="182"/>
      <c r="Y210" s="183" t="s">
        <v>90</v>
      </c>
      <c r="Z210" s="115"/>
      <c r="AA210" s="179" t="s">
        <v>91</v>
      </c>
      <c r="AB210" s="179"/>
      <c r="AC210" s="173" t="s">
        <v>92</v>
      </c>
      <c r="AD210" s="180"/>
      <c r="AE210" s="163" t="s">
        <v>93</v>
      </c>
      <c r="AF210" s="163"/>
      <c r="AG210" s="182" t="s">
        <v>94</v>
      </c>
      <c r="AH210" s="182"/>
      <c r="AI210" s="147"/>
    </row>
    <row r="211" customFormat="false" ht="14.1" hidden="false" customHeight="true" outlineLevel="0" collapsed="false">
      <c r="A211" s="184"/>
      <c r="B211" s="185"/>
      <c r="C211" s="185"/>
      <c r="D211" s="185"/>
      <c r="E211" s="176" t="s">
        <v>89</v>
      </c>
      <c r="F211" s="176"/>
      <c r="G211" s="176"/>
      <c r="H211" s="176"/>
      <c r="I211" s="176"/>
      <c r="J211" s="176"/>
      <c r="K211" s="176"/>
      <c r="L211" s="176"/>
      <c r="M211" s="176"/>
      <c r="N211" s="176"/>
      <c r="O211" s="176"/>
      <c r="P211" s="176"/>
      <c r="Q211" s="176"/>
      <c r="R211" s="176"/>
      <c r="S211" s="176"/>
      <c r="T211" s="176"/>
      <c r="U211" s="163" t="s">
        <v>95</v>
      </c>
      <c r="V211" s="186"/>
      <c r="W211" s="163" t="s">
        <v>91</v>
      </c>
      <c r="X211" s="186"/>
      <c r="Y211" s="177"/>
      <c r="Z211" s="178"/>
      <c r="AA211" s="187"/>
      <c r="AB211" s="187"/>
      <c r="AC211" s="187"/>
      <c r="AD211" s="188"/>
      <c r="AE211" s="163"/>
      <c r="AF211" s="163"/>
      <c r="AG211" s="182"/>
      <c r="AH211" s="182"/>
      <c r="AI211" s="147"/>
    </row>
    <row r="212" customFormat="false" ht="14.1" hidden="false" customHeight="true" outlineLevel="0" collapsed="false">
      <c r="A212" s="189" t="s">
        <v>96</v>
      </c>
      <c r="B212" s="190"/>
      <c r="C212" s="190"/>
      <c r="D212" s="190"/>
      <c r="E212" s="191" t="n">
        <v>17064</v>
      </c>
      <c r="F212" s="192"/>
      <c r="G212" s="192" t="n">
        <v>16308</v>
      </c>
      <c r="H212" s="192"/>
      <c r="I212" s="192" t="n">
        <v>16515</v>
      </c>
      <c r="J212" s="192"/>
      <c r="K212" s="192" t="n">
        <v>18426</v>
      </c>
      <c r="L212" s="192"/>
      <c r="M212" s="192" t="n">
        <v>19125</v>
      </c>
      <c r="N212" s="192"/>
      <c r="O212" s="192" t="n">
        <v>22188</v>
      </c>
      <c r="P212" s="193"/>
      <c r="Q212" s="192" t="n">
        <v>21824.105</v>
      </c>
      <c r="R212" s="193"/>
      <c r="S212" s="191" t="n">
        <v>24198</v>
      </c>
      <c r="T212" s="194"/>
      <c r="U212" s="192" t="n">
        <v>23540</v>
      </c>
      <c r="V212" s="194"/>
      <c r="W212" s="195" t="n">
        <v>97.2807670055377</v>
      </c>
      <c r="X212" s="196"/>
      <c r="Y212" s="192" t="n">
        <v>5845850</v>
      </c>
      <c r="Z212" s="197"/>
      <c r="AA212" s="195" t="n">
        <v>100</v>
      </c>
      <c r="AB212" s="198"/>
      <c r="AC212" s="199" t="n">
        <v>248.336873406967</v>
      </c>
      <c r="AD212" s="200"/>
      <c r="AE212" s="201" t="n">
        <v>6.09338381106906</v>
      </c>
      <c r="AF212" s="199"/>
      <c r="AG212" s="199" t="n">
        <v>4.70340426283073</v>
      </c>
      <c r="AH212" s="202"/>
      <c r="AI212" s="147"/>
    </row>
    <row r="213" customFormat="false" ht="14.1" hidden="false" customHeight="true" outlineLevel="0" collapsed="false">
      <c r="A213" s="203" t="s">
        <v>97</v>
      </c>
      <c r="B213" s="113"/>
      <c r="C213" s="113"/>
      <c r="D213" s="113"/>
      <c r="E213" s="204" t="n">
        <v>9299</v>
      </c>
      <c r="F213" s="205"/>
      <c r="G213" s="205" t="n">
        <v>9792</v>
      </c>
      <c r="H213" s="205"/>
      <c r="I213" s="205" t="n">
        <v>10946</v>
      </c>
      <c r="J213" s="205"/>
      <c r="K213" s="205" t="n">
        <v>13750.0412116217</v>
      </c>
      <c r="L213" s="205"/>
      <c r="M213" s="205" t="n">
        <v>14720.21</v>
      </c>
      <c r="N213" s="205"/>
      <c r="O213" s="205" t="n">
        <v>20359.0000244166</v>
      </c>
      <c r="P213" s="206"/>
      <c r="Q213" s="205" t="n">
        <v>21772.105</v>
      </c>
      <c r="R213" s="206"/>
      <c r="S213" s="207" t="n">
        <v>24146</v>
      </c>
      <c r="T213" s="206"/>
      <c r="U213" s="205" t="n">
        <v>23488</v>
      </c>
      <c r="V213" s="206"/>
      <c r="W213" s="208" t="n">
        <v>97.2749109583368</v>
      </c>
      <c r="X213" s="209"/>
      <c r="Y213" s="205" t="n">
        <v>5836521</v>
      </c>
      <c r="Z213" s="206"/>
      <c r="AA213" s="208" t="n">
        <v>99.8404167058683</v>
      </c>
      <c r="AB213" s="210"/>
      <c r="AC213" s="211" t="n">
        <v>248.489483991826</v>
      </c>
      <c r="AD213" s="212"/>
      <c r="AE213" s="211" t="n">
        <v>15.369124081884</v>
      </c>
      <c r="AF213" s="211"/>
      <c r="AG213" s="211" t="n">
        <v>14.1529430862135</v>
      </c>
      <c r="AH213" s="213"/>
      <c r="AI213" s="147"/>
    </row>
    <row r="214" customFormat="false" ht="9.95" hidden="false" customHeight="true" outlineLevel="0" collapsed="false">
      <c r="A214" s="214"/>
      <c r="B214" s="215"/>
      <c r="C214" s="215"/>
      <c r="D214" s="78"/>
      <c r="E214" s="216" t="n">
        <v>6645</v>
      </c>
      <c r="F214" s="217"/>
      <c r="G214" s="217" t="n">
        <v>6625</v>
      </c>
      <c r="H214" s="217"/>
      <c r="I214" s="217" t="n">
        <v>7298</v>
      </c>
      <c r="J214" s="217"/>
      <c r="K214" s="217" t="n">
        <v>9189</v>
      </c>
      <c r="L214" s="217"/>
      <c r="M214" s="217" t="n">
        <v>10002</v>
      </c>
      <c r="N214" s="217"/>
      <c r="O214" s="217" t="n">
        <v>15288</v>
      </c>
      <c r="P214" s="217"/>
      <c r="Q214" s="218"/>
      <c r="R214" s="217"/>
      <c r="S214" s="219"/>
      <c r="T214" s="220"/>
      <c r="U214" s="218"/>
      <c r="V214" s="218"/>
      <c r="W214" s="218"/>
      <c r="X214" s="218"/>
      <c r="Y214" s="221" t="n">
        <v>2764326.93905817</v>
      </c>
      <c r="Z214" s="222"/>
      <c r="AA214" s="223"/>
      <c r="AB214" s="223"/>
      <c r="AC214" s="224"/>
      <c r="AD214" s="224"/>
      <c r="AE214" s="225"/>
      <c r="AF214" s="226"/>
      <c r="AG214" s="224"/>
      <c r="AH214" s="226"/>
      <c r="AI214" s="147"/>
    </row>
    <row r="215" customFormat="false" ht="14.1" hidden="false" customHeight="true" outlineLevel="0" collapsed="false">
      <c r="A215" s="227" t="n">
        <v>145</v>
      </c>
      <c r="B215" s="228" t="s">
        <v>101</v>
      </c>
      <c r="C215" s="228"/>
      <c r="D215" s="229" t="s">
        <v>251</v>
      </c>
      <c r="E215" s="230"/>
      <c r="F215" s="85"/>
      <c r="G215" s="85" t="n">
        <v>0</v>
      </c>
      <c r="H215" s="85"/>
      <c r="I215" s="85" t="n">
        <v>6</v>
      </c>
      <c r="J215" s="85"/>
      <c r="K215" s="85" t="n">
        <v>5</v>
      </c>
      <c r="L215" s="85"/>
      <c r="M215" s="85" t="n">
        <v>4</v>
      </c>
      <c r="N215" s="85"/>
      <c r="O215" s="231" t="n">
        <v>11</v>
      </c>
      <c r="P215" s="231"/>
      <c r="Q215" s="85" t="n">
        <v>6</v>
      </c>
      <c r="R215" s="231"/>
      <c r="S215" s="232" t="n">
        <v>5</v>
      </c>
      <c r="T215" s="85"/>
      <c r="U215" s="232" t="n">
        <v>5</v>
      </c>
      <c r="V215" s="233"/>
      <c r="W215" s="234" t="n">
        <f aca="false">+U215/$U$12*100</f>
        <v>0.0212404418011895</v>
      </c>
      <c r="X215" s="235"/>
      <c r="Y215" s="127" t="n">
        <v>2010</v>
      </c>
      <c r="Z215" s="85"/>
      <c r="AA215" s="236" t="n">
        <f aca="false">+Y215*$AA$12/$Y$12</f>
        <v>0.0343833659775738</v>
      </c>
      <c r="AB215" s="236"/>
      <c r="AC215" s="237" t="n">
        <f aca="false">+Y215/U215</f>
        <v>402</v>
      </c>
      <c r="AD215" s="238"/>
      <c r="AE215" s="239" t="n">
        <f aca="false">+U215/Q215*100-100</f>
        <v>-16.6666666666667</v>
      </c>
      <c r="AF215" s="240"/>
      <c r="AG215" s="241" t="s">
        <v>100</v>
      </c>
      <c r="AH215" s="242"/>
      <c r="AI215" s="147"/>
    </row>
    <row r="216" customFormat="false" ht="14.1" hidden="false" customHeight="true" outlineLevel="0" collapsed="false">
      <c r="A216" s="227" t="n">
        <v>146</v>
      </c>
      <c r="B216" s="228" t="s">
        <v>110</v>
      </c>
      <c r="C216" s="228"/>
      <c r="D216" s="229" t="s">
        <v>252</v>
      </c>
      <c r="E216" s="230" t="n">
        <v>6</v>
      </c>
      <c r="F216" s="85"/>
      <c r="G216" s="85" t="n">
        <v>6</v>
      </c>
      <c r="H216" s="85"/>
      <c r="I216" s="85" t="n">
        <v>5</v>
      </c>
      <c r="J216" s="85"/>
      <c r="K216" s="85" t="n">
        <v>5</v>
      </c>
      <c r="L216" s="85"/>
      <c r="M216" s="85" t="n">
        <v>5</v>
      </c>
      <c r="N216" s="85"/>
      <c r="O216" s="231" t="n">
        <v>4</v>
      </c>
      <c r="P216" s="231"/>
      <c r="Q216" s="85" t="n">
        <v>5</v>
      </c>
      <c r="R216" s="231"/>
      <c r="S216" s="232" t="n">
        <v>5</v>
      </c>
      <c r="T216" s="85"/>
      <c r="U216" s="232" t="n">
        <v>5</v>
      </c>
      <c r="V216" s="233"/>
      <c r="W216" s="234" t="n">
        <f aca="false">+U216/$U$12*100</f>
        <v>0.0212404418011895</v>
      </c>
      <c r="X216" s="235"/>
      <c r="Y216" s="127" t="n">
        <v>991</v>
      </c>
      <c r="Z216" s="85"/>
      <c r="AA216" s="236" t="n">
        <f aca="false">+Y216*$AA$12/$Y$12</f>
        <v>0.0169521968575998</v>
      </c>
      <c r="AB216" s="236"/>
      <c r="AC216" s="237" t="n">
        <f aca="false">+Y216/U216</f>
        <v>198.2</v>
      </c>
      <c r="AD216" s="238"/>
      <c r="AE216" s="239" t="n">
        <f aca="false">+U216/Q216*100-100</f>
        <v>0</v>
      </c>
      <c r="AF216" s="240"/>
      <c r="AG216" s="244" t="n">
        <f aca="false">+(U216/E216)^(0.1428571428571)*100-100</f>
        <v>-2.57096670871984</v>
      </c>
      <c r="AH216" s="242"/>
      <c r="AI216" s="147"/>
    </row>
    <row r="217" customFormat="false" ht="14.1" hidden="false" customHeight="true" outlineLevel="0" collapsed="false">
      <c r="A217" s="227" t="n">
        <v>147</v>
      </c>
      <c r="B217" s="228" t="s">
        <v>110</v>
      </c>
      <c r="C217" s="228"/>
      <c r="D217" s="229" t="s">
        <v>253</v>
      </c>
      <c r="E217" s="230" t="n">
        <v>6</v>
      </c>
      <c r="F217" s="85"/>
      <c r="G217" s="85" t="n">
        <v>6</v>
      </c>
      <c r="H217" s="85"/>
      <c r="I217" s="85" t="n">
        <v>6</v>
      </c>
      <c r="J217" s="85"/>
      <c r="K217" s="85" t="n">
        <v>6</v>
      </c>
      <c r="L217" s="85"/>
      <c r="M217" s="85" t="n">
        <v>5</v>
      </c>
      <c r="N217" s="85"/>
      <c r="O217" s="231" t="n">
        <v>4</v>
      </c>
      <c r="P217" s="231"/>
      <c r="Q217" s="85" t="n">
        <v>5</v>
      </c>
      <c r="R217" s="231"/>
      <c r="S217" s="232" t="n">
        <v>5</v>
      </c>
      <c r="T217" s="85"/>
      <c r="U217" s="232" t="n">
        <v>5</v>
      </c>
      <c r="V217" s="233"/>
      <c r="W217" s="234" t="n">
        <f aca="false">+U217/$U$12*100</f>
        <v>0.0212404418011895</v>
      </c>
      <c r="X217" s="235"/>
      <c r="Y217" s="127" t="n">
        <v>2153</v>
      </c>
      <c r="Z217" s="85"/>
      <c r="AA217" s="236" t="n">
        <f aca="false">+Y217*$AA$12/$Y$12</f>
        <v>0.0368295457461276</v>
      </c>
      <c r="AB217" s="236"/>
      <c r="AC217" s="237" t="n">
        <f aca="false">+Y217/U217</f>
        <v>430.6</v>
      </c>
      <c r="AD217" s="243"/>
      <c r="AE217" s="240" t="n">
        <f aca="false">+U217/Q217*100-100</f>
        <v>0</v>
      </c>
      <c r="AF217" s="240"/>
      <c r="AG217" s="244" t="n">
        <f aca="false">+(U217/E217)^(0.1428571428571)*100-100</f>
        <v>-2.57096670871984</v>
      </c>
      <c r="AH217" s="242"/>
      <c r="AI217" s="147"/>
    </row>
    <row r="218" customFormat="false" ht="14.1" hidden="false" customHeight="true" outlineLevel="0" collapsed="false">
      <c r="A218" s="227" t="n">
        <v>148</v>
      </c>
      <c r="B218" s="228" t="s">
        <v>101</v>
      </c>
      <c r="C218" s="228"/>
      <c r="D218" s="229" t="s">
        <v>254</v>
      </c>
      <c r="E218" s="230" t="n">
        <v>1</v>
      </c>
      <c r="F218" s="85"/>
      <c r="G218" s="85" t="n">
        <v>3</v>
      </c>
      <c r="H218" s="85"/>
      <c r="I218" s="85" t="n">
        <v>5</v>
      </c>
      <c r="J218" s="85"/>
      <c r="K218" s="85" t="n">
        <v>6</v>
      </c>
      <c r="L218" s="85"/>
      <c r="M218" s="85" t="n">
        <v>9</v>
      </c>
      <c r="N218" s="85"/>
      <c r="O218" s="231" t="n">
        <v>7</v>
      </c>
      <c r="P218" s="231"/>
      <c r="Q218" s="85" t="n">
        <v>5</v>
      </c>
      <c r="R218" s="231"/>
      <c r="S218" s="232" t="n">
        <v>5</v>
      </c>
      <c r="T218" s="85"/>
      <c r="U218" s="232" t="n">
        <v>5</v>
      </c>
      <c r="V218" s="233"/>
      <c r="W218" s="234" t="n">
        <f aca="false">+U218/$U$12*100</f>
        <v>0.0212404418011895</v>
      </c>
      <c r="X218" s="235"/>
      <c r="Y218" s="127" t="n">
        <v>10123</v>
      </c>
      <c r="Z218" s="85"/>
      <c r="AA218" s="236" t="n">
        <f aca="false">+Y218*$AA$12/$Y$12</f>
        <v>0.173165579000488</v>
      </c>
      <c r="AB218" s="236"/>
      <c r="AC218" s="237" t="n">
        <f aca="false">+Y218/U218</f>
        <v>2024.6</v>
      </c>
      <c r="AD218" s="238"/>
      <c r="AE218" s="239" t="n">
        <f aca="false">+U218/Q218*100-100</f>
        <v>0</v>
      </c>
      <c r="AF218" s="240"/>
      <c r="AG218" s="244" t="n">
        <f aca="false">+(U218/E218)^(0.1428571428571)*100-100</f>
        <v>25.849895064174</v>
      </c>
      <c r="AH218" s="242"/>
      <c r="AI218" s="147"/>
    </row>
    <row r="219" customFormat="false" ht="14.1" hidden="false" customHeight="true" outlineLevel="0" collapsed="false">
      <c r="A219" s="227" t="n">
        <v>149</v>
      </c>
      <c r="B219" s="228" t="s">
        <v>98</v>
      </c>
      <c r="C219" s="228"/>
      <c r="D219" s="229" t="s">
        <v>255</v>
      </c>
      <c r="E219" s="230" t="n">
        <v>0</v>
      </c>
      <c r="F219" s="85"/>
      <c r="G219" s="85" t="n">
        <v>0</v>
      </c>
      <c r="H219" s="85"/>
      <c r="I219" s="85" t="n">
        <v>0</v>
      </c>
      <c r="J219" s="85"/>
      <c r="K219" s="85" t="n">
        <v>0</v>
      </c>
      <c r="L219" s="85"/>
      <c r="M219" s="85" t="n">
        <v>10</v>
      </c>
      <c r="N219" s="85"/>
      <c r="O219" s="231" t="n">
        <v>4</v>
      </c>
      <c r="P219" s="231"/>
      <c r="Q219" s="85" t="n">
        <v>4</v>
      </c>
      <c r="R219" s="231"/>
      <c r="S219" s="232" t="n">
        <v>4</v>
      </c>
      <c r="T219" s="85"/>
      <c r="U219" s="232" t="n">
        <v>4</v>
      </c>
      <c r="V219" s="233"/>
      <c r="W219" s="234" t="n">
        <f aca="false">+U219/$U$12*100</f>
        <v>0.0169923534409516</v>
      </c>
      <c r="X219" s="235"/>
      <c r="Y219" s="127" t="n">
        <v>639</v>
      </c>
      <c r="Z219" s="85"/>
      <c r="AA219" s="236" t="n">
        <f aca="false">+Y219*$AA$12/$Y$12</f>
        <v>0.0109308312734675</v>
      </c>
      <c r="AB219" s="236"/>
      <c r="AC219" s="237" t="n">
        <f aca="false">+Y219/U219</f>
        <v>159.75</v>
      </c>
      <c r="AD219" s="238"/>
      <c r="AE219" s="239" t="n">
        <f aca="false">+U219/Q219*100-100</f>
        <v>0</v>
      </c>
      <c r="AF219" s="240"/>
      <c r="AG219" s="241" t="s">
        <v>100</v>
      </c>
      <c r="AH219" s="242"/>
      <c r="AI219" s="147"/>
    </row>
    <row r="220" customFormat="false" ht="14.1" hidden="false" customHeight="true" outlineLevel="0" collapsed="false">
      <c r="A220" s="227" t="n">
        <v>150</v>
      </c>
      <c r="B220" s="228" t="s">
        <v>101</v>
      </c>
      <c r="C220" s="228"/>
      <c r="D220" s="229" t="s">
        <v>256</v>
      </c>
      <c r="E220" s="230"/>
      <c r="F220" s="85"/>
      <c r="G220" s="85"/>
      <c r="H220" s="85"/>
      <c r="I220" s="85"/>
      <c r="J220" s="85"/>
      <c r="K220" s="85" t="n">
        <v>3</v>
      </c>
      <c r="L220" s="85"/>
      <c r="M220" s="85" t="n">
        <v>4</v>
      </c>
      <c r="N220" s="85"/>
      <c r="O220" s="231" t="n">
        <v>0</v>
      </c>
      <c r="P220" s="231"/>
      <c r="Q220" s="85" t="n">
        <v>4</v>
      </c>
      <c r="R220" s="231"/>
      <c r="S220" s="232" t="n">
        <v>4</v>
      </c>
      <c r="T220" s="85"/>
      <c r="U220" s="232" t="n">
        <v>4</v>
      </c>
      <c r="V220" s="233"/>
      <c r="W220" s="234" t="n">
        <f aca="false">+U220/$U$12*100</f>
        <v>0.0169923534409516</v>
      </c>
      <c r="X220" s="235"/>
      <c r="Y220" s="127" t="n">
        <v>1092</v>
      </c>
      <c r="Z220" s="85"/>
      <c r="AA220" s="236" t="n">
        <f aca="false">+Y220*$AA$12/$Y$12</f>
        <v>0.0186799182325924</v>
      </c>
      <c r="AB220" s="236"/>
      <c r="AC220" s="237" t="n">
        <f aca="false">+Y220/U220</f>
        <v>273</v>
      </c>
      <c r="AD220" s="238"/>
      <c r="AE220" s="239" t="n">
        <f aca="false">+U220/Q220*100-100</f>
        <v>0</v>
      </c>
      <c r="AF220" s="240"/>
      <c r="AG220" s="241" t="s">
        <v>100</v>
      </c>
      <c r="AH220" s="242"/>
      <c r="AI220" s="147"/>
    </row>
    <row r="221" customFormat="false" ht="14.1" hidden="false" customHeight="true" outlineLevel="0" collapsed="false">
      <c r="A221" s="227" t="n">
        <v>151</v>
      </c>
      <c r="B221" s="228" t="s">
        <v>101</v>
      </c>
      <c r="C221" s="228"/>
      <c r="D221" s="229" t="s">
        <v>257</v>
      </c>
      <c r="E221" s="230"/>
      <c r="F221" s="85"/>
      <c r="G221" s="85"/>
      <c r="H221" s="85"/>
      <c r="I221" s="85"/>
      <c r="J221" s="85"/>
      <c r="K221" s="85"/>
      <c r="L221" s="85"/>
      <c r="M221" s="85" t="n">
        <v>3</v>
      </c>
      <c r="N221" s="85"/>
      <c r="O221" s="231" t="n">
        <v>8</v>
      </c>
      <c r="P221" s="231"/>
      <c r="Q221" s="85" t="n">
        <v>3</v>
      </c>
      <c r="R221" s="231"/>
      <c r="S221" s="232" t="n">
        <v>3</v>
      </c>
      <c r="T221" s="85"/>
      <c r="U221" s="232" t="n">
        <v>3</v>
      </c>
      <c r="V221" s="233"/>
      <c r="W221" s="234" t="n">
        <f aca="false">+U221/$U$12*100</f>
        <v>0.0127442650807137</v>
      </c>
      <c r="X221" s="235"/>
      <c r="Y221" s="127" t="n">
        <v>399</v>
      </c>
      <c r="Z221" s="85"/>
      <c r="AA221" s="236" t="n">
        <f aca="false">+Y221*$AA$12/$Y$12</f>
        <v>0.00682535473883182</v>
      </c>
      <c r="AB221" s="236"/>
      <c r="AC221" s="237" t="n">
        <f aca="false">+Y221/U221</f>
        <v>133</v>
      </c>
      <c r="AD221" s="238"/>
      <c r="AE221" s="239" t="n">
        <f aca="false">+U221/Q221*100-100</f>
        <v>0</v>
      </c>
      <c r="AF221" s="240"/>
      <c r="AG221" s="241" t="s">
        <v>100</v>
      </c>
      <c r="AH221" s="242"/>
      <c r="AI221" s="147"/>
    </row>
    <row r="222" customFormat="false" ht="14.1" hidden="false" customHeight="true" outlineLevel="0" collapsed="false">
      <c r="A222" s="227" t="n">
        <v>152</v>
      </c>
      <c r="B222" s="228" t="s">
        <v>143</v>
      </c>
      <c r="C222" s="228"/>
      <c r="D222" s="229" t="s">
        <v>258</v>
      </c>
      <c r="E222" s="230"/>
      <c r="F222" s="85"/>
      <c r="G222" s="85"/>
      <c r="H222" s="85"/>
      <c r="I222" s="85"/>
      <c r="J222" s="85"/>
      <c r="K222" s="85"/>
      <c r="L222" s="85"/>
      <c r="M222" s="85"/>
      <c r="N222" s="85"/>
      <c r="O222" s="231"/>
      <c r="P222" s="231"/>
      <c r="Q222" s="85" t="n">
        <v>2</v>
      </c>
      <c r="R222" s="231"/>
      <c r="S222" s="232" t="n">
        <v>3</v>
      </c>
      <c r="T222" s="85"/>
      <c r="U222" s="232" t="n">
        <v>3</v>
      </c>
      <c r="V222" s="233"/>
      <c r="W222" s="234" t="n">
        <f aca="false">+U222/$U$12*100</f>
        <v>0.0127442650807137</v>
      </c>
      <c r="X222" s="235"/>
      <c r="Y222" s="127" t="n">
        <v>98</v>
      </c>
      <c r="Z222" s="85"/>
      <c r="AA222" s="236" t="n">
        <f aca="false">+Y222*$AA$12/$Y$12</f>
        <v>0.00167640291830957</v>
      </c>
      <c r="AB222" s="236"/>
      <c r="AC222" s="237" t="n">
        <f aca="false">+Y222/U222</f>
        <v>32.6666666666667</v>
      </c>
      <c r="AD222" s="238"/>
      <c r="AE222" s="239" t="n">
        <f aca="false">+U222/Q222*100-100</f>
        <v>50</v>
      </c>
      <c r="AF222" s="240"/>
      <c r="AG222" s="241" t="s">
        <v>100</v>
      </c>
      <c r="AH222" s="242"/>
      <c r="AI222" s="147"/>
    </row>
    <row r="223" customFormat="false" ht="14.1" hidden="false" customHeight="true" outlineLevel="0" collapsed="false">
      <c r="A223" s="246" t="n">
        <v>153</v>
      </c>
      <c r="B223" s="247" t="s">
        <v>101</v>
      </c>
      <c r="C223" s="247"/>
      <c r="D223" s="248" t="s">
        <v>259</v>
      </c>
      <c r="E223" s="249"/>
      <c r="F223" s="250"/>
      <c r="G223" s="250"/>
      <c r="H223" s="250"/>
      <c r="I223" s="250"/>
      <c r="J223" s="250"/>
      <c r="K223" s="250"/>
      <c r="L223" s="250"/>
      <c r="M223" s="250" t="n">
        <v>64</v>
      </c>
      <c r="N223" s="250"/>
      <c r="O223" s="251" t="n">
        <v>71</v>
      </c>
      <c r="P223" s="251"/>
      <c r="Q223" s="250" t="n">
        <v>32</v>
      </c>
      <c r="R223" s="251"/>
      <c r="S223" s="252" t="n">
        <v>2</v>
      </c>
      <c r="T223" s="250"/>
      <c r="U223" s="252" t="n">
        <v>2</v>
      </c>
      <c r="V223" s="253"/>
      <c r="W223" s="254" t="n">
        <f aca="false">+U223/$U$12*100</f>
        <v>0.00849617672047579</v>
      </c>
      <c r="X223" s="255"/>
      <c r="Y223" s="256" t="n">
        <v>6</v>
      </c>
      <c r="Z223" s="250"/>
      <c r="AA223" s="257" t="n">
        <f aca="false">+Y223*$AA$12/$Y$12</f>
        <v>0.000102636913365892</v>
      </c>
      <c r="AB223" s="257"/>
      <c r="AC223" s="258" t="n">
        <f aca="false">+Y223/U223</f>
        <v>3</v>
      </c>
      <c r="AD223" s="281"/>
      <c r="AE223" s="282" t="n">
        <f aca="false">+U223/Q223*100-100</f>
        <v>-93.75</v>
      </c>
      <c r="AF223" s="260"/>
      <c r="AG223" s="261" t="s">
        <v>100</v>
      </c>
      <c r="AH223" s="262"/>
      <c r="AI223" s="147"/>
    </row>
    <row r="224" customFormat="false" ht="14.1" hidden="false" customHeight="true" outlineLevel="0" collapsed="false">
      <c r="A224" s="263" t="n">
        <v>154</v>
      </c>
      <c r="B224" s="264" t="s">
        <v>101</v>
      </c>
      <c r="C224" s="264"/>
      <c r="D224" s="265" t="s">
        <v>260</v>
      </c>
      <c r="E224" s="266"/>
      <c r="F224" s="267"/>
      <c r="G224" s="267"/>
      <c r="H224" s="267"/>
      <c r="I224" s="267" t="n">
        <v>2</v>
      </c>
      <c r="J224" s="267"/>
      <c r="K224" s="267" t="n">
        <f aca="false">+I224/'Cuadro Nº 08'!$Q$12*100</f>
        <v>0.041211621677313</v>
      </c>
      <c r="L224" s="267"/>
      <c r="M224" s="267" t="n">
        <v>0.21</v>
      </c>
      <c r="N224" s="267"/>
      <c r="O224" s="268" t="n">
        <f aca="false">+M224*'Cuadro Nº 08'!W$12/'Cuadro Nº 08'!U$12</f>
        <v>2.44166172520841E-005</v>
      </c>
      <c r="P224" s="268"/>
      <c r="Q224" s="267" t="n">
        <f aca="false">+M224/I224</f>
        <v>0.105</v>
      </c>
      <c r="R224" s="268"/>
      <c r="S224" s="269" t="n">
        <v>2</v>
      </c>
      <c r="T224" s="267"/>
      <c r="U224" s="269" t="n">
        <v>2</v>
      </c>
      <c r="V224" s="270"/>
      <c r="W224" s="271" t="n">
        <f aca="false">+U224/$U$12*100</f>
        <v>0.00849617672047579</v>
      </c>
      <c r="X224" s="272"/>
      <c r="Y224" s="273" t="n">
        <v>0</v>
      </c>
      <c r="Z224" s="267"/>
      <c r="AA224" s="274" t="n">
        <f aca="false">+Y224*$AA$12/$Y$12</f>
        <v>0</v>
      </c>
      <c r="AB224" s="274"/>
      <c r="AC224" s="275" t="n">
        <f aca="false">+Y224/U224</f>
        <v>0</v>
      </c>
      <c r="AD224" s="276"/>
      <c r="AE224" s="277" t="n">
        <f aca="false">+U224/Q224*100-100</f>
        <v>1804.7619047619</v>
      </c>
      <c r="AF224" s="278"/>
      <c r="AG224" s="289" t="s">
        <v>100</v>
      </c>
      <c r="AH224" s="280"/>
      <c r="AI224" s="147"/>
    </row>
    <row r="225" customFormat="false" ht="14.1" hidden="false" customHeight="true" outlineLevel="0" collapsed="false">
      <c r="A225" s="227" t="n">
        <v>155</v>
      </c>
      <c r="B225" s="228" t="s">
        <v>101</v>
      </c>
      <c r="C225" s="228"/>
      <c r="D225" s="229" t="s">
        <v>261</v>
      </c>
      <c r="E225" s="230"/>
      <c r="F225" s="85"/>
      <c r="G225" s="85"/>
      <c r="H225" s="85"/>
      <c r="I225" s="85" t="n">
        <v>4</v>
      </c>
      <c r="J225" s="85"/>
      <c r="K225" s="85" t="n">
        <v>5</v>
      </c>
      <c r="L225" s="85"/>
      <c r="M225" s="85" t="n">
        <v>2</v>
      </c>
      <c r="N225" s="85"/>
      <c r="O225" s="231" t="n">
        <v>3</v>
      </c>
      <c r="P225" s="231"/>
      <c r="Q225" s="85" t="n">
        <v>2</v>
      </c>
      <c r="R225" s="231"/>
      <c r="S225" s="232" t="n">
        <v>2</v>
      </c>
      <c r="T225" s="85"/>
      <c r="U225" s="232" t="n">
        <v>2</v>
      </c>
      <c r="V225" s="233"/>
      <c r="W225" s="234" t="n">
        <f aca="false">+U225/$U$12*100</f>
        <v>0.00849617672047579</v>
      </c>
      <c r="X225" s="235"/>
      <c r="Y225" s="127" t="n">
        <v>853</v>
      </c>
      <c r="Z225" s="85"/>
      <c r="AA225" s="236" t="n">
        <f aca="false">+Y225*$AA$12/$Y$12</f>
        <v>0.0145915478501843</v>
      </c>
      <c r="AB225" s="236"/>
      <c r="AC225" s="237" t="n">
        <f aca="false">+Y225/U225</f>
        <v>426.5</v>
      </c>
      <c r="AD225" s="238"/>
      <c r="AE225" s="239" t="n">
        <f aca="false">+U225/Q225*100-100</f>
        <v>0</v>
      </c>
      <c r="AF225" s="240"/>
      <c r="AG225" s="241" t="s">
        <v>100</v>
      </c>
      <c r="AH225" s="242"/>
      <c r="AI225" s="147"/>
    </row>
    <row r="226" customFormat="false" ht="14.1" hidden="false" customHeight="true" outlineLevel="0" collapsed="false">
      <c r="A226" s="227" t="n">
        <v>156</v>
      </c>
      <c r="B226" s="228" t="s">
        <v>101</v>
      </c>
      <c r="C226" s="228"/>
      <c r="D226" s="229" t="s">
        <v>262</v>
      </c>
      <c r="E226" s="230"/>
      <c r="F226" s="85"/>
      <c r="G226" s="85"/>
      <c r="H226" s="85"/>
      <c r="I226" s="85"/>
      <c r="J226" s="85"/>
      <c r="K226" s="85"/>
      <c r="L226" s="85"/>
      <c r="M226" s="85" t="n">
        <v>3</v>
      </c>
      <c r="N226" s="85"/>
      <c r="O226" s="231" t="n">
        <v>0</v>
      </c>
      <c r="P226" s="231"/>
      <c r="Q226" s="85" t="n">
        <v>1</v>
      </c>
      <c r="R226" s="231"/>
      <c r="S226" s="232" t="n">
        <v>1</v>
      </c>
      <c r="T226" s="85"/>
      <c r="U226" s="232" t="n">
        <v>1</v>
      </c>
      <c r="V226" s="233"/>
      <c r="W226" s="234" t="n">
        <f aca="false">+U226/$U$12*100</f>
        <v>0.00424808836023789</v>
      </c>
      <c r="X226" s="235"/>
      <c r="Y226" s="127" t="n">
        <v>1420</v>
      </c>
      <c r="Z226" s="85"/>
      <c r="AA226" s="236" t="n">
        <f aca="false">+Y226*$AA$12/$Y$12</f>
        <v>0.0242907361632611</v>
      </c>
      <c r="AB226" s="236"/>
      <c r="AC226" s="237" t="n">
        <f aca="false">+Y226/U226</f>
        <v>1420</v>
      </c>
      <c r="AD226" s="238"/>
      <c r="AE226" s="239" t="n">
        <f aca="false">+U226/Q226*100-100</f>
        <v>0</v>
      </c>
      <c r="AF226" s="240"/>
      <c r="AG226" s="241" t="s">
        <v>100</v>
      </c>
      <c r="AH226" s="242"/>
      <c r="AI226" s="147"/>
    </row>
    <row r="227" customFormat="false" ht="14.1" hidden="false" customHeight="true" outlineLevel="0" collapsed="false">
      <c r="A227" s="227" t="n">
        <v>157</v>
      </c>
      <c r="B227" s="228" t="s">
        <v>101</v>
      </c>
      <c r="C227" s="228"/>
      <c r="D227" s="229" t="s">
        <v>263</v>
      </c>
      <c r="E227" s="230"/>
      <c r="F227" s="85"/>
      <c r="G227" s="85"/>
      <c r="H227" s="85"/>
      <c r="I227" s="85"/>
      <c r="J227" s="85"/>
      <c r="K227" s="85" t="n">
        <v>1</v>
      </c>
      <c r="L227" s="85"/>
      <c r="M227" s="85" t="n">
        <v>1</v>
      </c>
      <c r="N227" s="85"/>
      <c r="O227" s="231" t="n">
        <v>1</v>
      </c>
      <c r="P227" s="231"/>
      <c r="Q227" s="85" t="n">
        <v>1</v>
      </c>
      <c r="R227" s="231"/>
      <c r="S227" s="232" t="n">
        <v>1</v>
      </c>
      <c r="T227" s="85"/>
      <c r="U227" s="232" t="n">
        <v>1</v>
      </c>
      <c r="V227" s="233"/>
      <c r="W227" s="234" t="n">
        <f aca="false">+U227/$U$12*100</f>
        <v>0.00424808836023789</v>
      </c>
      <c r="X227" s="235"/>
      <c r="Y227" s="127" t="n">
        <v>69</v>
      </c>
      <c r="Z227" s="85"/>
      <c r="AA227" s="236" t="n">
        <f aca="false">+Y227*$AA$12/$Y$12</f>
        <v>0.00118032450370776</v>
      </c>
      <c r="AB227" s="236"/>
      <c r="AC227" s="237" t="n">
        <f aca="false">+Y227/U227</f>
        <v>69</v>
      </c>
      <c r="AD227" s="238"/>
      <c r="AE227" s="239" t="n">
        <f aca="false">+U227/Q227*100-100</f>
        <v>0</v>
      </c>
      <c r="AF227" s="240"/>
      <c r="AG227" s="241" t="s">
        <v>100</v>
      </c>
      <c r="AH227" s="242"/>
      <c r="AI227" s="147"/>
    </row>
    <row r="228" customFormat="false" ht="14.1" hidden="false" customHeight="true" outlineLevel="0" collapsed="false">
      <c r="A228" s="227" t="n">
        <v>158</v>
      </c>
      <c r="B228" s="228" t="s">
        <v>101</v>
      </c>
      <c r="C228" s="228"/>
      <c r="D228" s="229" t="s">
        <v>264</v>
      </c>
      <c r="E228" s="230" t="n">
        <v>1</v>
      </c>
      <c r="F228" s="85"/>
      <c r="G228" s="85" t="n">
        <v>2</v>
      </c>
      <c r="H228" s="85"/>
      <c r="I228" s="85" t="n">
        <v>2</v>
      </c>
      <c r="J228" s="85"/>
      <c r="K228" s="85" t="n">
        <v>2</v>
      </c>
      <c r="L228" s="85"/>
      <c r="M228" s="85" t="n">
        <v>2</v>
      </c>
      <c r="N228" s="85"/>
      <c r="O228" s="231" t="n">
        <v>1</v>
      </c>
      <c r="P228" s="231"/>
      <c r="Q228" s="85" t="n">
        <v>2</v>
      </c>
      <c r="R228" s="231"/>
      <c r="S228" s="232" t="n">
        <v>1</v>
      </c>
      <c r="T228" s="85"/>
      <c r="U228" s="232" t="n">
        <v>1</v>
      </c>
      <c r="V228" s="233"/>
      <c r="W228" s="234" t="n">
        <f aca="false">+U228/$U$12*100</f>
        <v>0.00424808836023789</v>
      </c>
      <c r="X228" s="235"/>
      <c r="Y228" s="127" t="n">
        <v>11190</v>
      </c>
      <c r="Z228" s="85"/>
      <c r="AA228" s="236" t="n">
        <f aca="false">+Y228*$AA$12/$Y$12</f>
        <v>0.191417843427389</v>
      </c>
      <c r="AB228" s="236"/>
      <c r="AC228" s="237" t="n">
        <f aca="false">+Y228/U228</f>
        <v>11190</v>
      </c>
      <c r="AD228" s="238"/>
      <c r="AE228" s="239" t="n">
        <f aca="false">+U228/Q228*100-100</f>
        <v>-50</v>
      </c>
      <c r="AF228" s="240"/>
      <c r="AG228" s="244" t="n">
        <f aca="false">+(U228/E228)^(0.1428571428571)*100-100</f>
        <v>0</v>
      </c>
      <c r="AH228" s="242"/>
      <c r="AI228" s="147"/>
    </row>
    <row r="229" customFormat="false" ht="14.1" hidden="false" customHeight="true" outlineLevel="0" collapsed="false">
      <c r="A229" s="227" t="n">
        <v>159</v>
      </c>
      <c r="B229" s="228" t="s">
        <v>101</v>
      </c>
      <c r="C229" s="228"/>
      <c r="D229" s="229" t="s">
        <v>265</v>
      </c>
      <c r="E229" s="230"/>
      <c r="F229" s="85"/>
      <c r="G229" s="85"/>
      <c r="H229" s="85"/>
      <c r="I229" s="85"/>
      <c r="J229" s="85"/>
      <c r="K229" s="85" t="n">
        <v>0</v>
      </c>
      <c r="L229" s="85"/>
      <c r="M229" s="85" t="n">
        <v>0</v>
      </c>
      <c r="N229" s="85"/>
      <c r="O229" s="231" t="n">
        <v>1</v>
      </c>
      <c r="P229" s="231"/>
      <c r="Q229" s="85" t="n">
        <v>0</v>
      </c>
      <c r="R229" s="231"/>
      <c r="S229" s="232" t="n">
        <v>1</v>
      </c>
      <c r="T229" s="85"/>
      <c r="U229" s="232" t="n">
        <v>1</v>
      </c>
      <c r="V229" s="233"/>
      <c r="W229" s="234" t="n">
        <f aca="false">+U229/$U$12*100</f>
        <v>0.00424808836023789</v>
      </c>
      <c r="X229" s="235"/>
      <c r="Y229" s="127" t="n">
        <v>0</v>
      </c>
      <c r="Z229" s="85"/>
      <c r="AA229" s="236" t="n">
        <f aca="false">+Y229*$AA$12/$Y$12</f>
        <v>0</v>
      </c>
      <c r="AB229" s="236"/>
      <c r="AC229" s="237" t="n">
        <f aca="false">+Y229/U229</f>
        <v>0</v>
      </c>
      <c r="AD229" s="238"/>
      <c r="AE229" s="241" t="s">
        <v>100</v>
      </c>
      <c r="AF229" s="240"/>
      <c r="AG229" s="241" t="s">
        <v>100</v>
      </c>
      <c r="AH229" s="242"/>
      <c r="AI229" s="147"/>
    </row>
    <row r="230" customFormat="false" ht="14.1" hidden="false" customHeight="true" outlineLevel="0" collapsed="false">
      <c r="A230" s="227" t="n">
        <v>160</v>
      </c>
      <c r="B230" s="228" t="s">
        <v>101</v>
      </c>
      <c r="C230" s="228"/>
      <c r="D230" s="229" t="s">
        <v>266</v>
      </c>
      <c r="E230" s="230"/>
      <c r="F230" s="85"/>
      <c r="G230" s="85"/>
      <c r="H230" s="85"/>
      <c r="I230" s="85"/>
      <c r="J230" s="85"/>
      <c r="K230" s="85"/>
      <c r="L230" s="85"/>
      <c r="M230" s="85"/>
      <c r="N230" s="85"/>
      <c r="O230" s="231" t="n">
        <v>1</v>
      </c>
      <c r="P230" s="231"/>
      <c r="Q230" s="85" t="n">
        <v>1</v>
      </c>
      <c r="R230" s="231"/>
      <c r="S230" s="232" t="n">
        <v>1</v>
      </c>
      <c r="T230" s="85"/>
      <c r="U230" s="232" t="n">
        <v>1</v>
      </c>
      <c r="V230" s="233"/>
      <c r="W230" s="234" t="n">
        <f aca="false">+U230/$U$12*100</f>
        <v>0.00424808836023789</v>
      </c>
      <c r="X230" s="235"/>
      <c r="Y230" s="127" t="n">
        <v>0</v>
      </c>
      <c r="Z230" s="85"/>
      <c r="AA230" s="236" t="n">
        <f aca="false">+Y230*$AA$12/$Y$12</f>
        <v>0</v>
      </c>
      <c r="AB230" s="236"/>
      <c r="AC230" s="237" t="n">
        <f aca="false">+Y230/U230</f>
        <v>0</v>
      </c>
      <c r="AD230" s="238"/>
      <c r="AE230" s="239" t="n">
        <f aca="false">+U230/Q230*100-100</f>
        <v>0</v>
      </c>
      <c r="AF230" s="240"/>
      <c r="AG230" s="241" t="s">
        <v>100</v>
      </c>
      <c r="AH230" s="242"/>
      <c r="AI230" s="147"/>
    </row>
    <row r="231" customFormat="false" ht="14.1" hidden="false" customHeight="true" outlineLevel="0" collapsed="false">
      <c r="A231" s="227" t="n">
        <v>161</v>
      </c>
      <c r="B231" s="228" t="s">
        <v>101</v>
      </c>
      <c r="C231" s="228"/>
      <c r="D231" s="229" t="s">
        <v>267</v>
      </c>
      <c r="E231" s="230" t="n">
        <v>0</v>
      </c>
      <c r="F231" s="85"/>
      <c r="G231" s="85" t="n">
        <v>0</v>
      </c>
      <c r="H231" s="85"/>
      <c r="I231" s="85" t="n">
        <v>34</v>
      </c>
      <c r="J231" s="85"/>
      <c r="K231" s="85" t="n">
        <v>27</v>
      </c>
      <c r="L231" s="85"/>
      <c r="M231" s="85" t="n">
        <v>26</v>
      </c>
      <c r="N231" s="85"/>
      <c r="O231" s="231" t="n">
        <v>3</v>
      </c>
      <c r="P231" s="231"/>
      <c r="Q231" s="85" t="n">
        <v>0</v>
      </c>
      <c r="R231" s="231"/>
      <c r="S231" s="232" t="n">
        <v>0</v>
      </c>
      <c r="T231" s="85"/>
      <c r="U231" s="232" t="n">
        <v>0</v>
      </c>
      <c r="V231" s="233"/>
      <c r="W231" s="234" t="n">
        <f aca="false">+U231/$U$12*100</f>
        <v>0</v>
      </c>
      <c r="X231" s="235"/>
      <c r="Y231" s="127" t="n">
        <v>7658</v>
      </c>
      <c r="Z231" s="85"/>
      <c r="AA231" s="236" t="n">
        <f aca="false">+Y231*$AA$12/$Y$12</f>
        <v>0.130998913759334</v>
      </c>
      <c r="AB231" s="236"/>
      <c r="AC231" s="237" t="s">
        <v>100</v>
      </c>
      <c r="AD231" s="238"/>
      <c r="AE231" s="241" t="s">
        <v>100</v>
      </c>
      <c r="AF231" s="240"/>
      <c r="AG231" s="241" t="s">
        <v>100</v>
      </c>
      <c r="AH231" s="242"/>
      <c r="AI231" s="147"/>
    </row>
    <row r="232" customFormat="false" ht="14.1" hidden="false" customHeight="true" outlineLevel="0" collapsed="false">
      <c r="A232" s="246" t="n">
        <v>162</v>
      </c>
      <c r="B232" s="247" t="s">
        <v>101</v>
      </c>
      <c r="C232" s="247"/>
      <c r="D232" s="248" t="s">
        <v>268</v>
      </c>
      <c r="E232" s="249" t="n">
        <v>81</v>
      </c>
      <c r="F232" s="250"/>
      <c r="G232" s="250" t="n">
        <v>86</v>
      </c>
      <c r="H232" s="250"/>
      <c r="I232" s="250" t="n">
        <v>89</v>
      </c>
      <c r="J232" s="250"/>
      <c r="K232" s="250" t="n">
        <v>0</v>
      </c>
      <c r="L232" s="250"/>
      <c r="M232" s="250" t="n">
        <v>0</v>
      </c>
      <c r="N232" s="250"/>
      <c r="O232" s="251" t="n">
        <v>0</v>
      </c>
      <c r="P232" s="251"/>
      <c r="Q232" s="250" t="n">
        <v>0</v>
      </c>
      <c r="R232" s="251"/>
      <c r="S232" s="252" t="n">
        <v>0</v>
      </c>
      <c r="T232" s="250"/>
      <c r="U232" s="252" t="n">
        <v>0</v>
      </c>
      <c r="V232" s="253"/>
      <c r="W232" s="254" t="n">
        <f aca="false">+U232/$U$12*100</f>
        <v>0</v>
      </c>
      <c r="X232" s="255"/>
      <c r="Y232" s="256" t="n">
        <v>0</v>
      </c>
      <c r="Z232" s="250"/>
      <c r="AA232" s="257" t="n">
        <f aca="false">+Y232*$AA$12/$Y$12</f>
        <v>0</v>
      </c>
      <c r="AB232" s="257"/>
      <c r="AC232" s="258" t="s">
        <v>100</v>
      </c>
      <c r="AD232" s="259"/>
      <c r="AE232" s="258" t="s">
        <v>100</v>
      </c>
      <c r="AF232" s="260"/>
      <c r="AG232" s="283" t="n">
        <f aca="false">+(U232/E232)^(0.1428571428571)*100-100</f>
        <v>-100</v>
      </c>
      <c r="AH232" s="262"/>
      <c r="AI232" s="147"/>
    </row>
    <row r="233" customFormat="false" ht="14.1" hidden="false" customHeight="true" outlineLevel="0" collapsed="false">
      <c r="A233" s="263" t="n">
        <v>163</v>
      </c>
      <c r="B233" s="264" t="s">
        <v>101</v>
      </c>
      <c r="C233" s="264"/>
      <c r="D233" s="265" t="s">
        <v>269</v>
      </c>
      <c r="E233" s="266" t="n">
        <v>0</v>
      </c>
      <c r="F233" s="267"/>
      <c r="G233" s="267" t="n">
        <v>0</v>
      </c>
      <c r="H233" s="267"/>
      <c r="I233" s="267" t="n">
        <v>0</v>
      </c>
      <c r="J233" s="267"/>
      <c r="K233" s="267" t="n">
        <v>0</v>
      </c>
      <c r="L233" s="267"/>
      <c r="M233" s="267" t="n">
        <v>0</v>
      </c>
      <c r="N233" s="267"/>
      <c r="O233" s="268" t="n">
        <v>1</v>
      </c>
      <c r="P233" s="268"/>
      <c r="Q233" s="267" t="n">
        <v>0</v>
      </c>
      <c r="R233" s="268"/>
      <c r="S233" s="269" t="n">
        <v>0</v>
      </c>
      <c r="T233" s="267"/>
      <c r="U233" s="269" t="n">
        <v>0</v>
      </c>
      <c r="V233" s="270"/>
      <c r="W233" s="271" t="n">
        <f aca="false">+U233/$U$12*100</f>
        <v>0</v>
      </c>
      <c r="X233" s="272"/>
      <c r="Y233" s="273" t="n">
        <v>0</v>
      </c>
      <c r="Z233" s="267"/>
      <c r="AA233" s="274" t="n">
        <f aca="false">+Y233*$AA$12/$Y$12</f>
        <v>0</v>
      </c>
      <c r="AB233" s="274"/>
      <c r="AC233" s="275" t="s">
        <v>100</v>
      </c>
      <c r="AD233" s="276"/>
      <c r="AE233" s="289" t="s">
        <v>100</v>
      </c>
      <c r="AF233" s="278"/>
      <c r="AG233" s="289" t="s">
        <v>100</v>
      </c>
      <c r="AH233" s="280"/>
      <c r="AI233" s="147"/>
    </row>
    <row r="234" customFormat="false" ht="14.1" hidden="false" customHeight="true" outlineLevel="0" collapsed="false">
      <c r="A234" s="227" t="n">
        <v>164</v>
      </c>
      <c r="B234" s="228" t="s">
        <v>101</v>
      </c>
      <c r="C234" s="228"/>
      <c r="D234" s="229" t="s">
        <v>270</v>
      </c>
      <c r="E234" s="230" t="n">
        <v>56</v>
      </c>
      <c r="F234" s="85"/>
      <c r="G234" s="85" t="n">
        <v>53</v>
      </c>
      <c r="H234" s="85"/>
      <c r="I234" s="85" t="n">
        <v>53</v>
      </c>
      <c r="J234" s="85"/>
      <c r="K234" s="85" t="n">
        <v>40</v>
      </c>
      <c r="L234" s="85"/>
      <c r="M234" s="85" t="n">
        <v>30</v>
      </c>
      <c r="N234" s="85"/>
      <c r="O234" s="231" t="n">
        <v>8</v>
      </c>
      <c r="P234" s="231"/>
      <c r="Q234" s="85" t="n">
        <v>0</v>
      </c>
      <c r="R234" s="231"/>
      <c r="S234" s="232" t="n">
        <v>0</v>
      </c>
      <c r="T234" s="85"/>
      <c r="U234" s="232" t="n">
        <v>0</v>
      </c>
      <c r="V234" s="233"/>
      <c r="W234" s="234" t="n">
        <f aca="false">+U234/$U$12*100</f>
        <v>0</v>
      </c>
      <c r="X234" s="235"/>
      <c r="Y234" s="127" t="n">
        <v>-2</v>
      </c>
      <c r="Z234" s="85"/>
      <c r="AA234" s="236" t="n">
        <f aca="false">+Y234*$AA$12/$Y$12</f>
        <v>-3.42123044552974E-005</v>
      </c>
      <c r="AB234" s="236"/>
      <c r="AC234" s="237" t="s">
        <v>100</v>
      </c>
      <c r="AD234" s="238"/>
      <c r="AE234" s="241" t="s">
        <v>100</v>
      </c>
      <c r="AF234" s="240"/>
      <c r="AG234" s="244" t="n">
        <f aca="false">+(U234/E234)^(0.1428571428571)*100-100</f>
        <v>-100</v>
      </c>
      <c r="AH234" s="242"/>
      <c r="AI234" s="147"/>
    </row>
    <row r="235" customFormat="false" ht="14.1" hidden="false" customHeight="true" outlineLevel="0" collapsed="false">
      <c r="A235" s="227" t="n">
        <v>165</v>
      </c>
      <c r="B235" s="228" t="s">
        <v>98</v>
      </c>
      <c r="C235" s="228"/>
      <c r="D235" s="229" t="s">
        <v>271</v>
      </c>
      <c r="E235" s="230" t="n">
        <v>0</v>
      </c>
      <c r="F235" s="85"/>
      <c r="G235" s="85" t="n">
        <v>0</v>
      </c>
      <c r="H235" s="85"/>
      <c r="I235" s="85" t="n">
        <v>0</v>
      </c>
      <c r="J235" s="85"/>
      <c r="K235" s="85" t="n">
        <v>0</v>
      </c>
      <c r="L235" s="85"/>
      <c r="M235" s="85" t="n">
        <v>0</v>
      </c>
      <c r="N235" s="85"/>
      <c r="O235" s="231" t="n">
        <v>0</v>
      </c>
      <c r="P235" s="231"/>
      <c r="Q235" s="85" t="n">
        <v>0</v>
      </c>
      <c r="R235" s="231"/>
      <c r="S235" s="232" t="n">
        <v>0</v>
      </c>
      <c r="T235" s="85"/>
      <c r="U235" s="232" t="n">
        <v>0</v>
      </c>
      <c r="V235" s="233"/>
      <c r="W235" s="234" t="n">
        <f aca="false">+U235/$U$12*100</f>
        <v>0</v>
      </c>
      <c r="X235" s="235"/>
      <c r="Y235" s="127" t="n">
        <v>0</v>
      </c>
      <c r="Z235" s="85"/>
      <c r="AA235" s="236" t="n">
        <f aca="false">+Y235*$AA$12/$Y$12</f>
        <v>0</v>
      </c>
      <c r="AB235" s="236"/>
      <c r="AC235" s="237" t="s">
        <v>100</v>
      </c>
      <c r="AD235" s="298"/>
      <c r="AE235" s="237" t="s">
        <v>100</v>
      </c>
      <c r="AF235" s="240"/>
      <c r="AG235" s="241" t="s">
        <v>100</v>
      </c>
      <c r="AH235" s="242"/>
      <c r="AI235" s="147"/>
    </row>
    <row r="236" customFormat="false" ht="14.1" hidden="false" customHeight="true" outlineLevel="0" collapsed="false">
      <c r="A236" s="227" t="n">
        <v>166</v>
      </c>
      <c r="B236" s="44" t="s">
        <v>101</v>
      </c>
      <c r="C236" s="147"/>
      <c r="D236" s="71" t="s">
        <v>272</v>
      </c>
      <c r="E236" s="230" t="n">
        <v>0</v>
      </c>
      <c r="F236" s="85"/>
      <c r="G236" s="85" t="n">
        <v>0</v>
      </c>
      <c r="H236" s="85"/>
      <c r="I236" s="85" t="n">
        <v>0</v>
      </c>
      <c r="J236" s="85"/>
      <c r="K236" s="85" t="n">
        <v>67</v>
      </c>
      <c r="L236" s="85"/>
      <c r="M236" s="85" t="n">
        <v>0</v>
      </c>
      <c r="N236" s="85"/>
      <c r="O236" s="231" t="n">
        <v>1</v>
      </c>
      <c r="P236" s="231"/>
      <c r="Q236" s="85" t="n">
        <v>0</v>
      </c>
      <c r="R236" s="231"/>
      <c r="S236" s="232" t="n">
        <v>0</v>
      </c>
      <c r="T236" s="85"/>
      <c r="U236" s="232" t="n">
        <v>0</v>
      </c>
      <c r="V236" s="233"/>
      <c r="W236" s="234" t="n">
        <f aca="false">+U236/$U$12*100</f>
        <v>0</v>
      </c>
      <c r="X236" s="235"/>
      <c r="Y236" s="127" t="n">
        <v>0</v>
      </c>
      <c r="Z236" s="85"/>
      <c r="AA236" s="236" t="n">
        <f aca="false">+Y236*$AA$12/$Y$12</f>
        <v>0</v>
      </c>
      <c r="AB236" s="236"/>
      <c r="AC236" s="237" t="s">
        <v>100</v>
      </c>
      <c r="AD236" s="238"/>
      <c r="AE236" s="241" t="s">
        <v>100</v>
      </c>
      <c r="AF236" s="240"/>
      <c r="AG236" s="241" t="s">
        <v>100</v>
      </c>
      <c r="AH236" s="242"/>
      <c r="AI236" s="147"/>
    </row>
    <row r="237" customFormat="false" ht="14.1" hidden="false" customHeight="true" outlineLevel="0" collapsed="false">
      <c r="A237" s="227" t="n">
        <v>167</v>
      </c>
      <c r="B237" s="228" t="s">
        <v>101</v>
      </c>
      <c r="C237" s="228"/>
      <c r="D237" s="229" t="s">
        <v>273</v>
      </c>
      <c r="E237" s="230"/>
      <c r="F237" s="85"/>
      <c r="G237" s="85"/>
      <c r="H237" s="85"/>
      <c r="I237" s="85"/>
      <c r="J237" s="85"/>
      <c r="K237" s="85" t="n">
        <v>48</v>
      </c>
      <c r="L237" s="85"/>
      <c r="M237" s="85" t="n">
        <v>59</v>
      </c>
      <c r="N237" s="85"/>
      <c r="O237" s="231" t="n">
        <v>67</v>
      </c>
      <c r="P237" s="231"/>
      <c r="Q237" s="85" t="n">
        <v>11</v>
      </c>
      <c r="R237" s="231"/>
      <c r="S237" s="232" t="n">
        <v>0</v>
      </c>
      <c r="T237" s="85"/>
      <c r="U237" s="232" t="n">
        <v>0</v>
      </c>
      <c r="V237" s="233"/>
      <c r="W237" s="234" t="n">
        <f aca="false">+U237/$U$12*100</f>
        <v>0</v>
      </c>
      <c r="X237" s="235"/>
      <c r="Y237" s="127" t="n">
        <v>-711</v>
      </c>
      <c r="Z237" s="85"/>
      <c r="AA237" s="236" t="n">
        <f aca="false">+Y237*$AA$12/$Y$12</f>
        <v>-0.0121624742338582</v>
      </c>
      <c r="AB237" s="236"/>
      <c r="AC237" s="237" t="s">
        <v>100</v>
      </c>
      <c r="AD237" s="238"/>
      <c r="AE237" s="239" t="n">
        <f aca="false">+U237/Q237*100-100</f>
        <v>-100</v>
      </c>
      <c r="AF237" s="240"/>
      <c r="AG237" s="241" t="s">
        <v>100</v>
      </c>
      <c r="AH237" s="242"/>
      <c r="AI237" s="147"/>
    </row>
    <row r="238" customFormat="false" ht="14.1" hidden="false" customHeight="true" outlineLevel="0" collapsed="false">
      <c r="A238" s="227" t="n">
        <v>168</v>
      </c>
      <c r="B238" s="44" t="s">
        <v>101</v>
      </c>
      <c r="C238" s="147"/>
      <c r="D238" s="71" t="s">
        <v>274</v>
      </c>
      <c r="E238" s="230" t="n">
        <v>0</v>
      </c>
      <c r="F238" s="85" t="n">
        <v>0</v>
      </c>
      <c r="G238" s="85" t="n">
        <v>0</v>
      </c>
      <c r="H238" s="85"/>
      <c r="I238" s="85" t="n">
        <v>0</v>
      </c>
      <c r="J238" s="85"/>
      <c r="K238" s="85" t="n">
        <v>0</v>
      </c>
      <c r="L238" s="85"/>
      <c r="M238" s="85" t="n">
        <v>0</v>
      </c>
      <c r="N238" s="85"/>
      <c r="O238" s="231" t="n">
        <v>1</v>
      </c>
      <c r="P238" s="231"/>
      <c r="Q238" s="85" t="n">
        <v>3</v>
      </c>
      <c r="R238" s="231"/>
      <c r="S238" s="232" t="n">
        <v>0</v>
      </c>
      <c r="T238" s="85"/>
      <c r="U238" s="232" t="n">
        <v>0</v>
      </c>
      <c r="V238" s="233"/>
      <c r="W238" s="234" t="n">
        <f aca="false">+U238/$U$12*100</f>
        <v>0</v>
      </c>
      <c r="X238" s="235"/>
      <c r="Y238" s="127" t="n">
        <v>0</v>
      </c>
      <c r="Z238" s="85"/>
      <c r="AA238" s="236" t="n">
        <f aca="false">+Y238*$AA$12/$Y$12</f>
        <v>0</v>
      </c>
      <c r="AB238" s="236"/>
      <c r="AC238" s="237" t="s">
        <v>100</v>
      </c>
      <c r="AD238" s="243"/>
      <c r="AE238" s="240" t="n">
        <f aca="false">+U238/Q238*100-100</f>
        <v>-100</v>
      </c>
      <c r="AF238" s="240"/>
      <c r="AG238" s="241" t="s">
        <v>100</v>
      </c>
      <c r="AH238" s="242"/>
      <c r="AI238" s="147"/>
    </row>
    <row r="239" customFormat="false" ht="14.1" hidden="false" customHeight="true" outlineLevel="0" collapsed="false">
      <c r="A239" s="227" t="n">
        <v>169</v>
      </c>
      <c r="B239" s="228" t="s">
        <v>101</v>
      </c>
      <c r="C239" s="228"/>
      <c r="D239" s="229" t="s">
        <v>275</v>
      </c>
      <c r="E239" s="230" t="n">
        <v>1</v>
      </c>
      <c r="F239" s="85"/>
      <c r="G239" s="85" t="n">
        <v>1</v>
      </c>
      <c r="H239" s="85"/>
      <c r="I239" s="85" t="n">
        <v>1</v>
      </c>
      <c r="J239" s="85"/>
      <c r="K239" s="85" t="n">
        <v>0</v>
      </c>
      <c r="L239" s="85"/>
      <c r="M239" s="85" t="n">
        <v>0</v>
      </c>
      <c r="N239" s="85"/>
      <c r="O239" s="231" t="n">
        <v>0</v>
      </c>
      <c r="P239" s="231"/>
      <c r="Q239" s="85" t="n">
        <v>0</v>
      </c>
      <c r="R239" s="231"/>
      <c r="S239" s="232" t="n">
        <v>0</v>
      </c>
      <c r="T239" s="85"/>
      <c r="U239" s="232" t="n">
        <v>0</v>
      </c>
      <c r="V239" s="233"/>
      <c r="W239" s="234" t="n">
        <f aca="false">+U239/$U$12*100</f>
        <v>0</v>
      </c>
      <c r="X239" s="235"/>
      <c r="Y239" s="127" t="n">
        <v>1023</v>
      </c>
      <c r="Z239" s="85"/>
      <c r="AA239" s="236" t="n">
        <f aca="false">+Y239*$AA$12/$Y$12</f>
        <v>0.0174995937288846</v>
      </c>
      <c r="AB239" s="236"/>
      <c r="AC239" s="237" t="s">
        <v>100</v>
      </c>
      <c r="AD239" s="238"/>
      <c r="AE239" s="241" t="s">
        <v>100</v>
      </c>
      <c r="AF239" s="240"/>
      <c r="AG239" s="244" t="n">
        <f aca="false">+(U239/E239)^(0.1428571428571)*100-100</f>
        <v>-100</v>
      </c>
      <c r="AH239" s="242"/>
      <c r="AI239" s="147"/>
    </row>
    <row r="240" customFormat="false" ht="14.1" hidden="false" customHeight="true" outlineLevel="0" collapsed="false">
      <c r="A240" s="227" t="n">
        <v>170</v>
      </c>
      <c r="B240" s="228" t="s">
        <v>98</v>
      </c>
      <c r="C240" s="228"/>
      <c r="D240" s="229" t="s">
        <v>276</v>
      </c>
      <c r="E240" s="230" t="n">
        <v>0</v>
      </c>
      <c r="F240" s="85"/>
      <c r="G240" s="85" t="n">
        <v>0</v>
      </c>
      <c r="H240" s="85"/>
      <c r="I240" s="85" t="n">
        <v>0</v>
      </c>
      <c r="J240" s="85"/>
      <c r="K240" s="85" t="n">
        <v>0</v>
      </c>
      <c r="L240" s="85"/>
      <c r="M240" s="85" t="n">
        <v>0</v>
      </c>
      <c r="N240" s="85"/>
      <c r="O240" s="231" t="n">
        <v>1</v>
      </c>
      <c r="P240" s="231"/>
      <c r="Q240" s="85" t="n">
        <v>0</v>
      </c>
      <c r="R240" s="231"/>
      <c r="S240" s="232" t="n">
        <v>0</v>
      </c>
      <c r="T240" s="85"/>
      <c r="U240" s="232" t="n">
        <v>0</v>
      </c>
      <c r="V240" s="233"/>
      <c r="W240" s="234" t="n">
        <f aca="false">+U240/$U$12*100</f>
        <v>0</v>
      </c>
      <c r="X240" s="235"/>
      <c r="Y240" s="127" t="n">
        <v>1683</v>
      </c>
      <c r="Z240" s="85"/>
      <c r="AA240" s="236" t="n">
        <f aca="false">+Y240*$AA$12/$Y$12</f>
        <v>0.0287896541991327</v>
      </c>
      <c r="AB240" s="236"/>
      <c r="AC240" s="237" t="s">
        <v>100</v>
      </c>
      <c r="AD240" s="238"/>
      <c r="AE240" s="241" t="s">
        <v>100</v>
      </c>
      <c r="AF240" s="240"/>
      <c r="AG240" s="241" t="s">
        <v>100</v>
      </c>
      <c r="AH240" s="242"/>
      <c r="AI240" s="147"/>
    </row>
    <row r="241" customFormat="false" ht="14.1" hidden="false" customHeight="true" outlineLevel="0" collapsed="false">
      <c r="A241" s="246" t="n">
        <v>171</v>
      </c>
      <c r="B241" s="247" t="s">
        <v>101</v>
      </c>
      <c r="C241" s="247"/>
      <c r="D241" s="248" t="s">
        <v>277</v>
      </c>
      <c r="E241" s="249"/>
      <c r="F241" s="250"/>
      <c r="G241" s="250"/>
      <c r="H241" s="250"/>
      <c r="I241" s="250"/>
      <c r="J241" s="250"/>
      <c r="K241" s="250" t="n">
        <v>0</v>
      </c>
      <c r="L241" s="250"/>
      <c r="M241" s="250" t="n">
        <v>0</v>
      </c>
      <c r="N241" s="250"/>
      <c r="O241" s="251" t="n">
        <v>3</v>
      </c>
      <c r="P241" s="251"/>
      <c r="Q241" s="250" t="n">
        <v>0</v>
      </c>
      <c r="R241" s="251"/>
      <c r="S241" s="252" t="n">
        <v>0</v>
      </c>
      <c r="T241" s="250"/>
      <c r="U241" s="252" t="n">
        <v>0</v>
      </c>
      <c r="V241" s="253"/>
      <c r="W241" s="254" t="n">
        <f aca="false">+U241/$U$12*100</f>
        <v>0</v>
      </c>
      <c r="X241" s="255"/>
      <c r="Y241" s="256" t="n">
        <v>0</v>
      </c>
      <c r="Z241" s="250"/>
      <c r="AA241" s="257" t="n">
        <f aca="false">+Y241*$AA$12/$Y$12</f>
        <v>0</v>
      </c>
      <c r="AB241" s="257"/>
      <c r="AC241" s="258" t="s">
        <v>100</v>
      </c>
      <c r="AD241" s="259"/>
      <c r="AE241" s="258" t="s">
        <v>100</v>
      </c>
      <c r="AF241" s="260"/>
      <c r="AG241" s="261" t="s">
        <v>100</v>
      </c>
      <c r="AH241" s="262"/>
      <c r="AI241" s="147"/>
    </row>
    <row r="242" customFormat="false" ht="14.1" hidden="false" customHeight="true" outlineLevel="0" collapsed="false">
      <c r="A242" s="263" t="n">
        <v>172</v>
      </c>
      <c r="B242" s="264" t="s">
        <v>101</v>
      </c>
      <c r="C242" s="264"/>
      <c r="D242" s="265" t="s">
        <v>278</v>
      </c>
      <c r="E242" s="266"/>
      <c r="F242" s="267"/>
      <c r="G242" s="267" t="n">
        <v>0</v>
      </c>
      <c r="H242" s="267"/>
      <c r="I242" s="267" t="n">
        <v>0</v>
      </c>
      <c r="J242" s="267"/>
      <c r="K242" s="267" t="n">
        <v>0</v>
      </c>
      <c r="L242" s="267"/>
      <c r="M242" s="267" t="n">
        <v>0</v>
      </c>
      <c r="N242" s="267"/>
      <c r="O242" s="268" t="n">
        <v>11</v>
      </c>
      <c r="P242" s="268"/>
      <c r="Q242" s="267" t="n">
        <v>0</v>
      </c>
      <c r="R242" s="268"/>
      <c r="S242" s="269" t="n">
        <v>0</v>
      </c>
      <c r="T242" s="267"/>
      <c r="U242" s="269" t="n">
        <v>0</v>
      </c>
      <c r="V242" s="270"/>
      <c r="W242" s="271" t="n">
        <f aca="false">+U242/$U$12*100</f>
        <v>0</v>
      </c>
      <c r="X242" s="272"/>
      <c r="Y242" s="273" t="n">
        <v>1550</v>
      </c>
      <c r="Z242" s="267"/>
      <c r="AA242" s="274" t="n">
        <f aca="false">+Y242*$AA$12/$Y$12</f>
        <v>0.0265145359528554</v>
      </c>
      <c r="AB242" s="274"/>
      <c r="AC242" s="275" t="s">
        <v>100</v>
      </c>
      <c r="AD242" s="276"/>
      <c r="AE242" s="289" t="s">
        <v>100</v>
      </c>
      <c r="AF242" s="278"/>
      <c r="AG242" s="289" t="s">
        <v>100</v>
      </c>
      <c r="AH242" s="280"/>
      <c r="AI242" s="147"/>
    </row>
    <row r="243" customFormat="false" ht="14.1" hidden="false" customHeight="true" outlineLevel="0" collapsed="false">
      <c r="A243" s="227" t="n">
        <v>173</v>
      </c>
      <c r="B243" s="228" t="s">
        <v>101</v>
      </c>
      <c r="C243" s="228"/>
      <c r="D243" s="229" t="s">
        <v>279</v>
      </c>
      <c r="E243" s="230"/>
      <c r="F243" s="85"/>
      <c r="G243" s="85"/>
      <c r="H243" s="85"/>
      <c r="I243" s="85"/>
      <c r="J243" s="85"/>
      <c r="K243" s="85"/>
      <c r="L243" s="85"/>
      <c r="M243" s="85" t="n">
        <v>1</v>
      </c>
      <c r="N243" s="85"/>
      <c r="O243" s="231" t="n">
        <v>1</v>
      </c>
      <c r="P243" s="231"/>
      <c r="Q243" s="85" t="n">
        <v>1</v>
      </c>
      <c r="R243" s="231"/>
      <c r="S243" s="232" t="n">
        <v>0</v>
      </c>
      <c r="T243" s="85"/>
      <c r="U243" s="232" t="n">
        <v>0</v>
      </c>
      <c r="V243" s="233"/>
      <c r="W243" s="234" t="n">
        <f aca="false">+U243/$U$12*100</f>
        <v>0</v>
      </c>
      <c r="X243" s="235"/>
      <c r="Y243" s="127" t="n">
        <v>357</v>
      </c>
      <c r="Z243" s="85"/>
      <c r="AA243" s="236" t="n">
        <f aca="false">+Y243*$AA$12/$Y$12</f>
        <v>0.00610689634527058</v>
      </c>
      <c r="AB243" s="236"/>
      <c r="AC243" s="237" t="s">
        <v>100</v>
      </c>
      <c r="AD243" s="238"/>
      <c r="AE243" s="239" t="n">
        <f aca="false">+U243/Q243*100-100</f>
        <v>-100</v>
      </c>
      <c r="AF243" s="240"/>
      <c r="AG243" s="241" t="s">
        <v>100</v>
      </c>
      <c r="AH243" s="242"/>
      <c r="AI243" s="147"/>
    </row>
    <row r="244" customFormat="false" ht="14.1" hidden="false" customHeight="true" outlineLevel="0" collapsed="false">
      <c r="A244" s="227" t="n">
        <v>174</v>
      </c>
      <c r="B244" s="228" t="s">
        <v>101</v>
      </c>
      <c r="C244" s="228"/>
      <c r="D244" s="229" t="s">
        <v>280</v>
      </c>
      <c r="E244" s="230"/>
      <c r="F244" s="85"/>
      <c r="G244" s="85"/>
      <c r="H244" s="85"/>
      <c r="I244" s="85" t="n">
        <v>0</v>
      </c>
      <c r="J244" s="85"/>
      <c r="K244" s="85" t="n">
        <v>0</v>
      </c>
      <c r="L244" s="85"/>
      <c r="M244" s="85" t="n">
        <v>0</v>
      </c>
      <c r="N244" s="85"/>
      <c r="O244" s="231" t="n">
        <v>5</v>
      </c>
      <c r="P244" s="231"/>
      <c r="Q244" s="85" t="n">
        <v>2</v>
      </c>
      <c r="R244" s="231"/>
      <c r="S244" s="232" t="n">
        <v>0</v>
      </c>
      <c r="T244" s="85"/>
      <c r="U244" s="232" t="n">
        <v>0</v>
      </c>
      <c r="V244" s="233"/>
      <c r="W244" s="234" t="n">
        <f aca="false">+U244/$U$12*100</f>
        <v>0</v>
      </c>
      <c r="X244" s="235"/>
      <c r="Y244" s="127" t="n">
        <v>-29</v>
      </c>
      <c r="Z244" s="85"/>
      <c r="AA244" s="236" t="n">
        <f aca="false">+Y244*$AA$12/$Y$12</f>
        <v>-0.000496078414601812</v>
      </c>
      <c r="AB244" s="236"/>
      <c r="AC244" s="237" t="s">
        <v>100</v>
      </c>
      <c r="AD244" s="238"/>
      <c r="AE244" s="239" t="n">
        <f aca="false">+U244/Q244*100-100</f>
        <v>-100</v>
      </c>
      <c r="AF244" s="240"/>
      <c r="AG244" s="241" t="s">
        <v>100</v>
      </c>
      <c r="AH244" s="242"/>
      <c r="AI244" s="147"/>
    </row>
    <row r="245" customFormat="false" ht="14.1" hidden="false" customHeight="true" outlineLevel="0" collapsed="false">
      <c r="A245" s="227" t="n">
        <v>175</v>
      </c>
      <c r="B245" s="228" t="s">
        <v>101</v>
      </c>
      <c r="C245" s="228"/>
      <c r="D245" s="229" t="s">
        <v>281</v>
      </c>
      <c r="E245" s="230"/>
      <c r="F245" s="85"/>
      <c r="G245" s="85"/>
      <c r="H245" s="85"/>
      <c r="I245" s="85" t="n">
        <v>0</v>
      </c>
      <c r="J245" s="85"/>
      <c r="K245" s="85" t="n">
        <v>0</v>
      </c>
      <c r="L245" s="85"/>
      <c r="M245" s="85" t="n">
        <v>0</v>
      </c>
      <c r="N245" s="85"/>
      <c r="O245" s="231" t="n">
        <v>7</v>
      </c>
      <c r="P245" s="231"/>
      <c r="Q245" s="85" t="n">
        <v>0</v>
      </c>
      <c r="R245" s="231"/>
      <c r="S245" s="232" t="n">
        <v>0</v>
      </c>
      <c r="T245" s="85"/>
      <c r="U245" s="232" t="n">
        <v>0</v>
      </c>
      <c r="V245" s="233"/>
      <c r="W245" s="234" t="n">
        <f aca="false">+U245/$U$12*100</f>
        <v>0</v>
      </c>
      <c r="X245" s="235"/>
      <c r="Y245" s="127" t="n">
        <v>245</v>
      </c>
      <c r="Z245" s="85"/>
      <c r="AA245" s="236" t="n">
        <f aca="false">+Y245*$AA$12/$Y$12</f>
        <v>0.00419100729577393</v>
      </c>
      <c r="AB245" s="236"/>
      <c r="AC245" s="237" t="s">
        <v>100</v>
      </c>
      <c r="AD245" s="238"/>
      <c r="AE245" s="241" t="s">
        <v>100</v>
      </c>
      <c r="AF245" s="240"/>
      <c r="AG245" s="241" t="s">
        <v>100</v>
      </c>
      <c r="AH245" s="242"/>
      <c r="AI245" s="147"/>
    </row>
    <row r="246" customFormat="false" ht="14.1" hidden="false" customHeight="true" outlineLevel="0" collapsed="false">
      <c r="A246" s="227" t="n">
        <v>176</v>
      </c>
      <c r="B246" s="44" t="s">
        <v>101</v>
      </c>
      <c r="C246" s="147"/>
      <c r="D246" s="71" t="s">
        <v>282</v>
      </c>
      <c r="E246" s="230"/>
      <c r="F246" s="85"/>
      <c r="G246" s="85"/>
      <c r="H246" s="85"/>
      <c r="I246" s="85" t="n">
        <v>0</v>
      </c>
      <c r="J246" s="85"/>
      <c r="K246" s="85" t="n">
        <v>0</v>
      </c>
      <c r="L246" s="85"/>
      <c r="M246" s="85" t="n">
        <v>0</v>
      </c>
      <c r="N246" s="85"/>
      <c r="O246" s="231" t="n">
        <v>5</v>
      </c>
      <c r="P246" s="231"/>
      <c r="Q246" s="85" t="n">
        <v>0</v>
      </c>
      <c r="R246" s="231"/>
      <c r="S246" s="232" t="n">
        <v>0</v>
      </c>
      <c r="T246" s="85"/>
      <c r="U246" s="232" t="n">
        <v>0</v>
      </c>
      <c r="V246" s="233"/>
      <c r="W246" s="234" t="n">
        <f aca="false">+U246/$U$12*100</f>
        <v>0</v>
      </c>
      <c r="X246" s="235"/>
      <c r="Y246" s="127" t="n">
        <v>7714</v>
      </c>
      <c r="Z246" s="85"/>
      <c r="AA246" s="236" t="n">
        <f aca="false">+Y246*$AA$12/$Y$12</f>
        <v>0.131956858284082</v>
      </c>
      <c r="AB246" s="236"/>
      <c r="AC246" s="237" t="s">
        <v>100</v>
      </c>
      <c r="AD246" s="238"/>
      <c r="AE246" s="241" t="s">
        <v>100</v>
      </c>
      <c r="AF246" s="240"/>
      <c r="AG246" s="241" t="s">
        <v>100</v>
      </c>
      <c r="AH246" s="242"/>
      <c r="AI246" s="147"/>
    </row>
    <row r="247" customFormat="false" ht="14.1" hidden="false" customHeight="true" outlineLevel="0" collapsed="false">
      <c r="A247" s="227" t="n">
        <v>177</v>
      </c>
      <c r="B247" s="228" t="s">
        <v>101</v>
      </c>
      <c r="C247" s="228"/>
      <c r="D247" s="229" t="s">
        <v>283</v>
      </c>
      <c r="E247" s="230"/>
      <c r="F247" s="85"/>
      <c r="G247" s="85"/>
      <c r="H247" s="85"/>
      <c r="I247" s="85" t="n">
        <v>0</v>
      </c>
      <c r="J247" s="85"/>
      <c r="K247" s="85" t="n">
        <v>0</v>
      </c>
      <c r="L247" s="85"/>
      <c r="M247" s="85" t="n">
        <v>0</v>
      </c>
      <c r="N247" s="85"/>
      <c r="O247" s="231" t="n">
        <v>6</v>
      </c>
      <c r="P247" s="231"/>
      <c r="Q247" s="85" t="n">
        <v>0</v>
      </c>
      <c r="R247" s="231"/>
      <c r="S247" s="232" t="n">
        <v>0</v>
      </c>
      <c r="T247" s="85"/>
      <c r="U247" s="232" t="n">
        <v>0</v>
      </c>
      <c r="V247" s="233"/>
      <c r="W247" s="234" t="n">
        <f aca="false">+U247/$U$12*100</f>
        <v>0</v>
      </c>
      <c r="X247" s="235"/>
      <c r="Y247" s="127" t="n">
        <v>0</v>
      </c>
      <c r="Z247" s="85"/>
      <c r="AA247" s="236" t="n">
        <f aca="false">+Y247*$AA$12/$Y$12</f>
        <v>0</v>
      </c>
      <c r="AB247" s="236"/>
      <c r="AC247" s="237" t="s">
        <v>100</v>
      </c>
      <c r="AD247" s="238"/>
      <c r="AE247" s="241" t="s">
        <v>100</v>
      </c>
      <c r="AF247" s="240"/>
      <c r="AG247" s="241" t="s">
        <v>100</v>
      </c>
      <c r="AH247" s="242"/>
      <c r="AI247" s="147"/>
    </row>
    <row r="248" customFormat="false" ht="14.1" hidden="false" customHeight="true" outlineLevel="0" collapsed="false">
      <c r="A248" s="227" t="n">
        <v>178</v>
      </c>
      <c r="B248" s="44" t="s">
        <v>101</v>
      </c>
      <c r="C248" s="147"/>
      <c r="D248" s="71" t="s">
        <v>284</v>
      </c>
      <c r="E248" s="230"/>
      <c r="F248" s="85"/>
      <c r="G248" s="85"/>
      <c r="H248" s="85"/>
      <c r="I248" s="85" t="n">
        <v>23</v>
      </c>
      <c r="J248" s="85"/>
      <c r="K248" s="85" t="n">
        <v>29</v>
      </c>
      <c r="L248" s="85"/>
      <c r="M248" s="85" t="n">
        <v>33</v>
      </c>
      <c r="N248" s="85"/>
      <c r="O248" s="231" t="n">
        <v>38</v>
      </c>
      <c r="P248" s="231"/>
      <c r="Q248" s="85" t="n">
        <v>0</v>
      </c>
      <c r="R248" s="231"/>
      <c r="S248" s="232" t="n">
        <v>0</v>
      </c>
      <c r="T248" s="85"/>
      <c r="U248" s="232" t="n">
        <v>0</v>
      </c>
      <c r="V248" s="233"/>
      <c r="W248" s="234" t="n">
        <f aca="false">+U248/$U$12*100</f>
        <v>0</v>
      </c>
      <c r="X248" s="235"/>
      <c r="Y248" s="127" t="n">
        <v>675</v>
      </c>
      <c r="Z248" s="85"/>
      <c r="AA248" s="236" t="n">
        <f aca="false">+Y248*$AA$12/$Y$12</f>
        <v>0.0115466527536629</v>
      </c>
      <c r="AB248" s="236"/>
      <c r="AC248" s="237" t="s">
        <v>100</v>
      </c>
      <c r="AD248" s="238"/>
      <c r="AE248" s="241" t="s">
        <v>100</v>
      </c>
      <c r="AF248" s="240"/>
      <c r="AG248" s="241" t="s">
        <v>100</v>
      </c>
      <c r="AH248" s="242"/>
      <c r="AI248" s="147"/>
    </row>
    <row r="249" customFormat="false" ht="14.1" hidden="false" customHeight="true" outlineLevel="0" collapsed="false">
      <c r="A249" s="227" t="n">
        <v>179</v>
      </c>
      <c r="B249" s="228" t="s">
        <v>101</v>
      </c>
      <c r="C249" s="228"/>
      <c r="D249" s="229" t="s">
        <v>285</v>
      </c>
      <c r="E249" s="230"/>
      <c r="F249" s="85"/>
      <c r="G249" s="85"/>
      <c r="H249" s="85"/>
      <c r="I249" s="85" t="n">
        <v>0</v>
      </c>
      <c r="J249" s="85"/>
      <c r="K249" s="85" t="n">
        <v>0</v>
      </c>
      <c r="L249" s="85"/>
      <c r="M249" s="85" t="n">
        <v>0</v>
      </c>
      <c r="N249" s="85"/>
      <c r="O249" s="231" t="n">
        <v>6</v>
      </c>
      <c r="P249" s="231"/>
      <c r="Q249" s="85" t="n">
        <v>0</v>
      </c>
      <c r="R249" s="231"/>
      <c r="S249" s="232" t="n">
        <v>0</v>
      </c>
      <c r="T249" s="85"/>
      <c r="U249" s="232" t="n">
        <v>0</v>
      </c>
      <c r="V249" s="233"/>
      <c r="W249" s="234" t="n">
        <f aca="false">+U249/$U$12*100</f>
        <v>0</v>
      </c>
      <c r="X249" s="235"/>
      <c r="Y249" s="127" t="n">
        <v>0</v>
      </c>
      <c r="Z249" s="85"/>
      <c r="AA249" s="236" t="n">
        <f aca="false">+Y249*$AA$12/$Y$12</f>
        <v>0</v>
      </c>
      <c r="AB249" s="236"/>
      <c r="AC249" s="237" t="s">
        <v>100</v>
      </c>
      <c r="AD249" s="243"/>
      <c r="AE249" s="237" t="s">
        <v>100</v>
      </c>
      <c r="AF249" s="240"/>
      <c r="AG249" s="241" t="s">
        <v>100</v>
      </c>
      <c r="AH249" s="242"/>
      <c r="AI249" s="147"/>
    </row>
    <row r="250" customFormat="false" ht="14.1" hidden="false" customHeight="true" outlineLevel="0" collapsed="false">
      <c r="A250" s="246" t="n">
        <v>180</v>
      </c>
      <c r="B250" s="247" t="s">
        <v>101</v>
      </c>
      <c r="C250" s="247"/>
      <c r="D250" s="248" t="s">
        <v>286</v>
      </c>
      <c r="E250" s="249"/>
      <c r="F250" s="250"/>
      <c r="G250" s="250"/>
      <c r="H250" s="250"/>
      <c r="I250" s="250" t="n">
        <v>5</v>
      </c>
      <c r="J250" s="250"/>
      <c r="K250" s="250" t="n">
        <v>6</v>
      </c>
      <c r="L250" s="250"/>
      <c r="M250" s="250" t="n">
        <v>6</v>
      </c>
      <c r="N250" s="250"/>
      <c r="O250" s="251" t="n">
        <v>11</v>
      </c>
      <c r="P250" s="251"/>
      <c r="Q250" s="250" t="n">
        <v>6</v>
      </c>
      <c r="R250" s="251"/>
      <c r="S250" s="252" t="n">
        <v>0</v>
      </c>
      <c r="T250" s="250"/>
      <c r="U250" s="252" t="n">
        <v>0</v>
      </c>
      <c r="V250" s="253"/>
      <c r="W250" s="254" t="n">
        <f aca="false">+U250/$U$12*100</f>
        <v>0</v>
      </c>
      <c r="X250" s="255"/>
      <c r="Y250" s="256" t="n">
        <v>559</v>
      </c>
      <c r="Z250" s="250"/>
      <c r="AA250" s="257" t="n">
        <f aca="false">+Y250*$AA$12/$Y$12</f>
        <v>0.00956233909525561</v>
      </c>
      <c r="AB250" s="257"/>
      <c r="AC250" s="258" t="s">
        <v>100</v>
      </c>
      <c r="AD250" s="281"/>
      <c r="AE250" s="282" t="n">
        <f aca="false">+U250/Q250*100-100</f>
        <v>-100</v>
      </c>
      <c r="AF250" s="260"/>
      <c r="AG250" s="261" t="s">
        <v>100</v>
      </c>
      <c r="AH250" s="262"/>
      <c r="AI250" s="147"/>
    </row>
    <row r="251" customFormat="false" ht="14.1" hidden="false" customHeight="true" outlineLevel="0" collapsed="false">
      <c r="A251" s="66" t="s">
        <v>76</v>
      </c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147"/>
    </row>
    <row r="252" customFormat="false" ht="15" hidden="false" customHeight="tru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1"/>
      <c r="AA252" s="3"/>
      <c r="AB252" s="3"/>
      <c r="AC252" s="3"/>
      <c r="AD252" s="3"/>
      <c r="AE252" s="3"/>
      <c r="AF252" s="3"/>
      <c r="AG252" s="3"/>
      <c r="AH252" s="3" t="s">
        <v>1</v>
      </c>
      <c r="AI252" s="147"/>
    </row>
    <row r="253" customFormat="false" ht="15" hidden="false" customHeight="tru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0"/>
      <c r="Z253" s="0"/>
      <c r="AA253" s="0"/>
      <c r="AB253" s="0"/>
      <c r="AC253" s="149"/>
      <c r="AD253" s="149"/>
      <c r="AE253" s="1"/>
      <c r="AF253" s="0"/>
      <c r="AG253" s="1"/>
      <c r="AH253" s="4" t="s">
        <v>287</v>
      </c>
      <c r="AI253" s="147"/>
    </row>
    <row r="254" customFormat="false" ht="8.1" hidden="false" customHeight="true" outlineLevel="0" collapsed="false">
      <c r="A254" s="150"/>
      <c r="B254" s="151"/>
      <c r="C254" s="151"/>
      <c r="D254" s="151"/>
      <c r="E254" s="151"/>
      <c r="F254" s="151"/>
      <c r="G254" s="71"/>
      <c r="H254" s="71"/>
      <c r="I254" s="71"/>
      <c r="J254" s="71"/>
      <c r="K254" s="152"/>
      <c r="L254" s="152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153"/>
      <c r="AA254" s="153"/>
      <c r="AB254" s="153"/>
      <c r="AC254" s="153"/>
      <c r="AD254" s="153"/>
      <c r="AE254" s="153"/>
      <c r="AF254" s="153"/>
      <c r="AG254" s="153"/>
      <c r="AH254" s="153"/>
      <c r="AI254" s="147"/>
    </row>
    <row r="255" customFormat="false" ht="12.75" hidden="false" customHeight="tru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152"/>
      <c r="L255" s="152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0"/>
      <c r="Z255" s="0"/>
      <c r="AA255" s="0"/>
      <c r="AB255" s="154" t="s">
        <v>78</v>
      </c>
      <c r="AC255" s="154"/>
      <c r="AD255" s="154"/>
      <c r="AE255" s="154"/>
      <c r="AF255" s="154"/>
      <c r="AG255" s="154"/>
      <c r="AH255" s="154"/>
      <c r="AI255" s="147"/>
    </row>
    <row r="256" customFormat="false" ht="3.95" hidden="false" customHeight="true" outlineLevel="0" collapsed="false">
      <c r="A256" s="155"/>
      <c r="B256" s="155"/>
      <c r="C256" s="155"/>
      <c r="D256" s="155"/>
      <c r="E256" s="155"/>
      <c r="F256" s="155"/>
      <c r="G256" s="155"/>
      <c r="H256" s="155"/>
      <c r="I256" s="155"/>
      <c r="J256" s="155"/>
      <c r="K256" s="156"/>
      <c r="L256" s="156"/>
      <c r="M256" s="155"/>
      <c r="N256" s="155"/>
      <c r="O256" s="155"/>
      <c r="P256" s="155"/>
      <c r="Q256" s="155"/>
      <c r="R256" s="155"/>
      <c r="S256" s="155"/>
      <c r="T256" s="155"/>
      <c r="U256" s="155"/>
      <c r="V256" s="155"/>
      <c r="W256" s="155"/>
      <c r="X256" s="155"/>
      <c r="Y256" s="157"/>
      <c r="Z256" s="157"/>
      <c r="AA256" s="157"/>
      <c r="AB256" s="157"/>
      <c r="AC256" s="157"/>
      <c r="AD256" s="158"/>
      <c r="AE256" s="158"/>
      <c r="AF256" s="158"/>
      <c r="AG256" s="159"/>
      <c r="AH256" s="158"/>
      <c r="AI256" s="147"/>
    </row>
    <row r="257" customFormat="false" ht="14.1" hidden="false" customHeight="true" outlineLevel="0" collapsed="false">
      <c r="A257" s="160"/>
      <c r="B257" s="161"/>
      <c r="C257" s="161"/>
      <c r="D257" s="161"/>
      <c r="E257" s="162" t="s">
        <v>10</v>
      </c>
      <c r="F257" s="162"/>
      <c r="G257" s="162"/>
      <c r="H257" s="162"/>
      <c r="I257" s="162"/>
      <c r="J257" s="162"/>
      <c r="K257" s="162"/>
      <c r="L257" s="162"/>
      <c r="M257" s="162"/>
      <c r="N257" s="162"/>
      <c r="O257" s="162"/>
      <c r="P257" s="162"/>
      <c r="Q257" s="162"/>
      <c r="R257" s="162"/>
      <c r="S257" s="162"/>
      <c r="T257" s="162"/>
      <c r="U257" s="162"/>
      <c r="V257" s="162"/>
      <c r="W257" s="162"/>
      <c r="X257" s="162"/>
      <c r="Y257" s="163" t="s">
        <v>79</v>
      </c>
      <c r="Z257" s="163"/>
      <c r="AA257" s="163"/>
      <c r="AB257" s="163"/>
      <c r="AC257" s="163"/>
      <c r="AD257" s="164"/>
      <c r="AE257" s="162" t="s">
        <v>80</v>
      </c>
      <c r="AF257" s="162"/>
      <c r="AG257" s="162"/>
      <c r="AH257" s="162"/>
      <c r="AI257" s="147"/>
    </row>
    <row r="258" customFormat="false" ht="14.1" hidden="false" customHeight="true" outlineLevel="0" collapsed="false">
      <c r="A258" s="165" t="s">
        <v>81</v>
      </c>
      <c r="B258" s="166"/>
      <c r="C258" s="166"/>
      <c r="D258" s="166"/>
      <c r="E258" s="167" t="s">
        <v>82</v>
      </c>
      <c r="F258" s="167"/>
      <c r="G258" s="167"/>
      <c r="H258" s="167"/>
      <c r="I258" s="167"/>
      <c r="J258" s="167"/>
      <c r="K258" s="167"/>
      <c r="L258" s="167"/>
      <c r="M258" s="167"/>
      <c r="N258" s="167"/>
      <c r="O258" s="167"/>
      <c r="P258" s="167"/>
      <c r="Q258" s="167"/>
      <c r="R258" s="167"/>
      <c r="S258" s="167"/>
      <c r="T258" s="167"/>
      <c r="U258" s="167"/>
      <c r="V258" s="167"/>
      <c r="W258" s="167"/>
      <c r="X258" s="167"/>
      <c r="Y258" s="168"/>
      <c r="Z258" s="168"/>
      <c r="AA258" s="168"/>
      <c r="AB258" s="168"/>
      <c r="AC258" s="169" t="s">
        <v>83</v>
      </c>
      <c r="AD258" s="170"/>
      <c r="AE258" s="171" t="s">
        <v>84</v>
      </c>
      <c r="AF258" s="171"/>
      <c r="AG258" s="171"/>
      <c r="AH258" s="171"/>
      <c r="AI258" s="147"/>
    </row>
    <row r="259" customFormat="false" ht="14.1" hidden="false" customHeight="true" outlineLevel="0" collapsed="false">
      <c r="A259" s="172" t="s">
        <v>85</v>
      </c>
      <c r="B259" s="173" t="s">
        <v>86</v>
      </c>
      <c r="C259" s="173"/>
      <c r="D259" s="174" t="s">
        <v>87</v>
      </c>
      <c r="E259" s="163" t="n">
        <v>1994</v>
      </c>
      <c r="F259" s="130"/>
      <c r="G259" s="129" t="n">
        <v>1995</v>
      </c>
      <c r="H259" s="130"/>
      <c r="I259" s="129" t="n">
        <v>1996</v>
      </c>
      <c r="J259" s="130"/>
      <c r="K259" s="129" t="n">
        <v>1997</v>
      </c>
      <c r="L259" s="130"/>
      <c r="M259" s="129" t="n">
        <v>1998</v>
      </c>
      <c r="N259" s="130"/>
      <c r="O259" s="129" t="n">
        <v>1999</v>
      </c>
      <c r="P259" s="175"/>
      <c r="Q259" s="129" t="n">
        <v>2000</v>
      </c>
      <c r="R259" s="175"/>
      <c r="S259" s="176" t="n">
        <v>2001</v>
      </c>
      <c r="T259" s="176"/>
      <c r="U259" s="176"/>
      <c r="V259" s="176"/>
      <c r="W259" s="176"/>
      <c r="X259" s="176"/>
      <c r="Y259" s="177"/>
      <c r="Z259" s="178"/>
      <c r="AA259" s="179"/>
      <c r="AB259" s="179"/>
      <c r="AC259" s="173" t="s">
        <v>88</v>
      </c>
      <c r="AD259" s="180"/>
      <c r="AE259" s="167" t="s">
        <v>10</v>
      </c>
      <c r="AF259" s="167"/>
      <c r="AG259" s="167"/>
      <c r="AH259" s="167"/>
      <c r="AI259" s="147"/>
    </row>
    <row r="260" customFormat="false" ht="14.1" hidden="false" customHeight="true" outlineLevel="0" collapsed="false">
      <c r="A260" s="165"/>
      <c r="B260" s="174"/>
      <c r="C260" s="174"/>
      <c r="D260" s="174"/>
      <c r="E260" s="163"/>
      <c r="F260" s="116"/>
      <c r="G260" s="129"/>
      <c r="H260" s="116"/>
      <c r="I260" s="129"/>
      <c r="J260" s="116"/>
      <c r="K260" s="129"/>
      <c r="L260" s="116"/>
      <c r="M260" s="129"/>
      <c r="N260" s="116"/>
      <c r="O260" s="129"/>
      <c r="P260" s="181"/>
      <c r="Q260" s="129"/>
      <c r="R260" s="178"/>
      <c r="S260" s="176" t="s">
        <v>49</v>
      </c>
      <c r="T260" s="176"/>
      <c r="U260" s="163" t="s">
        <v>89</v>
      </c>
      <c r="V260" s="163"/>
      <c r="W260" s="163"/>
      <c r="X260" s="182"/>
      <c r="Y260" s="183" t="s">
        <v>90</v>
      </c>
      <c r="Z260" s="115"/>
      <c r="AA260" s="179" t="s">
        <v>91</v>
      </c>
      <c r="AB260" s="179"/>
      <c r="AC260" s="173" t="s">
        <v>92</v>
      </c>
      <c r="AD260" s="180"/>
      <c r="AE260" s="163" t="s">
        <v>93</v>
      </c>
      <c r="AF260" s="163"/>
      <c r="AG260" s="182" t="s">
        <v>94</v>
      </c>
      <c r="AH260" s="182"/>
      <c r="AI260" s="147"/>
    </row>
    <row r="261" customFormat="false" ht="14.1" hidden="false" customHeight="true" outlineLevel="0" collapsed="false">
      <c r="A261" s="184"/>
      <c r="B261" s="185"/>
      <c r="C261" s="185"/>
      <c r="D261" s="185"/>
      <c r="E261" s="176" t="s">
        <v>89</v>
      </c>
      <c r="F261" s="176"/>
      <c r="G261" s="176"/>
      <c r="H261" s="176"/>
      <c r="I261" s="176"/>
      <c r="J261" s="176"/>
      <c r="K261" s="176"/>
      <c r="L261" s="176"/>
      <c r="M261" s="176"/>
      <c r="N261" s="176"/>
      <c r="O261" s="176"/>
      <c r="P261" s="176"/>
      <c r="Q261" s="176"/>
      <c r="R261" s="176"/>
      <c r="S261" s="176"/>
      <c r="T261" s="176"/>
      <c r="U261" s="163" t="s">
        <v>95</v>
      </c>
      <c r="V261" s="186"/>
      <c r="W261" s="163" t="s">
        <v>91</v>
      </c>
      <c r="X261" s="186"/>
      <c r="Y261" s="177"/>
      <c r="Z261" s="178"/>
      <c r="AA261" s="187"/>
      <c r="AB261" s="187"/>
      <c r="AC261" s="187"/>
      <c r="AD261" s="188"/>
      <c r="AE261" s="163"/>
      <c r="AF261" s="163"/>
      <c r="AG261" s="182"/>
      <c r="AH261" s="182"/>
      <c r="AI261" s="147"/>
    </row>
    <row r="262" customFormat="false" ht="14.1" hidden="false" customHeight="true" outlineLevel="0" collapsed="false">
      <c r="A262" s="189" t="s">
        <v>96</v>
      </c>
      <c r="B262" s="190"/>
      <c r="C262" s="190"/>
      <c r="D262" s="190"/>
      <c r="E262" s="191" t="n">
        <v>17064</v>
      </c>
      <c r="F262" s="192"/>
      <c r="G262" s="192" t="n">
        <v>16308</v>
      </c>
      <c r="H262" s="192"/>
      <c r="I262" s="192" t="n">
        <v>16515</v>
      </c>
      <c r="J262" s="192"/>
      <c r="K262" s="192" t="n">
        <v>18426</v>
      </c>
      <c r="L262" s="192"/>
      <c r="M262" s="192" t="n">
        <v>19125</v>
      </c>
      <c r="N262" s="192"/>
      <c r="O262" s="192" t="n">
        <v>22188</v>
      </c>
      <c r="P262" s="193"/>
      <c r="Q262" s="192" t="n">
        <v>21824.105</v>
      </c>
      <c r="R262" s="193"/>
      <c r="S262" s="191" t="n">
        <v>24198</v>
      </c>
      <c r="T262" s="194"/>
      <c r="U262" s="192" t="n">
        <v>23540</v>
      </c>
      <c r="V262" s="194"/>
      <c r="W262" s="195" t="n">
        <v>97.2807670055377</v>
      </c>
      <c r="X262" s="196"/>
      <c r="Y262" s="192" t="n">
        <v>5845850</v>
      </c>
      <c r="Z262" s="197"/>
      <c r="AA262" s="195" t="n">
        <v>100</v>
      </c>
      <c r="AB262" s="198"/>
      <c r="AC262" s="199" t="n">
        <v>248.336873406967</v>
      </c>
      <c r="AD262" s="200"/>
      <c r="AE262" s="201" t="n">
        <v>6.09338381106906</v>
      </c>
      <c r="AF262" s="199"/>
      <c r="AG262" s="199" t="n">
        <v>4.70340426283073</v>
      </c>
      <c r="AH262" s="202"/>
      <c r="AI262" s="147"/>
    </row>
    <row r="263" customFormat="false" ht="14.1" hidden="false" customHeight="true" outlineLevel="0" collapsed="false">
      <c r="A263" s="203" t="s">
        <v>97</v>
      </c>
      <c r="B263" s="113"/>
      <c r="C263" s="113"/>
      <c r="D263" s="113"/>
      <c r="E263" s="204" t="n">
        <v>9299</v>
      </c>
      <c r="F263" s="205"/>
      <c r="G263" s="205" t="n">
        <v>9792</v>
      </c>
      <c r="H263" s="205"/>
      <c r="I263" s="205" t="n">
        <v>10946</v>
      </c>
      <c r="J263" s="205"/>
      <c r="K263" s="205" t="n">
        <v>13750.0412116217</v>
      </c>
      <c r="L263" s="205"/>
      <c r="M263" s="205" t="n">
        <v>14720.21</v>
      </c>
      <c r="N263" s="205"/>
      <c r="O263" s="205" t="n">
        <v>20359.0000244166</v>
      </c>
      <c r="P263" s="206"/>
      <c r="Q263" s="205" t="n">
        <v>21772.105</v>
      </c>
      <c r="R263" s="206"/>
      <c r="S263" s="207" t="n">
        <v>24146</v>
      </c>
      <c r="T263" s="206"/>
      <c r="U263" s="205" t="n">
        <v>23488</v>
      </c>
      <c r="V263" s="206"/>
      <c r="W263" s="208" t="n">
        <v>97.2749109583368</v>
      </c>
      <c r="X263" s="209"/>
      <c r="Y263" s="205" t="n">
        <v>5836521</v>
      </c>
      <c r="Z263" s="206"/>
      <c r="AA263" s="208" t="n">
        <v>99.8404167058683</v>
      </c>
      <c r="AB263" s="210"/>
      <c r="AC263" s="211" t="n">
        <v>248.489483991826</v>
      </c>
      <c r="AD263" s="212"/>
      <c r="AE263" s="211" t="n">
        <v>15.369124081884</v>
      </c>
      <c r="AF263" s="211"/>
      <c r="AG263" s="211" t="n">
        <v>14.1529430862135</v>
      </c>
      <c r="AH263" s="213"/>
      <c r="AI263" s="147"/>
    </row>
    <row r="264" customFormat="false" ht="9.95" hidden="false" customHeight="true" outlineLevel="0" collapsed="false">
      <c r="A264" s="214"/>
      <c r="B264" s="215"/>
      <c r="C264" s="215"/>
      <c r="D264" s="78"/>
      <c r="E264" s="216" t="n">
        <v>6645</v>
      </c>
      <c r="F264" s="217"/>
      <c r="G264" s="217" t="n">
        <v>6625</v>
      </c>
      <c r="H264" s="217"/>
      <c r="I264" s="217" t="n">
        <v>7298</v>
      </c>
      <c r="J264" s="217"/>
      <c r="K264" s="217" t="n">
        <v>9189</v>
      </c>
      <c r="L264" s="217"/>
      <c r="M264" s="217" t="n">
        <v>10002</v>
      </c>
      <c r="N264" s="217"/>
      <c r="O264" s="217" t="n">
        <v>15288</v>
      </c>
      <c r="P264" s="217"/>
      <c r="Q264" s="218"/>
      <c r="R264" s="217"/>
      <c r="S264" s="219"/>
      <c r="T264" s="220"/>
      <c r="U264" s="218"/>
      <c r="V264" s="218"/>
      <c r="W264" s="218"/>
      <c r="X264" s="218"/>
      <c r="Y264" s="221" t="n">
        <v>2764326.93905817</v>
      </c>
      <c r="Z264" s="222"/>
      <c r="AA264" s="223"/>
      <c r="AB264" s="223"/>
      <c r="AC264" s="224"/>
      <c r="AD264" s="224"/>
      <c r="AE264" s="225"/>
      <c r="AF264" s="226"/>
      <c r="AG264" s="224"/>
      <c r="AH264" s="226"/>
      <c r="AI264" s="147"/>
    </row>
    <row r="265" customFormat="false" ht="14.1" hidden="false" customHeight="true" outlineLevel="0" collapsed="false">
      <c r="A265" s="227" t="n">
        <v>181</v>
      </c>
      <c r="B265" s="228" t="s">
        <v>101</v>
      </c>
      <c r="C265" s="228"/>
      <c r="D265" s="229" t="s">
        <v>288</v>
      </c>
      <c r="E265" s="230"/>
      <c r="F265" s="85"/>
      <c r="G265" s="85"/>
      <c r="H265" s="85"/>
      <c r="I265" s="85"/>
      <c r="J265" s="85"/>
      <c r="K265" s="85" t="n">
        <v>0</v>
      </c>
      <c r="L265" s="85"/>
      <c r="M265" s="85" t="n">
        <v>0</v>
      </c>
      <c r="N265" s="85"/>
      <c r="O265" s="231" t="n">
        <v>0</v>
      </c>
      <c r="P265" s="231"/>
      <c r="Q265" s="85" t="n">
        <v>0</v>
      </c>
      <c r="R265" s="231"/>
      <c r="S265" s="232" t="n">
        <v>0</v>
      </c>
      <c r="T265" s="85"/>
      <c r="U265" s="232" t="n">
        <v>0</v>
      </c>
      <c r="V265" s="233"/>
      <c r="W265" s="234" t="n">
        <f aca="false">+U265/$U$12*100</f>
        <v>0</v>
      </c>
      <c r="X265" s="235"/>
      <c r="Y265" s="127" t="n">
        <v>2566</v>
      </c>
      <c r="Z265" s="85"/>
      <c r="AA265" s="236" t="n">
        <f aca="false">+Y265*$AA$12/$Y$12</f>
        <v>0.0438943866161465</v>
      </c>
      <c r="AB265" s="236"/>
      <c r="AC265" s="237" t="s">
        <v>100</v>
      </c>
      <c r="AD265" s="238"/>
      <c r="AE265" s="241" t="s">
        <v>100</v>
      </c>
      <c r="AF265" s="240"/>
      <c r="AG265" s="241" t="s">
        <v>100</v>
      </c>
      <c r="AH265" s="242"/>
      <c r="AI265" s="147"/>
    </row>
    <row r="266" customFormat="false" ht="14.1" hidden="false" customHeight="true" outlineLevel="0" collapsed="false">
      <c r="A266" s="227" t="n">
        <v>182</v>
      </c>
      <c r="B266" s="228" t="s">
        <v>110</v>
      </c>
      <c r="C266" s="228"/>
      <c r="D266" s="229" t="s">
        <v>289</v>
      </c>
      <c r="E266" s="230"/>
      <c r="F266" s="85"/>
      <c r="G266" s="85"/>
      <c r="H266" s="85"/>
      <c r="I266" s="85"/>
      <c r="J266" s="85"/>
      <c r="K266" s="85"/>
      <c r="L266" s="85"/>
      <c r="M266" s="85" t="n">
        <v>0</v>
      </c>
      <c r="N266" s="85"/>
      <c r="O266" s="231" t="n">
        <v>1</v>
      </c>
      <c r="P266" s="231"/>
      <c r="Q266" s="85" t="n">
        <v>0</v>
      </c>
      <c r="R266" s="231"/>
      <c r="S266" s="232" t="n">
        <v>0</v>
      </c>
      <c r="T266" s="85"/>
      <c r="U266" s="232" t="n">
        <v>0</v>
      </c>
      <c r="V266" s="233"/>
      <c r="W266" s="234" t="n">
        <f aca="false">+U266/$U$12*100</f>
        <v>0</v>
      </c>
      <c r="X266" s="235"/>
      <c r="Y266" s="46" t="n">
        <v>3725</v>
      </c>
      <c r="Z266" s="85"/>
      <c r="AA266" s="236" t="n">
        <f aca="false">+Y266*$AA$12/$Y$12</f>
        <v>0.0637204170479913</v>
      </c>
      <c r="AB266" s="236"/>
      <c r="AC266" s="237" t="s">
        <v>100</v>
      </c>
      <c r="AD266" s="238"/>
      <c r="AE266" s="241" t="s">
        <v>100</v>
      </c>
      <c r="AF266" s="240"/>
      <c r="AG266" s="241" t="s">
        <v>100</v>
      </c>
      <c r="AH266" s="242"/>
      <c r="AI266" s="147"/>
    </row>
    <row r="267" customFormat="false" ht="14.1" hidden="false" customHeight="true" outlineLevel="0" collapsed="false">
      <c r="A267" s="227" t="n">
        <v>183</v>
      </c>
      <c r="B267" s="228" t="s">
        <v>110</v>
      </c>
      <c r="C267" s="228"/>
      <c r="D267" s="229" t="s">
        <v>290</v>
      </c>
      <c r="E267" s="230"/>
      <c r="F267" s="85"/>
      <c r="G267" s="85"/>
      <c r="H267" s="85"/>
      <c r="I267" s="85"/>
      <c r="J267" s="85"/>
      <c r="K267" s="85"/>
      <c r="L267" s="85"/>
      <c r="M267" s="85" t="n">
        <v>0</v>
      </c>
      <c r="N267" s="85"/>
      <c r="O267" s="231" t="n">
        <v>0</v>
      </c>
      <c r="P267" s="231"/>
      <c r="Q267" s="85" t="n">
        <v>0</v>
      </c>
      <c r="R267" s="231"/>
      <c r="S267" s="232" t="n">
        <v>0</v>
      </c>
      <c r="T267" s="85"/>
      <c r="U267" s="232" t="n">
        <v>0</v>
      </c>
      <c r="V267" s="233"/>
      <c r="W267" s="234" t="n">
        <f aca="false">+U267/$U$12*100</f>
        <v>0</v>
      </c>
      <c r="X267" s="235"/>
      <c r="Y267" s="46" t="n">
        <v>11473</v>
      </c>
      <c r="Z267" s="85"/>
      <c r="AA267" s="236" t="n">
        <f aca="false">+Y267*$AA$12/$Y$12</f>
        <v>0.196258884507813</v>
      </c>
      <c r="AB267" s="236"/>
      <c r="AC267" s="237" t="s">
        <v>100</v>
      </c>
      <c r="AD267" s="243"/>
      <c r="AE267" s="237" t="s">
        <v>100</v>
      </c>
      <c r="AF267" s="240"/>
      <c r="AG267" s="241" t="s">
        <v>100</v>
      </c>
      <c r="AH267" s="242"/>
      <c r="AI267" s="147"/>
    </row>
    <row r="268" customFormat="false" ht="14.1" hidden="false" customHeight="true" outlineLevel="0" collapsed="false">
      <c r="A268" s="227" t="n">
        <v>184</v>
      </c>
      <c r="B268" s="228" t="s">
        <v>110</v>
      </c>
      <c r="C268" s="228"/>
      <c r="D268" s="229" t="s">
        <v>291</v>
      </c>
      <c r="E268" s="230"/>
      <c r="F268" s="85"/>
      <c r="G268" s="85"/>
      <c r="H268" s="85"/>
      <c r="I268" s="85"/>
      <c r="J268" s="85"/>
      <c r="K268" s="85"/>
      <c r="L268" s="85"/>
      <c r="M268" s="85" t="n">
        <v>0</v>
      </c>
      <c r="N268" s="85"/>
      <c r="O268" s="231" t="n">
        <v>1</v>
      </c>
      <c r="P268" s="231"/>
      <c r="Q268" s="85" t="n">
        <v>0</v>
      </c>
      <c r="R268" s="231"/>
      <c r="S268" s="232" t="n">
        <v>0</v>
      </c>
      <c r="T268" s="85"/>
      <c r="U268" s="232" t="n">
        <v>0</v>
      </c>
      <c r="V268" s="233"/>
      <c r="W268" s="234" t="n">
        <f aca="false">+U268/$U$12*100</f>
        <v>0</v>
      </c>
      <c r="X268" s="235"/>
      <c r="Y268" s="46" t="n">
        <v>1578</v>
      </c>
      <c r="Z268" s="85"/>
      <c r="AA268" s="236" t="n">
        <f aca="false">+Y268*$AA$12/$Y$12</f>
        <v>0.0269935082152296</v>
      </c>
      <c r="AB268" s="236"/>
      <c r="AC268" s="237" t="s">
        <v>100</v>
      </c>
      <c r="AD268" s="238"/>
      <c r="AE268" s="241" t="s">
        <v>100</v>
      </c>
      <c r="AF268" s="240"/>
      <c r="AG268" s="241" t="s">
        <v>100</v>
      </c>
      <c r="AH268" s="242"/>
      <c r="AI268" s="147"/>
    </row>
    <row r="269" customFormat="false" ht="14.1" hidden="false" customHeight="true" outlineLevel="0" collapsed="false">
      <c r="A269" s="227" t="n">
        <v>185</v>
      </c>
      <c r="B269" s="228" t="s">
        <v>101</v>
      </c>
      <c r="C269" s="228"/>
      <c r="D269" s="229" t="s">
        <v>292</v>
      </c>
      <c r="E269" s="230"/>
      <c r="F269" s="85"/>
      <c r="G269" s="85"/>
      <c r="H269" s="85"/>
      <c r="I269" s="85"/>
      <c r="J269" s="85"/>
      <c r="K269" s="85"/>
      <c r="L269" s="85"/>
      <c r="M269" s="85"/>
      <c r="N269" s="85"/>
      <c r="O269" s="231"/>
      <c r="P269" s="231"/>
      <c r="Q269" s="85" t="n">
        <v>0</v>
      </c>
      <c r="R269" s="231"/>
      <c r="S269" s="232" t="n">
        <v>0</v>
      </c>
      <c r="T269" s="85"/>
      <c r="U269" s="232" t="n">
        <v>0</v>
      </c>
      <c r="V269" s="233"/>
      <c r="W269" s="234" t="n">
        <f aca="false">+U269/$U$12*100</f>
        <v>0</v>
      </c>
      <c r="X269" s="235"/>
      <c r="Y269" s="46" t="n">
        <v>449</v>
      </c>
      <c r="Z269" s="85"/>
      <c r="AA269" s="236" t="n">
        <f aca="false">+Y269*$AA$12/$Y$12</f>
        <v>0.00768066235021426</v>
      </c>
      <c r="AB269" s="236"/>
      <c r="AC269" s="237" t="s">
        <v>100</v>
      </c>
      <c r="AD269" s="238"/>
      <c r="AE269" s="241" t="s">
        <v>100</v>
      </c>
      <c r="AF269" s="240"/>
      <c r="AG269" s="241" t="s">
        <v>100</v>
      </c>
      <c r="AH269" s="242"/>
      <c r="AI269" s="147"/>
    </row>
    <row r="270" customFormat="false" ht="14.1" hidden="false" customHeight="true" outlineLevel="0" collapsed="false">
      <c r="A270" s="246" t="n">
        <v>186</v>
      </c>
      <c r="B270" s="247" t="s">
        <v>101</v>
      </c>
      <c r="C270" s="247"/>
      <c r="D270" s="248" t="s">
        <v>293</v>
      </c>
      <c r="E270" s="249"/>
      <c r="F270" s="250"/>
      <c r="G270" s="250"/>
      <c r="H270" s="250"/>
      <c r="I270" s="250"/>
      <c r="J270" s="250"/>
      <c r="K270" s="250"/>
      <c r="L270" s="250"/>
      <c r="M270" s="250"/>
      <c r="N270" s="250"/>
      <c r="O270" s="251"/>
      <c r="P270" s="251"/>
      <c r="Q270" s="250" t="n">
        <v>0</v>
      </c>
      <c r="R270" s="251"/>
      <c r="S270" s="252" t="n">
        <v>0</v>
      </c>
      <c r="T270" s="250"/>
      <c r="U270" s="252" t="n">
        <v>0</v>
      </c>
      <c r="V270" s="253"/>
      <c r="W270" s="254" t="n">
        <f aca="false">+U270/$U$12*100</f>
        <v>0</v>
      </c>
      <c r="X270" s="255"/>
      <c r="Y270" s="256" t="n">
        <v>0</v>
      </c>
      <c r="Z270" s="250"/>
      <c r="AA270" s="257" t="n">
        <f aca="false">+Y270*$AA$12/$Y$12</f>
        <v>0</v>
      </c>
      <c r="AB270" s="257"/>
      <c r="AC270" s="258" t="s">
        <v>100</v>
      </c>
      <c r="AD270" s="281"/>
      <c r="AE270" s="261" t="s">
        <v>100</v>
      </c>
      <c r="AF270" s="260"/>
      <c r="AG270" s="261" t="s">
        <v>100</v>
      </c>
      <c r="AH270" s="262"/>
      <c r="AI270" s="147"/>
    </row>
    <row r="271" customFormat="false" ht="9.95" hidden="false" customHeight="true" outlineLevel="0" collapsed="false">
      <c r="A271" s="147"/>
      <c r="B271" s="147"/>
      <c r="C271" s="147"/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299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</row>
    <row r="272" customFormat="false" ht="13.5" hidden="false" customHeight="true" outlineLevel="0" collapsed="false">
      <c r="A272" s="300" t="s">
        <v>294</v>
      </c>
      <c r="B272" s="301" t="s">
        <v>295</v>
      </c>
      <c r="C272" s="302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AI272" s="147"/>
    </row>
    <row r="273" customFormat="false" ht="6" hidden="false" customHeight="true" outlineLevel="0" collapsed="false">
      <c r="A273" s="63"/>
      <c r="B273" s="300"/>
      <c r="C273" s="63"/>
      <c r="E273" s="63"/>
      <c r="F273" s="63"/>
      <c r="G273" s="63"/>
      <c r="H273" s="63"/>
      <c r="I273" s="63"/>
      <c r="J273" s="63"/>
      <c r="K273" s="303"/>
      <c r="L273" s="30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AI273" s="147"/>
    </row>
    <row r="274" customFormat="false" ht="13.5" hidden="false" customHeight="true" outlineLevel="0" collapsed="false">
      <c r="A274" s="63"/>
      <c r="B274" s="304" t="s">
        <v>296</v>
      </c>
      <c r="C274" s="63"/>
      <c r="E274" s="63"/>
      <c r="F274" s="63"/>
      <c r="G274" s="63"/>
      <c r="H274" s="63"/>
      <c r="I274" s="63"/>
      <c r="J274" s="63"/>
      <c r="K274" s="63" t="s">
        <v>297</v>
      </c>
      <c r="L274" s="30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AI274" s="147"/>
    </row>
    <row r="275" customFormat="false" ht="13.5" hidden="false" customHeight="true" outlineLevel="0" collapsed="false">
      <c r="K275" s="145"/>
      <c r="L275" s="145"/>
      <c r="AI275" s="147"/>
    </row>
    <row r="276" customFormat="false" ht="13.5" hidden="false" customHeight="true" outlineLevel="0" collapsed="false">
      <c r="K276" s="145"/>
      <c r="L276" s="145"/>
      <c r="AI276" s="147"/>
    </row>
    <row r="277" customFormat="false" ht="13.5" hidden="false" customHeight="true" outlineLevel="0" collapsed="false">
      <c r="K277" s="145"/>
      <c r="L277" s="145"/>
      <c r="AI277" s="147"/>
    </row>
    <row r="278" customFormat="false" ht="13.5" hidden="false" customHeight="true" outlineLevel="0" collapsed="false">
      <c r="A278" s="305"/>
      <c r="B278" s="305"/>
      <c r="C278" s="305"/>
      <c r="D278" s="306"/>
      <c r="M278" s="305"/>
      <c r="AI278" s="147"/>
    </row>
    <row r="279" customFormat="false" ht="13.5" hidden="false" customHeight="true" outlineLevel="0" collapsed="false">
      <c r="A279" s="305"/>
      <c r="B279" s="305"/>
      <c r="C279" s="305"/>
      <c r="D279" s="306"/>
      <c r="M279" s="305"/>
      <c r="AI279" s="147"/>
    </row>
    <row r="280" customFormat="false" ht="13.5" hidden="false" customHeight="true" outlineLevel="0" collapsed="false">
      <c r="B280" s="66" t="s">
        <v>298</v>
      </c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147"/>
    </row>
    <row r="281" customFormat="false" ht="15" hidden="false" customHeight="false" outlineLevel="0" collapsed="false">
      <c r="A281" s="307"/>
      <c r="B281" s="308"/>
      <c r="C281" s="308"/>
      <c r="D281" s="308"/>
      <c r="E281" s="308"/>
      <c r="F281" s="308"/>
      <c r="G281" s="309"/>
      <c r="H281" s="309"/>
      <c r="I281" s="309"/>
      <c r="J281" s="309"/>
      <c r="K281" s="152"/>
      <c r="L281" s="152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310"/>
      <c r="AF281" s="310"/>
      <c r="AG281" s="311"/>
      <c r="AH281" s="311"/>
      <c r="AI281" s="147"/>
    </row>
    <row r="282" customFormat="false" ht="12.75" hidden="false" customHeight="true" outlineLevel="0" collapsed="false">
      <c r="A282" s="309"/>
      <c r="B282" s="71"/>
      <c r="C282" s="71"/>
      <c r="D282" s="71"/>
      <c r="E282" s="71"/>
      <c r="F282" s="71"/>
      <c r="G282" s="71"/>
      <c r="H282" s="71"/>
      <c r="I282" s="71"/>
      <c r="J282" s="71"/>
      <c r="K282" s="152"/>
      <c r="L282" s="152"/>
      <c r="M282" s="71"/>
      <c r="N282" s="71"/>
      <c r="O282" s="71"/>
      <c r="P282" s="71"/>
      <c r="Q282" s="71"/>
      <c r="R282" s="71"/>
      <c r="S282" s="71"/>
      <c r="T282" s="71"/>
      <c r="U282" s="71"/>
      <c r="V282" s="154" t="s">
        <v>299</v>
      </c>
      <c r="W282" s="154"/>
      <c r="X282" s="154"/>
      <c r="Y282" s="154"/>
      <c r="Z282" s="154"/>
      <c r="AA282" s="154"/>
      <c r="AB282" s="154"/>
      <c r="AC282" s="71"/>
      <c r="AD282" s="71"/>
      <c r="AI282" s="147"/>
    </row>
    <row r="283" customFormat="false" ht="3.95" hidden="false" customHeight="true" outlineLevel="0" collapsed="false">
      <c r="A283" s="309"/>
      <c r="B283" s="155"/>
      <c r="C283" s="155"/>
      <c r="D283" s="155"/>
      <c r="E283" s="155"/>
      <c r="F283" s="155"/>
      <c r="G283" s="155"/>
      <c r="H283" s="155"/>
      <c r="I283" s="155"/>
      <c r="J283" s="155"/>
      <c r="K283" s="156"/>
      <c r="L283" s="156"/>
      <c r="M283" s="155"/>
      <c r="N283" s="155"/>
      <c r="O283" s="155"/>
      <c r="P283" s="155"/>
      <c r="Q283" s="155"/>
      <c r="R283" s="155"/>
      <c r="S283" s="155"/>
      <c r="T283" s="155"/>
      <c r="U283" s="155"/>
      <c r="V283" s="8"/>
      <c r="W283" s="149"/>
      <c r="X283" s="149"/>
      <c r="Y283" s="149"/>
      <c r="Z283" s="149"/>
      <c r="AA283" s="149"/>
      <c r="AB283" s="149"/>
      <c r="AC283" s="71"/>
      <c r="AD283" s="71"/>
      <c r="AI283" s="147"/>
    </row>
    <row r="284" customFormat="false" ht="15" hidden="false" customHeight="false" outlineLevel="0" collapsed="false">
      <c r="A284" s="312"/>
      <c r="B284" s="313" t="s">
        <v>86</v>
      </c>
      <c r="C284" s="314"/>
      <c r="D284" s="315" t="s">
        <v>87</v>
      </c>
      <c r="E284" s="162" t="s">
        <v>10</v>
      </c>
      <c r="F284" s="162"/>
      <c r="G284" s="162"/>
      <c r="H284" s="162"/>
      <c r="I284" s="162"/>
      <c r="J284" s="162"/>
      <c r="K284" s="162"/>
      <c r="L284" s="162"/>
      <c r="M284" s="162"/>
      <c r="N284" s="162"/>
      <c r="O284" s="162"/>
      <c r="P284" s="162"/>
      <c r="Q284" s="162"/>
      <c r="R284" s="162"/>
      <c r="S284" s="162"/>
      <c r="T284" s="162"/>
      <c r="U284" s="162"/>
      <c r="V284" s="162"/>
      <c r="W284" s="162"/>
      <c r="X284" s="162"/>
      <c r="Y284" s="316" t="s">
        <v>79</v>
      </c>
      <c r="Z284" s="316"/>
      <c r="AA284" s="316"/>
      <c r="AB284" s="316"/>
      <c r="AC284" s="317"/>
      <c r="AD284" s="318"/>
      <c r="AE284" s="310"/>
      <c r="AF284" s="310"/>
      <c r="AG284" s="311"/>
      <c r="AH284" s="310"/>
      <c r="AI284" s="147"/>
    </row>
    <row r="285" customFormat="false" ht="15.75" hidden="false" customHeight="false" outlineLevel="0" collapsed="false">
      <c r="A285" s="319"/>
      <c r="B285" s="313"/>
      <c r="C285" s="320"/>
      <c r="D285" s="315"/>
      <c r="E285" s="167" t="s">
        <v>82</v>
      </c>
      <c r="F285" s="167"/>
      <c r="G285" s="167"/>
      <c r="H285" s="167"/>
      <c r="I285" s="167"/>
      <c r="J285" s="167"/>
      <c r="K285" s="167"/>
      <c r="L285" s="167"/>
      <c r="M285" s="167"/>
      <c r="N285" s="167"/>
      <c r="O285" s="167"/>
      <c r="P285" s="167"/>
      <c r="Q285" s="167"/>
      <c r="R285" s="167"/>
      <c r="S285" s="167"/>
      <c r="T285" s="167"/>
      <c r="U285" s="167"/>
      <c r="V285" s="167"/>
      <c r="W285" s="167"/>
      <c r="X285" s="167"/>
      <c r="Y285" s="316"/>
      <c r="Z285" s="316"/>
      <c r="AA285" s="316"/>
      <c r="AB285" s="316"/>
      <c r="AC285" s="321"/>
      <c r="AD285" s="322"/>
      <c r="AE285" s="310"/>
      <c r="AF285" s="310"/>
      <c r="AG285" s="311"/>
      <c r="AH285" s="310"/>
    </row>
    <row r="286" customFormat="false" ht="15.75" hidden="false" customHeight="false" outlineLevel="0" collapsed="false">
      <c r="A286" s="319"/>
      <c r="B286" s="313"/>
      <c r="C286" s="323"/>
      <c r="D286" s="315"/>
      <c r="E286" s="324" t="n">
        <v>1994</v>
      </c>
      <c r="F286" s="325"/>
      <c r="G286" s="326" t="n">
        <v>1995</v>
      </c>
      <c r="H286" s="325"/>
      <c r="I286" s="326" t="n">
        <v>1996</v>
      </c>
      <c r="J286" s="325"/>
      <c r="K286" s="326" t="n">
        <v>1997</v>
      </c>
      <c r="L286" s="325"/>
      <c r="M286" s="326" t="n">
        <v>1998</v>
      </c>
      <c r="N286" s="325"/>
      <c r="O286" s="326" t="n">
        <v>1999</v>
      </c>
      <c r="P286" s="327"/>
      <c r="Q286" s="326" t="n">
        <v>2000</v>
      </c>
      <c r="R286" s="327"/>
      <c r="S286" s="316" t="n">
        <v>2001</v>
      </c>
      <c r="T286" s="316"/>
      <c r="U286" s="316"/>
      <c r="V286" s="316"/>
      <c r="W286" s="316"/>
      <c r="X286" s="316"/>
      <c r="Y286" s="328"/>
      <c r="Z286" s="329"/>
      <c r="AA286" s="329"/>
      <c r="AB286" s="329"/>
      <c r="AC286" s="321"/>
      <c r="AD286" s="322"/>
      <c r="AE286" s="310"/>
      <c r="AF286" s="310"/>
      <c r="AG286" s="311"/>
      <c r="AH286" s="310"/>
    </row>
    <row r="287" customFormat="false" ht="15.75" hidden="false" customHeight="false" outlineLevel="0" collapsed="false">
      <c r="A287" s="312"/>
      <c r="B287" s="313"/>
      <c r="C287" s="330"/>
      <c r="D287" s="315"/>
      <c r="E287" s="324"/>
      <c r="F287" s="331"/>
      <c r="G287" s="326"/>
      <c r="H287" s="331"/>
      <c r="I287" s="326"/>
      <c r="J287" s="331"/>
      <c r="K287" s="326"/>
      <c r="L287" s="331"/>
      <c r="M287" s="326"/>
      <c r="N287" s="331"/>
      <c r="O287" s="326"/>
      <c r="P287" s="329"/>
      <c r="Q287" s="326"/>
      <c r="R287" s="329"/>
      <c r="S287" s="324" t="s">
        <v>49</v>
      </c>
      <c r="T287" s="324"/>
      <c r="U287" s="316" t="s">
        <v>89</v>
      </c>
      <c r="V287" s="316"/>
      <c r="W287" s="316"/>
      <c r="X287" s="316"/>
      <c r="Y287" s="183" t="s">
        <v>90</v>
      </c>
      <c r="Z287" s="115"/>
      <c r="AA287" s="329" t="s">
        <v>91</v>
      </c>
      <c r="AB287" s="332"/>
      <c r="AC287" s="321"/>
      <c r="AD287" s="322"/>
      <c r="AE287" s="310"/>
      <c r="AF287" s="310"/>
      <c r="AG287" s="311"/>
      <c r="AH287" s="310"/>
    </row>
    <row r="288" customFormat="false" ht="15.75" hidden="false" customHeight="false" outlineLevel="0" collapsed="false">
      <c r="A288" s="312"/>
      <c r="B288" s="313"/>
      <c r="C288" s="330"/>
      <c r="D288" s="315"/>
      <c r="E288" s="176" t="s">
        <v>89</v>
      </c>
      <c r="F288" s="176"/>
      <c r="G288" s="176"/>
      <c r="H288" s="176"/>
      <c r="I288" s="176"/>
      <c r="J288" s="176"/>
      <c r="K288" s="176"/>
      <c r="L288" s="176"/>
      <c r="M288" s="176"/>
      <c r="N288" s="176"/>
      <c r="O288" s="176"/>
      <c r="P288" s="176"/>
      <c r="Q288" s="176"/>
      <c r="R288" s="176"/>
      <c r="S288" s="324"/>
      <c r="T288" s="324"/>
      <c r="U288" s="324" t="s">
        <v>95</v>
      </c>
      <c r="V288" s="182"/>
      <c r="W288" s="324" t="s">
        <v>91</v>
      </c>
      <c r="X288" s="182"/>
      <c r="Y288" s="328"/>
      <c r="Z288" s="329"/>
      <c r="AA288" s="329"/>
      <c r="AB288" s="329"/>
      <c r="AC288" s="321"/>
      <c r="AD288" s="322"/>
      <c r="AE288" s="310"/>
      <c r="AF288" s="310"/>
      <c r="AG288" s="311"/>
      <c r="AH288" s="310"/>
    </row>
    <row r="289" customFormat="false" ht="16.5" hidden="false" customHeight="false" outlineLevel="0" collapsed="false">
      <c r="A289" s="312"/>
      <c r="B289" s="313"/>
      <c r="C289" s="333"/>
      <c r="D289" s="315"/>
      <c r="E289" s="334" t="n">
        <f aca="false">+E291+E292</f>
        <v>29</v>
      </c>
      <c r="F289" s="335"/>
      <c r="G289" s="336" t="n">
        <f aca="false">+G291+G292</f>
        <v>41</v>
      </c>
      <c r="H289" s="335"/>
      <c r="I289" s="336" t="n">
        <f aca="false">+I291+I292</f>
        <v>43</v>
      </c>
      <c r="J289" s="335"/>
      <c r="K289" s="336" t="n">
        <f aca="false">+K291+K292</f>
        <v>48</v>
      </c>
      <c r="L289" s="335"/>
      <c r="M289" s="336" t="n">
        <f aca="false">+M291+M292</f>
        <v>50</v>
      </c>
      <c r="N289" s="119"/>
      <c r="O289" s="336" t="n">
        <f aca="false">+O291+O292</f>
        <v>61</v>
      </c>
      <c r="P289" s="119"/>
      <c r="Q289" s="119"/>
      <c r="R289" s="119"/>
      <c r="S289" s="334" t="n">
        <f aca="false">+SUM(S291:S292)</f>
        <v>52</v>
      </c>
      <c r="T289" s="119"/>
      <c r="U289" s="334" t="n">
        <f aca="false">+SUM(U291:U292)</f>
        <v>52</v>
      </c>
      <c r="V289" s="119"/>
      <c r="W289" s="337" t="n">
        <f aca="false">+U289/S289*100</f>
        <v>100</v>
      </c>
      <c r="X289" s="119"/>
      <c r="Y289" s="338"/>
      <c r="Z289" s="339"/>
      <c r="AA289" s="340"/>
      <c r="AB289" s="341"/>
      <c r="AC289" s="321"/>
      <c r="AD289" s="322"/>
      <c r="AE289" s="342"/>
      <c r="AF289" s="342"/>
      <c r="AG289" s="342"/>
      <c r="AH289" s="342"/>
    </row>
    <row r="290" customFormat="false" ht="9.95" hidden="false" customHeight="true" outlineLevel="0" collapsed="false">
      <c r="A290" s="312"/>
      <c r="B290" s="343"/>
      <c r="C290" s="344"/>
      <c r="D290" s="344"/>
      <c r="E290" s="345"/>
      <c r="F290" s="345"/>
      <c r="G290" s="345"/>
      <c r="H290" s="345"/>
      <c r="I290" s="345"/>
      <c r="J290" s="345"/>
      <c r="K290" s="345"/>
      <c r="L290" s="345"/>
      <c r="M290" s="345"/>
      <c r="N290" s="342"/>
      <c r="O290" s="342"/>
      <c r="P290" s="346"/>
      <c r="Q290" s="342"/>
      <c r="R290" s="347"/>
      <c r="S290" s="348"/>
      <c r="T290" s="342"/>
      <c r="U290" s="349"/>
      <c r="V290" s="342"/>
      <c r="W290" s="345"/>
      <c r="X290" s="350"/>
      <c r="Y290" s="351"/>
      <c r="Z290" s="351"/>
      <c r="AA290" s="322"/>
      <c r="AB290" s="352"/>
      <c r="AC290" s="321"/>
      <c r="AD290" s="322"/>
      <c r="AE290" s="342"/>
      <c r="AF290" s="342"/>
      <c r="AG290" s="342"/>
      <c r="AH290" s="342"/>
    </row>
    <row r="291" customFormat="false" ht="14.1" hidden="false" customHeight="true" outlineLevel="0" collapsed="false">
      <c r="A291" s="350"/>
      <c r="B291" s="228" t="s">
        <v>101</v>
      </c>
      <c r="C291" s="228"/>
      <c r="D291" s="229" t="s">
        <v>300</v>
      </c>
      <c r="E291" s="353" t="n">
        <v>29</v>
      </c>
      <c r="F291" s="353"/>
      <c r="G291" s="353" t="n">
        <v>38</v>
      </c>
      <c r="H291" s="353"/>
      <c r="I291" s="353" t="n">
        <v>43</v>
      </c>
      <c r="J291" s="353"/>
      <c r="K291" s="353" t="n">
        <v>48</v>
      </c>
      <c r="L291" s="353"/>
      <c r="M291" s="354" t="n">
        <v>50</v>
      </c>
      <c r="N291" s="354"/>
      <c r="O291" s="354" t="n">
        <v>61</v>
      </c>
      <c r="P291" s="354"/>
      <c r="Q291" s="354" t="n">
        <v>65</v>
      </c>
      <c r="R291" s="354"/>
      <c r="S291" s="355" t="n">
        <v>52</v>
      </c>
      <c r="T291" s="353" t="n">
        <v>0</v>
      </c>
      <c r="U291" s="355" t="n">
        <v>52</v>
      </c>
      <c r="V291" s="356"/>
      <c r="W291" s="234" t="n">
        <f aca="false">+U291/$U$12*100</f>
        <v>0.22090059473237</v>
      </c>
      <c r="X291" s="357"/>
      <c r="Y291" s="353" t="n">
        <v>9329</v>
      </c>
      <c r="Z291" s="353"/>
      <c r="AA291" s="236" t="n">
        <f aca="false">+Y291*$AA$12/$Y$12</f>
        <v>0.159583294131734</v>
      </c>
      <c r="AB291" s="358"/>
      <c r="AC291" s="359"/>
      <c r="AD291" s="360"/>
      <c r="AE291" s="361"/>
      <c r="AF291" s="361"/>
      <c r="AG291" s="361"/>
      <c r="AH291" s="361"/>
      <c r="AI291" s="147"/>
    </row>
    <row r="292" customFormat="false" ht="14.1" hidden="false" customHeight="true" outlineLevel="0" collapsed="false">
      <c r="A292" s="350"/>
      <c r="B292" s="362" t="s">
        <v>101</v>
      </c>
      <c r="C292" s="247"/>
      <c r="D292" s="248" t="s">
        <v>301</v>
      </c>
      <c r="E292" s="363" t="n">
        <v>0</v>
      </c>
      <c r="F292" s="363"/>
      <c r="G292" s="363" t="n">
        <v>3</v>
      </c>
      <c r="H292" s="363"/>
      <c r="I292" s="363" t="n">
        <v>0</v>
      </c>
      <c r="J292" s="363"/>
      <c r="K292" s="363" t="n">
        <v>0</v>
      </c>
      <c r="L292" s="363"/>
      <c r="M292" s="364" t="n">
        <v>0</v>
      </c>
      <c r="N292" s="364"/>
      <c r="O292" s="364" t="n">
        <v>0</v>
      </c>
      <c r="P292" s="364"/>
      <c r="Q292" s="364" t="n">
        <v>0</v>
      </c>
      <c r="R292" s="364"/>
      <c r="S292" s="365" t="n">
        <v>0</v>
      </c>
      <c r="T292" s="363"/>
      <c r="U292" s="365" t="n">
        <v>0</v>
      </c>
      <c r="V292" s="366"/>
      <c r="W292" s="254" t="n">
        <f aca="false">+U292/$U$12*100</f>
        <v>0</v>
      </c>
      <c r="X292" s="367"/>
      <c r="Y292" s="363" t="n">
        <v>0</v>
      </c>
      <c r="Z292" s="363"/>
      <c r="AA292" s="368" t="n">
        <f aca="false">+Y292*$AA$12/$Y$12</f>
        <v>0</v>
      </c>
      <c r="AB292" s="369"/>
      <c r="AC292" s="359"/>
      <c r="AD292" s="360"/>
      <c r="AE292" s="361"/>
      <c r="AF292" s="361"/>
      <c r="AG292" s="361"/>
      <c r="AH292" s="361"/>
      <c r="AI292" s="245"/>
    </row>
    <row r="295" customFormat="false" ht="15" hidden="false" customHeight="false" outlineLevel="0" collapsed="false">
      <c r="A295" s="370"/>
      <c r="B295" s="228"/>
      <c r="C295" s="228"/>
      <c r="D295" s="229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231"/>
      <c r="P295" s="231"/>
      <c r="Q295" s="85"/>
      <c r="R295" s="231"/>
      <c r="S295" s="85"/>
      <c r="T295" s="85"/>
      <c r="U295" s="85"/>
      <c r="V295" s="233"/>
      <c r="W295" s="234"/>
      <c r="X295" s="234"/>
      <c r="Y295" s="85"/>
      <c r="Z295" s="85"/>
      <c r="AA295" s="236"/>
      <c r="AB295" s="236"/>
      <c r="AC295" s="237"/>
      <c r="AD295" s="238"/>
      <c r="AE295" s="240"/>
      <c r="AF295" s="240"/>
      <c r="AG295" s="371"/>
    </row>
    <row r="296" customFormat="false" ht="15" hidden="false" customHeight="false" outlineLevel="0" collapsed="false">
      <c r="A296" s="370"/>
      <c r="B296" s="228"/>
      <c r="C296" s="228"/>
      <c r="D296" s="229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231"/>
      <c r="P296" s="231"/>
      <c r="Q296" s="85"/>
      <c r="R296" s="231"/>
      <c r="S296" s="85"/>
      <c r="T296" s="85"/>
      <c r="U296" s="85"/>
      <c r="V296" s="233"/>
      <c r="W296" s="234"/>
      <c r="X296" s="234"/>
      <c r="Y296" s="85"/>
      <c r="Z296" s="85"/>
      <c r="AA296" s="236"/>
      <c r="AB296" s="236"/>
      <c r="AC296" s="372"/>
      <c r="AD296" s="371"/>
      <c r="AE296" s="371"/>
      <c r="AF296" s="371"/>
      <c r="AG296" s="371"/>
    </row>
  </sheetData>
  <mergeCells count="149">
    <mergeCell ref="Z4:AH4"/>
    <mergeCell ref="AB5:AH5"/>
    <mergeCell ref="E7:X7"/>
    <mergeCell ref="Y7:AC7"/>
    <mergeCell ref="AE7:AH7"/>
    <mergeCell ref="E8:X8"/>
    <mergeCell ref="AE8:AH8"/>
    <mergeCell ref="B9:C9"/>
    <mergeCell ref="E9:E10"/>
    <mergeCell ref="G9:G10"/>
    <mergeCell ref="I9:I10"/>
    <mergeCell ref="K9:K10"/>
    <mergeCell ref="M9:M10"/>
    <mergeCell ref="O9:O10"/>
    <mergeCell ref="Q9:Q10"/>
    <mergeCell ref="S9:X9"/>
    <mergeCell ref="AE9:AH9"/>
    <mergeCell ref="S10:T11"/>
    <mergeCell ref="U10:W10"/>
    <mergeCell ref="AE10:AF11"/>
    <mergeCell ref="AG10:AH11"/>
    <mergeCell ref="E11:R11"/>
    <mergeCell ref="Z54:AH54"/>
    <mergeCell ref="AB55:AH55"/>
    <mergeCell ref="E57:X57"/>
    <mergeCell ref="Y57:AC57"/>
    <mergeCell ref="AE57:AH57"/>
    <mergeCell ref="E58:X58"/>
    <mergeCell ref="AE58:AH58"/>
    <mergeCell ref="B59:C59"/>
    <mergeCell ref="E59:E60"/>
    <mergeCell ref="G59:G60"/>
    <mergeCell ref="I59:I60"/>
    <mergeCell ref="K59:K60"/>
    <mergeCell ref="M59:M60"/>
    <mergeCell ref="O59:O60"/>
    <mergeCell ref="Q59:Q60"/>
    <mergeCell ref="S59:X59"/>
    <mergeCell ref="AE59:AH59"/>
    <mergeCell ref="S60:T61"/>
    <mergeCell ref="U60:W60"/>
    <mergeCell ref="AE60:AF61"/>
    <mergeCell ref="AG60:AH61"/>
    <mergeCell ref="E61:R61"/>
    <mergeCell ref="Z104:AH104"/>
    <mergeCell ref="AB105:AH105"/>
    <mergeCell ref="E107:X107"/>
    <mergeCell ref="Y107:AC107"/>
    <mergeCell ref="AE107:AH107"/>
    <mergeCell ref="E108:X108"/>
    <mergeCell ref="AE108:AH108"/>
    <mergeCell ref="B109:C109"/>
    <mergeCell ref="E109:E110"/>
    <mergeCell ref="G109:G110"/>
    <mergeCell ref="I109:I110"/>
    <mergeCell ref="K109:K110"/>
    <mergeCell ref="M109:M110"/>
    <mergeCell ref="O109:O110"/>
    <mergeCell ref="Q109:Q110"/>
    <mergeCell ref="S109:X109"/>
    <mergeCell ref="AE109:AH109"/>
    <mergeCell ref="S110:T111"/>
    <mergeCell ref="U110:W110"/>
    <mergeCell ref="AE110:AF111"/>
    <mergeCell ref="AG110:AH111"/>
    <mergeCell ref="E111:R111"/>
    <mergeCell ref="Z154:AH154"/>
    <mergeCell ref="AB155:AH155"/>
    <mergeCell ref="E157:X157"/>
    <mergeCell ref="Y157:AC157"/>
    <mergeCell ref="AE157:AH157"/>
    <mergeCell ref="E158:X158"/>
    <mergeCell ref="AE158:AH158"/>
    <mergeCell ref="B159:C159"/>
    <mergeCell ref="E159:E160"/>
    <mergeCell ref="G159:G160"/>
    <mergeCell ref="I159:I160"/>
    <mergeCell ref="K159:K160"/>
    <mergeCell ref="M159:M160"/>
    <mergeCell ref="O159:O160"/>
    <mergeCell ref="Q159:Q160"/>
    <mergeCell ref="S159:X159"/>
    <mergeCell ref="AE159:AH159"/>
    <mergeCell ref="S160:T161"/>
    <mergeCell ref="U160:W160"/>
    <mergeCell ref="AE160:AF161"/>
    <mergeCell ref="AG160:AH161"/>
    <mergeCell ref="E161:R161"/>
    <mergeCell ref="Z204:AH204"/>
    <mergeCell ref="AB205:AH205"/>
    <mergeCell ref="E207:X207"/>
    <mergeCell ref="Y207:AC207"/>
    <mergeCell ref="AE207:AH207"/>
    <mergeCell ref="E208:X208"/>
    <mergeCell ref="AE208:AH208"/>
    <mergeCell ref="B209:C209"/>
    <mergeCell ref="E209:E210"/>
    <mergeCell ref="G209:G210"/>
    <mergeCell ref="I209:I210"/>
    <mergeCell ref="K209:K210"/>
    <mergeCell ref="M209:M210"/>
    <mergeCell ref="O209:O210"/>
    <mergeCell ref="Q209:Q210"/>
    <mergeCell ref="S209:X209"/>
    <mergeCell ref="AE209:AH209"/>
    <mergeCell ref="S210:T211"/>
    <mergeCell ref="U210:W210"/>
    <mergeCell ref="AE210:AF211"/>
    <mergeCell ref="AG210:AH211"/>
    <mergeCell ref="E211:R211"/>
    <mergeCell ref="Z254:AH254"/>
    <mergeCell ref="AB255:AH255"/>
    <mergeCell ref="E257:X257"/>
    <mergeCell ref="Y257:AC257"/>
    <mergeCell ref="AE257:AH257"/>
    <mergeCell ref="E258:X258"/>
    <mergeCell ref="AE258:AH258"/>
    <mergeCell ref="B259:C259"/>
    <mergeCell ref="E259:E260"/>
    <mergeCell ref="G259:G260"/>
    <mergeCell ref="I259:I260"/>
    <mergeCell ref="K259:K260"/>
    <mergeCell ref="M259:M260"/>
    <mergeCell ref="O259:O260"/>
    <mergeCell ref="Q259:Q260"/>
    <mergeCell ref="S259:X259"/>
    <mergeCell ref="AE259:AH259"/>
    <mergeCell ref="S260:T261"/>
    <mergeCell ref="U260:W260"/>
    <mergeCell ref="AE260:AF261"/>
    <mergeCell ref="AG260:AH261"/>
    <mergeCell ref="E261:R261"/>
    <mergeCell ref="V282:AB282"/>
    <mergeCell ref="B284:B289"/>
    <mergeCell ref="D284:D289"/>
    <mergeCell ref="E284:X284"/>
    <mergeCell ref="Y284:AB285"/>
    <mergeCell ref="E285:X285"/>
    <mergeCell ref="E286:E287"/>
    <mergeCell ref="G286:G287"/>
    <mergeCell ref="I286:I287"/>
    <mergeCell ref="K286:K287"/>
    <mergeCell ref="M286:M287"/>
    <mergeCell ref="O286:O287"/>
    <mergeCell ref="Q286:Q287"/>
    <mergeCell ref="S286:X286"/>
    <mergeCell ref="S287:T288"/>
    <mergeCell ref="U287:X287"/>
    <mergeCell ref="E288:R28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100" man="true" max="16383" min="0"/>
    <brk id="150" man="true" max="16383" min="0"/>
    <brk id="200" man="true" max="16383" min="0"/>
    <brk id="2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7"/>
    <col collapsed="false" customWidth="true" hidden="false" outlineLevel="0" max="3" min="3" style="1" width="0.85"/>
    <col collapsed="false" customWidth="true" hidden="false" outlineLevel="0" max="4" min="4" style="1" width="23.7"/>
    <col collapsed="false" customWidth="true" hidden="false" outlineLevel="0" max="5" min="5" style="45" width="7.28"/>
    <col collapsed="false" customWidth="true" hidden="false" outlineLevel="0" max="6" min="6" style="45" width="1.7"/>
    <col collapsed="false" customWidth="true" hidden="false" outlineLevel="0" max="7" min="7" style="45" width="7.28"/>
    <col collapsed="false" customWidth="true" hidden="false" outlineLevel="0" max="8" min="8" style="45" width="1.7"/>
    <col collapsed="false" customWidth="true" hidden="false" outlineLevel="0" max="9" min="9" style="45" width="7.28"/>
    <col collapsed="false" customWidth="true" hidden="false" outlineLevel="0" max="10" min="10" style="45" width="1.7"/>
    <col collapsed="false" customWidth="true" hidden="false" outlineLevel="0" max="11" min="11" style="45" width="7.28"/>
    <col collapsed="false" customWidth="true" hidden="false" outlineLevel="0" max="12" min="12" style="45" width="1.7"/>
    <col collapsed="false" customWidth="true" hidden="false" outlineLevel="0" max="13" min="13" style="45" width="7.28"/>
    <col collapsed="false" customWidth="true" hidden="false" outlineLevel="0" max="14" min="14" style="45" width="1.7"/>
    <col collapsed="false" customWidth="true" hidden="false" outlineLevel="0" max="15" min="15" style="1" width="7.28"/>
    <col collapsed="false" customWidth="true" hidden="false" outlineLevel="0" max="16" min="16" style="1" width="1.7"/>
    <col collapsed="false" customWidth="true" hidden="false" outlineLevel="0" max="17" min="17" style="1" width="7.28"/>
    <col collapsed="false" customWidth="true" hidden="false" outlineLevel="0" max="18" min="18" style="1" width="1.7"/>
    <col collapsed="false" customWidth="true" hidden="false" outlineLevel="0" max="19" min="19" style="1" width="6.7"/>
    <col collapsed="false" customWidth="true" hidden="false" outlineLevel="0" max="20" min="20" style="1" width="1.7"/>
    <col collapsed="false" customWidth="false" hidden="false" outlineLevel="0" max="21" min="21" style="1" width="9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1.7"/>
    <col collapsed="false" customWidth="true" hidden="false" outlineLevel="0" max="25" min="25" style="1" width="7.7"/>
    <col collapsed="false" customWidth="true" hidden="false" outlineLevel="0" max="26" min="26" style="1" width="1.7"/>
    <col collapsed="false" customWidth="true" hidden="false" outlineLevel="0" max="27" min="27" style="1" width="7.7"/>
    <col collapsed="false" customWidth="true" hidden="false" outlineLevel="0" max="28" min="28" style="1" width="1.7"/>
    <col collapsed="false" customWidth="true" hidden="false" outlineLevel="0" max="29" min="29" style="1" width="7.7"/>
    <col collapsed="false" customWidth="true" hidden="false" outlineLevel="0" max="31" min="30" style="1" width="1.7"/>
    <col collapsed="false" customWidth="false" hidden="false" outlineLevel="0" max="257" min="32" style="1" width="9.7"/>
  </cols>
  <sheetData>
    <row r="1" customFormat="false" ht="15" hidden="false" customHeight="true" outlineLevel="0" collapsed="false">
      <c r="A1" s="66" t="s">
        <v>30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</row>
    <row r="2" customFormat="false" ht="1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7"/>
      <c r="W2" s="373" t="s">
        <v>1</v>
      </c>
      <c r="X2" s="373"/>
      <c r="Y2" s="373"/>
      <c r="Z2" s="373"/>
      <c r="AA2" s="373"/>
      <c r="AB2" s="373"/>
      <c r="AC2" s="373"/>
      <c r="AD2" s="373"/>
      <c r="AE2" s="373"/>
    </row>
    <row r="3" customFormat="false" ht="1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0"/>
      <c r="W3" s="374"/>
      <c r="X3" s="149"/>
      <c r="Y3" s="149"/>
      <c r="Z3" s="149"/>
      <c r="AB3" s="0"/>
      <c r="AD3" s="4" t="s">
        <v>303</v>
      </c>
      <c r="AE3" s="375"/>
    </row>
    <row r="4" customFormat="false" ht="8.1" hidden="false" customHeight="true" outlineLevel="0" collapsed="false">
      <c r="A4" s="376"/>
      <c r="B4" s="376"/>
      <c r="C4" s="376"/>
      <c r="D4" s="377"/>
      <c r="E4" s="377"/>
      <c r="F4" s="377"/>
      <c r="G4" s="377"/>
      <c r="H4" s="377"/>
      <c r="I4" s="377"/>
      <c r="J4" s="377"/>
      <c r="K4" s="377"/>
      <c r="L4" s="377"/>
      <c r="M4" s="377"/>
      <c r="N4" s="377"/>
      <c r="O4" s="378"/>
      <c r="P4" s="318"/>
      <c r="Q4" s="318"/>
      <c r="R4" s="318"/>
      <c r="S4" s="379"/>
      <c r="T4" s="379"/>
      <c r="U4" s="318"/>
      <c r="V4" s="71"/>
      <c r="W4" s="374"/>
      <c r="X4" s="374"/>
      <c r="Y4" s="374"/>
      <c r="Z4" s="374"/>
      <c r="AA4" s="374"/>
      <c r="AB4" s="374"/>
      <c r="AC4" s="374"/>
      <c r="AD4" s="374"/>
      <c r="AE4" s="374"/>
    </row>
    <row r="5" customFormat="false" ht="12.75" hidden="false" customHeight="true" outlineLevel="0" collapsed="false">
      <c r="A5" s="376"/>
      <c r="B5" s="376"/>
      <c r="C5" s="376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8"/>
      <c r="P5" s="318"/>
      <c r="Q5" s="318"/>
      <c r="R5" s="318"/>
      <c r="S5" s="379"/>
      <c r="T5" s="379"/>
      <c r="U5" s="318"/>
      <c r="V5" s="71"/>
      <c r="W5" s="380"/>
      <c r="X5" s="374"/>
      <c r="Y5" s="149"/>
      <c r="Z5" s="149"/>
      <c r="AA5" s="149"/>
      <c r="AB5" s="149"/>
      <c r="AC5" s="149"/>
      <c r="AD5" s="8" t="s">
        <v>304</v>
      </c>
      <c r="AE5" s="145"/>
    </row>
    <row r="6" customFormat="false" ht="3.95" hidden="false" customHeight="true" outlineLevel="0" collapsed="false">
      <c r="A6" s="381"/>
      <c r="B6" s="381"/>
      <c r="C6" s="381"/>
      <c r="D6" s="382"/>
      <c r="E6" s="382"/>
      <c r="F6" s="382"/>
      <c r="G6" s="382"/>
      <c r="H6" s="382"/>
      <c r="I6" s="382"/>
      <c r="J6" s="382"/>
      <c r="K6" s="382"/>
      <c r="L6" s="382"/>
      <c r="M6" s="382"/>
      <c r="N6" s="382"/>
      <c r="O6" s="382"/>
      <c r="P6" s="382"/>
      <c r="Q6" s="382"/>
      <c r="R6" s="382"/>
      <c r="S6" s="382"/>
      <c r="T6" s="382"/>
      <c r="U6" s="382"/>
      <c r="V6" s="0"/>
      <c r="W6" s="0"/>
      <c r="X6" s="0"/>
      <c r="Y6" s="0"/>
      <c r="Z6" s="0"/>
      <c r="AA6" s="153"/>
      <c r="AB6" s="153"/>
      <c r="AC6" s="153"/>
      <c r="AD6" s="145"/>
      <c r="AE6" s="8"/>
    </row>
    <row r="7" customFormat="false" ht="15" hidden="false" customHeight="true" outlineLevel="0" collapsed="false">
      <c r="A7" s="383"/>
      <c r="B7" s="384"/>
      <c r="C7" s="384"/>
      <c r="D7" s="161"/>
      <c r="E7" s="162" t="s">
        <v>10</v>
      </c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76" t="s">
        <v>79</v>
      </c>
      <c r="V7" s="176"/>
      <c r="W7" s="176"/>
      <c r="X7" s="176"/>
      <c r="Y7" s="176"/>
      <c r="Z7" s="176"/>
      <c r="AA7" s="162" t="s">
        <v>80</v>
      </c>
      <c r="AB7" s="162"/>
      <c r="AC7" s="162"/>
      <c r="AD7" s="162"/>
      <c r="AE7" s="385"/>
    </row>
    <row r="8" s="305" customFormat="true" ht="15" hidden="false" customHeight="true" outlineLevel="0" collapsed="false">
      <c r="A8" s="165" t="s">
        <v>81</v>
      </c>
      <c r="B8" s="174"/>
      <c r="C8" s="174"/>
      <c r="D8" s="174"/>
      <c r="E8" s="167" t="s">
        <v>82</v>
      </c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74"/>
      <c r="V8" s="174"/>
      <c r="W8" s="174"/>
      <c r="X8" s="174"/>
      <c r="Y8" s="170" t="s">
        <v>83</v>
      </c>
      <c r="Z8" s="170"/>
      <c r="AA8" s="171" t="s">
        <v>84</v>
      </c>
      <c r="AB8" s="171"/>
      <c r="AC8" s="171"/>
      <c r="AD8" s="171"/>
    </row>
    <row r="9" s="305" customFormat="true" ht="15" hidden="false" customHeight="true" outlineLevel="0" collapsed="false">
      <c r="A9" s="165" t="s">
        <v>85</v>
      </c>
      <c r="B9" s="173" t="s">
        <v>86</v>
      </c>
      <c r="C9" s="174"/>
      <c r="D9" s="174" t="s">
        <v>87</v>
      </c>
      <c r="E9" s="386" t="n">
        <v>1996</v>
      </c>
      <c r="F9" s="387"/>
      <c r="G9" s="388" t="n">
        <v>1997</v>
      </c>
      <c r="H9" s="387"/>
      <c r="I9" s="129" t="n">
        <v>1998</v>
      </c>
      <c r="J9" s="387"/>
      <c r="K9" s="129" t="n">
        <v>1999</v>
      </c>
      <c r="L9" s="130"/>
      <c r="M9" s="129" t="n">
        <v>2000</v>
      </c>
      <c r="N9" s="387"/>
      <c r="O9" s="176" t="n">
        <v>2001</v>
      </c>
      <c r="P9" s="176"/>
      <c r="Q9" s="176"/>
      <c r="R9" s="176"/>
      <c r="S9" s="176"/>
      <c r="T9" s="176"/>
      <c r="U9" s="183"/>
      <c r="V9" s="115"/>
      <c r="W9" s="115"/>
      <c r="X9" s="115"/>
      <c r="Y9" s="180" t="s">
        <v>88</v>
      </c>
      <c r="Z9" s="180"/>
      <c r="AA9" s="167" t="s">
        <v>10</v>
      </c>
      <c r="AB9" s="167"/>
      <c r="AC9" s="167"/>
      <c r="AD9" s="167"/>
    </row>
    <row r="10" s="305" customFormat="true" ht="15" hidden="false" customHeight="true" outlineLevel="0" collapsed="false">
      <c r="A10" s="165"/>
      <c r="B10" s="174"/>
      <c r="C10" s="174"/>
      <c r="D10" s="174"/>
      <c r="E10" s="386"/>
      <c r="F10" s="116"/>
      <c r="G10" s="388"/>
      <c r="H10" s="116"/>
      <c r="I10" s="129"/>
      <c r="J10" s="116"/>
      <c r="K10" s="129"/>
      <c r="L10" s="116"/>
      <c r="M10" s="129"/>
      <c r="N10" s="389"/>
      <c r="O10" s="162" t="s">
        <v>49</v>
      </c>
      <c r="P10" s="162"/>
      <c r="Q10" s="176" t="s">
        <v>89</v>
      </c>
      <c r="R10" s="176"/>
      <c r="S10" s="176"/>
      <c r="T10" s="176"/>
      <c r="U10" s="183" t="s">
        <v>90</v>
      </c>
      <c r="V10" s="183"/>
      <c r="W10" s="115" t="s">
        <v>91</v>
      </c>
      <c r="X10" s="115"/>
      <c r="Y10" s="180" t="s">
        <v>92</v>
      </c>
      <c r="Z10" s="180"/>
      <c r="AA10" s="390" t="s">
        <v>93</v>
      </c>
      <c r="AB10" s="390"/>
      <c r="AC10" s="186" t="s">
        <v>305</v>
      </c>
      <c r="AD10" s="186"/>
    </row>
    <row r="11" s="394" customFormat="true" ht="15" hidden="false" customHeight="true" outlineLevel="0" collapsed="false">
      <c r="A11" s="391"/>
      <c r="B11" s="392"/>
      <c r="C11" s="392"/>
      <c r="D11" s="393"/>
      <c r="E11" s="162" t="s">
        <v>89</v>
      </c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 t="s">
        <v>95</v>
      </c>
      <c r="R11" s="162"/>
      <c r="S11" s="162" t="s">
        <v>91</v>
      </c>
      <c r="T11" s="162"/>
      <c r="U11" s="183"/>
      <c r="V11" s="115"/>
      <c r="W11" s="173"/>
      <c r="X11" s="173"/>
      <c r="Y11" s="173"/>
      <c r="Z11" s="180"/>
      <c r="AA11" s="390"/>
      <c r="AB11" s="390"/>
      <c r="AC11" s="186"/>
      <c r="AD11" s="186"/>
    </row>
    <row r="12" s="305" customFormat="true" ht="15" hidden="false" customHeight="true" outlineLevel="0" collapsed="false">
      <c r="A12" s="395" t="s">
        <v>96</v>
      </c>
      <c r="B12" s="395"/>
      <c r="C12" s="395"/>
      <c r="D12" s="395"/>
      <c r="E12" s="191" t="n">
        <v>388</v>
      </c>
      <c r="F12" s="192"/>
      <c r="G12" s="192" t="n">
        <v>777</v>
      </c>
      <c r="H12" s="192"/>
      <c r="I12" s="192" t="n">
        <v>1704</v>
      </c>
      <c r="J12" s="192"/>
      <c r="K12" s="192" t="n">
        <v>5617</v>
      </c>
      <c r="L12" s="192"/>
      <c r="M12" s="192" t="n">
        <v>5367</v>
      </c>
      <c r="N12" s="192"/>
      <c r="O12" s="191" t="n">
        <v>4858</v>
      </c>
      <c r="P12" s="192"/>
      <c r="Q12" s="192" t="n">
        <f aca="false">SUM(Q15:Q38)</f>
        <v>4853</v>
      </c>
      <c r="R12" s="388"/>
      <c r="S12" s="195" t="n">
        <f aca="false">+Q12/O12*100</f>
        <v>99.8970769864142</v>
      </c>
      <c r="T12" s="396"/>
      <c r="U12" s="192" t="n">
        <f aca="false">SUM(U15:U38)</f>
        <v>860070</v>
      </c>
      <c r="V12" s="388"/>
      <c r="W12" s="397" t="n">
        <v>100</v>
      </c>
      <c r="X12" s="397"/>
      <c r="Y12" s="199" t="n">
        <f aca="false">+U12/Q12</f>
        <v>177.224397280033</v>
      </c>
      <c r="Z12" s="388"/>
      <c r="AA12" s="398" t="n">
        <f aca="false">+Q12/M12*100-100</f>
        <v>-9.57704490404323</v>
      </c>
      <c r="AB12" s="399"/>
      <c r="AC12" s="400" t="n">
        <f aca="false">+(Q12/E12)^(1/4)*100-100</f>
        <v>88.0592247401665</v>
      </c>
      <c r="AD12" s="186"/>
    </row>
    <row r="13" s="305" customFormat="true" ht="15" hidden="false" customHeight="true" outlineLevel="0" collapsed="false">
      <c r="A13" s="203" t="s">
        <v>97</v>
      </c>
      <c r="B13" s="203"/>
      <c r="C13" s="203"/>
      <c r="D13" s="203"/>
      <c r="E13" s="401" t="n">
        <f aca="false">SUM(E15:E38)</f>
        <v>322</v>
      </c>
      <c r="F13" s="402"/>
      <c r="G13" s="402" t="n">
        <f aca="false">SUM(G15:G38)</f>
        <v>591</v>
      </c>
      <c r="H13" s="402"/>
      <c r="I13" s="402" t="n">
        <f aca="false">SUM(I15:I38)</f>
        <v>1107</v>
      </c>
      <c r="J13" s="402"/>
      <c r="K13" s="402" t="n">
        <f aca="false">SUM(K15:K38)</f>
        <v>4624</v>
      </c>
      <c r="L13" s="402"/>
      <c r="M13" s="402" t="n">
        <f aca="false">SUM(M15:M38)</f>
        <v>4374</v>
      </c>
      <c r="N13" s="402"/>
      <c r="O13" s="401" t="n">
        <f aca="false">SUM(O15:O38)</f>
        <v>4858</v>
      </c>
      <c r="P13" s="403"/>
      <c r="Q13" s="402" t="n">
        <f aca="false">SUM(Q15:Q38)</f>
        <v>4853</v>
      </c>
      <c r="R13" s="52"/>
      <c r="S13" s="404" t="n">
        <f aca="false">+Q13/O13*100</f>
        <v>99.8970769864142</v>
      </c>
      <c r="T13" s="405"/>
      <c r="U13" s="406" t="n">
        <f aca="false">+SUM(U15:U38)</f>
        <v>860070</v>
      </c>
      <c r="V13" s="406"/>
      <c r="W13" s="407" t="n">
        <v>100</v>
      </c>
      <c r="X13" s="407"/>
      <c r="Y13" s="408" t="n">
        <f aca="false">+U13/Q13</f>
        <v>177.224397280033</v>
      </c>
      <c r="Z13" s="406"/>
      <c r="AA13" s="409" t="n">
        <f aca="false">+Q13/K13*100-100</f>
        <v>4.95242214532871</v>
      </c>
      <c r="AB13" s="410"/>
      <c r="AC13" s="411" t="n">
        <f aca="false">+(Q13/E13)^(1/4)*100-100</f>
        <v>97.0328344044007</v>
      </c>
      <c r="AD13" s="412"/>
    </row>
    <row r="14" s="305" customFormat="true" ht="9.95" hidden="false" customHeight="true" outlineLevel="0" collapsed="false">
      <c r="A14" s="413"/>
      <c r="B14" s="414"/>
      <c r="C14" s="414"/>
      <c r="D14" s="415"/>
      <c r="E14" s="416"/>
      <c r="F14" s="417"/>
      <c r="G14" s="417"/>
      <c r="H14" s="417"/>
      <c r="I14" s="417"/>
      <c r="J14" s="417"/>
      <c r="K14" s="417"/>
      <c r="L14" s="417"/>
      <c r="M14" s="417"/>
      <c r="N14" s="417"/>
      <c r="O14" s="418"/>
      <c r="P14" s="419"/>
      <c r="Q14" s="127"/>
      <c r="R14" s="79"/>
      <c r="S14" s="420"/>
      <c r="T14" s="421"/>
      <c r="U14" s="422"/>
      <c r="V14" s="419"/>
      <c r="W14" s="423"/>
      <c r="X14" s="423"/>
      <c r="Y14" s="122"/>
      <c r="Z14" s="122"/>
      <c r="AA14" s="424"/>
      <c r="AB14" s="122"/>
      <c r="AC14" s="425"/>
      <c r="AD14" s="426"/>
    </row>
    <row r="15" s="305" customFormat="true" ht="14.1" hidden="false" customHeight="true" outlineLevel="0" collapsed="false">
      <c r="A15" s="427" t="n">
        <v>1</v>
      </c>
      <c r="B15" s="428" t="s">
        <v>101</v>
      </c>
      <c r="C15" s="428"/>
      <c r="D15" s="429" t="s">
        <v>306</v>
      </c>
      <c r="E15" s="430" t="n">
        <v>3</v>
      </c>
      <c r="F15" s="430"/>
      <c r="G15" s="430" t="n">
        <v>56</v>
      </c>
      <c r="H15" s="430"/>
      <c r="I15" s="431" t="n">
        <v>545</v>
      </c>
      <c r="J15" s="431"/>
      <c r="K15" s="432" t="n">
        <v>1624</v>
      </c>
      <c r="L15" s="432"/>
      <c r="M15" s="127" t="n">
        <v>1502</v>
      </c>
      <c r="N15" s="433"/>
      <c r="O15" s="434" t="n">
        <v>1563</v>
      </c>
      <c r="P15" s="430"/>
      <c r="Q15" s="434" t="n">
        <v>1558</v>
      </c>
      <c r="R15" s="435"/>
      <c r="S15" s="436" t="n">
        <f aca="false">+Q15/$Q$12*100</f>
        <v>32.1038532866268</v>
      </c>
      <c r="T15" s="437"/>
      <c r="U15" s="127" t="n">
        <v>104519</v>
      </c>
      <c r="V15" s="423"/>
      <c r="W15" s="438" t="n">
        <f aca="false">+U15*W$12/U$12</f>
        <v>12.1523829455742</v>
      </c>
      <c r="X15" s="438"/>
      <c r="Y15" s="439" t="n">
        <f aca="false">+U15/Q15</f>
        <v>67.0853658536585</v>
      </c>
      <c r="Z15" s="440"/>
      <c r="AA15" s="441" t="n">
        <f aca="false">+Q15/M15*100-100</f>
        <v>3.72836218375498</v>
      </c>
      <c r="AB15" s="442"/>
      <c r="AC15" s="443" t="n">
        <f aca="false">+(Q15/E15)^(1/5)*100-100</f>
        <v>249.212064920064</v>
      </c>
      <c r="AD15" s="426"/>
    </row>
    <row r="16" s="305" customFormat="true" ht="14.1" hidden="false" customHeight="true" outlineLevel="0" collapsed="false">
      <c r="A16" s="427" t="n">
        <v>2</v>
      </c>
      <c r="B16" s="428" t="s">
        <v>101</v>
      </c>
      <c r="C16" s="428"/>
      <c r="D16" s="429" t="s">
        <v>307</v>
      </c>
      <c r="E16" s="430" t="n">
        <v>111</v>
      </c>
      <c r="F16" s="430"/>
      <c r="G16" s="430" t="n">
        <v>142</v>
      </c>
      <c r="H16" s="430"/>
      <c r="I16" s="431" t="n">
        <v>110</v>
      </c>
      <c r="J16" s="431"/>
      <c r="K16" s="432" t="n">
        <v>1526</v>
      </c>
      <c r="L16" s="432"/>
      <c r="M16" s="127" t="n">
        <v>1364</v>
      </c>
      <c r="N16" s="433"/>
      <c r="O16" s="434" t="n">
        <v>1477</v>
      </c>
      <c r="P16" s="430"/>
      <c r="Q16" s="434" t="n">
        <v>1477</v>
      </c>
      <c r="R16" s="435"/>
      <c r="S16" s="436" t="n">
        <f aca="false">+Q16/$Q$12*100</f>
        <v>30.4347826086957</v>
      </c>
      <c r="T16" s="444"/>
      <c r="U16" s="127" t="n">
        <v>193197</v>
      </c>
      <c r="V16" s="423"/>
      <c r="W16" s="438" t="n">
        <f aca="false">+U16*W$12/U$12</f>
        <v>22.4629390630995</v>
      </c>
      <c r="X16" s="438"/>
      <c r="Y16" s="439" t="n">
        <f aca="false">+U16/Q16</f>
        <v>130.80365605958</v>
      </c>
      <c r="Z16" s="445"/>
      <c r="AA16" s="441" t="n">
        <f aca="false">+Q16/M16*100-100</f>
        <v>8.28445747800586</v>
      </c>
      <c r="AB16" s="442"/>
      <c r="AC16" s="443" t="n">
        <f aca="false">+(Q16/E16)^(1/5)*100-100</f>
        <v>67.8075525457197</v>
      </c>
      <c r="AD16" s="426"/>
    </row>
    <row r="17" s="305" customFormat="true" ht="14.1" hidden="false" customHeight="true" outlineLevel="0" collapsed="false">
      <c r="A17" s="427" t="n">
        <v>3</v>
      </c>
      <c r="B17" s="428" t="s">
        <v>101</v>
      </c>
      <c r="C17" s="428"/>
      <c r="D17" s="429" t="s">
        <v>308</v>
      </c>
      <c r="E17" s="430" t="n">
        <v>5</v>
      </c>
      <c r="F17" s="430"/>
      <c r="G17" s="430" t="n">
        <v>4</v>
      </c>
      <c r="H17" s="430"/>
      <c r="I17" s="431" t="n">
        <v>4</v>
      </c>
      <c r="J17" s="431"/>
      <c r="K17" s="432" t="n">
        <v>831</v>
      </c>
      <c r="L17" s="432"/>
      <c r="M17" s="127" t="n">
        <v>893</v>
      </c>
      <c r="N17" s="433"/>
      <c r="O17" s="434" t="n">
        <v>771</v>
      </c>
      <c r="P17" s="430"/>
      <c r="Q17" s="434" t="n">
        <v>771</v>
      </c>
      <c r="R17" s="435"/>
      <c r="S17" s="436" t="n">
        <f aca="false">+Q17/$Q$12*100</f>
        <v>15.8870801566042</v>
      </c>
      <c r="T17" s="444"/>
      <c r="U17" s="127" t="n">
        <v>153517</v>
      </c>
      <c r="V17" s="423"/>
      <c r="W17" s="438" t="n">
        <f aca="false">+U17*W$12/U$12</f>
        <v>17.8493610985152</v>
      </c>
      <c r="X17" s="438"/>
      <c r="Y17" s="439" t="n">
        <f aca="false">+U17/Q17</f>
        <v>199.114137483787</v>
      </c>
      <c r="Z17" s="440"/>
      <c r="AA17" s="441" t="n">
        <f aca="false">+Q17/M17*100-100</f>
        <v>-13.6618141097424</v>
      </c>
      <c r="AB17" s="442"/>
      <c r="AC17" s="443" t="n">
        <f aca="false">+(Q17/E17)^(1/5)*100-100</f>
        <v>173.915668060827</v>
      </c>
      <c r="AD17" s="426"/>
    </row>
    <row r="18" s="305" customFormat="true" ht="14.1" hidden="false" customHeight="true" outlineLevel="0" collapsed="false">
      <c r="A18" s="427" t="n">
        <v>4</v>
      </c>
      <c r="B18" s="428" t="s">
        <v>101</v>
      </c>
      <c r="C18" s="428"/>
      <c r="D18" s="429" t="s">
        <v>309</v>
      </c>
      <c r="E18" s="430" t="n">
        <v>0</v>
      </c>
      <c r="F18" s="430"/>
      <c r="G18" s="430" t="n">
        <v>112</v>
      </c>
      <c r="H18" s="430"/>
      <c r="I18" s="431" t="n">
        <v>139</v>
      </c>
      <c r="J18" s="431"/>
      <c r="K18" s="432" t="n">
        <v>148</v>
      </c>
      <c r="L18" s="432"/>
      <c r="M18" s="127" t="n">
        <v>216</v>
      </c>
      <c r="N18" s="433"/>
      <c r="O18" s="434" t="n">
        <v>607</v>
      </c>
      <c r="P18" s="430"/>
      <c r="Q18" s="434" t="n">
        <v>607</v>
      </c>
      <c r="R18" s="435"/>
      <c r="S18" s="436" t="n">
        <f aca="false">+Q18/$Q$12*100</f>
        <v>12.5077271790645</v>
      </c>
      <c r="T18" s="444"/>
      <c r="U18" s="127" t="n">
        <v>73796</v>
      </c>
      <c r="V18" s="423"/>
      <c r="W18" s="438" t="n">
        <f aca="false">+U18*W$12/U$12</f>
        <v>8.58023184159429</v>
      </c>
      <c r="X18" s="438"/>
      <c r="Y18" s="439" t="n">
        <f aca="false">+U18/Q18</f>
        <v>121.574958813839</v>
      </c>
      <c r="Z18" s="440"/>
      <c r="AA18" s="441" t="n">
        <f aca="false">+Q18/M18*100-100</f>
        <v>181.018518518519</v>
      </c>
      <c r="AB18" s="442"/>
      <c r="AC18" s="443" t="s">
        <v>100</v>
      </c>
      <c r="AD18" s="426"/>
    </row>
    <row r="19" s="305" customFormat="true" ht="14.1" hidden="false" customHeight="true" outlineLevel="0" collapsed="false">
      <c r="A19" s="427" t="n">
        <v>5</v>
      </c>
      <c r="B19" s="428" t="s">
        <v>101</v>
      </c>
      <c r="C19" s="428"/>
      <c r="D19" s="429" t="s">
        <v>310</v>
      </c>
      <c r="E19" s="430" t="n">
        <v>153</v>
      </c>
      <c r="F19" s="430"/>
      <c r="G19" s="430" t="n">
        <v>146</v>
      </c>
      <c r="H19" s="430"/>
      <c r="I19" s="431" t="n">
        <v>142</v>
      </c>
      <c r="J19" s="431"/>
      <c r="K19" s="432" t="n">
        <v>98</v>
      </c>
      <c r="L19" s="432"/>
      <c r="M19" s="127" t="n">
        <v>117</v>
      </c>
      <c r="N19" s="433"/>
      <c r="O19" s="434" t="n">
        <v>108</v>
      </c>
      <c r="P19" s="430"/>
      <c r="Q19" s="434" t="n">
        <v>108</v>
      </c>
      <c r="R19" s="435"/>
      <c r="S19" s="436" t="n">
        <f aca="false">+Q19/$Q$12*100</f>
        <v>2.2254275705749</v>
      </c>
      <c r="T19" s="444"/>
      <c r="U19" s="127" t="n">
        <v>88380</v>
      </c>
      <c r="V19" s="423"/>
      <c r="W19" s="438" t="n">
        <f aca="false">+U19*W$12/U$12</f>
        <v>10.2759077749486</v>
      </c>
      <c r="X19" s="438"/>
      <c r="Y19" s="439" t="n">
        <f aca="false">+U19/Q19</f>
        <v>818.333333333333</v>
      </c>
      <c r="Z19" s="440"/>
      <c r="AA19" s="441" t="n">
        <f aca="false">+Q19/M19*100-100</f>
        <v>-7.69230769230769</v>
      </c>
      <c r="AB19" s="442"/>
      <c r="AC19" s="443" t="n">
        <f aca="false">+(Q19/E19)^(1/5)*100-100</f>
        <v>-6.72903610593467</v>
      </c>
      <c r="AD19" s="426"/>
    </row>
    <row r="20" s="305" customFormat="true" ht="14.1" hidden="false" customHeight="true" outlineLevel="0" collapsed="false">
      <c r="A20" s="427" t="n">
        <v>6</v>
      </c>
      <c r="B20" s="428" t="s">
        <v>101</v>
      </c>
      <c r="C20" s="428"/>
      <c r="D20" s="429" t="s">
        <v>311</v>
      </c>
      <c r="E20" s="430" t="n">
        <v>2</v>
      </c>
      <c r="F20" s="430"/>
      <c r="G20" s="430" t="n">
        <v>48</v>
      </c>
      <c r="H20" s="430"/>
      <c r="I20" s="431" t="n">
        <v>47</v>
      </c>
      <c r="J20" s="431"/>
      <c r="K20" s="432" t="n">
        <v>136</v>
      </c>
      <c r="L20" s="432"/>
      <c r="M20" s="127" t="n">
        <v>101</v>
      </c>
      <c r="N20" s="433"/>
      <c r="O20" s="434" t="n">
        <v>106</v>
      </c>
      <c r="P20" s="430"/>
      <c r="Q20" s="434" t="n">
        <v>106</v>
      </c>
      <c r="R20" s="435"/>
      <c r="S20" s="436" t="n">
        <f aca="false">+Q20/$Q$12*100</f>
        <v>2.18421594889759</v>
      </c>
      <c r="T20" s="444"/>
      <c r="U20" s="127" t="n">
        <v>25349</v>
      </c>
      <c r="V20" s="423"/>
      <c r="W20" s="438" t="n">
        <f aca="false">+U20*W$12/U$12</f>
        <v>2.94731824153848</v>
      </c>
      <c r="X20" s="438"/>
      <c r="Y20" s="439" t="n">
        <f aca="false">+U20/Q20</f>
        <v>239.141509433962</v>
      </c>
      <c r="Z20" s="440"/>
      <c r="AA20" s="441" t="n">
        <f aca="false">+Q20/M20*100-100</f>
        <v>4.95049504950495</v>
      </c>
      <c r="AB20" s="442"/>
      <c r="AC20" s="443" t="n">
        <f aca="false">+(Q20/E20)^(1/5)*100-100</f>
        <v>121.235682227612</v>
      </c>
      <c r="AD20" s="426"/>
    </row>
    <row r="21" s="305" customFormat="true" ht="14.1" hidden="false" customHeight="true" outlineLevel="0" collapsed="false">
      <c r="A21" s="427" t="n">
        <v>7</v>
      </c>
      <c r="B21" s="428" t="s">
        <v>101</v>
      </c>
      <c r="C21" s="428"/>
      <c r="D21" s="429" t="s">
        <v>312</v>
      </c>
      <c r="E21" s="430"/>
      <c r="F21" s="430"/>
      <c r="G21" s="430"/>
      <c r="H21" s="430"/>
      <c r="I21" s="431"/>
      <c r="J21" s="431"/>
      <c r="K21" s="432" t="n">
        <v>51</v>
      </c>
      <c r="L21" s="432"/>
      <c r="M21" s="127" t="n">
        <v>56</v>
      </c>
      <c r="N21" s="433"/>
      <c r="O21" s="434" t="n">
        <v>100</v>
      </c>
      <c r="P21" s="430"/>
      <c r="Q21" s="434" t="n">
        <v>100</v>
      </c>
      <c r="R21" s="435"/>
      <c r="S21" s="436" t="n">
        <f aca="false">+Q21/$Q$12*100</f>
        <v>2.06058108386565</v>
      </c>
      <c r="T21" s="444"/>
      <c r="U21" s="127" t="n">
        <v>21895</v>
      </c>
      <c r="V21" s="423"/>
      <c r="W21" s="438" t="n">
        <f aca="false">+U21*W$12/U$12</f>
        <v>2.54572302254468</v>
      </c>
      <c r="X21" s="438"/>
      <c r="Y21" s="439" t="n">
        <f aca="false">+U21/Q21</f>
        <v>218.95</v>
      </c>
      <c r="Z21" s="440"/>
      <c r="AA21" s="441" t="n">
        <f aca="false">+Q21/M21*100-100</f>
        <v>78.5714285714286</v>
      </c>
      <c r="AB21" s="442"/>
      <c r="AC21" s="443" t="s">
        <v>100</v>
      </c>
      <c r="AD21" s="426"/>
    </row>
    <row r="22" s="305" customFormat="true" ht="14.1" hidden="false" customHeight="true" outlineLevel="0" collapsed="false">
      <c r="A22" s="446" t="n">
        <v>8</v>
      </c>
      <c r="B22" s="447" t="s">
        <v>101</v>
      </c>
      <c r="C22" s="447"/>
      <c r="D22" s="448" t="s">
        <v>313</v>
      </c>
      <c r="E22" s="449" t="n">
        <v>31</v>
      </c>
      <c r="F22" s="449"/>
      <c r="G22" s="449" t="n">
        <v>24</v>
      </c>
      <c r="H22" s="449"/>
      <c r="I22" s="450" t="n">
        <v>31</v>
      </c>
      <c r="J22" s="450"/>
      <c r="K22" s="451" t="n">
        <v>36</v>
      </c>
      <c r="L22" s="451"/>
      <c r="M22" s="256" t="n">
        <v>30</v>
      </c>
      <c r="N22" s="452"/>
      <c r="O22" s="453" t="n">
        <v>32</v>
      </c>
      <c r="P22" s="449"/>
      <c r="Q22" s="453" t="n">
        <v>32</v>
      </c>
      <c r="R22" s="454"/>
      <c r="S22" s="455" t="n">
        <f aca="false">+Q22/$Q$12*100</f>
        <v>0.659385946837008</v>
      </c>
      <c r="T22" s="456"/>
      <c r="U22" s="256" t="n">
        <v>10786</v>
      </c>
      <c r="V22" s="457"/>
      <c r="W22" s="458" t="n">
        <f aca="false">+U22*W$12/U$12</f>
        <v>1.25408396990943</v>
      </c>
      <c r="X22" s="458"/>
      <c r="Y22" s="459" t="n">
        <f aca="false">+U22/Q22</f>
        <v>337.0625</v>
      </c>
      <c r="Z22" s="460"/>
      <c r="AA22" s="461" t="n">
        <f aca="false">+Q22/M22*100-100</f>
        <v>6.66666666666667</v>
      </c>
      <c r="AB22" s="462"/>
      <c r="AC22" s="463" t="n">
        <f aca="false">+(Q22/E22)^(1/5)*100-100</f>
        <v>0.636994199702784</v>
      </c>
      <c r="AD22" s="464"/>
    </row>
    <row r="23" s="305" customFormat="true" ht="14.1" hidden="false" customHeight="true" outlineLevel="0" collapsed="false">
      <c r="A23" s="427" t="n">
        <v>9</v>
      </c>
      <c r="B23" s="428" t="s">
        <v>101</v>
      </c>
      <c r="C23" s="428"/>
      <c r="D23" s="429" t="s">
        <v>314</v>
      </c>
      <c r="E23" s="430" t="n">
        <v>2</v>
      </c>
      <c r="F23" s="430"/>
      <c r="G23" s="430" t="n">
        <v>34</v>
      </c>
      <c r="H23" s="430"/>
      <c r="I23" s="431" t="n">
        <v>54</v>
      </c>
      <c r="J23" s="431"/>
      <c r="K23" s="432" t="n">
        <v>87</v>
      </c>
      <c r="L23" s="432"/>
      <c r="M23" s="127" t="n">
        <v>35</v>
      </c>
      <c r="N23" s="433"/>
      <c r="O23" s="434" t="n">
        <v>26</v>
      </c>
      <c r="P23" s="430"/>
      <c r="Q23" s="434" t="n">
        <v>26</v>
      </c>
      <c r="R23" s="435"/>
      <c r="S23" s="436" t="n">
        <f aca="false">+Q23/$Q$12*100</f>
        <v>0.535751081805069</v>
      </c>
      <c r="T23" s="444"/>
      <c r="U23" s="127" t="n">
        <v>17883</v>
      </c>
      <c r="V23" s="423"/>
      <c r="W23" s="438" t="n">
        <f aca="false">+U23*W$12/U$12</f>
        <v>2.07924936342391</v>
      </c>
      <c r="X23" s="438"/>
      <c r="Y23" s="439" t="n">
        <f aca="false">+U23/Q23</f>
        <v>687.807692307692</v>
      </c>
      <c r="Z23" s="440"/>
      <c r="AA23" s="441" t="n">
        <f aca="false">+Q23/M23*100-100</f>
        <v>-25.7142857142857</v>
      </c>
      <c r="AB23" s="442"/>
      <c r="AC23" s="443" t="n">
        <f aca="false">+(Q23/E23)^(1/5)*100-100</f>
        <v>67.027765233481</v>
      </c>
      <c r="AD23" s="465"/>
    </row>
    <row r="24" s="305" customFormat="true" ht="14.1" hidden="false" customHeight="true" outlineLevel="0" collapsed="false">
      <c r="A24" s="427" t="n">
        <v>10</v>
      </c>
      <c r="B24" s="428" t="s">
        <v>101</v>
      </c>
      <c r="C24" s="428"/>
      <c r="D24" s="429" t="s">
        <v>315</v>
      </c>
      <c r="E24" s="466" t="n">
        <v>0</v>
      </c>
      <c r="F24" s="430"/>
      <c r="G24" s="430" t="n">
        <v>0</v>
      </c>
      <c r="H24" s="430"/>
      <c r="I24" s="431" t="n">
        <v>0</v>
      </c>
      <c r="J24" s="431"/>
      <c r="K24" s="432" t="n">
        <v>52</v>
      </c>
      <c r="L24" s="432"/>
      <c r="M24" s="127" t="n">
        <v>22</v>
      </c>
      <c r="N24" s="433"/>
      <c r="O24" s="434" t="n">
        <v>22</v>
      </c>
      <c r="P24" s="430"/>
      <c r="Q24" s="434" t="n">
        <v>22</v>
      </c>
      <c r="R24" s="435"/>
      <c r="S24" s="436" t="n">
        <f aca="false">+Q24/$Q$12*100</f>
        <v>0.453327838450443</v>
      </c>
      <c r="T24" s="444"/>
      <c r="U24" s="232" t="n">
        <v>101598</v>
      </c>
      <c r="V24" s="423"/>
      <c r="W24" s="438" t="n">
        <f aca="false">+U24*W$12/U$12</f>
        <v>11.8127594265583</v>
      </c>
      <c r="X24" s="438"/>
      <c r="Y24" s="439" t="n">
        <f aca="false">+U24/Q24</f>
        <v>4618.09090909091</v>
      </c>
      <c r="Z24" s="440"/>
      <c r="AA24" s="441" t="n">
        <f aca="false">+Q24/M24*100-100</f>
        <v>0</v>
      </c>
      <c r="AB24" s="442"/>
      <c r="AC24" s="443" t="s">
        <v>100</v>
      </c>
      <c r="AD24" s="426"/>
    </row>
    <row r="25" s="305" customFormat="true" ht="14.1" hidden="false" customHeight="true" outlineLevel="0" collapsed="false">
      <c r="A25" s="427" t="n">
        <v>11</v>
      </c>
      <c r="B25" s="428" t="s">
        <v>101</v>
      </c>
      <c r="C25" s="428"/>
      <c r="D25" s="429" t="s">
        <v>316</v>
      </c>
      <c r="E25" s="466" t="n">
        <v>0</v>
      </c>
      <c r="F25" s="430"/>
      <c r="G25" s="430" t="n">
        <v>0</v>
      </c>
      <c r="H25" s="430"/>
      <c r="I25" s="431" t="n">
        <v>1</v>
      </c>
      <c r="J25" s="431"/>
      <c r="K25" s="432" t="n">
        <v>1</v>
      </c>
      <c r="L25" s="432"/>
      <c r="M25" s="127" t="n">
        <v>11</v>
      </c>
      <c r="N25" s="433"/>
      <c r="O25" s="434" t="n">
        <v>11</v>
      </c>
      <c r="P25" s="430"/>
      <c r="Q25" s="434" t="n">
        <v>11</v>
      </c>
      <c r="R25" s="435"/>
      <c r="S25" s="436" t="n">
        <f aca="false">+Q25/$Q$12*100</f>
        <v>0.226663919225222</v>
      </c>
      <c r="T25" s="444"/>
      <c r="U25" s="232" t="n">
        <v>4099</v>
      </c>
      <c r="V25" s="423"/>
      <c r="W25" s="438" t="n">
        <f aca="false">+U25*W$12/U$12</f>
        <v>0.47658911483949</v>
      </c>
      <c r="X25" s="438"/>
      <c r="Y25" s="439" t="n">
        <f aca="false">+U25/Q25</f>
        <v>372.636363636364</v>
      </c>
      <c r="Z25" s="440"/>
      <c r="AA25" s="441" t="n">
        <f aca="false">+Q25/M25*100-100</f>
        <v>0</v>
      </c>
      <c r="AB25" s="442"/>
      <c r="AC25" s="443" t="s">
        <v>100</v>
      </c>
      <c r="AD25" s="426"/>
    </row>
    <row r="26" s="305" customFormat="true" ht="14.1" hidden="false" customHeight="true" outlineLevel="0" collapsed="false">
      <c r="A26" s="427" t="n">
        <v>12</v>
      </c>
      <c r="B26" s="428" t="s">
        <v>101</v>
      </c>
      <c r="C26" s="428"/>
      <c r="D26" s="429" t="s">
        <v>317</v>
      </c>
      <c r="E26" s="466" t="n">
        <v>2</v>
      </c>
      <c r="F26" s="430"/>
      <c r="G26" s="430" t="n">
        <v>1</v>
      </c>
      <c r="H26" s="430"/>
      <c r="I26" s="431" t="n">
        <v>1</v>
      </c>
      <c r="J26" s="431"/>
      <c r="K26" s="432" t="n">
        <v>0</v>
      </c>
      <c r="L26" s="432"/>
      <c r="M26" s="127" t="n">
        <v>0</v>
      </c>
      <c r="N26" s="433"/>
      <c r="O26" s="434" t="n">
        <v>9</v>
      </c>
      <c r="P26" s="430"/>
      <c r="Q26" s="434" t="n">
        <v>9</v>
      </c>
      <c r="R26" s="435"/>
      <c r="S26" s="436" t="n">
        <f aca="false">+Q26/$Q$12*100</f>
        <v>0.185452297547909</v>
      </c>
      <c r="T26" s="444"/>
      <c r="U26" s="232" t="n">
        <v>38556</v>
      </c>
      <c r="V26" s="423"/>
      <c r="W26" s="438" t="n">
        <f aca="false">+U26*W$12/U$12</f>
        <v>4.48289092748265</v>
      </c>
      <c r="X26" s="438"/>
      <c r="Y26" s="122" t="s">
        <v>100</v>
      </c>
      <c r="Z26" s="440"/>
      <c r="AA26" s="467" t="s">
        <v>100</v>
      </c>
      <c r="AB26" s="443"/>
      <c r="AC26" s="443" t="n">
        <f aca="false">+(Q26/E26)^(1/5)*100-100</f>
        <v>35.0960038520614</v>
      </c>
      <c r="AD26" s="426"/>
    </row>
    <row r="27" s="305" customFormat="true" ht="14.1" hidden="false" customHeight="true" outlineLevel="0" collapsed="false">
      <c r="A27" s="427" t="n">
        <v>13</v>
      </c>
      <c r="B27" s="428" t="s">
        <v>101</v>
      </c>
      <c r="C27" s="428"/>
      <c r="D27" s="429" t="s">
        <v>318</v>
      </c>
      <c r="E27" s="466" t="n">
        <v>0</v>
      </c>
      <c r="F27" s="430"/>
      <c r="G27" s="430" t="n">
        <v>0</v>
      </c>
      <c r="H27" s="430"/>
      <c r="I27" s="431" t="n">
        <v>0</v>
      </c>
      <c r="J27" s="431"/>
      <c r="K27" s="432" t="n">
        <v>0</v>
      </c>
      <c r="L27" s="432"/>
      <c r="M27" s="127" t="n">
        <v>9</v>
      </c>
      <c r="N27" s="433"/>
      <c r="O27" s="434" t="n">
        <v>9</v>
      </c>
      <c r="P27" s="430"/>
      <c r="Q27" s="434" t="n">
        <v>9</v>
      </c>
      <c r="R27" s="435"/>
      <c r="S27" s="436" t="n">
        <f aca="false">+Q27/$Q$12*100</f>
        <v>0.185452297547909</v>
      </c>
      <c r="T27" s="444"/>
      <c r="U27" s="232" t="n">
        <v>2206</v>
      </c>
      <c r="V27" s="423"/>
      <c r="W27" s="438" t="n">
        <f aca="false">+U27*W$12/U$12</f>
        <v>0.256490750752846</v>
      </c>
      <c r="X27" s="438"/>
      <c r="Y27" s="439" t="n">
        <f aca="false">+U27/Q27</f>
        <v>245.111111111111</v>
      </c>
      <c r="Z27" s="440"/>
      <c r="AA27" s="441" t="n">
        <f aca="false">+Q27/M27*100-100</f>
        <v>0</v>
      </c>
      <c r="AB27" s="443"/>
      <c r="AC27" s="443" t="s">
        <v>100</v>
      </c>
      <c r="AD27" s="426"/>
    </row>
    <row r="28" s="305" customFormat="true" ht="14.1" hidden="false" customHeight="true" outlineLevel="0" collapsed="false">
      <c r="A28" s="427" t="n">
        <v>14</v>
      </c>
      <c r="B28" s="428" t="s">
        <v>101</v>
      </c>
      <c r="C28" s="428"/>
      <c r="D28" s="429" t="s">
        <v>319</v>
      </c>
      <c r="E28" s="466"/>
      <c r="F28" s="430"/>
      <c r="G28" s="430" t="n">
        <v>0</v>
      </c>
      <c r="H28" s="430"/>
      <c r="I28" s="431" t="n">
        <v>0</v>
      </c>
      <c r="J28" s="431"/>
      <c r="K28" s="432" t="n">
        <v>2</v>
      </c>
      <c r="L28" s="432"/>
      <c r="M28" s="127" t="n">
        <v>6</v>
      </c>
      <c r="N28" s="433"/>
      <c r="O28" s="434" t="n">
        <v>6</v>
      </c>
      <c r="P28" s="430"/>
      <c r="Q28" s="434" t="n">
        <v>6</v>
      </c>
      <c r="R28" s="435"/>
      <c r="S28" s="436" t="n">
        <f aca="false">+Q28/$Q$12*100</f>
        <v>0.123634865031939</v>
      </c>
      <c r="T28" s="444"/>
      <c r="U28" s="232" t="n">
        <v>16294</v>
      </c>
      <c r="V28" s="423"/>
      <c r="W28" s="438" t="n">
        <f aca="false">+U28*W$12/U$12</f>
        <v>1.8944969595498</v>
      </c>
      <c r="X28" s="438"/>
      <c r="Y28" s="439" t="n">
        <f aca="false">+U28/Q28</f>
        <v>2715.66666666667</v>
      </c>
      <c r="Z28" s="440"/>
      <c r="AA28" s="441" t="n">
        <f aca="false">+Q28/M28*100-100</f>
        <v>0</v>
      </c>
      <c r="AB28" s="442"/>
      <c r="AC28" s="443" t="s">
        <v>100</v>
      </c>
      <c r="AD28" s="426"/>
    </row>
    <row r="29" s="305" customFormat="true" ht="14.1" hidden="false" customHeight="true" outlineLevel="0" collapsed="false">
      <c r="A29" s="427" t="n">
        <v>15</v>
      </c>
      <c r="B29" s="428" t="s">
        <v>101</v>
      </c>
      <c r="C29" s="428"/>
      <c r="D29" s="429" t="s">
        <v>320</v>
      </c>
      <c r="E29" s="466" t="n">
        <v>0</v>
      </c>
      <c r="F29" s="430"/>
      <c r="G29" s="430" t="n">
        <v>4</v>
      </c>
      <c r="H29" s="430"/>
      <c r="I29" s="431" t="n">
        <v>6</v>
      </c>
      <c r="J29" s="431"/>
      <c r="K29" s="432" t="n">
        <v>7</v>
      </c>
      <c r="L29" s="432"/>
      <c r="M29" s="127" t="n">
        <v>6</v>
      </c>
      <c r="N29" s="433"/>
      <c r="O29" s="434" t="n">
        <v>5</v>
      </c>
      <c r="P29" s="430"/>
      <c r="Q29" s="434" t="n">
        <v>5</v>
      </c>
      <c r="R29" s="435"/>
      <c r="S29" s="436" t="n">
        <f aca="false">+Q29/$Q$12*100</f>
        <v>0.103029054193283</v>
      </c>
      <c r="T29" s="444"/>
      <c r="U29" s="232" t="n">
        <v>3239</v>
      </c>
      <c r="V29" s="423"/>
      <c r="W29" s="438" t="n">
        <f aca="false">+U29*W$12/U$12</f>
        <v>0.376597253711907</v>
      </c>
      <c r="X29" s="438"/>
      <c r="Y29" s="439" t="n">
        <f aca="false">+U29/Q29</f>
        <v>647.8</v>
      </c>
      <c r="Z29" s="440"/>
      <c r="AA29" s="441" t="n">
        <f aca="false">+Q29/M29*100-100</f>
        <v>-16.6666666666667</v>
      </c>
      <c r="AB29" s="442"/>
      <c r="AC29" s="443" t="s">
        <v>100</v>
      </c>
      <c r="AD29" s="426"/>
    </row>
    <row r="30" s="305" customFormat="true" ht="14.1" hidden="false" customHeight="true" outlineLevel="0" collapsed="false">
      <c r="A30" s="446" t="n">
        <v>16</v>
      </c>
      <c r="B30" s="447" t="s">
        <v>101</v>
      </c>
      <c r="C30" s="447"/>
      <c r="D30" s="448" t="s">
        <v>321</v>
      </c>
      <c r="E30" s="468" t="n">
        <v>10</v>
      </c>
      <c r="F30" s="449"/>
      <c r="G30" s="449" t="n">
        <v>10</v>
      </c>
      <c r="H30" s="449"/>
      <c r="I30" s="450" t="n">
        <v>10</v>
      </c>
      <c r="J30" s="450"/>
      <c r="K30" s="451" t="n">
        <v>5</v>
      </c>
      <c r="L30" s="451"/>
      <c r="M30" s="256" t="n">
        <v>5</v>
      </c>
      <c r="N30" s="452"/>
      <c r="O30" s="453" t="n">
        <v>5</v>
      </c>
      <c r="P30" s="449"/>
      <c r="Q30" s="453" t="n">
        <v>5</v>
      </c>
      <c r="R30" s="454"/>
      <c r="S30" s="455" t="n">
        <f aca="false">+Q30/$Q$12*100</f>
        <v>0.103029054193283</v>
      </c>
      <c r="T30" s="456"/>
      <c r="U30" s="252" t="n">
        <v>591</v>
      </c>
      <c r="V30" s="457"/>
      <c r="W30" s="458" t="n">
        <f aca="false">+U30*W$12/U$12</f>
        <v>0.0687153371237225</v>
      </c>
      <c r="X30" s="458"/>
      <c r="Y30" s="459" t="n">
        <f aca="false">+U30/Q30</f>
        <v>118.2</v>
      </c>
      <c r="Z30" s="460"/>
      <c r="AA30" s="461" t="n">
        <f aca="false">+Q30/M30*100-100</f>
        <v>0</v>
      </c>
      <c r="AB30" s="462"/>
      <c r="AC30" s="463" t="n">
        <f aca="false">+(Q30/E30)^(1/5)*100-100</f>
        <v>-12.9449436703876</v>
      </c>
      <c r="AD30" s="464"/>
    </row>
    <row r="31" s="305" customFormat="true" ht="14.1" hidden="false" customHeight="true" outlineLevel="0" collapsed="false">
      <c r="A31" s="427" t="n">
        <v>17</v>
      </c>
      <c r="B31" s="428" t="s">
        <v>101</v>
      </c>
      <c r="C31" s="428"/>
      <c r="D31" s="429" t="s">
        <v>322</v>
      </c>
      <c r="E31" s="430" t="n">
        <v>3</v>
      </c>
      <c r="F31" s="430"/>
      <c r="G31" s="430" t="n">
        <v>7</v>
      </c>
      <c r="H31" s="430"/>
      <c r="I31" s="431" t="n">
        <v>15</v>
      </c>
      <c r="J31" s="431"/>
      <c r="K31" s="432" t="n">
        <v>6</v>
      </c>
      <c r="L31" s="432"/>
      <c r="M31" s="127" t="n">
        <v>1</v>
      </c>
      <c r="N31" s="433"/>
      <c r="O31" s="434" t="n">
        <v>1</v>
      </c>
      <c r="P31" s="430"/>
      <c r="Q31" s="434" t="n">
        <v>1</v>
      </c>
      <c r="R31" s="435"/>
      <c r="S31" s="436" t="n">
        <f aca="false">+Q31/$Q$12*100</f>
        <v>0.0206058108386565</v>
      </c>
      <c r="T31" s="444"/>
      <c r="U31" s="127" t="n">
        <v>0</v>
      </c>
      <c r="V31" s="423"/>
      <c r="W31" s="438" t="n">
        <f aca="false">+U31*W$12/U$12</f>
        <v>0</v>
      </c>
      <c r="X31" s="438"/>
      <c r="Y31" s="439" t="n">
        <f aca="false">+U31/Q31</f>
        <v>0</v>
      </c>
      <c r="Z31" s="440"/>
      <c r="AA31" s="441" t="n">
        <f aca="false">+Q31/M31*100-100</f>
        <v>0</v>
      </c>
      <c r="AB31" s="442"/>
      <c r="AC31" s="443" t="n">
        <f aca="false">+(Q31/E31)^(1/5)*100-100</f>
        <v>-19.7258438239769</v>
      </c>
      <c r="AD31" s="426"/>
    </row>
    <row r="32" s="305" customFormat="true" ht="14.1" hidden="false" customHeight="true" outlineLevel="0" collapsed="false">
      <c r="A32" s="427" t="n">
        <v>18</v>
      </c>
      <c r="B32" s="428" t="s">
        <v>101</v>
      </c>
      <c r="C32" s="428"/>
      <c r="D32" s="429" t="s">
        <v>323</v>
      </c>
      <c r="E32" s="430" t="n">
        <v>0</v>
      </c>
      <c r="F32" s="430"/>
      <c r="G32" s="430" t="n">
        <v>1</v>
      </c>
      <c r="H32" s="430"/>
      <c r="I32" s="431" t="n">
        <v>1</v>
      </c>
      <c r="J32" s="431"/>
      <c r="K32" s="432" t="n">
        <v>0</v>
      </c>
      <c r="L32" s="432"/>
      <c r="M32" s="127" t="n">
        <v>0</v>
      </c>
      <c r="N32" s="433"/>
      <c r="O32" s="434" t="n">
        <v>0</v>
      </c>
      <c r="P32" s="430"/>
      <c r="Q32" s="434" t="n">
        <v>0</v>
      </c>
      <c r="R32" s="435"/>
      <c r="S32" s="436" t="n">
        <f aca="false">+Q32/$Q$12*100</f>
        <v>0</v>
      </c>
      <c r="T32" s="444"/>
      <c r="U32" s="127" t="n">
        <v>16</v>
      </c>
      <c r="V32" s="423"/>
      <c r="W32" s="438" t="n">
        <f aca="false">+U32*W$12/U$12</f>
        <v>0.00186031369539689</v>
      </c>
      <c r="X32" s="438"/>
      <c r="Y32" s="122" t="s">
        <v>100</v>
      </c>
      <c r="Z32" s="440"/>
      <c r="AA32" s="467" t="s">
        <v>100</v>
      </c>
      <c r="AB32" s="443"/>
      <c r="AC32" s="443" t="s">
        <v>100</v>
      </c>
      <c r="AD32" s="426"/>
    </row>
    <row r="33" s="305" customFormat="true" ht="14.1" hidden="false" customHeight="true" outlineLevel="0" collapsed="false">
      <c r="A33" s="427" t="n">
        <v>19</v>
      </c>
      <c r="B33" s="428" t="s">
        <v>101</v>
      </c>
      <c r="C33" s="428"/>
      <c r="D33" s="429" t="s">
        <v>324</v>
      </c>
      <c r="E33" s="430" t="n">
        <v>0</v>
      </c>
      <c r="F33" s="430"/>
      <c r="G33" s="430" t="n">
        <v>0</v>
      </c>
      <c r="H33" s="430"/>
      <c r="I33" s="431" t="n">
        <v>0</v>
      </c>
      <c r="J33" s="431"/>
      <c r="K33" s="432" t="n">
        <v>0</v>
      </c>
      <c r="L33" s="432"/>
      <c r="M33" s="127" t="n">
        <v>0</v>
      </c>
      <c r="N33" s="433"/>
      <c r="O33" s="434" t="n">
        <v>0</v>
      </c>
      <c r="P33" s="430"/>
      <c r="Q33" s="434" t="n">
        <v>0</v>
      </c>
      <c r="R33" s="435"/>
      <c r="S33" s="436" t="n">
        <f aca="false">+Q33/$Q$12*100</f>
        <v>0</v>
      </c>
      <c r="T33" s="444"/>
      <c r="U33" s="127" t="n">
        <v>186</v>
      </c>
      <c r="V33" s="423"/>
      <c r="W33" s="438" t="n">
        <f aca="false">+U33*W$12/U$12</f>
        <v>0.0216261467089888</v>
      </c>
      <c r="X33" s="438"/>
      <c r="Y33" s="122" t="s">
        <v>100</v>
      </c>
      <c r="Z33" s="440"/>
      <c r="AA33" s="467" t="s">
        <v>100</v>
      </c>
      <c r="AB33" s="443"/>
      <c r="AC33" s="443" t="s">
        <v>100</v>
      </c>
      <c r="AD33" s="426"/>
    </row>
    <row r="34" s="305" customFormat="true" ht="14.1" hidden="false" customHeight="true" outlineLevel="0" collapsed="false">
      <c r="A34" s="427" t="n">
        <v>20</v>
      </c>
      <c r="B34" s="428" t="s">
        <v>101</v>
      </c>
      <c r="C34" s="428"/>
      <c r="D34" s="429" t="s">
        <v>325</v>
      </c>
      <c r="E34" s="430" t="n">
        <v>0</v>
      </c>
      <c r="F34" s="430"/>
      <c r="G34" s="430" t="n">
        <v>2</v>
      </c>
      <c r="H34" s="430"/>
      <c r="I34" s="431" t="n">
        <v>1</v>
      </c>
      <c r="J34" s="431"/>
      <c r="K34" s="432" t="n">
        <v>0</v>
      </c>
      <c r="L34" s="432"/>
      <c r="M34" s="127" t="n">
        <v>0</v>
      </c>
      <c r="N34" s="433"/>
      <c r="O34" s="434" t="n">
        <v>0</v>
      </c>
      <c r="P34" s="430"/>
      <c r="Q34" s="434" t="n">
        <v>0</v>
      </c>
      <c r="R34" s="435"/>
      <c r="S34" s="436" t="n">
        <f aca="false">+Q34/$Q$12*100</f>
        <v>0</v>
      </c>
      <c r="T34" s="444"/>
      <c r="U34" s="127" t="n">
        <v>36</v>
      </c>
      <c r="V34" s="423"/>
      <c r="W34" s="438" t="n">
        <f aca="false">+U34*W$12/U$12</f>
        <v>0.00418570581464299</v>
      </c>
      <c r="X34" s="438"/>
      <c r="Y34" s="122" t="s">
        <v>100</v>
      </c>
      <c r="Z34" s="440"/>
      <c r="AA34" s="467" t="s">
        <v>100</v>
      </c>
      <c r="AB34" s="443"/>
      <c r="AC34" s="443" t="s">
        <v>100</v>
      </c>
      <c r="AD34" s="426"/>
    </row>
    <row r="35" s="305" customFormat="true" ht="14.1" hidden="false" customHeight="true" outlineLevel="0" collapsed="false">
      <c r="A35" s="427" t="n">
        <v>21</v>
      </c>
      <c r="B35" s="428" t="s">
        <v>101</v>
      </c>
      <c r="C35" s="428"/>
      <c r="D35" s="429" t="s">
        <v>326</v>
      </c>
      <c r="E35" s="430" t="n">
        <v>0</v>
      </c>
      <c r="F35" s="430"/>
      <c r="G35" s="430" t="n">
        <v>0</v>
      </c>
      <c r="H35" s="430"/>
      <c r="I35" s="431" t="n">
        <v>0</v>
      </c>
      <c r="J35" s="431"/>
      <c r="K35" s="432" t="n">
        <v>10</v>
      </c>
      <c r="L35" s="432"/>
      <c r="M35" s="127" t="n">
        <v>0</v>
      </c>
      <c r="N35" s="433"/>
      <c r="O35" s="434" t="n">
        <v>0</v>
      </c>
      <c r="P35" s="430"/>
      <c r="Q35" s="434" t="n">
        <v>0</v>
      </c>
      <c r="R35" s="435"/>
      <c r="S35" s="436" t="n">
        <f aca="false">+Q35/$Q$12*100</f>
        <v>0</v>
      </c>
      <c r="T35" s="444"/>
      <c r="U35" s="127" t="n">
        <v>753</v>
      </c>
      <c r="V35" s="423"/>
      <c r="W35" s="438" t="n">
        <f aca="false">+U35*W$12/U$12</f>
        <v>0.087551013289616</v>
      </c>
      <c r="X35" s="438"/>
      <c r="Y35" s="122" t="s">
        <v>100</v>
      </c>
      <c r="Z35" s="440"/>
      <c r="AA35" s="467" t="s">
        <v>100</v>
      </c>
      <c r="AB35" s="442"/>
      <c r="AC35" s="443" t="s">
        <v>100</v>
      </c>
      <c r="AD35" s="426"/>
    </row>
    <row r="36" s="305" customFormat="true" ht="14.1" hidden="false" customHeight="true" outlineLevel="0" collapsed="false">
      <c r="A36" s="427" t="n">
        <v>22</v>
      </c>
      <c r="B36" s="428" t="s">
        <v>101</v>
      </c>
      <c r="C36" s="428"/>
      <c r="D36" s="429" t="s">
        <v>327</v>
      </c>
      <c r="E36" s="430" t="n">
        <v>0</v>
      </c>
      <c r="F36" s="430"/>
      <c r="G36" s="430" t="n">
        <v>0</v>
      </c>
      <c r="H36" s="430"/>
      <c r="I36" s="431" t="n">
        <v>0</v>
      </c>
      <c r="J36" s="431"/>
      <c r="K36" s="432" t="n">
        <v>4</v>
      </c>
      <c r="L36" s="432"/>
      <c r="M36" s="127" t="n">
        <v>0</v>
      </c>
      <c r="N36" s="433"/>
      <c r="O36" s="434" t="n">
        <v>0</v>
      </c>
      <c r="P36" s="430"/>
      <c r="Q36" s="434" t="n">
        <v>0</v>
      </c>
      <c r="R36" s="435"/>
      <c r="S36" s="436" t="n">
        <f aca="false">+Q36/$Q$12*100</f>
        <v>0</v>
      </c>
      <c r="T36" s="444"/>
      <c r="U36" s="46" t="n">
        <v>2801</v>
      </c>
      <c r="V36" s="423"/>
      <c r="W36" s="438" t="n">
        <f aca="false">+U36*W$12/U$12</f>
        <v>0.325671166300417</v>
      </c>
      <c r="X36" s="438"/>
      <c r="Y36" s="122" t="s">
        <v>100</v>
      </c>
      <c r="Z36" s="440"/>
      <c r="AA36" s="467" t="s">
        <v>100</v>
      </c>
      <c r="AB36" s="442"/>
      <c r="AC36" s="443" t="s">
        <v>100</v>
      </c>
      <c r="AD36" s="426"/>
    </row>
    <row r="37" s="305" customFormat="true" ht="14.1" hidden="false" customHeight="true" outlineLevel="0" collapsed="false">
      <c r="A37" s="427" t="n">
        <v>23</v>
      </c>
      <c r="B37" s="428" t="s">
        <v>101</v>
      </c>
      <c r="C37" s="428"/>
      <c r="D37" s="429" t="s">
        <v>328</v>
      </c>
      <c r="E37" s="430" t="n">
        <v>0</v>
      </c>
      <c r="F37" s="430"/>
      <c r="G37" s="430" t="n">
        <v>0</v>
      </c>
      <c r="H37" s="430"/>
      <c r="I37" s="431" t="n">
        <v>0</v>
      </c>
      <c r="J37" s="431"/>
      <c r="K37" s="432" t="n">
        <v>0</v>
      </c>
      <c r="L37" s="432"/>
      <c r="M37" s="127" t="n">
        <v>0</v>
      </c>
      <c r="N37" s="433"/>
      <c r="O37" s="434" t="n">
        <v>0</v>
      </c>
      <c r="P37" s="430"/>
      <c r="Q37" s="434" t="n">
        <v>0</v>
      </c>
      <c r="R37" s="435"/>
      <c r="S37" s="436" t="n">
        <f aca="false">+Q37/$Q$12*100</f>
        <v>0</v>
      </c>
      <c r="T37" s="444"/>
      <c r="U37" s="46" t="n">
        <v>0</v>
      </c>
      <c r="V37" s="423"/>
      <c r="W37" s="438" t="n">
        <f aca="false">+U37*W$12/U$12</f>
        <v>0</v>
      </c>
      <c r="X37" s="438"/>
      <c r="Y37" s="122" t="s">
        <v>100</v>
      </c>
      <c r="Z37" s="440"/>
      <c r="AA37" s="467" t="s">
        <v>100</v>
      </c>
      <c r="AB37" s="443"/>
      <c r="AC37" s="443" t="s">
        <v>100</v>
      </c>
      <c r="AD37" s="426"/>
    </row>
    <row r="38" s="305" customFormat="true" ht="14.1" hidden="false" customHeight="true" outlineLevel="0" collapsed="false">
      <c r="A38" s="446" t="n">
        <v>24</v>
      </c>
      <c r="B38" s="447" t="s">
        <v>101</v>
      </c>
      <c r="C38" s="447"/>
      <c r="D38" s="448" t="s">
        <v>329</v>
      </c>
      <c r="E38" s="468"/>
      <c r="F38" s="449"/>
      <c r="G38" s="449"/>
      <c r="H38" s="449"/>
      <c r="I38" s="450"/>
      <c r="J38" s="450"/>
      <c r="K38" s="451" t="n">
        <v>0</v>
      </c>
      <c r="L38" s="451"/>
      <c r="M38" s="256" t="n">
        <v>0</v>
      </c>
      <c r="N38" s="452"/>
      <c r="O38" s="453" t="n">
        <v>0</v>
      </c>
      <c r="P38" s="449"/>
      <c r="Q38" s="453" t="n">
        <v>0</v>
      </c>
      <c r="R38" s="454"/>
      <c r="S38" s="455" t="n">
        <f aca="false">+Q38/$Q$12*100</f>
        <v>0</v>
      </c>
      <c r="T38" s="456"/>
      <c r="U38" s="256" t="n">
        <v>373</v>
      </c>
      <c r="V38" s="457"/>
      <c r="W38" s="458" t="n">
        <f aca="false">+U38*W$12/U$12</f>
        <v>0.0433685630239399</v>
      </c>
      <c r="X38" s="458"/>
      <c r="Y38" s="469" t="s">
        <v>100</v>
      </c>
      <c r="Z38" s="460"/>
      <c r="AA38" s="470" t="s">
        <v>100</v>
      </c>
      <c r="AB38" s="463"/>
      <c r="AC38" s="463" t="s">
        <v>100</v>
      </c>
      <c r="AD38" s="464"/>
    </row>
    <row r="39" s="305" customFormat="true" ht="14.1" hidden="false" customHeight="true" outlineLevel="0" collapsed="false">
      <c r="AD39" s="471"/>
    </row>
    <row r="40" s="305" customFormat="true" ht="14.1" hidden="false" customHeight="true" outlineLevel="0" collapsed="false">
      <c r="AD40" s="425"/>
    </row>
    <row r="41" s="305" customFormat="true" ht="9.95" hidden="false" customHeight="true" outlineLevel="0" collapsed="false">
      <c r="A41" s="472"/>
      <c r="B41" s="472"/>
      <c r="C41" s="472"/>
      <c r="D41" s="473"/>
      <c r="E41" s="474"/>
      <c r="F41" s="474"/>
      <c r="G41" s="474"/>
      <c r="H41" s="474"/>
      <c r="I41" s="474"/>
      <c r="J41" s="474"/>
      <c r="K41" s="474"/>
      <c r="L41" s="474"/>
      <c r="M41" s="474"/>
      <c r="N41" s="474"/>
      <c r="O41" s="475"/>
      <c r="P41" s="475"/>
      <c r="Q41" s="476"/>
      <c r="R41" s="476"/>
      <c r="S41" s="477"/>
      <c r="T41" s="478"/>
      <c r="U41" s="476"/>
      <c r="V41" s="475"/>
      <c r="W41" s="479"/>
      <c r="X41" s="479"/>
      <c r="Y41" s="475"/>
      <c r="AD41" s="476"/>
    </row>
    <row r="42" s="305" customFormat="true" ht="13.5" hidden="false" customHeight="true" outlineLevel="0" collapsed="false">
      <c r="A42" s="300" t="s">
        <v>294</v>
      </c>
      <c r="B42" s="301" t="s">
        <v>330</v>
      </c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O42" s="300"/>
      <c r="P42" s="300"/>
      <c r="Q42" s="300"/>
      <c r="T42" s="300"/>
      <c r="U42" s="300"/>
      <c r="V42" s="480"/>
      <c r="W42" s="480"/>
      <c r="X42" s="480"/>
      <c r="Y42" s="480"/>
    </row>
    <row r="43" s="305" customFormat="true" ht="6" hidden="false" customHeight="true" outlineLevel="0" collapsed="false">
      <c r="A43" s="63"/>
      <c r="B43" s="300"/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0"/>
      <c r="P43" s="300"/>
      <c r="Q43" s="300"/>
      <c r="T43" s="300"/>
      <c r="U43" s="300"/>
      <c r="V43" s="480"/>
      <c r="W43" s="480"/>
      <c r="X43" s="480"/>
      <c r="Y43" s="480"/>
    </row>
    <row r="44" s="305" customFormat="true" ht="13.5" hidden="false" customHeight="true" outlineLevel="0" collapsed="false">
      <c r="A44" s="63"/>
      <c r="B44" s="304" t="s">
        <v>296</v>
      </c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304"/>
      <c r="N44" s="304"/>
      <c r="O44" s="304"/>
      <c r="P44" s="304"/>
      <c r="Q44" s="63" t="s">
        <v>297</v>
      </c>
      <c r="T44" s="304"/>
      <c r="U44" s="304"/>
      <c r="V44" s="306"/>
      <c r="W44" s="306"/>
      <c r="X44" s="306"/>
      <c r="Y44" s="306"/>
      <c r="AC44" s="481"/>
    </row>
    <row r="45" s="305" customFormat="true" ht="13.5" hidden="false" customHeight="true" outlineLevel="0" collapsed="false">
      <c r="E45" s="482"/>
      <c r="F45" s="482"/>
      <c r="G45" s="482"/>
      <c r="H45" s="482"/>
      <c r="I45" s="482"/>
      <c r="J45" s="482"/>
      <c r="K45" s="482"/>
      <c r="L45" s="482"/>
      <c r="M45" s="482"/>
      <c r="N45" s="482"/>
    </row>
    <row r="46" customFormat="false" ht="13.5" hidden="false" customHeight="true" outlineLevel="0" collapsed="false">
      <c r="D46" s="305"/>
    </row>
  </sheetData>
  <mergeCells count="28">
    <mergeCell ref="W2:AD2"/>
    <mergeCell ref="E7:T7"/>
    <mergeCell ref="U7:Z7"/>
    <mergeCell ref="AA7:AD7"/>
    <mergeCell ref="E8:T8"/>
    <mergeCell ref="Y8:Z8"/>
    <mergeCell ref="AA8:AD8"/>
    <mergeCell ref="E9:E10"/>
    <mergeCell ref="G9:G10"/>
    <mergeCell ref="I9:I10"/>
    <mergeCell ref="K9:K10"/>
    <mergeCell ref="M9:M10"/>
    <mergeCell ref="O9:T9"/>
    <mergeCell ref="W9:X9"/>
    <mergeCell ref="Y9:Z9"/>
    <mergeCell ref="AA9:AD9"/>
    <mergeCell ref="O10:P11"/>
    <mergeCell ref="Q10:T10"/>
    <mergeCell ref="U10:V10"/>
    <mergeCell ref="W10:X10"/>
    <mergeCell ref="Y10:Z10"/>
    <mergeCell ref="AA10:AB11"/>
    <mergeCell ref="AC10:AD11"/>
    <mergeCell ref="E11:N11"/>
    <mergeCell ref="Q11:R11"/>
    <mergeCell ref="S11:T11"/>
    <mergeCell ref="A12:D12"/>
    <mergeCell ref="A13:D13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V48" activeCellId="0" sqref="V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2" min="2" style="64" width="6.7"/>
    <col collapsed="false" customWidth="true" hidden="false" outlineLevel="0" max="3" min="3" style="64" width="0.85"/>
    <col collapsed="false" customWidth="true" hidden="false" outlineLevel="0" max="4" min="4" style="64" width="7.28"/>
    <col collapsed="false" customWidth="true" hidden="false" outlineLevel="0" max="5" min="5" style="64" width="1.7"/>
    <col collapsed="false" customWidth="true" hidden="false" outlineLevel="0" max="6" min="6" style="64" width="7.7"/>
    <col collapsed="false" customWidth="true" hidden="false" outlineLevel="0" max="7" min="7" style="64" width="1.7"/>
    <col collapsed="false" customWidth="true" hidden="false" outlineLevel="0" max="8" min="8" style="64" width="8.28"/>
    <col collapsed="false" customWidth="true" hidden="false" outlineLevel="0" max="9" min="9" style="64" width="2.7"/>
    <col collapsed="false" customWidth="true" hidden="false" outlineLevel="0" max="10" min="10" style="64" width="0.85"/>
    <col collapsed="false" customWidth="true" hidden="false" outlineLevel="0" max="11" min="11" style="64" width="7.28"/>
    <col collapsed="false" customWidth="true" hidden="false" outlineLevel="0" max="12" min="12" style="64" width="1.7"/>
    <col collapsed="false" customWidth="true" hidden="false" outlineLevel="0" max="13" min="13" style="64" width="7.7"/>
    <col collapsed="false" customWidth="true" hidden="false" outlineLevel="0" max="14" min="14" style="64" width="2.7"/>
    <col collapsed="false" customWidth="true" hidden="false" outlineLevel="0" max="15" min="15" style="64" width="8.28"/>
    <col collapsed="false" customWidth="true" hidden="false" outlineLevel="0" max="16" min="16" style="64" width="1.7"/>
    <col collapsed="false" customWidth="true" hidden="false" outlineLevel="0" max="17" min="17" style="64" width="8.7"/>
    <col collapsed="false" customWidth="true" hidden="false" outlineLevel="0" max="18" min="18" style="64" width="1.7"/>
    <col collapsed="false" customWidth="true" hidden="false" outlineLevel="0" max="19" min="19" style="64" width="0.85"/>
    <col collapsed="false" customWidth="true" hidden="false" outlineLevel="0" max="20" min="20" style="64" width="7.28"/>
    <col collapsed="false" customWidth="true" hidden="false" outlineLevel="0" max="21" min="21" style="64" width="1.7"/>
    <col collapsed="false" customWidth="true" hidden="false" outlineLevel="0" max="22" min="22" style="64" width="7.7"/>
    <col collapsed="false" customWidth="true" hidden="false" outlineLevel="0" max="23" min="23" style="64" width="2.7"/>
    <col collapsed="false" customWidth="true" hidden="false" outlineLevel="0" max="24" min="24" style="64" width="8.28"/>
    <col collapsed="false" customWidth="true" hidden="false" outlineLevel="0" max="25" min="25" style="64" width="1.7"/>
    <col collapsed="false" customWidth="true" hidden="false" outlineLevel="0" max="26" min="26" style="64" width="7.7"/>
    <col collapsed="false" customWidth="true" hidden="false" outlineLevel="0" max="27" min="27" style="64" width="1.7"/>
    <col collapsed="false" customWidth="false" hidden="false" outlineLevel="0" max="257" min="28" style="64" width="11.42"/>
  </cols>
  <sheetData>
    <row r="1" customFormat="false" ht="15" hidden="false" customHeight="true" outlineLevel="0" collapsed="false">
      <c r="A1" s="66" t="s">
        <v>33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483"/>
      <c r="S1" s="483"/>
      <c r="T1" s="483"/>
      <c r="U1" s="483"/>
      <c r="V1" s="483"/>
      <c r="W1" s="483"/>
      <c r="X1" s="483"/>
      <c r="Y1" s="483"/>
      <c r="Z1" s="483"/>
      <c r="AA1" s="483"/>
    </row>
    <row r="2" customFormat="false" ht="1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483"/>
      <c r="S2" s="483"/>
      <c r="T2" s="483"/>
      <c r="U2" s="483"/>
      <c r="V2" s="483"/>
      <c r="W2" s="483"/>
      <c r="X2" s="483"/>
      <c r="Y2" s="483"/>
      <c r="Z2" s="483"/>
      <c r="AA2" s="3" t="s">
        <v>1</v>
      </c>
    </row>
    <row r="3" customFormat="false" ht="1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483"/>
      <c r="S3" s="483"/>
      <c r="T3" s="483"/>
      <c r="U3" s="483"/>
      <c r="V3" s="483"/>
      <c r="W3" s="483"/>
      <c r="X3" s="483"/>
      <c r="Y3" s="483"/>
      <c r="Z3" s="483"/>
      <c r="AA3" s="4" t="s">
        <v>332</v>
      </c>
    </row>
    <row r="4" customFormat="false" ht="8.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483"/>
      <c r="S4" s="483"/>
      <c r="T4" s="483"/>
      <c r="U4" s="483"/>
      <c r="V4" s="483"/>
      <c r="W4" s="483"/>
      <c r="X4" s="483"/>
      <c r="Y4" s="483"/>
      <c r="Z4" s="483"/>
      <c r="AA4" s="483"/>
    </row>
    <row r="5" customFormat="false" ht="12.7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  <c r="O5" s="484"/>
      <c r="P5" s="484"/>
      <c r="Q5" s="484"/>
      <c r="R5" s="484"/>
      <c r="S5" s="484"/>
      <c r="T5" s="484"/>
      <c r="U5" s="484"/>
      <c r="V5" s="484"/>
      <c r="W5" s="484"/>
      <c r="X5" s="484"/>
      <c r="Y5" s="484"/>
      <c r="Z5" s="484"/>
      <c r="AA5" s="8" t="s">
        <v>333</v>
      </c>
    </row>
    <row r="6" customFormat="false" ht="3.95" hidden="false" customHeight="true" outlineLevel="0" collapsed="false">
      <c r="A6" s="1"/>
      <c r="B6" s="1"/>
      <c r="C6" s="1"/>
      <c r="D6" s="1"/>
      <c r="E6" s="1"/>
      <c r="F6" s="485"/>
      <c r="G6" s="485"/>
      <c r="H6" s="485"/>
      <c r="I6" s="485"/>
      <c r="J6" s="48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486"/>
      <c r="AA6" s="486"/>
    </row>
    <row r="7" customFormat="false" ht="15" hidden="false" customHeight="true" outlineLevel="0" collapsed="false">
      <c r="A7" s="113" t="s">
        <v>334</v>
      </c>
      <c r="B7" s="118" t="s">
        <v>49</v>
      </c>
      <c r="C7" s="487"/>
      <c r="D7" s="116" t="s">
        <v>335</v>
      </c>
      <c r="E7" s="116"/>
      <c r="F7" s="116"/>
      <c r="G7" s="116"/>
      <c r="H7" s="116"/>
      <c r="I7" s="116"/>
      <c r="J7" s="487"/>
      <c r="K7" s="116" t="s">
        <v>50</v>
      </c>
      <c r="L7" s="116"/>
      <c r="M7" s="116"/>
      <c r="N7" s="116"/>
      <c r="O7" s="116"/>
      <c r="P7" s="116"/>
      <c r="Q7" s="116"/>
      <c r="R7" s="116"/>
      <c r="S7" s="487"/>
      <c r="T7" s="116" t="s">
        <v>51</v>
      </c>
      <c r="U7" s="116"/>
      <c r="V7" s="116"/>
      <c r="W7" s="116"/>
      <c r="X7" s="116"/>
      <c r="Y7" s="116"/>
      <c r="Z7" s="116"/>
      <c r="AA7" s="116"/>
    </row>
    <row r="8" customFormat="false" ht="15" hidden="false" customHeight="true" outlineLevel="0" collapsed="false">
      <c r="A8" s="113"/>
      <c r="B8" s="118"/>
      <c r="C8" s="340"/>
      <c r="D8" s="119" t="s">
        <v>38</v>
      </c>
      <c r="E8" s="119"/>
      <c r="F8" s="119" t="s">
        <v>91</v>
      </c>
      <c r="G8" s="119"/>
      <c r="H8" s="118" t="s">
        <v>336</v>
      </c>
      <c r="I8" s="118"/>
      <c r="J8" s="488"/>
      <c r="K8" s="119" t="s">
        <v>38</v>
      </c>
      <c r="L8" s="119"/>
      <c r="M8" s="118" t="s">
        <v>336</v>
      </c>
      <c r="N8" s="118"/>
      <c r="O8" s="119" t="s">
        <v>53</v>
      </c>
      <c r="P8" s="119"/>
      <c r="Q8" s="119" t="s">
        <v>54</v>
      </c>
      <c r="R8" s="119"/>
      <c r="S8" s="488"/>
      <c r="T8" s="119" t="s">
        <v>38</v>
      </c>
      <c r="U8" s="119"/>
      <c r="V8" s="118" t="s">
        <v>336</v>
      </c>
      <c r="W8" s="118"/>
      <c r="X8" s="119" t="s">
        <v>55</v>
      </c>
      <c r="Y8" s="119"/>
      <c r="Z8" s="119" t="s">
        <v>56</v>
      </c>
      <c r="AA8" s="119"/>
    </row>
    <row r="9" customFormat="false" ht="6.75" hidden="false" customHeight="true" outlineLevel="0" collapsed="false">
      <c r="A9" s="489"/>
      <c r="B9" s="489"/>
      <c r="C9" s="489"/>
      <c r="D9" s="489"/>
      <c r="E9" s="489"/>
      <c r="F9" s="489"/>
      <c r="G9" s="489"/>
      <c r="H9" s="489"/>
      <c r="I9" s="489"/>
      <c r="J9" s="489"/>
      <c r="K9" s="1"/>
      <c r="L9" s="1"/>
      <c r="M9" s="1"/>
      <c r="N9" s="1"/>
      <c r="O9" s="370"/>
      <c r="P9" s="370"/>
      <c r="Q9" s="370"/>
      <c r="R9" s="370"/>
      <c r="S9" s="370"/>
      <c r="T9" s="1"/>
      <c r="U9" s="1"/>
      <c r="V9" s="1"/>
      <c r="W9" s="1"/>
      <c r="X9" s="370"/>
      <c r="Y9" s="370"/>
      <c r="Z9" s="370"/>
      <c r="AA9" s="370"/>
    </row>
    <row r="10" customFormat="false" ht="12" hidden="false" customHeight="true" outlineLevel="0" collapsed="false">
      <c r="A10" s="490" t="s">
        <v>49</v>
      </c>
      <c r="B10" s="102" t="n">
        <f aca="false">+SUM(B12:B14)</f>
        <v>1507</v>
      </c>
      <c r="C10" s="102"/>
      <c r="D10" s="122" t="n">
        <f aca="false">+SUM(D12:D14)</f>
        <v>29056</v>
      </c>
      <c r="E10" s="122"/>
      <c r="F10" s="491" t="n">
        <f aca="false">+D10/$D$10*100</f>
        <v>100</v>
      </c>
      <c r="G10" s="492"/>
      <c r="H10" s="491" t="n">
        <f aca="false">+D10/B10</f>
        <v>19.2806901128069</v>
      </c>
      <c r="I10" s="102"/>
      <c r="J10" s="102"/>
      <c r="K10" s="102" t="n">
        <f aca="false">+SUM(K12:K14)</f>
        <v>28393</v>
      </c>
      <c r="L10" s="493"/>
      <c r="M10" s="491" t="n">
        <f aca="false">+K10/B10</f>
        <v>18.8407431984074</v>
      </c>
      <c r="N10" s="492"/>
      <c r="O10" s="102" t="n">
        <f aca="false">+SUM(O12:O14)</f>
        <v>2621</v>
      </c>
      <c r="P10" s="102"/>
      <c r="Q10" s="102" t="n">
        <f aca="false">+SUM(Q12:Q14)</f>
        <v>25772</v>
      </c>
      <c r="R10" s="494"/>
      <c r="S10" s="494"/>
      <c r="T10" s="102" t="n">
        <f aca="false">+SUM(T12:T14)</f>
        <v>663</v>
      </c>
      <c r="U10" s="494"/>
      <c r="V10" s="491" t="n">
        <f aca="false">+T10/B10</f>
        <v>0.439946914399469</v>
      </c>
      <c r="W10" s="492"/>
      <c r="X10" s="102" t="n">
        <f aca="false">+SUM(X12:X14)</f>
        <v>382</v>
      </c>
      <c r="Y10" s="102"/>
      <c r="Z10" s="102" t="n">
        <f aca="false">+SUM(Z12:Z14)</f>
        <v>281</v>
      </c>
      <c r="AA10" s="494"/>
    </row>
    <row r="11" customFormat="false" ht="6.75" hidden="false" customHeight="true" outlineLevel="0" collapsed="false">
      <c r="A11" s="490"/>
      <c r="B11" s="102"/>
      <c r="C11" s="102"/>
      <c r="D11" s="122"/>
      <c r="E11" s="122"/>
      <c r="F11" s="491"/>
      <c r="G11" s="492"/>
      <c r="H11" s="491"/>
      <c r="I11" s="102"/>
      <c r="J11" s="102"/>
      <c r="K11" s="102"/>
      <c r="L11" s="493"/>
      <c r="M11" s="491"/>
      <c r="N11" s="492"/>
      <c r="O11" s="102"/>
      <c r="P11" s="102"/>
      <c r="Q11" s="102"/>
      <c r="R11" s="494"/>
      <c r="S11" s="494"/>
      <c r="T11" s="102"/>
      <c r="U11" s="494"/>
      <c r="V11" s="491"/>
      <c r="W11" s="492"/>
      <c r="X11" s="102"/>
      <c r="Y11" s="102"/>
      <c r="Z11" s="102"/>
      <c r="AA11" s="494"/>
    </row>
    <row r="12" customFormat="false" ht="12" hidden="false" customHeight="true" outlineLevel="0" collapsed="false">
      <c r="A12" s="79" t="s">
        <v>337</v>
      </c>
      <c r="B12" s="102" t="n">
        <v>212</v>
      </c>
      <c r="C12" s="102"/>
      <c r="D12" s="122" t="n">
        <f aca="false">+K12+T12</f>
        <v>17559</v>
      </c>
      <c r="E12" s="122"/>
      <c r="F12" s="491" t="n">
        <f aca="false">+D12/$D$10*100</f>
        <v>60.4315803964758</v>
      </c>
      <c r="G12" s="492"/>
      <c r="H12" s="491" t="n">
        <f aca="false">+D12/B12</f>
        <v>82.8254716981132</v>
      </c>
      <c r="I12" s="102"/>
      <c r="J12" s="102"/>
      <c r="K12" s="102" t="n">
        <f aca="false">+O12+Q12</f>
        <v>17096</v>
      </c>
      <c r="L12" s="493"/>
      <c r="M12" s="491" t="n">
        <f aca="false">+K12/B12</f>
        <v>80.6415094339623</v>
      </c>
      <c r="N12" s="492"/>
      <c r="O12" s="102" t="n">
        <f aca="false">+O24+X24</f>
        <v>1842</v>
      </c>
      <c r="P12" s="102"/>
      <c r="Q12" s="102" t="n">
        <f aca="false">+Q24+Z24</f>
        <v>15254</v>
      </c>
      <c r="R12" s="494"/>
      <c r="S12" s="494"/>
      <c r="T12" s="102" t="n">
        <f aca="false">+X12+Z12</f>
        <v>463</v>
      </c>
      <c r="U12" s="494"/>
      <c r="V12" s="491" t="n">
        <f aca="false">+T12/B12</f>
        <v>2.18396226415094</v>
      </c>
      <c r="W12" s="492"/>
      <c r="X12" s="102" t="n">
        <f aca="false">+X36+O36</f>
        <v>266</v>
      </c>
      <c r="Y12" s="102"/>
      <c r="Z12" s="102" t="n">
        <f aca="false">+Z36+Q36</f>
        <v>197</v>
      </c>
      <c r="AA12" s="494"/>
    </row>
    <row r="13" customFormat="false" ht="12" hidden="false" customHeight="true" outlineLevel="0" collapsed="false">
      <c r="A13" s="79" t="s">
        <v>338</v>
      </c>
      <c r="B13" s="102" t="n">
        <v>165</v>
      </c>
      <c r="C13" s="102"/>
      <c r="D13" s="122" t="n">
        <f aca="false">+K13+T13</f>
        <v>2090</v>
      </c>
      <c r="E13" s="122"/>
      <c r="F13" s="491" t="n">
        <f aca="false">+D13/$D$10*100</f>
        <v>7.19300660792952</v>
      </c>
      <c r="G13" s="492"/>
      <c r="H13" s="491" t="n">
        <f aca="false">+D13/B13</f>
        <v>12.6666666666667</v>
      </c>
      <c r="I13" s="102"/>
      <c r="J13" s="102"/>
      <c r="K13" s="102" t="n">
        <f aca="false">+O13+Q13</f>
        <v>2036</v>
      </c>
      <c r="L13" s="493"/>
      <c r="M13" s="491" t="n">
        <f aca="false">+K13/B13</f>
        <v>12.3393939393939</v>
      </c>
      <c r="N13" s="492"/>
      <c r="O13" s="102" t="n">
        <f aca="false">+O25+X25</f>
        <v>137</v>
      </c>
      <c r="P13" s="102"/>
      <c r="Q13" s="102" t="n">
        <f aca="false">+Q25+Z25</f>
        <v>1899</v>
      </c>
      <c r="R13" s="494"/>
      <c r="S13" s="494"/>
      <c r="T13" s="102" t="n">
        <f aca="false">+X13+Z13</f>
        <v>54</v>
      </c>
      <c r="U13" s="494"/>
      <c r="V13" s="491" t="n">
        <f aca="false">+T13/B13</f>
        <v>0.327272727272727</v>
      </c>
      <c r="W13" s="492"/>
      <c r="X13" s="102" t="n">
        <f aca="false">+X37+O37</f>
        <v>41</v>
      </c>
      <c r="Y13" s="102"/>
      <c r="Z13" s="102" t="n">
        <f aca="false">+Z37+Q37</f>
        <v>13</v>
      </c>
      <c r="AA13" s="494"/>
    </row>
    <row r="14" customFormat="false" ht="12" hidden="false" customHeight="true" outlineLevel="0" collapsed="false">
      <c r="A14" s="79" t="s">
        <v>339</v>
      </c>
      <c r="B14" s="102" t="n">
        <v>1130</v>
      </c>
      <c r="C14" s="102"/>
      <c r="D14" s="122" t="n">
        <f aca="false">+K14+T14</f>
        <v>9407</v>
      </c>
      <c r="E14" s="122"/>
      <c r="F14" s="491" t="n">
        <f aca="false">+D14/$D$10*100</f>
        <v>32.3754129955947</v>
      </c>
      <c r="G14" s="492"/>
      <c r="H14" s="491" t="n">
        <f aca="false">+D14/B14</f>
        <v>8.32477876106195</v>
      </c>
      <c r="I14" s="102"/>
      <c r="J14" s="102"/>
      <c r="K14" s="102" t="n">
        <f aca="false">+O14+Q14</f>
        <v>9261</v>
      </c>
      <c r="L14" s="493"/>
      <c r="M14" s="491" t="n">
        <f aca="false">+K14/B14</f>
        <v>8.19557522123894</v>
      </c>
      <c r="N14" s="492"/>
      <c r="O14" s="102" t="n">
        <f aca="false">+O26+X26</f>
        <v>642</v>
      </c>
      <c r="P14" s="102"/>
      <c r="Q14" s="102" t="n">
        <f aca="false">+Q26+Z26</f>
        <v>8619</v>
      </c>
      <c r="R14" s="494"/>
      <c r="S14" s="494"/>
      <c r="T14" s="102" t="n">
        <f aca="false">+X14+Z14</f>
        <v>146</v>
      </c>
      <c r="U14" s="494"/>
      <c r="V14" s="491" t="n">
        <f aca="false">+T14/B14</f>
        <v>0.129203539823009</v>
      </c>
      <c r="W14" s="492"/>
      <c r="X14" s="102" t="n">
        <f aca="false">+X38+O38</f>
        <v>75</v>
      </c>
      <c r="Y14" s="102"/>
      <c r="Z14" s="102" t="n">
        <f aca="false">+Z38+Q38</f>
        <v>71</v>
      </c>
      <c r="AA14" s="494"/>
    </row>
    <row r="15" customFormat="false" ht="6.75" hidden="false" customHeight="true" outlineLevel="0" collapsed="false">
      <c r="A15" s="57"/>
      <c r="B15" s="43"/>
      <c r="C15" s="43"/>
      <c r="D15" s="495"/>
      <c r="E15" s="495"/>
      <c r="F15" s="43"/>
      <c r="G15" s="43"/>
      <c r="H15" s="43"/>
      <c r="I15" s="43"/>
      <c r="J15" s="43"/>
      <c r="K15" s="495"/>
      <c r="L15" s="495"/>
      <c r="M15" s="495"/>
      <c r="N15" s="495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</row>
    <row r="16" customFormat="false" ht="12" hidden="false" customHeight="true" outlineLevel="0" collapsed="false">
      <c r="A16" s="1"/>
      <c r="B16" s="1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" hidden="false" customHeight="true" outlineLevel="0" collapsed="false">
      <c r="A17" s="1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5" hidden="false" customHeight="true" outlineLevel="0" collapsed="false">
      <c r="A18" s="487"/>
      <c r="B18" s="118" t="s">
        <v>49</v>
      </c>
      <c r="C18" s="487"/>
      <c r="D18" s="116" t="s">
        <v>335</v>
      </c>
      <c r="E18" s="116"/>
      <c r="F18" s="116"/>
      <c r="G18" s="116"/>
      <c r="H18" s="116"/>
      <c r="I18" s="116"/>
      <c r="J18" s="487"/>
      <c r="K18" s="116" t="s">
        <v>50</v>
      </c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</row>
    <row r="19" customFormat="false" ht="15" hidden="false" customHeight="true" outlineLevel="0" collapsed="false">
      <c r="A19" s="128" t="s">
        <v>334</v>
      </c>
      <c r="B19" s="118"/>
      <c r="C19" s="48"/>
      <c r="D19" s="325"/>
      <c r="E19" s="130"/>
      <c r="F19" s="130"/>
      <c r="G19" s="130"/>
      <c r="H19" s="130"/>
      <c r="I19" s="130"/>
      <c r="J19" s="487"/>
      <c r="K19" s="116" t="s">
        <v>58</v>
      </c>
      <c r="L19" s="116"/>
      <c r="M19" s="116"/>
      <c r="N19" s="116"/>
      <c r="O19" s="116"/>
      <c r="P19" s="116"/>
      <c r="Q19" s="116"/>
      <c r="R19" s="116"/>
      <c r="S19" s="48"/>
      <c r="T19" s="129" t="s">
        <v>59</v>
      </c>
      <c r="U19" s="129"/>
      <c r="V19" s="129"/>
      <c r="W19" s="129"/>
      <c r="X19" s="129"/>
      <c r="Y19" s="129"/>
      <c r="Z19" s="129"/>
      <c r="AA19" s="129"/>
    </row>
    <row r="20" customFormat="false" ht="15" hidden="false" customHeight="true" outlineLevel="0" collapsed="false">
      <c r="A20" s="340"/>
      <c r="B20" s="118"/>
      <c r="C20" s="340"/>
      <c r="D20" s="118" t="s">
        <v>38</v>
      </c>
      <c r="E20" s="118"/>
      <c r="F20" s="118" t="s">
        <v>91</v>
      </c>
      <c r="G20" s="118"/>
      <c r="H20" s="118" t="s">
        <v>336</v>
      </c>
      <c r="I20" s="118"/>
      <c r="J20" s="488"/>
      <c r="K20" s="119" t="s">
        <v>38</v>
      </c>
      <c r="L20" s="119"/>
      <c r="M20" s="118" t="s">
        <v>336</v>
      </c>
      <c r="N20" s="118"/>
      <c r="O20" s="119" t="s">
        <v>53</v>
      </c>
      <c r="P20" s="119"/>
      <c r="Q20" s="119" t="s">
        <v>54</v>
      </c>
      <c r="R20" s="119"/>
      <c r="S20" s="488"/>
      <c r="T20" s="119" t="s">
        <v>38</v>
      </c>
      <c r="U20" s="119"/>
      <c r="V20" s="118" t="s">
        <v>336</v>
      </c>
      <c r="W20" s="118"/>
      <c r="X20" s="119" t="s">
        <v>53</v>
      </c>
      <c r="Y20" s="119"/>
      <c r="Z20" s="119" t="s">
        <v>54</v>
      </c>
      <c r="AA20" s="119"/>
    </row>
    <row r="21" customFormat="false" ht="6.75" hidden="false" customHeight="true" outlineLevel="0" collapsed="false">
      <c r="A21" s="489"/>
      <c r="B21" s="489"/>
      <c r="C21" s="489"/>
      <c r="D21" s="489"/>
      <c r="E21" s="489"/>
      <c r="F21" s="489"/>
      <c r="G21" s="489"/>
      <c r="H21" s="489"/>
      <c r="I21" s="489"/>
      <c r="J21" s="1"/>
      <c r="K21" s="1"/>
      <c r="L21" s="1"/>
      <c r="M21" s="1"/>
      <c r="N21" s="370"/>
      <c r="O21" s="370"/>
      <c r="P21" s="370"/>
      <c r="Q21" s="370"/>
      <c r="R21" s="370"/>
      <c r="S21" s="1"/>
      <c r="T21" s="1"/>
      <c r="U21" s="1"/>
      <c r="V21" s="1"/>
      <c r="W21" s="370"/>
      <c r="X21" s="370"/>
      <c r="Y21" s="370"/>
      <c r="Z21" s="370"/>
      <c r="AA21" s="6"/>
    </row>
    <row r="22" customFormat="false" ht="12" hidden="false" customHeight="true" outlineLevel="0" collapsed="false">
      <c r="A22" s="490" t="s">
        <v>49</v>
      </c>
      <c r="B22" s="102" t="n">
        <f aca="false">+SUM(B24:B26)</f>
        <v>1507</v>
      </c>
      <c r="C22" s="122"/>
      <c r="D22" s="122" t="n">
        <f aca="false">(K22+T22)</f>
        <v>28393</v>
      </c>
      <c r="E22" s="491"/>
      <c r="F22" s="491" t="n">
        <f aca="false">+D22/$D$22*100</f>
        <v>100</v>
      </c>
      <c r="G22" s="491"/>
      <c r="H22" s="491" t="n">
        <f aca="false">+D22/B22</f>
        <v>18.8407431984074</v>
      </c>
      <c r="I22" s="102"/>
      <c r="J22" s="102"/>
      <c r="K22" s="102" t="n">
        <f aca="false">(O22+Q22)</f>
        <v>13051</v>
      </c>
      <c r="L22" s="491"/>
      <c r="M22" s="496" t="n">
        <f aca="false">+K22/B22</f>
        <v>8.66025215660252</v>
      </c>
      <c r="N22" s="102"/>
      <c r="O22" s="102" t="n">
        <f aca="false">+O24+O25+O26</f>
        <v>839</v>
      </c>
      <c r="P22" s="102"/>
      <c r="Q22" s="102" t="n">
        <f aca="false">+Q24+Q25+Q26</f>
        <v>12212</v>
      </c>
      <c r="R22" s="494"/>
      <c r="S22" s="102"/>
      <c r="T22" s="102" t="n">
        <f aca="false">(X22+Z22)</f>
        <v>15342</v>
      </c>
      <c r="U22" s="491"/>
      <c r="V22" s="496" t="n">
        <f aca="false">+T22/B22</f>
        <v>10.1804910418049</v>
      </c>
      <c r="W22" s="102"/>
      <c r="X22" s="102" t="n">
        <f aca="false">+X24+X25+X26</f>
        <v>1782</v>
      </c>
      <c r="Y22" s="102"/>
      <c r="Z22" s="102" t="n">
        <f aca="false">+Z24+Z25+Z26</f>
        <v>13560</v>
      </c>
      <c r="AA22" s="1"/>
    </row>
    <row r="23" customFormat="false" ht="6.75" hidden="false" customHeight="true" outlineLevel="0" collapsed="false">
      <c r="A23" s="490"/>
      <c r="B23" s="102"/>
      <c r="C23" s="122"/>
      <c r="D23" s="122"/>
      <c r="E23" s="491"/>
      <c r="F23" s="491"/>
      <c r="G23" s="491"/>
      <c r="H23" s="491"/>
      <c r="I23" s="102"/>
      <c r="J23" s="102"/>
      <c r="K23" s="102"/>
      <c r="L23" s="491"/>
      <c r="M23" s="496"/>
      <c r="N23" s="102"/>
      <c r="O23" s="102"/>
      <c r="P23" s="102"/>
      <c r="Q23" s="102"/>
      <c r="R23" s="494"/>
      <c r="S23" s="102"/>
      <c r="T23" s="102"/>
      <c r="U23" s="491"/>
      <c r="V23" s="496"/>
      <c r="W23" s="102"/>
      <c r="X23" s="102"/>
      <c r="Y23" s="102"/>
      <c r="Z23" s="102"/>
      <c r="AA23" s="1"/>
    </row>
    <row r="24" customFormat="false" ht="12" hidden="false" customHeight="true" outlineLevel="0" collapsed="false">
      <c r="A24" s="79" t="s">
        <v>337</v>
      </c>
      <c r="B24" s="102" t="n">
        <v>212</v>
      </c>
      <c r="C24" s="122"/>
      <c r="D24" s="122" t="n">
        <f aca="false">(K24+T24)</f>
        <v>17096</v>
      </c>
      <c r="E24" s="491"/>
      <c r="F24" s="491" t="n">
        <f aca="false">+D24/$D$22*100</f>
        <v>60.2120240904448</v>
      </c>
      <c r="G24" s="491"/>
      <c r="H24" s="491" t="n">
        <f aca="false">+D24/B24</f>
        <v>80.6415094339623</v>
      </c>
      <c r="I24" s="102"/>
      <c r="J24" s="102"/>
      <c r="K24" s="102" t="n">
        <f aca="false">(O24+Q24)</f>
        <v>5149</v>
      </c>
      <c r="L24" s="491"/>
      <c r="M24" s="496" t="n">
        <f aca="false">+K24/B24</f>
        <v>24.2877358490566</v>
      </c>
      <c r="N24" s="102"/>
      <c r="O24" s="102" t="n">
        <v>324</v>
      </c>
      <c r="P24" s="102"/>
      <c r="Q24" s="102" t="n">
        <v>4825</v>
      </c>
      <c r="R24" s="494"/>
      <c r="S24" s="102"/>
      <c r="T24" s="102" t="n">
        <f aca="false">(X24+Z24)</f>
        <v>11947</v>
      </c>
      <c r="U24" s="491"/>
      <c r="V24" s="496" t="n">
        <f aca="false">+T24/B24</f>
        <v>56.3537735849057</v>
      </c>
      <c r="W24" s="102"/>
      <c r="X24" s="102" t="n">
        <v>1518</v>
      </c>
      <c r="Y24" s="102"/>
      <c r="Z24" s="102" t="n">
        <v>10429</v>
      </c>
      <c r="AA24" s="1"/>
    </row>
    <row r="25" customFormat="false" ht="12" hidden="false" customHeight="true" outlineLevel="0" collapsed="false">
      <c r="A25" s="79" t="s">
        <v>338</v>
      </c>
      <c r="B25" s="102" t="n">
        <v>165</v>
      </c>
      <c r="C25" s="122"/>
      <c r="D25" s="122" t="n">
        <f aca="false">(K25+T25)</f>
        <v>2036</v>
      </c>
      <c r="E25" s="491"/>
      <c r="F25" s="491" t="n">
        <f aca="false">+D25/$D$22*100</f>
        <v>7.17078153065897</v>
      </c>
      <c r="G25" s="491"/>
      <c r="H25" s="491" t="n">
        <f aca="false">+D25/B25</f>
        <v>12.3393939393939</v>
      </c>
      <c r="I25" s="102"/>
      <c r="J25" s="102"/>
      <c r="K25" s="102" t="n">
        <f aca="false">(O25+Q25)</f>
        <v>889</v>
      </c>
      <c r="L25" s="491"/>
      <c r="M25" s="496" t="n">
        <f aca="false">+K25/B25</f>
        <v>5.38787878787879</v>
      </c>
      <c r="N25" s="102"/>
      <c r="O25" s="102" t="n">
        <v>65</v>
      </c>
      <c r="P25" s="102"/>
      <c r="Q25" s="497" t="n">
        <v>824</v>
      </c>
      <c r="R25" s="494"/>
      <c r="S25" s="102"/>
      <c r="T25" s="102" t="n">
        <f aca="false">(X25+Z25)</f>
        <v>1147</v>
      </c>
      <c r="U25" s="491"/>
      <c r="V25" s="496" t="n">
        <f aca="false">+T25/B25</f>
        <v>6.95151515151515</v>
      </c>
      <c r="W25" s="102"/>
      <c r="X25" s="102" t="n">
        <v>72</v>
      </c>
      <c r="Y25" s="102"/>
      <c r="Z25" s="102" t="n">
        <v>1075</v>
      </c>
      <c r="AA25" s="1"/>
    </row>
    <row r="26" customFormat="false" ht="12" hidden="false" customHeight="true" outlineLevel="0" collapsed="false">
      <c r="A26" s="79" t="s">
        <v>339</v>
      </c>
      <c r="B26" s="102" t="n">
        <v>1130</v>
      </c>
      <c r="C26" s="122"/>
      <c r="D26" s="122" t="n">
        <f aca="false">(K26+T26)</f>
        <v>9261</v>
      </c>
      <c r="E26" s="491"/>
      <c r="F26" s="491" t="n">
        <f aca="false">+D26/$D$22*100</f>
        <v>32.6171943788962</v>
      </c>
      <c r="G26" s="491"/>
      <c r="H26" s="491" t="n">
        <f aca="false">+D26/B26</f>
        <v>8.19557522123894</v>
      </c>
      <c r="I26" s="102"/>
      <c r="J26" s="102"/>
      <c r="K26" s="102" t="n">
        <f aca="false">(O26+Q26)</f>
        <v>7013</v>
      </c>
      <c r="L26" s="491"/>
      <c r="M26" s="496" t="n">
        <f aca="false">+K26/B26</f>
        <v>6.20619469026549</v>
      </c>
      <c r="N26" s="102"/>
      <c r="O26" s="102" t="n">
        <v>450</v>
      </c>
      <c r="P26" s="102"/>
      <c r="Q26" s="497" t="n">
        <v>6563</v>
      </c>
      <c r="R26" s="494"/>
      <c r="S26" s="102"/>
      <c r="T26" s="102" t="n">
        <f aca="false">(X26+Z26)</f>
        <v>2248</v>
      </c>
      <c r="U26" s="491"/>
      <c r="V26" s="496" t="n">
        <f aca="false">+T26/B26</f>
        <v>1.98938053097345</v>
      </c>
      <c r="W26" s="102"/>
      <c r="X26" s="102" t="n">
        <v>192</v>
      </c>
      <c r="Y26" s="102"/>
      <c r="Z26" s="102" t="n">
        <v>2056</v>
      </c>
      <c r="AA26" s="1"/>
    </row>
    <row r="27" customFormat="false" ht="6.75" hidden="false" customHeight="true" outlineLevel="0" collapsed="false">
      <c r="A27" s="43"/>
      <c r="B27" s="43"/>
      <c r="C27" s="495"/>
      <c r="D27" s="495"/>
      <c r="E27" s="43"/>
      <c r="F27" s="43"/>
      <c r="G27" s="43"/>
      <c r="H27" s="43"/>
      <c r="I27" s="43"/>
      <c r="J27" s="495"/>
      <c r="K27" s="495"/>
      <c r="L27" s="495"/>
      <c r="M27" s="495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57"/>
    </row>
    <row r="28" customFormat="false" ht="12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" hidden="false" customHeight="true" outlineLevel="0" collapsed="false">
      <c r="A29" s="1"/>
      <c r="B29" s="1"/>
      <c r="C29" s="1"/>
      <c r="D29" s="1"/>
      <c r="E29" s="498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498"/>
      <c r="U29" s="1"/>
      <c r="V29" s="1"/>
      <c r="W29" s="1"/>
      <c r="X29" s="1"/>
      <c r="Y29" s="1"/>
      <c r="Z29" s="1"/>
      <c r="AA29" s="1"/>
    </row>
    <row r="30" customFormat="false" ht="15" hidden="false" customHeight="true" outlineLevel="0" collapsed="false">
      <c r="A30" s="487"/>
      <c r="B30" s="118" t="s">
        <v>49</v>
      </c>
      <c r="C30" s="487"/>
      <c r="D30" s="116" t="s">
        <v>335</v>
      </c>
      <c r="E30" s="116"/>
      <c r="F30" s="116"/>
      <c r="G30" s="116"/>
      <c r="H30" s="116"/>
      <c r="I30" s="116"/>
      <c r="J30" s="487"/>
      <c r="K30" s="116" t="s">
        <v>51</v>
      </c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</row>
    <row r="31" customFormat="false" ht="15" hidden="false" customHeight="true" outlineLevel="0" collapsed="false">
      <c r="A31" s="128" t="s">
        <v>334</v>
      </c>
      <c r="B31" s="118"/>
      <c r="C31" s="48"/>
      <c r="D31" s="325"/>
      <c r="E31" s="130"/>
      <c r="F31" s="130"/>
      <c r="G31" s="130"/>
      <c r="H31" s="130"/>
      <c r="I31" s="130"/>
      <c r="J31" s="487"/>
      <c r="K31" s="129" t="s">
        <v>58</v>
      </c>
      <c r="L31" s="129"/>
      <c r="M31" s="129"/>
      <c r="N31" s="129"/>
      <c r="O31" s="129"/>
      <c r="P31" s="129"/>
      <c r="Q31" s="129"/>
      <c r="R31" s="129"/>
      <c r="S31" s="115"/>
      <c r="T31" s="129" t="s">
        <v>59</v>
      </c>
      <c r="U31" s="129"/>
      <c r="V31" s="129"/>
      <c r="W31" s="129"/>
      <c r="X31" s="129"/>
      <c r="Y31" s="129"/>
      <c r="Z31" s="129"/>
      <c r="AA31" s="129"/>
    </row>
    <row r="32" customFormat="false" ht="15" hidden="false" customHeight="true" outlineLevel="0" collapsed="false">
      <c r="A32" s="340"/>
      <c r="B32" s="118"/>
      <c r="C32" s="340"/>
      <c r="D32" s="118" t="s">
        <v>38</v>
      </c>
      <c r="E32" s="118"/>
      <c r="F32" s="118" t="s">
        <v>91</v>
      </c>
      <c r="G32" s="118"/>
      <c r="H32" s="118" t="s">
        <v>336</v>
      </c>
      <c r="I32" s="118"/>
      <c r="J32" s="488"/>
      <c r="K32" s="118" t="s">
        <v>38</v>
      </c>
      <c r="L32" s="118"/>
      <c r="M32" s="118" t="s">
        <v>336</v>
      </c>
      <c r="N32" s="118"/>
      <c r="O32" s="118" t="s">
        <v>55</v>
      </c>
      <c r="P32" s="118"/>
      <c r="Q32" s="118" t="s">
        <v>56</v>
      </c>
      <c r="R32" s="118"/>
      <c r="S32" s="488"/>
      <c r="T32" s="118" t="s">
        <v>38</v>
      </c>
      <c r="U32" s="118"/>
      <c r="V32" s="118" t="s">
        <v>336</v>
      </c>
      <c r="W32" s="118"/>
      <c r="X32" s="118" t="s">
        <v>55</v>
      </c>
      <c r="Y32" s="118"/>
      <c r="Z32" s="118" t="s">
        <v>56</v>
      </c>
      <c r="AA32" s="118"/>
    </row>
    <row r="33" customFormat="false" ht="6.75" hidden="false" customHeight="true" outlineLevel="0" collapsed="false">
      <c r="A33" s="489"/>
      <c r="B33" s="489"/>
      <c r="C33" s="489"/>
      <c r="D33" s="489"/>
      <c r="E33" s="489"/>
      <c r="F33" s="489"/>
      <c r="G33" s="489"/>
      <c r="H33" s="489"/>
      <c r="I33" s="489"/>
      <c r="J33" s="1"/>
      <c r="K33" s="1"/>
      <c r="L33" s="1"/>
      <c r="M33" s="1"/>
      <c r="N33" s="370"/>
      <c r="O33" s="370"/>
      <c r="P33" s="370"/>
      <c r="Q33" s="370"/>
      <c r="R33" s="370"/>
      <c r="S33" s="1"/>
      <c r="T33" s="1"/>
      <c r="U33" s="1"/>
      <c r="V33" s="1"/>
      <c r="W33" s="370"/>
      <c r="X33" s="370"/>
      <c r="Y33" s="370"/>
      <c r="Z33" s="370"/>
      <c r="AA33" s="1"/>
    </row>
    <row r="34" customFormat="false" ht="12" hidden="false" customHeight="true" outlineLevel="0" collapsed="false">
      <c r="A34" s="490" t="s">
        <v>49</v>
      </c>
      <c r="B34" s="102" t="n">
        <f aca="false">+SUM(B36:B38)</f>
        <v>1507</v>
      </c>
      <c r="C34" s="122"/>
      <c r="D34" s="122" t="n">
        <f aca="false">(K34+T34)</f>
        <v>663</v>
      </c>
      <c r="E34" s="491"/>
      <c r="F34" s="491" t="n">
        <f aca="false">+D34/$D$34*100</f>
        <v>100</v>
      </c>
      <c r="G34" s="491"/>
      <c r="H34" s="491" t="n">
        <f aca="false">+D34/B34</f>
        <v>0.439946914399469</v>
      </c>
      <c r="I34" s="102"/>
      <c r="J34" s="102"/>
      <c r="K34" s="499" t="n">
        <f aca="false">(O34+Q34)</f>
        <v>122</v>
      </c>
      <c r="L34" s="491"/>
      <c r="M34" s="496" t="n">
        <f aca="false">+K34/B34</f>
        <v>0.0809555408095554</v>
      </c>
      <c r="N34" s="102"/>
      <c r="O34" s="102" t="n">
        <f aca="false">+O36+O37+O38</f>
        <v>66</v>
      </c>
      <c r="P34" s="102"/>
      <c r="Q34" s="102" t="n">
        <f aca="false">+Q36+Q37+Q38</f>
        <v>56</v>
      </c>
      <c r="R34" s="494"/>
      <c r="S34" s="102"/>
      <c r="T34" s="499" t="n">
        <f aca="false">(X34+Z34)</f>
        <v>541</v>
      </c>
      <c r="U34" s="491"/>
      <c r="V34" s="496" t="n">
        <f aca="false">+T34/B34</f>
        <v>0.358991373589914</v>
      </c>
      <c r="W34" s="102"/>
      <c r="X34" s="102" t="n">
        <f aca="false">+X36+X37+X38</f>
        <v>316</v>
      </c>
      <c r="Y34" s="102"/>
      <c r="Z34" s="102" t="n">
        <f aca="false">+Z36+Z37+Z38</f>
        <v>225</v>
      </c>
      <c r="AA34" s="1"/>
    </row>
    <row r="35" customFormat="false" ht="6.75" hidden="false" customHeight="true" outlineLevel="0" collapsed="false">
      <c r="A35" s="490"/>
      <c r="B35" s="102"/>
      <c r="C35" s="122"/>
      <c r="D35" s="122"/>
      <c r="E35" s="491"/>
      <c r="F35" s="491"/>
      <c r="G35" s="491"/>
      <c r="H35" s="491"/>
      <c r="I35" s="102"/>
      <c r="J35" s="102"/>
      <c r="K35" s="499"/>
      <c r="L35" s="491"/>
      <c r="M35" s="496"/>
      <c r="N35" s="102"/>
      <c r="O35" s="102"/>
      <c r="P35" s="102"/>
      <c r="Q35" s="499"/>
      <c r="R35" s="494"/>
      <c r="S35" s="102"/>
      <c r="T35" s="499"/>
      <c r="U35" s="491"/>
      <c r="V35" s="496"/>
      <c r="W35" s="102"/>
      <c r="X35" s="102"/>
      <c r="Y35" s="102"/>
      <c r="Z35" s="499"/>
      <c r="AA35" s="1"/>
    </row>
    <row r="36" customFormat="false" ht="12" hidden="false" customHeight="true" outlineLevel="0" collapsed="false">
      <c r="A36" s="79" t="s">
        <v>337</v>
      </c>
      <c r="B36" s="102" t="n">
        <v>212</v>
      </c>
      <c r="C36" s="122"/>
      <c r="D36" s="122" t="n">
        <f aca="false">(K36+T36)</f>
        <v>463</v>
      </c>
      <c r="E36" s="491"/>
      <c r="F36" s="491" t="n">
        <f aca="false">+D36/$D$34*100</f>
        <v>69.8340874811463</v>
      </c>
      <c r="G36" s="491"/>
      <c r="H36" s="491" t="n">
        <f aca="false">+D36/B36</f>
        <v>2.18396226415094</v>
      </c>
      <c r="I36" s="102"/>
      <c r="J36" s="102"/>
      <c r="K36" s="499" t="n">
        <f aca="false">(O36+Q36)</f>
        <v>102</v>
      </c>
      <c r="L36" s="491"/>
      <c r="M36" s="496" t="n">
        <f aca="false">+K36/B36</f>
        <v>0.481132075471698</v>
      </c>
      <c r="N36" s="102"/>
      <c r="O36" s="102" t="n">
        <v>51</v>
      </c>
      <c r="P36" s="102"/>
      <c r="Q36" s="499" t="n">
        <v>51</v>
      </c>
      <c r="R36" s="494"/>
      <c r="S36" s="102"/>
      <c r="T36" s="499" t="n">
        <f aca="false">(X36+Z36)</f>
        <v>361</v>
      </c>
      <c r="U36" s="491"/>
      <c r="V36" s="500" t="n">
        <f aca="false">+T36/B36</f>
        <v>1.70283018867925</v>
      </c>
      <c r="W36" s="102"/>
      <c r="X36" s="102" t="n">
        <v>215</v>
      </c>
      <c r="Y36" s="102"/>
      <c r="Z36" s="501" t="n">
        <v>146</v>
      </c>
      <c r="AA36" s="1"/>
    </row>
    <row r="37" customFormat="false" ht="12" hidden="false" customHeight="true" outlineLevel="0" collapsed="false">
      <c r="A37" s="79" t="s">
        <v>338</v>
      </c>
      <c r="B37" s="102" t="n">
        <v>165</v>
      </c>
      <c r="C37" s="122"/>
      <c r="D37" s="122" t="n">
        <f aca="false">(K37+T37)</f>
        <v>54</v>
      </c>
      <c r="E37" s="491"/>
      <c r="F37" s="491" t="n">
        <f aca="false">+D37/$D$34*100</f>
        <v>8.1447963800905</v>
      </c>
      <c r="G37" s="491"/>
      <c r="H37" s="491" t="n">
        <f aca="false">+D37/B37</f>
        <v>0.327272727272727</v>
      </c>
      <c r="I37" s="102"/>
      <c r="J37" s="102"/>
      <c r="K37" s="499" t="n">
        <f aca="false">(O37+Q37)</f>
        <v>0</v>
      </c>
      <c r="L37" s="491"/>
      <c r="M37" s="496" t="n">
        <f aca="false">+K37/B37</f>
        <v>0</v>
      </c>
      <c r="N37" s="102"/>
      <c r="O37" s="102" t="n">
        <v>0</v>
      </c>
      <c r="P37" s="102"/>
      <c r="Q37" s="499" t="n">
        <v>0</v>
      </c>
      <c r="R37" s="494"/>
      <c r="S37" s="102"/>
      <c r="T37" s="499" t="n">
        <f aca="false">(X37+Z37)</f>
        <v>54</v>
      </c>
      <c r="U37" s="491"/>
      <c r="V37" s="500" t="n">
        <f aca="false">+T37/B37</f>
        <v>0.327272727272727</v>
      </c>
      <c r="W37" s="102"/>
      <c r="X37" s="102" t="n">
        <v>41</v>
      </c>
      <c r="Y37" s="102"/>
      <c r="Z37" s="501" t="n">
        <v>13</v>
      </c>
      <c r="AA37" s="1"/>
    </row>
    <row r="38" customFormat="false" ht="12" hidden="false" customHeight="true" outlineLevel="0" collapsed="false">
      <c r="A38" s="79" t="s">
        <v>339</v>
      </c>
      <c r="B38" s="102" t="n">
        <v>1130</v>
      </c>
      <c r="C38" s="122"/>
      <c r="D38" s="122" t="n">
        <f aca="false">(K38+T38)</f>
        <v>146</v>
      </c>
      <c r="E38" s="491"/>
      <c r="F38" s="491" t="n">
        <f aca="false">+D38/$D$34*100+0.1</f>
        <v>22.1211161387632</v>
      </c>
      <c r="G38" s="491"/>
      <c r="H38" s="491" t="n">
        <f aca="false">+D38/B38</f>
        <v>0.129203539823009</v>
      </c>
      <c r="I38" s="102"/>
      <c r="J38" s="102"/>
      <c r="K38" s="499" t="n">
        <f aca="false">(O38+Q38)</f>
        <v>20</v>
      </c>
      <c r="L38" s="491"/>
      <c r="M38" s="496" t="n">
        <f aca="false">+K38/B38</f>
        <v>0.0176991150442478</v>
      </c>
      <c r="N38" s="102"/>
      <c r="O38" s="102" t="n">
        <v>15</v>
      </c>
      <c r="P38" s="102"/>
      <c r="Q38" s="499" t="n">
        <v>5</v>
      </c>
      <c r="R38" s="494"/>
      <c r="S38" s="102"/>
      <c r="T38" s="499" t="n">
        <f aca="false">(X38+Z38)</f>
        <v>126</v>
      </c>
      <c r="U38" s="491"/>
      <c r="V38" s="500" t="n">
        <f aca="false">+T38/B38</f>
        <v>0.111504424778761</v>
      </c>
      <c r="W38" s="102"/>
      <c r="X38" s="102" t="n">
        <v>60</v>
      </c>
      <c r="Y38" s="102"/>
      <c r="Z38" s="501" t="n">
        <v>66</v>
      </c>
      <c r="AA38" s="1"/>
    </row>
    <row r="39" customFormat="false" ht="6.75" hidden="false" customHeight="true" outlineLevel="0" collapsed="false">
      <c r="A39" s="43"/>
      <c r="B39" s="43"/>
      <c r="C39" s="495"/>
      <c r="D39" s="495"/>
      <c r="E39" s="43"/>
      <c r="F39" s="43"/>
      <c r="G39" s="43"/>
      <c r="H39" s="43"/>
      <c r="I39" s="43"/>
      <c r="J39" s="495"/>
      <c r="K39" s="495"/>
      <c r="L39" s="495"/>
      <c r="M39" s="495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57"/>
    </row>
    <row r="40" customFormat="false" ht="6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6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A41" s="63" t="s">
        <v>340</v>
      </c>
      <c r="B41" s="6"/>
      <c r="C41" s="1"/>
      <c r="D41" s="46"/>
      <c r="E41" s="1"/>
      <c r="F41" s="1"/>
      <c r="G41" s="1"/>
      <c r="H41" s="1"/>
      <c r="I41" s="1"/>
      <c r="J41" s="1"/>
      <c r="K41" s="46"/>
      <c r="L41" s="1"/>
      <c r="M41" s="1"/>
      <c r="N41" s="1"/>
      <c r="O41" s="46"/>
      <c r="P41" s="1"/>
      <c r="Q41" s="1"/>
      <c r="R41" s="1"/>
      <c r="S41" s="1"/>
      <c r="T41" s="46"/>
      <c r="U41" s="1"/>
      <c r="V41" s="1"/>
      <c r="W41" s="1"/>
      <c r="X41" s="99"/>
      <c r="Y41" s="1"/>
      <c r="Z41" s="99"/>
      <c r="AA41" s="1"/>
    </row>
    <row r="42" customFormat="false" ht="12.75" hidden="false" customHeight="false" outlineLevel="0" collapsed="false">
      <c r="D42" s="88"/>
      <c r="K42" s="88"/>
      <c r="O42" s="88"/>
      <c r="T42" s="88"/>
      <c r="X42" s="502"/>
      <c r="Z42" s="502"/>
    </row>
    <row r="43" customFormat="false" ht="12.75" hidden="false" customHeight="false" outlineLevel="0" collapsed="false">
      <c r="D43" s="88"/>
      <c r="K43" s="88"/>
      <c r="O43" s="88"/>
      <c r="T43" s="88"/>
      <c r="X43" s="502"/>
      <c r="Z43" s="502"/>
    </row>
    <row r="44" customFormat="false" ht="12.75" hidden="false" customHeight="false" outlineLevel="0" collapsed="false">
      <c r="D44" s="88"/>
      <c r="K44" s="88"/>
      <c r="O44" s="88"/>
      <c r="T44" s="88"/>
      <c r="X44" s="502"/>
      <c r="Z44" s="502"/>
    </row>
  </sheetData>
  <mergeCells count="49">
    <mergeCell ref="Z6:AA6"/>
    <mergeCell ref="A7:A8"/>
    <mergeCell ref="B7:B8"/>
    <mergeCell ref="D7:I7"/>
    <mergeCell ref="K7:R7"/>
    <mergeCell ref="T7:AA7"/>
    <mergeCell ref="D8:E8"/>
    <mergeCell ref="F8:G8"/>
    <mergeCell ref="H8:I8"/>
    <mergeCell ref="K8:L8"/>
    <mergeCell ref="M8:N8"/>
    <mergeCell ref="O8:P8"/>
    <mergeCell ref="Q8:R8"/>
    <mergeCell ref="T8:U8"/>
    <mergeCell ref="V8:W8"/>
    <mergeCell ref="X8:Y8"/>
    <mergeCell ref="Z8:AA8"/>
    <mergeCell ref="B18:B20"/>
    <mergeCell ref="D18:I18"/>
    <mergeCell ref="K18:AA18"/>
    <mergeCell ref="K19:R19"/>
    <mergeCell ref="T19:AA19"/>
    <mergeCell ref="D20:E20"/>
    <mergeCell ref="F20:G20"/>
    <mergeCell ref="H20:I20"/>
    <mergeCell ref="K20:L20"/>
    <mergeCell ref="M20:N20"/>
    <mergeCell ref="O20:P20"/>
    <mergeCell ref="Q20:R20"/>
    <mergeCell ref="T20:U20"/>
    <mergeCell ref="V20:W20"/>
    <mergeCell ref="X20:Y20"/>
    <mergeCell ref="Z20:AA20"/>
    <mergeCell ref="B30:B32"/>
    <mergeCell ref="D30:I30"/>
    <mergeCell ref="K30:AA30"/>
    <mergeCell ref="K31:R31"/>
    <mergeCell ref="T31:AA31"/>
    <mergeCell ref="D32:E32"/>
    <mergeCell ref="F32:G32"/>
    <mergeCell ref="H32:I32"/>
    <mergeCell ref="K32:L32"/>
    <mergeCell ref="M32:N32"/>
    <mergeCell ref="O32:P32"/>
    <mergeCell ref="Q32:R32"/>
    <mergeCell ref="T32:U32"/>
    <mergeCell ref="V32:W32"/>
    <mergeCell ref="X32:Y32"/>
    <mergeCell ref="Z32:AA32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3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0.71"/>
    <col collapsed="false" customWidth="true" hidden="false" outlineLevel="0" max="3" min="3" style="0" width="5.71"/>
    <col collapsed="false" customWidth="true" hidden="false" outlineLevel="0" max="4" min="4" style="0" width="10.71"/>
    <col collapsed="false" customWidth="true" hidden="false" outlineLevel="0" max="5" min="5" style="0" width="5.71"/>
    <col collapsed="false" customWidth="true" hidden="false" outlineLevel="0" max="6" min="6" style="0" width="10.71"/>
    <col collapsed="false" customWidth="true" hidden="false" outlineLevel="0" max="7" min="7" style="0" width="5.71"/>
    <col collapsed="false" customWidth="true" hidden="false" outlineLevel="0" max="8" min="8" style="0" width="10.71"/>
    <col collapsed="false" customWidth="true" hidden="false" outlineLevel="0" max="9" min="9" style="0" width="5.71"/>
    <col collapsed="false" customWidth="true" hidden="false" outlineLevel="0" max="10" min="10" style="0" width="2.7"/>
    <col collapsed="false" customWidth="true" hidden="false" outlineLevel="0" max="11" min="11" style="0" width="10.71"/>
    <col collapsed="false" customWidth="true" hidden="false" outlineLevel="0" max="12" min="12" style="0" width="5.71"/>
    <col collapsed="false" customWidth="true" hidden="false" outlineLevel="0" max="13" min="13" style="0" width="10.71"/>
    <col collapsed="false" customWidth="true" hidden="false" outlineLevel="0" max="14" min="14" style="0" width="5.71"/>
  </cols>
  <sheetData>
    <row r="1" customFormat="false" ht="15" hidden="false" customHeight="true" outlineLevel="0" collapsed="false">
      <c r="A1" s="66" t="s">
        <v>341</v>
      </c>
      <c r="B1" s="503"/>
      <c r="C1" s="503"/>
      <c r="D1" s="503"/>
      <c r="E1" s="503"/>
      <c r="F1" s="503"/>
      <c r="G1" s="503"/>
      <c r="H1" s="503"/>
      <c r="I1" s="503"/>
      <c r="J1" s="503"/>
      <c r="K1" s="503"/>
      <c r="L1" s="503"/>
      <c r="M1" s="503"/>
      <c r="N1" s="503"/>
      <c r="O1" s="504"/>
      <c r="P1" s="504"/>
      <c r="Q1" s="504"/>
      <c r="R1" s="504"/>
      <c r="S1" s="504"/>
    </row>
    <row r="2" customFormat="false" ht="15" hidden="false" customHeight="true" outlineLevel="0" collapsed="false">
      <c r="A2" s="66"/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  <c r="M2" s="503"/>
      <c r="N2" s="3" t="s">
        <v>1</v>
      </c>
      <c r="O2" s="504"/>
      <c r="P2" s="504"/>
      <c r="Q2" s="504"/>
      <c r="R2" s="504"/>
      <c r="S2" s="504"/>
    </row>
    <row r="3" customFormat="false" ht="15" hidden="false" customHeight="true" outlineLevel="0" collapsed="false">
      <c r="A3" s="66"/>
      <c r="B3" s="503"/>
      <c r="C3" s="503"/>
      <c r="D3" s="503"/>
      <c r="E3" s="503"/>
      <c r="F3" s="503"/>
      <c r="G3" s="503"/>
      <c r="H3" s="503"/>
      <c r="I3" s="503"/>
      <c r="J3" s="503"/>
      <c r="K3" s="503"/>
      <c r="L3" s="503"/>
      <c r="M3" s="503"/>
      <c r="N3" s="4" t="s">
        <v>342</v>
      </c>
      <c r="O3" s="504"/>
      <c r="P3" s="504"/>
      <c r="Q3" s="504"/>
      <c r="R3" s="504"/>
      <c r="S3" s="504"/>
    </row>
    <row r="4" customFormat="false" ht="8.1" hidden="false" customHeight="true" outlineLevel="0" collapsed="false">
      <c r="A4" s="66"/>
      <c r="B4" s="503"/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4"/>
      <c r="P4" s="504"/>
      <c r="Q4" s="504"/>
      <c r="R4" s="504"/>
      <c r="S4" s="504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79"/>
      <c r="L5" s="1"/>
      <c r="M5" s="1"/>
      <c r="N5" s="8" t="s">
        <v>343</v>
      </c>
    </row>
    <row r="6" customFormat="false" ht="3.95" hidden="false" customHeight="true" outlineLevel="0" collapsed="false">
      <c r="A6" s="505"/>
      <c r="B6" s="506"/>
      <c r="C6" s="505"/>
      <c r="D6" s="505"/>
      <c r="E6" s="505"/>
      <c r="F6" s="505"/>
      <c r="G6" s="505"/>
      <c r="H6" s="1"/>
      <c r="I6" s="1"/>
      <c r="J6" s="1"/>
      <c r="K6" s="71"/>
      <c r="L6" s="507"/>
      <c r="M6" s="486"/>
      <c r="N6" s="486"/>
    </row>
    <row r="7" customFormat="false" ht="15" hidden="false" customHeight="true" outlineLevel="0" collapsed="false">
      <c r="A7" s="508" t="s">
        <v>344</v>
      </c>
      <c r="B7" s="509" t="s">
        <v>49</v>
      </c>
      <c r="C7" s="509"/>
      <c r="D7" s="510" t="s">
        <v>334</v>
      </c>
      <c r="E7" s="510"/>
      <c r="F7" s="510"/>
      <c r="G7" s="510"/>
      <c r="H7" s="510"/>
      <c r="I7" s="510"/>
      <c r="J7" s="115"/>
      <c r="K7" s="116" t="s">
        <v>345</v>
      </c>
      <c r="L7" s="116"/>
      <c r="M7" s="116"/>
      <c r="N7" s="116"/>
    </row>
    <row r="8" customFormat="false" ht="15" hidden="false" customHeight="true" outlineLevel="0" collapsed="false">
      <c r="A8" s="508"/>
      <c r="B8" s="509"/>
      <c r="C8" s="509"/>
      <c r="D8" s="511" t="s">
        <v>337</v>
      </c>
      <c r="E8" s="511"/>
      <c r="F8" s="511" t="s">
        <v>338</v>
      </c>
      <c r="G8" s="511"/>
      <c r="H8" s="511" t="s">
        <v>339</v>
      </c>
      <c r="I8" s="511"/>
      <c r="J8" s="509"/>
      <c r="K8" s="118" t="s">
        <v>38</v>
      </c>
      <c r="L8" s="118"/>
      <c r="M8" s="118" t="s">
        <v>346</v>
      </c>
      <c r="N8" s="118"/>
    </row>
    <row r="9" customFormat="false" ht="6.75" hidden="false" customHeight="true" outlineLevel="0" collapsed="false">
      <c r="A9" s="512"/>
      <c r="B9" s="513"/>
      <c r="C9" s="513"/>
      <c r="D9" s="513"/>
      <c r="E9" s="513"/>
      <c r="F9" s="513"/>
      <c r="G9" s="513"/>
      <c r="H9" s="513"/>
      <c r="I9" s="513"/>
      <c r="J9" s="513"/>
      <c r="K9" s="71"/>
      <c r="L9" s="79"/>
      <c r="M9" s="79"/>
      <c r="N9" s="79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</row>
    <row r="10" customFormat="false" ht="12.75" hidden="false" customHeight="true" outlineLevel="0" collapsed="false">
      <c r="A10" s="514" t="s">
        <v>49</v>
      </c>
      <c r="B10" s="515" t="n">
        <f aca="false">SUM(D10:I10)</f>
        <v>1507</v>
      </c>
      <c r="C10" s="515"/>
      <c r="D10" s="515" t="n">
        <f aca="false">SUM(D12:D35)</f>
        <v>212</v>
      </c>
      <c r="E10" s="515"/>
      <c r="F10" s="515" t="n">
        <f aca="false">SUM(F12:F35)</f>
        <v>168</v>
      </c>
      <c r="G10" s="515"/>
      <c r="H10" s="515" t="n">
        <f aca="false">SUM(H12:H35)</f>
        <v>1127</v>
      </c>
      <c r="I10" s="516"/>
      <c r="J10" s="516"/>
      <c r="K10" s="515" t="n">
        <f aca="false">SUM(K12:K35)</f>
        <v>29056</v>
      </c>
      <c r="L10" s="517"/>
      <c r="M10" s="518" t="n">
        <f aca="false">+K10/B10</f>
        <v>19.2806901128069</v>
      </c>
      <c r="N10" s="238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</row>
    <row r="11" customFormat="false" ht="6.75" hidden="false" customHeight="true" outlineLevel="0" collapsed="false">
      <c r="A11" s="519"/>
      <c r="B11" s="520"/>
      <c r="C11" s="521"/>
      <c r="D11" s="521"/>
      <c r="E11" s="521"/>
      <c r="F11" s="521"/>
      <c r="G11" s="521"/>
      <c r="H11" s="521"/>
      <c r="I11" s="521"/>
      <c r="J11" s="521"/>
      <c r="K11" s="522"/>
      <c r="L11" s="523"/>
      <c r="M11" s="524"/>
      <c r="N11" s="1"/>
    </row>
    <row r="12" customFormat="false" ht="12.75" hidden="false" customHeight="true" outlineLevel="0" collapsed="false">
      <c r="A12" s="79" t="s">
        <v>347</v>
      </c>
      <c r="B12" s="525" t="n">
        <f aca="false">SUM(D12:I12)</f>
        <v>282</v>
      </c>
      <c r="C12" s="526"/>
      <c r="D12" s="1" t="n">
        <v>160</v>
      </c>
      <c r="E12" s="526"/>
      <c r="F12" s="1" t="n">
        <v>14</v>
      </c>
      <c r="G12" s="526"/>
      <c r="H12" s="6" t="n">
        <v>108</v>
      </c>
      <c r="I12" s="526"/>
      <c r="J12" s="526"/>
      <c r="K12" s="27" t="n">
        <v>17413</v>
      </c>
      <c r="L12" s="494"/>
      <c r="M12" s="500" t="n">
        <f aca="false">+K12/B12</f>
        <v>61.7482269503546</v>
      </c>
      <c r="N12" s="1"/>
    </row>
    <row r="13" customFormat="false" ht="12.75" hidden="false" customHeight="true" outlineLevel="0" collapsed="false">
      <c r="A13" s="79" t="s">
        <v>348</v>
      </c>
      <c r="B13" s="525" t="n">
        <f aca="false">SUM(D13:I13)</f>
        <v>393</v>
      </c>
      <c r="C13" s="526"/>
      <c r="D13" s="1" t="n">
        <v>14</v>
      </c>
      <c r="E13" s="526"/>
      <c r="F13" s="1" t="n">
        <v>41</v>
      </c>
      <c r="G13" s="526"/>
      <c r="H13" s="6" t="n">
        <v>338</v>
      </c>
      <c r="I13" s="526"/>
      <c r="J13" s="526"/>
      <c r="K13" s="27" t="n">
        <v>3746</v>
      </c>
      <c r="L13" s="494"/>
      <c r="M13" s="500" t="n">
        <f aca="false">+K13/B13</f>
        <v>9.53180661577608</v>
      </c>
      <c r="N13" s="1"/>
    </row>
    <row r="14" customFormat="false" ht="12.75" hidden="false" customHeight="true" outlineLevel="0" collapsed="false">
      <c r="A14" s="79" t="s">
        <v>349</v>
      </c>
      <c r="B14" s="525" t="n">
        <f aca="false">SUM(D14:I14)</f>
        <v>15</v>
      </c>
      <c r="C14" s="526"/>
      <c r="D14" s="1" t="n">
        <v>0</v>
      </c>
      <c r="E14" s="526"/>
      <c r="F14" s="1" t="n">
        <v>3</v>
      </c>
      <c r="G14" s="526"/>
      <c r="H14" s="6" t="n">
        <v>12</v>
      </c>
      <c r="I14" s="526"/>
      <c r="J14" s="526"/>
      <c r="K14" s="27" t="n">
        <v>58</v>
      </c>
      <c r="L14" s="494"/>
      <c r="M14" s="500" t="n">
        <f aca="false">+K14/B14</f>
        <v>3.86666666666667</v>
      </c>
      <c r="N14" s="1"/>
    </row>
    <row r="15" customFormat="false" ht="12.75" hidden="false" customHeight="true" outlineLevel="0" collapsed="false">
      <c r="A15" s="79" t="s">
        <v>350</v>
      </c>
      <c r="B15" s="525" t="n">
        <f aca="false">SUM(D15:I15)</f>
        <v>134</v>
      </c>
      <c r="C15" s="526"/>
      <c r="D15" s="1" t="n">
        <v>2</v>
      </c>
      <c r="E15" s="526"/>
      <c r="F15" s="1" t="n">
        <v>17</v>
      </c>
      <c r="G15" s="526"/>
      <c r="H15" s="6" t="n">
        <v>115</v>
      </c>
      <c r="I15" s="526"/>
      <c r="J15" s="526"/>
      <c r="K15" s="469" t="n">
        <v>1235</v>
      </c>
      <c r="L15" s="494"/>
      <c r="M15" s="500" t="n">
        <f aca="false">+K15/B15</f>
        <v>9.21641791044776</v>
      </c>
      <c r="N15" s="1"/>
    </row>
    <row r="16" customFormat="false" ht="12.75" hidden="false" customHeight="true" outlineLevel="0" collapsed="false">
      <c r="A16" s="527" t="s">
        <v>351</v>
      </c>
      <c r="B16" s="528" t="n">
        <f aca="false">SUM(D16:I16)</f>
        <v>23</v>
      </c>
      <c r="C16" s="529"/>
      <c r="D16" s="527" t="n">
        <v>0</v>
      </c>
      <c r="E16" s="529"/>
      <c r="F16" s="527" t="n">
        <v>3</v>
      </c>
      <c r="G16" s="529"/>
      <c r="H16" s="530" t="n">
        <v>20</v>
      </c>
      <c r="I16" s="529"/>
      <c r="J16" s="529"/>
      <c r="K16" s="27" t="n">
        <v>133</v>
      </c>
      <c r="L16" s="531"/>
      <c r="M16" s="532" t="n">
        <f aca="false">+K16/B16</f>
        <v>5.78260869565217</v>
      </c>
      <c r="N16" s="527"/>
    </row>
    <row r="17" customFormat="false" ht="12.75" hidden="false" customHeight="true" outlineLevel="0" collapsed="false">
      <c r="A17" s="79" t="s">
        <v>352</v>
      </c>
      <c r="B17" s="419" t="n">
        <f aca="false">SUM(D17:I17)</f>
        <v>26</v>
      </c>
      <c r="C17" s="533"/>
      <c r="D17" s="79" t="n">
        <v>0</v>
      </c>
      <c r="E17" s="533"/>
      <c r="F17" s="79" t="n">
        <v>7</v>
      </c>
      <c r="G17" s="533"/>
      <c r="H17" s="534" t="n">
        <v>19</v>
      </c>
      <c r="I17" s="533"/>
      <c r="J17" s="533"/>
      <c r="K17" s="27" t="n">
        <v>175</v>
      </c>
      <c r="L17" s="494"/>
      <c r="M17" s="500" t="n">
        <f aca="false">+K17/B17</f>
        <v>6.73076923076923</v>
      </c>
      <c r="N17" s="79"/>
    </row>
    <row r="18" customFormat="false" ht="12.75" hidden="false" customHeight="true" outlineLevel="0" collapsed="false">
      <c r="A18" s="79" t="s">
        <v>353</v>
      </c>
      <c r="B18" s="419" t="n">
        <f aca="false">SUM(D18:I18)</f>
        <v>31</v>
      </c>
      <c r="C18" s="533"/>
      <c r="D18" s="79" t="n">
        <v>0</v>
      </c>
      <c r="E18" s="533"/>
      <c r="F18" s="79" t="n">
        <v>3</v>
      </c>
      <c r="G18" s="533"/>
      <c r="H18" s="534" t="n">
        <v>28</v>
      </c>
      <c r="I18" s="533"/>
      <c r="J18" s="533"/>
      <c r="K18" s="27" t="n">
        <v>166</v>
      </c>
      <c r="L18" s="494"/>
      <c r="M18" s="500" t="n">
        <f aca="false">+K18/B18</f>
        <v>5.35483870967742</v>
      </c>
      <c r="N18" s="79"/>
    </row>
    <row r="19" customFormat="false" ht="12.75" hidden="false" customHeight="true" outlineLevel="0" collapsed="false">
      <c r="A19" s="79" t="s">
        <v>354</v>
      </c>
      <c r="B19" s="419" t="n">
        <f aca="false">SUM(D19:I19)</f>
        <v>58</v>
      </c>
      <c r="C19" s="533"/>
      <c r="D19" s="79" t="n">
        <v>4</v>
      </c>
      <c r="E19" s="533"/>
      <c r="F19" s="79" t="n">
        <v>5</v>
      </c>
      <c r="G19" s="533"/>
      <c r="H19" s="534" t="n">
        <v>49</v>
      </c>
      <c r="I19" s="533"/>
      <c r="J19" s="533"/>
      <c r="K19" s="27" t="n">
        <v>486</v>
      </c>
      <c r="L19" s="494"/>
      <c r="M19" s="500" t="n">
        <f aca="false">+K19/B19</f>
        <v>8.37931034482759</v>
      </c>
      <c r="N19" s="79"/>
    </row>
    <row r="20" customFormat="false" ht="12.75" hidden="false" customHeight="true" outlineLevel="0" collapsed="false">
      <c r="A20" s="79" t="s">
        <v>355</v>
      </c>
      <c r="B20" s="419" t="n">
        <f aca="false">SUM(D20:I20)</f>
        <v>5</v>
      </c>
      <c r="C20" s="533"/>
      <c r="D20" s="79" t="n">
        <v>0</v>
      </c>
      <c r="E20" s="533"/>
      <c r="F20" s="79" t="n">
        <v>1</v>
      </c>
      <c r="G20" s="533"/>
      <c r="H20" s="534" t="n">
        <v>4</v>
      </c>
      <c r="I20" s="533"/>
      <c r="J20" s="533"/>
      <c r="K20" s="27" t="n">
        <v>26</v>
      </c>
      <c r="L20" s="494"/>
      <c r="M20" s="500" t="n">
        <f aca="false">+K20/B20</f>
        <v>5.2</v>
      </c>
      <c r="N20" s="79"/>
    </row>
    <row r="21" customFormat="false" ht="12.75" hidden="false" customHeight="true" outlineLevel="0" collapsed="false">
      <c r="A21" s="527" t="s">
        <v>356</v>
      </c>
      <c r="B21" s="528" t="n">
        <f aca="false">SUM(D21:I21)</f>
        <v>22</v>
      </c>
      <c r="C21" s="529"/>
      <c r="D21" s="527" t="n">
        <v>1</v>
      </c>
      <c r="E21" s="529"/>
      <c r="F21" s="527" t="n">
        <v>2</v>
      </c>
      <c r="G21" s="529"/>
      <c r="H21" s="530" t="n">
        <v>19</v>
      </c>
      <c r="I21" s="529"/>
      <c r="J21" s="529"/>
      <c r="K21" s="535" t="n">
        <v>150</v>
      </c>
      <c r="L21" s="531"/>
      <c r="M21" s="532" t="n">
        <f aca="false">+K21/B21</f>
        <v>6.81818181818182</v>
      </c>
      <c r="N21" s="527"/>
    </row>
    <row r="22" customFormat="false" ht="12.75" hidden="false" customHeight="true" outlineLevel="0" collapsed="false">
      <c r="A22" s="79" t="s">
        <v>357</v>
      </c>
      <c r="B22" s="525" t="n">
        <f aca="false">SUM(D22:I22)</f>
        <v>17</v>
      </c>
      <c r="C22" s="526"/>
      <c r="D22" s="1" t="n">
        <v>0</v>
      </c>
      <c r="E22" s="526"/>
      <c r="F22" s="1" t="n">
        <v>3</v>
      </c>
      <c r="G22" s="526"/>
      <c r="H22" s="6" t="n">
        <v>14</v>
      </c>
      <c r="I22" s="526"/>
      <c r="J22" s="526"/>
      <c r="K22" s="122" t="n">
        <v>46</v>
      </c>
      <c r="L22" s="494"/>
      <c r="M22" s="500" t="n">
        <f aca="false">+K22/B22</f>
        <v>2.70588235294118</v>
      </c>
      <c r="N22" s="1"/>
    </row>
    <row r="23" customFormat="false" ht="12.75" hidden="false" customHeight="true" outlineLevel="0" collapsed="false">
      <c r="A23" s="79" t="s">
        <v>358</v>
      </c>
      <c r="B23" s="525" t="n">
        <f aca="false">SUM(D23:I23)</f>
        <v>9</v>
      </c>
      <c r="C23" s="526"/>
      <c r="D23" s="1" t="n">
        <v>0</v>
      </c>
      <c r="E23" s="526"/>
      <c r="F23" s="1" t="n">
        <v>1</v>
      </c>
      <c r="G23" s="526"/>
      <c r="H23" s="6" t="n">
        <v>8</v>
      </c>
      <c r="I23" s="526"/>
      <c r="J23" s="526"/>
      <c r="K23" s="122" t="n">
        <v>58</v>
      </c>
      <c r="L23" s="494"/>
      <c r="M23" s="500" t="n">
        <f aca="false">+K23/B23</f>
        <v>6.44444444444445</v>
      </c>
      <c r="N23" s="1"/>
    </row>
    <row r="24" customFormat="false" ht="12.75" hidden="false" customHeight="true" outlineLevel="0" collapsed="false">
      <c r="A24" s="79" t="s">
        <v>359</v>
      </c>
      <c r="B24" s="525" t="n">
        <f aca="false">SUM(D24:I24)</f>
        <v>100</v>
      </c>
      <c r="C24" s="526"/>
      <c r="D24" s="1" t="n">
        <v>3</v>
      </c>
      <c r="E24" s="526"/>
      <c r="F24" s="1" t="n">
        <v>13</v>
      </c>
      <c r="G24" s="526"/>
      <c r="H24" s="6" t="n">
        <v>84</v>
      </c>
      <c r="I24" s="526"/>
      <c r="J24" s="526"/>
      <c r="K24" s="122" t="n">
        <v>902</v>
      </c>
      <c r="L24" s="494"/>
      <c r="M24" s="500" t="n">
        <f aca="false">+K24/B24</f>
        <v>9.02</v>
      </c>
      <c r="N24" s="1"/>
    </row>
    <row r="25" customFormat="false" ht="12.75" hidden="false" customHeight="true" outlineLevel="0" collapsed="false">
      <c r="A25" s="79" t="s">
        <v>360</v>
      </c>
      <c r="B25" s="525" t="n">
        <f aca="false">SUM(D25:I25)</f>
        <v>30</v>
      </c>
      <c r="C25" s="526"/>
      <c r="D25" s="1" t="n">
        <v>1</v>
      </c>
      <c r="E25" s="526"/>
      <c r="F25" s="1" t="n">
        <v>5</v>
      </c>
      <c r="G25" s="526"/>
      <c r="H25" s="6" t="n">
        <v>24</v>
      </c>
      <c r="I25" s="526"/>
      <c r="J25" s="526"/>
      <c r="K25" s="469" t="n">
        <v>159</v>
      </c>
      <c r="L25" s="494"/>
      <c r="M25" s="500" t="n">
        <f aca="false">+K25/B25</f>
        <v>5.3</v>
      </c>
      <c r="N25" s="1"/>
    </row>
    <row r="26" customFormat="false" ht="12.75" hidden="false" customHeight="true" outlineLevel="0" collapsed="false">
      <c r="A26" s="527" t="s">
        <v>361</v>
      </c>
      <c r="B26" s="528" t="n">
        <f aca="false">SUM(D26:I26)</f>
        <v>32</v>
      </c>
      <c r="C26" s="529"/>
      <c r="D26" s="527" t="n">
        <v>0</v>
      </c>
      <c r="E26" s="529"/>
      <c r="F26" s="527" t="n">
        <v>5</v>
      </c>
      <c r="G26" s="529"/>
      <c r="H26" s="530" t="n">
        <v>27</v>
      </c>
      <c r="I26" s="529"/>
      <c r="J26" s="529"/>
      <c r="K26" s="27" t="n">
        <v>200</v>
      </c>
      <c r="L26" s="531"/>
      <c r="M26" s="532" t="n">
        <f aca="false">+K26/B26</f>
        <v>6.25</v>
      </c>
      <c r="N26" s="527"/>
    </row>
    <row r="27" customFormat="false" ht="12.75" hidden="false" customHeight="true" outlineLevel="0" collapsed="false">
      <c r="A27" s="79" t="s">
        <v>362</v>
      </c>
      <c r="B27" s="419" t="n">
        <f aca="false">SUM(D27:I27)</f>
        <v>43</v>
      </c>
      <c r="C27" s="533"/>
      <c r="D27" s="79" t="n">
        <v>1</v>
      </c>
      <c r="E27" s="533"/>
      <c r="F27" s="79" t="n">
        <v>3</v>
      </c>
      <c r="G27" s="533"/>
      <c r="H27" s="534" t="n">
        <v>39</v>
      </c>
      <c r="I27" s="533"/>
      <c r="J27" s="533"/>
      <c r="K27" s="27" t="n">
        <v>197</v>
      </c>
      <c r="L27" s="494"/>
      <c r="M27" s="500" t="n">
        <f aca="false">+K27/B27</f>
        <v>4.58139534883721</v>
      </c>
      <c r="N27" s="79"/>
    </row>
    <row r="28" customFormat="false" ht="12.75" hidden="false" customHeight="true" outlineLevel="0" collapsed="false">
      <c r="A28" s="79" t="s">
        <v>363</v>
      </c>
      <c r="B28" s="419" t="n">
        <f aca="false">SUM(D28:I28)</f>
        <v>40</v>
      </c>
      <c r="C28" s="533"/>
      <c r="D28" s="79" t="n">
        <v>7</v>
      </c>
      <c r="E28" s="533"/>
      <c r="F28" s="79" t="n">
        <v>4</v>
      </c>
      <c r="G28" s="533"/>
      <c r="H28" s="534" t="n">
        <v>29</v>
      </c>
      <c r="I28" s="533"/>
      <c r="J28" s="533"/>
      <c r="K28" s="27" t="n">
        <v>461</v>
      </c>
      <c r="L28" s="494"/>
      <c r="M28" s="500" t="n">
        <f aca="false">+K28/B28</f>
        <v>11.525</v>
      </c>
      <c r="N28" s="79"/>
    </row>
    <row r="29" customFormat="false" ht="12.75" hidden="false" customHeight="true" outlineLevel="0" collapsed="false">
      <c r="A29" s="79" t="s">
        <v>364</v>
      </c>
      <c r="B29" s="419" t="n">
        <f aca="false">SUM(D29:I29)</f>
        <v>20</v>
      </c>
      <c r="C29" s="533"/>
      <c r="D29" s="79" t="n">
        <v>0</v>
      </c>
      <c r="E29" s="533"/>
      <c r="F29" s="79" t="n">
        <v>2</v>
      </c>
      <c r="G29" s="533"/>
      <c r="H29" s="534" t="n">
        <v>18</v>
      </c>
      <c r="I29" s="533"/>
      <c r="J29" s="533"/>
      <c r="K29" s="27" t="n">
        <v>185</v>
      </c>
      <c r="L29" s="494"/>
      <c r="M29" s="500" t="n">
        <f aca="false">+K29/B29</f>
        <v>9.25</v>
      </c>
      <c r="N29" s="79"/>
    </row>
    <row r="30" customFormat="false" ht="12.75" hidden="false" customHeight="true" outlineLevel="0" collapsed="false">
      <c r="A30" s="536" t="s">
        <v>365</v>
      </c>
      <c r="B30" s="537" t="n">
        <f aca="false">SUM(D30:I30)</f>
        <v>15</v>
      </c>
      <c r="C30" s="538"/>
      <c r="D30" s="536" t="n">
        <v>0</v>
      </c>
      <c r="E30" s="538"/>
      <c r="F30" s="536" t="n">
        <v>4</v>
      </c>
      <c r="G30" s="538"/>
      <c r="H30" s="539" t="n">
        <v>11</v>
      </c>
      <c r="I30" s="538"/>
      <c r="J30" s="538"/>
      <c r="K30" s="27" t="n">
        <v>95</v>
      </c>
      <c r="L30" s="540"/>
      <c r="M30" s="541" t="n">
        <f aca="false">+K30/B30</f>
        <v>6.33333333333333</v>
      </c>
      <c r="N30" s="536"/>
    </row>
    <row r="31" customFormat="false" ht="12.75" hidden="false" customHeight="true" outlineLevel="0" collapsed="false">
      <c r="A31" s="79" t="s">
        <v>366</v>
      </c>
      <c r="B31" s="525" t="n">
        <f aca="false">SUM(D31:I31)</f>
        <v>11</v>
      </c>
      <c r="C31" s="526"/>
      <c r="D31" s="1" t="n">
        <v>0</v>
      </c>
      <c r="E31" s="526"/>
      <c r="F31" s="1" t="n">
        <v>1</v>
      </c>
      <c r="G31" s="526"/>
      <c r="H31" s="6" t="n">
        <v>10</v>
      </c>
      <c r="I31" s="526"/>
      <c r="J31" s="526"/>
      <c r="K31" s="535" t="n">
        <v>57</v>
      </c>
      <c r="L31" s="494"/>
      <c r="M31" s="500" t="n">
        <f aca="false">+K31/B31</f>
        <v>5.18181818181818</v>
      </c>
      <c r="N31" s="1"/>
    </row>
    <row r="32" customFormat="false" ht="12.75" hidden="false" customHeight="true" outlineLevel="0" collapsed="false">
      <c r="A32" s="79" t="s">
        <v>367</v>
      </c>
      <c r="B32" s="525" t="n">
        <f aca="false">SUM(D32:I32)</f>
        <v>119</v>
      </c>
      <c r="C32" s="526"/>
      <c r="D32" s="1" t="n">
        <v>17</v>
      </c>
      <c r="E32" s="526"/>
      <c r="F32" s="1" t="n">
        <v>17</v>
      </c>
      <c r="G32" s="526"/>
      <c r="H32" s="6" t="n">
        <v>85</v>
      </c>
      <c r="I32" s="526"/>
      <c r="J32" s="526"/>
      <c r="K32" s="27" t="n">
        <v>2507</v>
      </c>
      <c r="L32" s="494"/>
      <c r="M32" s="500" t="n">
        <f aca="false">+K32/B32</f>
        <v>21.0672268907563</v>
      </c>
      <c r="N32" s="1"/>
    </row>
    <row r="33" customFormat="false" ht="12.75" hidden="false" customHeight="true" outlineLevel="0" collapsed="false">
      <c r="A33" s="79" t="s">
        <v>368</v>
      </c>
      <c r="B33" s="525" t="n">
        <f aca="false">SUM(D33:I33)</f>
        <v>12</v>
      </c>
      <c r="C33" s="526"/>
      <c r="D33" s="1" t="n">
        <v>1</v>
      </c>
      <c r="E33" s="526"/>
      <c r="F33" s="1" t="n">
        <v>1</v>
      </c>
      <c r="G33" s="526"/>
      <c r="H33" s="6" t="n">
        <v>10</v>
      </c>
      <c r="I33" s="526"/>
      <c r="J33" s="526"/>
      <c r="K33" s="27" t="n">
        <v>152</v>
      </c>
      <c r="L33" s="494"/>
      <c r="M33" s="500" t="n">
        <f aca="false">+K33/B33</f>
        <v>12.6666666666667</v>
      </c>
      <c r="N33" s="1"/>
    </row>
    <row r="34" customFormat="false" ht="12.75" hidden="false" customHeight="true" outlineLevel="0" collapsed="false">
      <c r="A34" s="79" t="s">
        <v>369</v>
      </c>
      <c r="B34" s="525" t="n">
        <f aca="false">SUM(D34:I34)</f>
        <v>18</v>
      </c>
      <c r="C34" s="526"/>
      <c r="D34" s="1" t="n">
        <v>0</v>
      </c>
      <c r="E34" s="526"/>
      <c r="F34" s="1" t="n">
        <v>3</v>
      </c>
      <c r="G34" s="526"/>
      <c r="H34" s="6" t="n">
        <v>15</v>
      </c>
      <c r="I34" s="526"/>
      <c r="J34" s="526"/>
      <c r="K34" s="27" t="n">
        <v>46</v>
      </c>
      <c r="L34" s="494"/>
      <c r="M34" s="500" t="n">
        <f aca="false">+K34/B34</f>
        <v>2.55555555555556</v>
      </c>
      <c r="N34" s="1"/>
    </row>
    <row r="35" customFormat="false" ht="12.75" hidden="false" customHeight="true" outlineLevel="0" collapsed="false">
      <c r="A35" s="79" t="s">
        <v>370</v>
      </c>
      <c r="B35" s="525" t="n">
        <f aca="false">SUM(D35:I35)</f>
        <v>52</v>
      </c>
      <c r="C35" s="526"/>
      <c r="D35" s="1" t="n">
        <v>1</v>
      </c>
      <c r="E35" s="526"/>
      <c r="F35" s="1" t="n">
        <v>10</v>
      </c>
      <c r="G35" s="526"/>
      <c r="H35" s="6" t="n">
        <v>41</v>
      </c>
      <c r="I35" s="526"/>
      <c r="J35" s="526"/>
      <c r="K35" s="27" t="n">
        <v>403</v>
      </c>
      <c r="L35" s="494"/>
      <c r="M35" s="500" t="n">
        <f aca="false">+K35/B35</f>
        <v>7.75</v>
      </c>
      <c r="N35" s="1"/>
    </row>
    <row r="36" customFormat="false" ht="6" hidden="false" customHeight="true" outlineLevel="0" collapsed="false">
      <c r="A36" s="542"/>
      <c r="B36" s="543"/>
      <c r="C36" s="544"/>
      <c r="D36" s="545"/>
      <c r="E36" s="545"/>
      <c r="F36" s="545"/>
      <c r="G36" s="545"/>
      <c r="H36" s="545"/>
      <c r="I36" s="545"/>
      <c r="J36" s="545"/>
      <c r="K36" s="57"/>
      <c r="L36" s="57"/>
      <c r="M36" s="57"/>
      <c r="N36" s="57"/>
    </row>
    <row r="37" customFormat="false" ht="15" hidden="false" customHeight="false" outlineLevel="0" collapsed="false">
      <c r="A37" s="546"/>
      <c r="B37" s="547"/>
      <c r="C37" s="547"/>
      <c r="D37" s="546"/>
      <c r="E37" s="546"/>
      <c r="F37" s="546"/>
      <c r="G37" s="546"/>
      <c r="H37" s="546"/>
      <c r="I37" s="546"/>
      <c r="J37" s="65"/>
      <c r="K37" s="65"/>
    </row>
    <row r="38" customFormat="false" ht="12.75" hidden="false" customHeight="false" outlineLevel="0" collapsed="false">
      <c r="A38" s="548"/>
      <c r="B38" s="548"/>
      <c r="C38" s="548"/>
      <c r="D38" s="548"/>
      <c r="E38" s="548"/>
      <c r="F38" s="548"/>
      <c r="G38" s="548"/>
      <c r="H38" s="548"/>
      <c r="I38" s="548"/>
      <c r="J38" s="548"/>
      <c r="K38" s="549"/>
    </row>
    <row r="39" customFormat="false" ht="12.75" hidden="false" customHeight="false" outlineLevel="0" collapsed="false">
      <c r="B39" s="550"/>
      <c r="K39" s="24"/>
    </row>
  </sheetData>
  <mergeCells count="10">
    <mergeCell ref="M6:N6"/>
    <mergeCell ref="A7:A8"/>
    <mergeCell ref="B7:C8"/>
    <mergeCell ref="D7:I7"/>
    <mergeCell ref="K7:N7"/>
    <mergeCell ref="D8:E8"/>
    <mergeCell ref="F8:G8"/>
    <mergeCell ref="H8:I8"/>
    <mergeCell ref="K8:L8"/>
    <mergeCell ref="M8:N8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2" activeCellId="0" sqref="M12:O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0.71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0" width="2.7"/>
    <col collapsed="false" customWidth="true" hidden="false" outlineLevel="0" max="11" min="11" style="0" width="10.71"/>
    <col collapsed="false" customWidth="true" hidden="false" outlineLevel="0" max="12" min="12" style="0" width="3.7"/>
    <col collapsed="false" customWidth="true" hidden="false" outlineLevel="0" max="13" min="13" style="0" width="10.71"/>
    <col collapsed="false" customWidth="true" hidden="false" outlineLevel="0" max="14" min="14" style="0" width="3.7"/>
    <col collapsed="false" customWidth="true" hidden="false" outlineLevel="0" max="15" min="15" style="0" width="10.71"/>
    <col collapsed="false" customWidth="true" hidden="false" outlineLevel="0" max="16" min="16" style="0" width="3.7"/>
  </cols>
  <sheetData>
    <row r="1" customFormat="false" ht="15" hidden="false" customHeight="true" outlineLevel="0" collapsed="false">
      <c r="A1" s="66" t="s">
        <v>37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3" t="s">
        <v>1</v>
      </c>
    </row>
    <row r="3" customFormat="false" ht="1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4" t="s">
        <v>372</v>
      </c>
    </row>
    <row r="4" customFormat="false" ht="8.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</row>
    <row r="5" customFormat="false" ht="12.7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  <c r="O5" s="484"/>
      <c r="P5" s="8" t="s">
        <v>373</v>
      </c>
    </row>
    <row r="6" customFormat="false" ht="3.95" hidden="false" customHeight="true" outlineLevel="0" collapsed="false">
      <c r="A6" s="551"/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51"/>
      <c r="M6" s="551"/>
      <c r="N6" s="551"/>
      <c r="O6" s="112"/>
      <c r="P6" s="112"/>
    </row>
    <row r="7" customFormat="false" ht="16.5" hidden="false" customHeight="false" outlineLevel="0" collapsed="false">
      <c r="A7" s="552" t="s">
        <v>344</v>
      </c>
      <c r="B7" s="118" t="s">
        <v>49</v>
      </c>
      <c r="C7" s="118"/>
      <c r="D7" s="116" t="s">
        <v>50</v>
      </c>
      <c r="E7" s="116"/>
      <c r="F7" s="116"/>
      <c r="G7" s="116"/>
      <c r="H7" s="116"/>
      <c r="I7" s="116"/>
      <c r="J7" s="553"/>
      <c r="K7" s="116" t="s">
        <v>51</v>
      </c>
      <c r="L7" s="116"/>
      <c r="M7" s="116"/>
      <c r="N7" s="116"/>
      <c r="O7" s="116"/>
      <c r="P7" s="116"/>
    </row>
    <row r="8" customFormat="false" ht="17.25" hidden="false" customHeight="true" outlineLevel="0" collapsed="false">
      <c r="A8" s="552"/>
      <c r="B8" s="118"/>
      <c r="C8" s="118"/>
      <c r="D8" s="119" t="s">
        <v>52</v>
      </c>
      <c r="E8" s="119"/>
      <c r="F8" s="119" t="s">
        <v>53</v>
      </c>
      <c r="G8" s="119"/>
      <c r="H8" s="119" t="s">
        <v>54</v>
      </c>
      <c r="I8" s="119"/>
      <c r="J8" s="554"/>
      <c r="K8" s="119" t="s">
        <v>52</v>
      </c>
      <c r="L8" s="119"/>
      <c r="M8" s="119" t="s">
        <v>55</v>
      </c>
      <c r="N8" s="119"/>
      <c r="O8" s="119" t="s">
        <v>56</v>
      </c>
      <c r="P8" s="119"/>
    </row>
    <row r="9" customFormat="false" ht="6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45"/>
    </row>
    <row r="10" customFormat="false" ht="12.75" hidden="false" customHeight="false" outlineLevel="0" collapsed="false">
      <c r="A10" s="71" t="s">
        <v>49</v>
      </c>
      <c r="B10" s="101" t="n">
        <f aca="false">+D10+K10</f>
        <v>29056</v>
      </c>
      <c r="C10" s="555"/>
      <c r="D10" s="101" t="n">
        <f aca="false">SUM(F10:H10)</f>
        <v>28393</v>
      </c>
      <c r="E10" s="555"/>
      <c r="F10" s="101" t="n">
        <f aca="false">SUM(F12:F35)</f>
        <v>2621</v>
      </c>
      <c r="G10" s="101"/>
      <c r="H10" s="101" t="n">
        <f aca="false">SUM(H12:H35)</f>
        <v>25772</v>
      </c>
      <c r="I10" s="101"/>
      <c r="J10" s="555"/>
      <c r="K10" s="101" t="n">
        <f aca="false">SUM(M10:O10)</f>
        <v>663</v>
      </c>
      <c r="L10" s="555"/>
      <c r="M10" s="101" t="n">
        <f aca="false">SUM(M12:M35)</f>
        <v>382</v>
      </c>
      <c r="N10" s="101"/>
      <c r="O10" s="102" t="n">
        <f aca="false">SUM(O12:O35)</f>
        <v>281</v>
      </c>
      <c r="P10" s="556"/>
    </row>
    <row r="11" customFormat="false" ht="6" hidden="false" customHeight="true" outlineLevel="0" collapsed="false">
      <c r="A11" s="557"/>
      <c r="B11" s="558"/>
      <c r="C11" s="559"/>
      <c r="D11" s="560"/>
      <c r="E11" s="559"/>
      <c r="F11" s="561"/>
      <c r="G11" s="561"/>
      <c r="H11" s="561"/>
      <c r="I11" s="561"/>
      <c r="J11" s="559"/>
      <c r="K11" s="559"/>
      <c r="L11" s="559"/>
      <c r="M11" s="561"/>
      <c r="N11" s="561"/>
      <c r="O11" s="561"/>
      <c r="P11" s="561"/>
    </row>
    <row r="12" customFormat="false" ht="15.75" hidden="false" customHeight="false" outlineLevel="0" collapsed="false">
      <c r="A12" s="79" t="s">
        <v>347</v>
      </c>
      <c r="B12" s="102" t="n">
        <f aca="false">+D12+K12</f>
        <v>17413</v>
      </c>
      <c r="C12" s="101"/>
      <c r="D12" s="102" t="n">
        <f aca="false">SUM(F12:H12)</f>
        <v>17139</v>
      </c>
      <c r="E12" s="101"/>
      <c r="F12" s="562" t="n">
        <v>1612</v>
      </c>
      <c r="G12" s="563"/>
      <c r="H12" s="564" t="n">
        <v>15527</v>
      </c>
      <c r="I12" s="101"/>
      <c r="J12" s="101"/>
      <c r="K12" s="102" t="n">
        <f aca="false">SUM(M12:O12)</f>
        <v>274</v>
      </c>
      <c r="L12" s="101"/>
      <c r="M12" s="565" t="n">
        <v>168</v>
      </c>
      <c r="N12" s="563"/>
      <c r="O12" s="563" t="n">
        <v>106</v>
      </c>
      <c r="P12" s="558"/>
    </row>
    <row r="13" customFormat="false" ht="12.75" hidden="false" customHeight="false" outlineLevel="0" collapsed="false">
      <c r="A13" s="79" t="s">
        <v>348</v>
      </c>
      <c r="B13" s="102" t="n">
        <f aca="false">+D13+K13</f>
        <v>3746</v>
      </c>
      <c r="C13" s="101"/>
      <c r="D13" s="102" t="n">
        <f aca="false">SUM(F13:H13)</f>
        <v>3677</v>
      </c>
      <c r="E13" s="101"/>
      <c r="F13" s="562" t="n">
        <v>305</v>
      </c>
      <c r="G13" s="563"/>
      <c r="H13" s="564" t="n">
        <v>3372</v>
      </c>
      <c r="I13" s="101"/>
      <c r="J13" s="101"/>
      <c r="K13" s="102" t="n">
        <f aca="false">SUM(M13:O13)</f>
        <v>69</v>
      </c>
      <c r="L13" s="101"/>
      <c r="M13" s="565" t="n">
        <v>23</v>
      </c>
      <c r="N13" s="563"/>
      <c r="O13" s="563" t="n">
        <v>46</v>
      </c>
      <c r="P13" s="101"/>
    </row>
    <row r="14" customFormat="false" ht="12.75" hidden="false" customHeight="false" outlineLevel="0" collapsed="false">
      <c r="A14" s="79" t="s">
        <v>349</v>
      </c>
      <c r="B14" s="102" t="n">
        <f aca="false">+D14+K14</f>
        <v>58</v>
      </c>
      <c r="C14" s="101"/>
      <c r="D14" s="102" t="n">
        <f aca="false">SUM(F14:H14)</f>
        <v>58</v>
      </c>
      <c r="E14" s="101"/>
      <c r="F14" s="562" t="n">
        <v>2</v>
      </c>
      <c r="G14" s="563"/>
      <c r="H14" s="564" t="n">
        <v>56</v>
      </c>
      <c r="I14" s="101"/>
      <c r="J14" s="101"/>
      <c r="K14" s="102" t="n">
        <f aca="false">SUM(M14:O14)</f>
        <v>0</v>
      </c>
      <c r="L14" s="101"/>
      <c r="M14" s="565" t="n">
        <v>0</v>
      </c>
      <c r="N14" s="102"/>
      <c r="O14" s="563" t="n">
        <v>0</v>
      </c>
      <c r="P14" s="101"/>
    </row>
    <row r="15" customFormat="false" ht="12.75" hidden="false" customHeight="false" outlineLevel="0" collapsed="false">
      <c r="A15" s="79" t="s">
        <v>350</v>
      </c>
      <c r="B15" s="102" t="n">
        <f aca="false">+D15+K15</f>
        <v>1235</v>
      </c>
      <c r="C15" s="101"/>
      <c r="D15" s="102" t="n">
        <f aca="false">SUM(F15:H15)</f>
        <v>1203</v>
      </c>
      <c r="E15" s="101"/>
      <c r="F15" s="562" t="n">
        <v>126</v>
      </c>
      <c r="G15" s="563"/>
      <c r="H15" s="564" t="n">
        <v>1077</v>
      </c>
      <c r="I15" s="101"/>
      <c r="J15" s="101"/>
      <c r="K15" s="102" t="n">
        <f aca="false">SUM(M15:O15)</f>
        <v>32</v>
      </c>
      <c r="L15" s="101"/>
      <c r="M15" s="565" t="n">
        <v>15</v>
      </c>
      <c r="N15" s="102"/>
      <c r="O15" s="563" t="n">
        <v>17</v>
      </c>
      <c r="P15" s="101"/>
    </row>
    <row r="16" customFormat="false" ht="12.75" hidden="false" customHeight="false" outlineLevel="0" collapsed="false">
      <c r="A16" s="566" t="s">
        <v>351</v>
      </c>
      <c r="B16" s="567" t="n">
        <f aca="false">+D16+K16</f>
        <v>133</v>
      </c>
      <c r="C16" s="568"/>
      <c r="D16" s="567" t="n">
        <f aca="false">SUM(F16:H16)</f>
        <v>133</v>
      </c>
      <c r="E16" s="568"/>
      <c r="F16" s="569" t="n">
        <v>7</v>
      </c>
      <c r="G16" s="567"/>
      <c r="H16" s="570" t="n">
        <v>126</v>
      </c>
      <c r="I16" s="568"/>
      <c r="J16" s="568"/>
      <c r="K16" s="570" t="n">
        <f aca="false">SUM(M16:O16)</f>
        <v>0</v>
      </c>
      <c r="L16" s="568"/>
      <c r="M16" s="568" t="n">
        <v>0</v>
      </c>
      <c r="N16" s="570"/>
      <c r="O16" s="570" t="n">
        <v>0</v>
      </c>
      <c r="P16" s="568"/>
    </row>
    <row r="17" customFormat="false" ht="12.75" hidden="false" customHeight="false" outlineLevel="0" collapsed="false">
      <c r="A17" s="71" t="s">
        <v>352</v>
      </c>
      <c r="B17" s="102" t="n">
        <f aca="false">+D17+K17</f>
        <v>175</v>
      </c>
      <c r="C17" s="101"/>
      <c r="D17" s="102" t="n">
        <f aca="false">SUM(F17:H17)</f>
        <v>171</v>
      </c>
      <c r="E17" s="101"/>
      <c r="F17" s="562" t="n">
        <v>9</v>
      </c>
      <c r="G17" s="102"/>
      <c r="H17" s="564" t="n">
        <v>162</v>
      </c>
      <c r="I17" s="101"/>
      <c r="J17" s="101"/>
      <c r="K17" s="564" t="n">
        <f aca="false">SUM(M17:O17)</f>
        <v>4</v>
      </c>
      <c r="L17" s="101"/>
      <c r="M17" s="101" t="n">
        <v>3</v>
      </c>
      <c r="N17" s="564"/>
      <c r="O17" s="564" t="n">
        <v>1</v>
      </c>
      <c r="P17" s="101"/>
    </row>
    <row r="18" customFormat="false" ht="12.75" hidden="false" customHeight="false" outlineLevel="0" collapsed="false">
      <c r="A18" s="71" t="s">
        <v>353</v>
      </c>
      <c r="B18" s="102" t="n">
        <f aca="false">+D18+K18</f>
        <v>166</v>
      </c>
      <c r="C18" s="101"/>
      <c r="D18" s="102" t="n">
        <f aca="false">SUM(F18:H18)</f>
        <v>166</v>
      </c>
      <c r="E18" s="101"/>
      <c r="F18" s="562" t="n">
        <v>8</v>
      </c>
      <c r="G18" s="102"/>
      <c r="H18" s="564" t="n">
        <v>158</v>
      </c>
      <c r="I18" s="101"/>
      <c r="J18" s="101"/>
      <c r="K18" s="564" t="n">
        <f aca="false">SUM(M18:O18)</f>
        <v>0</v>
      </c>
      <c r="L18" s="101"/>
      <c r="M18" s="101" t="n">
        <v>0</v>
      </c>
      <c r="N18" s="564"/>
      <c r="O18" s="564" t="n">
        <v>0</v>
      </c>
      <c r="P18" s="101"/>
    </row>
    <row r="19" customFormat="false" ht="12.75" hidden="false" customHeight="false" outlineLevel="0" collapsed="false">
      <c r="A19" s="71" t="s">
        <v>354</v>
      </c>
      <c r="B19" s="102" t="n">
        <f aca="false">+D19+K19</f>
        <v>486</v>
      </c>
      <c r="C19" s="101"/>
      <c r="D19" s="102" t="n">
        <f aca="false">SUM(F19:H19)</f>
        <v>442</v>
      </c>
      <c r="E19" s="101"/>
      <c r="F19" s="562" t="n">
        <v>32</v>
      </c>
      <c r="G19" s="102"/>
      <c r="H19" s="564" t="n">
        <v>410</v>
      </c>
      <c r="I19" s="101"/>
      <c r="J19" s="101"/>
      <c r="K19" s="564" t="n">
        <f aca="false">SUM(M19:O19)</f>
        <v>44</v>
      </c>
      <c r="L19" s="101"/>
      <c r="M19" s="101" t="n">
        <v>28</v>
      </c>
      <c r="N19" s="564"/>
      <c r="O19" s="564" t="n">
        <v>16</v>
      </c>
      <c r="P19" s="101"/>
    </row>
    <row r="20" customFormat="false" ht="12.75" hidden="false" customHeight="false" outlineLevel="0" collapsed="false">
      <c r="A20" s="155" t="s">
        <v>355</v>
      </c>
      <c r="B20" s="571" t="n">
        <f aca="false">+D20+K20</f>
        <v>26</v>
      </c>
      <c r="C20" s="572"/>
      <c r="D20" s="571" t="n">
        <f aca="false">SUM(F20:H20)</f>
        <v>26</v>
      </c>
      <c r="E20" s="572"/>
      <c r="F20" s="573" t="n">
        <v>0</v>
      </c>
      <c r="G20" s="571"/>
      <c r="H20" s="574" t="n">
        <v>26</v>
      </c>
      <c r="I20" s="572"/>
      <c r="J20" s="572"/>
      <c r="K20" s="574" t="n">
        <f aca="false">SUM(M20:O20)</f>
        <v>0</v>
      </c>
      <c r="L20" s="572"/>
      <c r="M20" s="572" t="n">
        <v>0</v>
      </c>
      <c r="N20" s="574"/>
      <c r="O20" s="574" t="n">
        <v>0</v>
      </c>
      <c r="P20" s="572"/>
    </row>
    <row r="21" customFormat="false" ht="12.75" hidden="false" customHeight="false" outlineLevel="0" collapsed="false">
      <c r="A21" s="71" t="s">
        <v>356</v>
      </c>
      <c r="B21" s="102" t="n">
        <f aca="false">+D21+K21</f>
        <v>150</v>
      </c>
      <c r="C21" s="101"/>
      <c r="D21" s="102" t="n">
        <f aca="false">SUM(F21:H21)</f>
        <v>138</v>
      </c>
      <c r="E21" s="101"/>
      <c r="F21" s="562" t="n">
        <v>8</v>
      </c>
      <c r="G21" s="563"/>
      <c r="H21" s="564" t="n">
        <v>130</v>
      </c>
      <c r="I21" s="101"/>
      <c r="J21" s="101"/>
      <c r="K21" s="102" t="n">
        <f aca="false">SUM(M21:O21)</f>
        <v>12</v>
      </c>
      <c r="L21" s="101"/>
      <c r="M21" s="565" t="n">
        <v>12</v>
      </c>
      <c r="N21" s="102"/>
      <c r="O21" s="563" t="n">
        <v>0</v>
      </c>
      <c r="P21" s="101"/>
    </row>
    <row r="22" customFormat="false" ht="12.75" hidden="false" customHeight="false" outlineLevel="0" collapsed="false">
      <c r="A22" s="71" t="s">
        <v>357</v>
      </c>
      <c r="B22" s="102" t="n">
        <f aca="false">+D22+K22</f>
        <v>46</v>
      </c>
      <c r="C22" s="101"/>
      <c r="D22" s="102" t="n">
        <f aca="false">SUM(F22:H22)</f>
        <v>46</v>
      </c>
      <c r="E22" s="101"/>
      <c r="F22" s="562" t="n">
        <v>5</v>
      </c>
      <c r="G22" s="563"/>
      <c r="H22" s="564" t="n">
        <v>41</v>
      </c>
      <c r="I22" s="101"/>
      <c r="J22" s="101"/>
      <c r="K22" s="102" t="n">
        <f aca="false">SUM(M22:O22)</f>
        <v>0</v>
      </c>
      <c r="L22" s="101"/>
      <c r="M22" s="565" t="n">
        <v>0</v>
      </c>
      <c r="N22" s="102"/>
      <c r="O22" s="563" t="n">
        <v>0</v>
      </c>
      <c r="P22" s="101"/>
    </row>
    <row r="23" customFormat="false" ht="12.75" hidden="false" customHeight="false" outlineLevel="0" collapsed="false">
      <c r="A23" s="71" t="s">
        <v>358</v>
      </c>
      <c r="B23" s="102" t="n">
        <f aca="false">+D23+K23</f>
        <v>58</v>
      </c>
      <c r="C23" s="101"/>
      <c r="D23" s="102" t="n">
        <f aca="false">SUM(F23:H23)</f>
        <v>58</v>
      </c>
      <c r="E23" s="101"/>
      <c r="F23" s="562" t="n">
        <v>3</v>
      </c>
      <c r="G23" s="563"/>
      <c r="H23" s="564" t="n">
        <v>55</v>
      </c>
      <c r="I23" s="101"/>
      <c r="J23" s="101"/>
      <c r="K23" s="102" t="n">
        <f aca="false">SUM(M23:O23)</f>
        <v>0</v>
      </c>
      <c r="L23" s="101"/>
      <c r="M23" s="565" t="n">
        <v>0</v>
      </c>
      <c r="N23" s="102"/>
      <c r="O23" s="563" t="n">
        <v>0</v>
      </c>
      <c r="P23" s="101"/>
    </row>
    <row r="24" customFormat="false" ht="12.75" hidden="false" customHeight="false" outlineLevel="0" collapsed="false">
      <c r="A24" s="79" t="s">
        <v>359</v>
      </c>
      <c r="B24" s="102" t="n">
        <f aca="false">+D24+K24</f>
        <v>902</v>
      </c>
      <c r="C24" s="101"/>
      <c r="D24" s="102" t="n">
        <f aca="false">SUM(F24:H24)</f>
        <v>888</v>
      </c>
      <c r="E24" s="101"/>
      <c r="F24" s="562" t="n">
        <v>95</v>
      </c>
      <c r="G24" s="563"/>
      <c r="H24" s="564" t="n">
        <v>793</v>
      </c>
      <c r="I24" s="101"/>
      <c r="J24" s="101"/>
      <c r="K24" s="102" t="n">
        <f aca="false">SUM(M24:O24)</f>
        <v>14</v>
      </c>
      <c r="L24" s="101"/>
      <c r="M24" s="565" t="n">
        <v>4</v>
      </c>
      <c r="N24" s="102"/>
      <c r="O24" s="563" t="n">
        <v>10</v>
      </c>
      <c r="P24" s="101"/>
    </row>
    <row r="25" customFormat="false" ht="12.75" hidden="false" customHeight="false" outlineLevel="0" collapsed="false">
      <c r="A25" s="79" t="s">
        <v>360</v>
      </c>
      <c r="B25" s="102" t="n">
        <f aca="false">+D25+K25</f>
        <v>159</v>
      </c>
      <c r="C25" s="101"/>
      <c r="D25" s="102" t="n">
        <f aca="false">SUM(F25:H25)</f>
        <v>157</v>
      </c>
      <c r="E25" s="101"/>
      <c r="F25" s="562" t="n">
        <v>9</v>
      </c>
      <c r="G25" s="563"/>
      <c r="H25" s="564" t="n">
        <v>148</v>
      </c>
      <c r="I25" s="101"/>
      <c r="J25" s="101"/>
      <c r="K25" s="102" t="n">
        <f aca="false">SUM(M25:O25)</f>
        <v>2</v>
      </c>
      <c r="L25" s="101"/>
      <c r="M25" s="565" t="n">
        <v>0</v>
      </c>
      <c r="N25" s="102"/>
      <c r="O25" s="563" t="n">
        <v>2</v>
      </c>
      <c r="P25" s="101"/>
    </row>
    <row r="26" customFormat="false" ht="12.75" hidden="false" customHeight="false" outlineLevel="0" collapsed="false">
      <c r="A26" s="566" t="s">
        <v>361</v>
      </c>
      <c r="B26" s="567" t="n">
        <f aca="false">+D26+K26</f>
        <v>200</v>
      </c>
      <c r="C26" s="568"/>
      <c r="D26" s="567" t="n">
        <f aca="false">SUM(F26:H26)</f>
        <v>196</v>
      </c>
      <c r="E26" s="568"/>
      <c r="F26" s="569" t="n">
        <v>18</v>
      </c>
      <c r="G26" s="567"/>
      <c r="H26" s="570" t="n">
        <v>178</v>
      </c>
      <c r="I26" s="568"/>
      <c r="J26" s="568"/>
      <c r="K26" s="567" t="n">
        <f aca="false">SUM(M26:O26)</f>
        <v>4</v>
      </c>
      <c r="L26" s="568"/>
      <c r="M26" s="569" t="n">
        <v>1</v>
      </c>
      <c r="N26" s="570"/>
      <c r="O26" s="570" t="n">
        <v>3</v>
      </c>
      <c r="P26" s="568"/>
    </row>
    <row r="27" customFormat="false" ht="12.75" hidden="false" customHeight="false" outlineLevel="0" collapsed="false">
      <c r="A27" s="71" t="s">
        <v>362</v>
      </c>
      <c r="B27" s="102" t="n">
        <f aca="false">+D27+K27</f>
        <v>197</v>
      </c>
      <c r="C27" s="101"/>
      <c r="D27" s="102" t="n">
        <f aca="false">SUM(F27:H27)</f>
        <v>194</v>
      </c>
      <c r="E27" s="101"/>
      <c r="F27" s="562" t="n">
        <v>17</v>
      </c>
      <c r="G27" s="102"/>
      <c r="H27" s="564" t="n">
        <v>177</v>
      </c>
      <c r="I27" s="101"/>
      <c r="J27" s="101"/>
      <c r="K27" s="102" t="n">
        <f aca="false">SUM(M27:O27)</f>
        <v>3</v>
      </c>
      <c r="L27" s="101"/>
      <c r="M27" s="562" t="n">
        <v>2</v>
      </c>
      <c r="N27" s="564"/>
      <c r="O27" s="564" t="n">
        <v>1</v>
      </c>
      <c r="P27" s="101"/>
    </row>
    <row r="28" customFormat="false" ht="12.75" hidden="false" customHeight="false" outlineLevel="0" collapsed="false">
      <c r="A28" s="71" t="s">
        <v>363</v>
      </c>
      <c r="B28" s="102" t="n">
        <f aca="false">+D28+K28</f>
        <v>461</v>
      </c>
      <c r="C28" s="101"/>
      <c r="D28" s="102" t="n">
        <f aca="false">SUM(F28:H28)</f>
        <v>450</v>
      </c>
      <c r="E28" s="101"/>
      <c r="F28" s="562" t="n">
        <v>46</v>
      </c>
      <c r="G28" s="102"/>
      <c r="H28" s="564" t="n">
        <v>404</v>
      </c>
      <c r="I28" s="101"/>
      <c r="J28" s="101"/>
      <c r="K28" s="102" t="n">
        <f aca="false">SUM(M28:O28)</f>
        <v>11</v>
      </c>
      <c r="L28" s="101"/>
      <c r="M28" s="562" t="n">
        <v>11</v>
      </c>
      <c r="N28" s="564"/>
      <c r="O28" s="564" t="n">
        <v>0</v>
      </c>
      <c r="P28" s="101"/>
    </row>
    <row r="29" customFormat="false" ht="12.75" hidden="false" customHeight="false" outlineLevel="0" collapsed="false">
      <c r="A29" s="71" t="s">
        <v>364</v>
      </c>
      <c r="B29" s="102" t="n">
        <f aca="false">+D29+K29</f>
        <v>185</v>
      </c>
      <c r="C29" s="101"/>
      <c r="D29" s="102" t="n">
        <f aca="false">SUM(F29:H29)</f>
        <v>183</v>
      </c>
      <c r="E29" s="101"/>
      <c r="F29" s="562" t="n">
        <v>9</v>
      </c>
      <c r="G29" s="102"/>
      <c r="H29" s="564" t="n">
        <v>174</v>
      </c>
      <c r="I29" s="101"/>
      <c r="J29" s="101"/>
      <c r="K29" s="102" t="n">
        <f aca="false">SUM(M29:O29)</f>
        <v>2</v>
      </c>
      <c r="L29" s="101"/>
      <c r="M29" s="562" t="n">
        <v>0</v>
      </c>
      <c r="N29" s="564"/>
      <c r="O29" s="564" t="n">
        <v>2</v>
      </c>
      <c r="P29" s="101"/>
    </row>
    <row r="30" customFormat="false" ht="12.75" hidden="false" customHeight="false" outlineLevel="0" collapsed="false">
      <c r="A30" s="155" t="s">
        <v>365</v>
      </c>
      <c r="B30" s="571" t="n">
        <f aca="false">+D30+K30</f>
        <v>95</v>
      </c>
      <c r="C30" s="572"/>
      <c r="D30" s="571" t="n">
        <f aca="false">SUM(F30:H30)</f>
        <v>95</v>
      </c>
      <c r="E30" s="572"/>
      <c r="F30" s="573" t="n">
        <v>2</v>
      </c>
      <c r="G30" s="571"/>
      <c r="H30" s="574" t="n">
        <v>93</v>
      </c>
      <c r="I30" s="572"/>
      <c r="J30" s="572"/>
      <c r="K30" s="571" t="n">
        <f aca="false">SUM(M30:O30)</f>
        <v>0</v>
      </c>
      <c r="L30" s="572"/>
      <c r="M30" s="573" t="n">
        <v>0</v>
      </c>
      <c r="N30" s="574"/>
      <c r="O30" s="574" t="n">
        <v>0</v>
      </c>
      <c r="P30" s="572"/>
    </row>
    <row r="31" customFormat="false" ht="12.75" hidden="false" customHeight="false" outlineLevel="0" collapsed="false">
      <c r="A31" s="71" t="s">
        <v>366</v>
      </c>
      <c r="B31" s="102" t="n">
        <f aca="false">+D31+K31</f>
        <v>57</v>
      </c>
      <c r="C31" s="101"/>
      <c r="D31" s="102" t="n">
        <f aca="false">SUM(F31:H31)</f>
        <v>57</v>
      </c>
      <c r="E31" s="101"/>
      <c r="F31" s="562" t="n">
        <v>0</v>
      </c>
      <c r="G31" s="102"/>
      <c r="H31" s="564" t="n">
        <v>57</v>
      </c>
      <c r="I31" s="101"/>
      <c r="J31" s="101"/>
      <c r="K31" s="127" t="n">
        <f aca="false">SUM(M31:O31)</f>
        <v>0</v>
      </c>
      <c r="L31" s="101"/>
      <c r="M31" s="565" t="n">
        <v>0</v>
      </c>
      <c r="N31" s="102"/>
      <c r="O31" s="563" t="n">
        <v>0</v>
      </c>
      <c r="P31" s="101"/>
    </row>
    <row r="32" customFormat="false" ht="12.75" hidden="false" customHeight="false" outlineLevel="0" collapsed="false">
      <c r="A32" s="71" t="s">
        <v>367</v>
      </c>
      <c r="B32" s="102" t="n">
        <f aca="false">+D32+K32</f>
        <v>2507</v>
      </c>
      <c r="C32" s="101"/>
      <c r="D32" s="102" t="n">
        <f aca="false">SUM(F32:H32)</f>
        <v>2325</v>
      </c>
      <c r="E32" s="101"/>
      <c r="F32" s="562" t="n">
        <v>261</v>
      </c>
      <c r="G32" s="563"/>
      <c r="H32" s="564" t="n">
        <v>2064</v>
      </c>
      <c r="I32" s="101"/>
      <c r="J32" s="101"/>
      <c r="K32" s="127" t="n">
        <f aca="false">SUM(M32:O32)</f>
        <v>182</v>
      </c>
      <c r="L32" s="101"/>
      <c r="M32" s="565" t="n">
        <v>108</v>
      </c>
      <c r="N32" s="102"/>
      <c r="O32" s="563" t="n">
        <v>74</v>
      </c>
      <c r="P32" s="101"/>
    </row>
    <row r="33" customFormat="false" ht="12.75" hidden="false" customHeight="false" outlineLevel="0" collapsed="false">
      <c r="A33" s="71" t="s">
        <v>368</v>
      </c>
      <c r="B33" s="102" t="n">
        <f aca="false">+D33+K33</f>
        <v>152</v>
      </c>
      <c r="C33" s="101"/>
      <c r="D33" s="102" t="n">
        <f aca="false">SUM(F33:H33)</f>
        <v>152</v>
      </c>
      <c r="E33" s="101"/>
      <c r="F33" s="562" t="n">
        <v>14</v>
      </c>
      <c r="G33" s="563"/>
      <c r="H33" s="564" t="n">
        <v>138</v>
      </c>
      <c r="I33" s="101"/>
      <c r="J33" s="101"/>
      <c r="K33" s="127" t="n">
        <f aca="false">SUM(M33:O33)</f>
        <v>0</v>
      </c>
      <c r="L33" s="101"/>
      <c r="M33" s="565" t="n">
        <v>0</v>
      </c>
      <c r="N33" s="102"/>
      <c r="O33" s="563" t="n">
        <v>0</v>
      </c>
      <c r="P33" s="101"/>
    </row>
    <row r="34" customFormat="false" ht="12.75" hidden="false" customHeight="false" outlineLevel="0" collapsed="false">
      <c r="A34" s="71" t="s">
        <v>369</v>
      </c>
      <c r="B34" s="102" t="n">
        <f aca="false">+D34+K34</f>
        <v>46</v>
      </c>
      <c r="C34" s="101"/>
      <c r="D34" s="102" t="n">
        <f aca="false">SUM(F34:H34)</f>
        <v>46</v>
      </c>
      <c r="E34" s="101"/>
      <c r="F34" s="562" t="n">
        <v>2</v>
      </c>
      <c r="G34" s="563"/>
      <c r="H34" s="564" t="n">
        <v>44</v>
      </c>
      <c r="I34" s="101"/>
      <c r="J34" s="101"/>
      <c r="K34" s="127" t="n">
        <f aca="false">SUM(M34:O34)</f>
        <v>0</v>
      </c>
      <c r="L34" s="101"/>
      <c r="M34" s="565" t="n">
        <v>0</v>
      </c>
      <c r="N34" s="102"/>
      <c r="O34" s="563" t="n">
        <v>0</v>
      </c>
      <c r="P34" s="101"/>
    </row>
    <row r="35" customFormat="false" ht="12.75" hidden="false" customHeight="false" outlineLevel="0" collapsed="false">
      <c r="A35" s="71" t="s">
        <v>370</v>
      </c>
      <c r="B35" s="102" t="n">
        <f aca="false">+D35+K35</f>
        <v>403</v>
      </c>
      <c r="C35" s="101"/>
      <c r="D35" s="102" t="n">
        <f aca="false">SUM(F35:H35)</f>
        <v>393</v>
      </c>
      <c r="E35" s="101"/>
      <c r="F35" s="562" t="n">
        <v>31</v>
      </c>
      <c r="G35" s="563"/>
      <c r="H35" s="564" t="n">
        <v>362</v>
      </c>
      <c r="I35" s="101"/>
      <c r="J35" s="101"/>
      <c r="K35" s="127" t="n">
        <f aca="false">SUM(M35:O35)</f>
        <v>10</v>
      </c>
      <c r="L35" s="101"/>
      <c r="M35" s="565" t="n">
        <v>7</v>
      </c>
      <c r="N35" s="102"/>
      <c r="O35" s="563" t="n">
        <v>3</v>
      </c>
      <c r="P35" s="101"/>
    </row>
    <row r="36" customFormat="false" ht="6.75" hidden="false" customHeight="true" outlineLevel="0" collapsed="false">
      <c r="A36" s="575"/>
      <c r="B36" s="576"/>
      <c r="C36" s="141"/>
      <c r="D36" s="576"/>
      <c r="E36" s="141"/>
      <c r="F36" s="141"/>
      <c r="G36" s="141"/>
      <c r="H36" s="141"/>
      <c r="I36" s="141"/>
      <c r="J36" s="577"/>
      <c r="K36" s="141"/>
      <c r="L36" s="141"/>
      <c r="M36" s="141"/>
      <c r="N36" s="141"/>
      <c r="O36" s="141"/>
      <c r="P36" s="577"/>
    </row>
    <row r="37" customFormat="false" ht="12.75" hidden="false" customHeight="false" outlineLevel="0" collapsed="false">
      <c r="A37" s="1"/>
      <c r="B37" s="555"/>
      <c r="C37" s="555"/>
      <c r="D37" s="555"/>
      <c r="E37" s="555"/>
      <c r="F37" s="555"/>
      <c r="G37" s="555"/>
      <c r="H37" s="555"/>
      <c r="I37" s="555"/>
      <c r="J37" s="555"/>
      <c r="K37" s="555"/>
      <c r="L37" s="555"/>
      <c r="M37" s="555"/>
      <c r="N37" s="555"/>
      <c r="O37" s="555"/>
      <c r="P37" s="555"/>
    </row>
  </sheetData>
  <mergeCells count="11">
    <mergeCell ref="O6:P6"/>
    <mergeCell ref="A7:A8"/>
    <mergeCell ref="B7:C8"/>
    <mergeCell ref="D7:I7"/>
    <mergeCell ref="K7:P7"/>
    <mergeCell ref="D8:E8"/>
    <mergeCell ref="F8:G8"/>
    <mergeCell ref="H8:I8"/>
    <mergeCell ref="K8:L8"/>
    <mergeCell ref="M8:N8"/>
    <mergeCell ref="O8:P8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7"/>
    <col collapsed="false" customWidth="true" hidden="false" outlineLevel="0" max="3" min="3" style="0" width="2.7"/>
    <col collapsed="false" customWidth="true" hidden="false" outlineLevel="0" max="4" min="4" style="0" width="12.7"/>
    <col collapsed="false" customWidth="true" hidden="false" outlineLevel="0" max="5" min="5" style="0" width="2.7"/>
    <col collapsed="false" customWidth="true" hidden="false" outlineLevel="0" max="6" min="6" style="0" width="12.7"/>
    <col collapsed="false" customWidth="true" hidden="false" outlineLevel="0" max="7" min="7" style="0" width="2.7"/>
    <col collapsed="false" customWidth="true" hidden="false" outlineLevel="0" max="8" min="8" style="0" width="12.7"/>
    <col collapsed="false" customWidth="true" hidden="false" outlineLevel="0" max="10" min="9" style="0" width="2.7"/>
    <col collapsed="false" customWidth="true" hidden="false" outlineLevel="0" max="11" min="11" style="0" width="12.7"/>
    <col collapsed="false" customWidth="true" hidden="false" outlineLevel="0" max="12" min="12" style="0" width="2.7"/>
    <col collapsed="false" customWidth="true" hidden="false" outlineLevel="0" max="13" min="13" style="0" width="12.7"/>
    <col collapsed="false" customWidth="true" hidden="false" outlineLevel="0" max="14" min="14" style="0" width="2.7"/>
    <col collapsed="false" customWidth="true" hidden="false" outlineLevel="0" max="15" min="15" style="0" width="12.7"/>
    <col collapsed="false" customWidth="true" hidden="false" outlineLevel="0" max="16" min="16" style="0" width="2.7"/>
  </cols>
  <sheetData>
    <row r="1" customFormat="false" ht="15" hidden="false" customHeight="true" outlineLevel="0" collapsed="false">
      <c r="A1" s="66" t="s">
        <v>37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3" t="s">
        <v>1</v>
      </c>
    </row>
    <row r="3" customFormat="false" ht="1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4" t="s">
        <v>375</v>
      </c>
    </row>
    <row r="4" customFormat="false" ht="8.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</row>
    <row r="5" customFormat="false" ht="12.7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  <c r="O5" s="484"/>
      <c r="P5" s="8" t="s">
        <v>376</v>
      </c>
    </row>
    <row r="6" customFormat="false" ht="3.95" hidden="false" customHeight="true" outlineLevel="0" collapsed="false">
      <c r="A6" s="551"/>
      <c r="B6" s="551"/>
      <c r="C6" s="551"/>
      <c r="D6" s="578"/>
      <c r="E6" s="578"/>
      <c r="F6" s="578"/>
      <c r="G6" s="578"/>
      <c r="H6" s="578"/>
      <c r="I6" s="551"/>
      <c r="J6" s="551"/>
      <c r="K6" s="578"/>
      <c r="L6" s="578"/>
      <c r="M6" s="578"/>
      <c r="N6" s="578"/>
      <c r="O6" s="112"/>
      <c r="P6" s="112"/>
    </row>
    <row r="7" customFormat="false" ht="16.5" hidden="false" customHeight="true" outlineLevel="0" collapsed="false">
      <c r="A7" s="113" t="s">
        <v>344</v>
      </c>
      <c r="B7" s="118" t="s">
        <v>49</v>
      </c>
      <c r="C7" s="118"/>
      <c r="D7" s="116" t="s">
        <v>50</v>
      </c>
      <c r="E7" s="116"/>
      <c r="F7" s="116"/>
      <c r="G7" s="116"/>
      <c r="H7" s="116"/>
      <c r="I7" s="553"/>
      <c r="J7" s="553"/>
      <c r="K7" s="116" t="s">
        <v>51</v>
      </c>
      <c r="L7" s="116"/>
      <c r="M7" s="116"/>
      <c r="N7" s="116"/>
      <c r="O7" s="116"/>
      <c r="P7" s="116"/>
    </row>
    <row r="8" customFormat="false" ht="17.25" hidden="false" customHeight="true" outlineLevel="0" collapsed="false">
      <c r="A8" s="113"/>
      <c r="B8" s="118"/>
      <c r="C8" s="118"/>
      <c r="D8" s="579" t="s">
        <v>52</v>
      </c>
      <c r="E8" s="579"/>
      <c r="F8" s="579" t="s">
        <v>53</v>
      </c>
      <c r="G8" s="119"/>
      <c r="H8" s="119" t="s">
        <v>54</v>
      </c>
      <c r="I8" s="119"/>
      <c r="J8" s="580"/>
      <c r="K8" s="579" t="s">
        <v>52</v>
      </c>
      <c r="L8" s="119"/>
      <c r="M8" s="579" t="s">
        <v>55</v>
      </c>
      <c r="N8" s="119"/>
      <c r="O8" s="579" t="s">
        <v>56</v>
      </c>
      <c r="P8" s="119"/>
    </row>
    <row r="9" customFormat="false" ht="6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45"/>
    </row>
    <row r="10" customFormat="false" ht="12.75" hidden="false" customHeight="true" outlineLevel="0" collapsed="false">
      <c r="A10" s="71" t="s">
        <v>49</v>
      </c>
      <c r="B10" s="581" t="n">
        <v>100</v>
      </c>
      <c r="C10" s="581"/>
      <c r="D10" s="581" t="n">
        <f aca="false">+'Cuadros Nº 15-16-17'!D10/'Cuadros Nº 15-16-17'!$B$10*100</f>
        <v>97.7181993392071</v>
      </c>
      <c r="E10" s="581"/>
      <c r="F10" s="581" t="n">
        <f aca="false">+'Cuadros Nº 15-16-17'!F10/'Cuadros Nº 15-16-17'!$B$10*100</f>
        <v>9.02051211453745</v>
      </c>
      <c r="G10" s="581"/>
      <c r="H10" s="581" t="n">
        <f aca="false">+'Cuadros Nº 15-16-17'!H10/'Cuadros Nº 15-16-17'!$B$10*100</f>
        <v>88.6976872246696</v>
      </c>
      <c r="I10" s="581"/>
      <c r="J10" s="581"/>
      <c r="K10" s="581" t="n">
        <f aca="false">+'Cuadros Nº 15-16-17'!K10/'Cuadros Nº 15-16-17'!$B$10*100</f>
        <v>2.28180066079295</v>
      </c>
      <c r="L10" s="581"/>
      <c r="M10" s="581" t="n">
        <f aca="false">+'Cuadros Nº 15-16-17'!M10/'Cuadros Nº 15-16-17'!$B$10*100</f>
        <v>1.31470264317181</v>
      </c>
      <c r="N10" s="581"/>
      <c r="O10" s="581" t="n">
        <f aca="false">+'Cuadros Nº 15-16-17'!O10/'Cuadros Nº 15-16-17'!$B$10*100</f>
        <v>0.967098017621145</v>
      </c>
      <c r="P10" s="582"/>
    </row>
    <row r="11" customFormat="false" ht="6.75" hidden="false" customHeight="true" outlineLevel="0" collapsed="false">
      <c r="A11" s="557"/>
      <c r="B11" s="583"/>
      <c r="C11" s="583"/>
      <c r="D11" s="584"/>
      <c r="E11" s="583"/>
      <c r="F11" s="585"/>
      <c r="G11" s="585"/>
      <c r="H11" s="585"/>
      <c r="I11" s="583"/>
      <c r="J11" s="583"/>
      <c r="K11" s="583"/>
      <c r="L11" s="583"/>
      <c r="M11" s="585"/>
      <c r="N11" s="585"/>
      <c r="O11" s="585"/>
      <c r="P11" s="585"/>
    </row>
    <row r="12" customFormat="false" ht="12.75" hidden="false" customHeight="true" outlineLevel="0" collapsed="false">
      <c r="A12" s="79" t="s">
        <v>347</v>
      </c>
      <c r="B12" s="586" t="n">
        <f aca="false">+'Cuadros Nº 15-16-17'!B12/'Cuadros Nº 15-16-17'!$B$10*100</f>
        <v>59.9291024229075</v>
      </c>
      <c r="C12" s="581"/>
      <c r="D12" s="586" t="n">
        <f aca="false">+'Cuadros Nº 15-16-17'!D12/'Cuadros Nº 15-16-17'!$B$10*100</f>
        <v>58.986095814978</v>
      </c>
      <c r="E12" s="581"/>
      <c r="F12" s="587" t="n">
        <f aca="false">+'Cuadros Nº 15-16-17'!F12/'Cuadros Nº 15-16-17'!$B$10*100</f>
        <v>5.54790748898678</v>
      </c>
      <c r="G12" s="588"/>
      <c r="H12" s="589" t="n">
        <f aca="false">+'Cuadros Nº 15-16-17'!H12/'Cuadros Nº 15-16-17'!$B$10*100</f>
        <v>53.4381883259912</v>
      </c>
      <c r="I12" s="581"/>
      <c r="J12" s="581"/>
      <c r="K12" s="586" t="n">
        <f aca="false">+'Cuadros Nº 15-16-17'!K12/'Cuadros Nº 15-16-17'!$B$10*100</f>
        <v>0.943006607929515</v>
      </c>
      <c r="L12" s="581"/>
      <c r="M12" s="590" t="n">
        <f aca="false">+'Cuadros Nº 15-16-17'!M12/'Cuadros Nº 15-16-17'!$B$10*100</f>
        <v>0.578193832599119</v>
      </c>
      <c r="N12" s="588"/>
      <c r="O12" s="588" t="n">
        <f aca="false">+'Cuadros Nº 15-16-17'!O12/'Cuadros Nº 15-16-17'!$B$10*100</f>
        <v>0.364812775330396</v>
      </c>
      <c r="P12" s="583"/>
    </row>
    <row r="13" customFormat="false" ht="12.75" hidden="false" customHeight="true" outlineLevel="0" collapsed="false">
      <c r="A13" s="79" t="s">
        <v>348</v>
      </c>
      <c r="B13" s="586" t="n">
        <f aca="false">+'Cuadros Nº 15-16-17'!B13/'Cuadros Nº 15-16-17'!$B$10*100</f>
        <v>12.892345814978</v>
      </c>
      <c r="C13" s="581"/>
      <c r="D13" s="586" t="n">
        <f aca="false">+'Cuadros Nº 15-16-17'!D13/'Cuadros Nº 15-16-17'!$B$10*100</f>
        <v>12.6548733480176</v>
      </c>
      <c r="E13" s="581"/>
      <c r="F13" s="587" t="n">
        <f aca="false">+'Cuadros Nº 15-16-17'!F13/'Cuadros Nº 15-16-17'!$B$10*100</f>
        <v>1.04969713656388</v>
      </c>
      <c r="G13" s="588"/>
      <c r="H13" s="589" t="n">
        <f aca="false">+'Cuadros Nº 15-16-17'!H13/'Cuadros Nº 15-16-17'!$B$10*100</f>
        <v>11.6051762114537</v>
      </c>
      <c r="I13" s="581"/>
      <c r="J13" s="581"/>
      <c r="K13" s="586" t="n">
        <f aca="false">+'Cuadros Nº 15-16-17'!K13/'Cuadros Nº 15-16-17'!$B$10*100</f>
        <v>0.237472466960352</v>
      </c>
      <c r="L13" s="581"/>
      <c r="M13" s="590" t="n">
        <f aca="false">+'Cuadros Nº 15-16-17'!M13/'Cuadros Nº 15-16-17'!$B$10*100</f>
        <v>0.0791574889867841</v>
      </c>
      <c r="N13" s="588"/>
      <c r="O13" s="588" t="n">
        <f aca="false">+'Cuadros Nº 15-16-17'!O13/'Cuadros Nº 15-16-17'!$B$10*100</f>
        <v>0.158314977973568</v>
      </c>
      <c r="P13" s="581"/>
    </row>
    <row r="14" customFormat="false" ht="12.75" hidden="false" customHeight="true" outlineLevel="0" collapsed="false">
      <c r="A14" s="79" t="s">
        <v>349</v>
      </c>
      <c r="B14" s="586" t="n">
        <f aca="false">+'Cuadros Nº 15-16-17'!B14/'Cuadros Nº 15-16-17'!$B$10*100</f>
        <v>0.199614537444934</v>
      </c>
      <c r="C14" s="581"/>
      <c r="D14" s="586" t="n">
        <f aca="false">+'Cuadros Nº 15-16-17'!D14/'Cuadros Nº 15-16-17'!$B$10*100</f>
        <v>0.199614537444934</v>
      </c>
      <c r="E14" s="581"/>
      <c r="F14" s="587" t="n">
        <f aca="false">+'Cuadros Nº 15-16-17'!F14/'Cuadros Nº 15-16-17'!$B$10*100</f>
        <v>0.00688325991189427</v>
      </c>
      <c r="G14" s="588"/>
      <c r="H14" s="589" t="n">
        <f aca="false">+'Cuadros Nº 15-16-17'!H14/'Cuadros Nº 15-16-17'!$B$10*100</f>
        <v>0.19273127753304</v>
      </c>
      <c r="I14" s="581"/>
      <c r="J14" s="581"/>
      <c r="K14" s="586" t="n">
        <f aca="false">+'Cuadros Nº 15-16-17'!K14/'Cuadros Nº 15-16-17'!$B$10*100</f>
        <v>0</v>
      </c>
      <c r="L14" s="581"/>
      <c r="M14" s="590" t="n">
        <f aca="false">+'Cuadros Nº 15-16-17'!M14/'Cuadros Nº 15-16-17'!$B$10*100</f>
        <v>0</v>
      </c>
      <c r="N14" s="586"/>
      <c r="O14" s="588" t="n">
        <f aca="false">+'Cuadros Nº 15-16-17'!O14/'Cuadros Nº 15-16-17'!$B$10*100</f>
        <v>0</v>
      </c>
      <c r="P14" s="581"/>
    </row>
    <row r="15" customFormat="false" ht="12.75" hidden="false" customHeight="true" outlineLevel="0" collapsed="false">
      <c r="A15" s="79" t="s">
        <v>350</v>
      </c>
      <c r="B15" s="586" t="n">
        <f aca="false">+'Cuadros Nº 15-16-17'!B15/'Cuadros Nº 15-16-17'!$B$10*100</f>
        <v>4.25041299559471</v>
      </c>
      <c r="C15" s="581"/>
      <c r="D15" s="586" t="n">
        <f aca="false">+'Cuadros Nº 15-16-17'!D15/'Cuadros Nº 15-16-17'!$B$10*100</f>
        <v>4.14028083700441</v>
      </c>
      <c r="E15" s="581"/>
      <c r="F15" s="587" t="n">
        <f aca="false">+'Cuadros Nº 15-16-17'!F15/'Cuadros Nº 15-16-17'!$B$10*100</f>
        <v>0.433645374449339</v>
      </c>
      <c r="G15" s="588"/>
      <c r="H15" s="589" t="n">
        <f aca="false">+'Cuadros Nº 15-16-17'!H15/'Cuadros Nº 15-16-17'!$B$10*100</f>
        <v>3.70663546255507</v>
      </c>
      <c r="I15" s="581"/>
      <c r="J15" s="581"/>
      <c r="K15" s="586" t="n">
        <f aca="false">+'Cuadros Nº 15-16-17'!K15/'Cuadros Nº 15-16-17'!$B$10*100</f>
        <v>0.110132158590308</v>
      </c>
      <c r="L15" s="581"/>
      <c r="M15" s="590" t="n">
        <f aca="false">+'Cuadros Nº 15-16-17'!M15/'Cuadros Nº 15-16-17'!$B$10*100</f>
        <v>0.0516244493392071</v>
      </c>
      <c r="N15" s="586"/>
      <c r="O15" s="588" t="n">
        <f aca="false">+'Cuadros Nº 15-16-17'!O15/'Cuadros Nº 15-16-17'!$B$10*100</f>
        <v>0.0585077092511013</v>
      </c>
      <c r="P15" s="581"/>
    </row>
    <row r="16" customFormat="false" ht="12.75" hidden="false" customHeight="true" outlineLevel="0" collapsed="false">
      <c r="A16" s="566" t="s">
        <v>351</v>
      </c>
      <c r="B16" s="591" t="n">
        <f aca="false">+'Cuadros Nº 15-16-17'!B16/'Cuadros Nº 15-16-17'!$B$10*100</f>
        <v>0.457736784140969</v>
      </c>
      <c r="C16" s="592"/>
      <c r="D16" s="591" t="n">
        <f aca="false">+'Cuadros Nº 15-16-17'!D16/'Cuadros Nº 15-16-17'!$B$10*100</f>
        <v>0.457736784140969</v>
      </c>
      <c r="E16" s="592"/>
      <c r="F16" s="593" t="n">
        <f aca="false">+'Cuadros Nº 15-16-17'!F16/'Cuadros Nº 15-16-17'!$B$10*100</f>
        <v>0.02409140969163</v>
      </c>
      <c r="G16" s="591"/>
      <c r="H16" s="594" t="n">
        <f aca="false">+'Cuadros Nº 15-16-17'!H16/'Cuadros Nº 15-16-17'!$B$10*100</f>
        <v>0.433645374449339</v>
      </c>
      <c r="I16" s="592"/>
      <c r="J16" s="592"/>
      <c r="K16" s="594" t="n">
        <f aca="false">+'Cuadros Nº 15-16-17'!K16/'Cuadros Nº 15-16-17'!$B$10*100</f>
        <v>0</v>
      </c>
      <c r="L16" s="592"/>
      <c r="M16" s="592" t="n">
        <f aca="false">+'Cuadros Nº 15-16-17'!M16/'Cuadros Nº 15-16-17'!$B$10*100</f>
        <v>0</v>
      </c>
      <c r="N16" s="594"/>
      <c r="O16" s="594" t="n">
        <f aca="false">+'Cuadros Nº 15-16-17'!O16/'Cuadros Nº 15-16-17'!$B$10*100</f>
        <v>0</v>
      </c>
      <c r="P16" s="592"/>
    </row>
    <row r="17" customFormat="false" ht="12.75" hidden="false" customHeight="true" outlineLevel="0" collapsed="false">
      <c r="A17" s="71" t="s">
        <v>352</v>
      </c>
      <c r="B17" s="586" t="n">
        <f aca="false">+'Cuadros Nº 15-16-17'!B17/'Cuadros Nº 15-16-17'!$B$10*100</f>
        <v>0.602285242290749</v>
      </c>
      <c r="C17" s="581"/>
      <c r="D17" s="586" t="n">
        <f aca="false">+'Cuadros Nº 15-16-17'!D17/'Cuadros Nº 15-16-17'!$B$10*100</f>
        <v>0.58851872246696</v>
      </c>
      <c r="E17" s="581"/>
      <c r="F17" s="587" t="n">
        <f aca="false">+'Cuadros Nº 15-16-17'!F17/'Cuadros Nº 15-16-17'!$B$10*100</f>
        <v>0.0309746696035242</v>
      </c>
      <c r="G17" s="586"/>
      <c r="H17" s="589" t="n">
        <f aca="false">+'Cuadros Nº 15-16-17'!H17/'Cuadros Nº 15-16-17'!$B$10*100</f>
        <v>0.557544052863436</v>
      </c>
      <c r="I17" s="581"/>
      <c r="J17" s="581"/>
      <c r="K17" s="589" t="n">
        <f aca="false">+'Cuadros Nº 15-16-17'!K17/'Cuadros Nº 15-16-17'!$B$10*100</f>
        <v>0.0137665198237885</v>
      </c>
      <c r="L17" s="581"/>
      <c r="M17" s="581" t="n">
        <f aca="false">+'Cuadros Nº 15-16-17'!M17/'Cuadros Nº 15-16-17'!$B$10*100</f>
        <v>0.0103248898678414</v>
      </c>
      <c r="N17" s="589"/>
      <c r="O17" s="589" t="n">
        <f aca="false">+'Cuadros Nº 15-16-17'!O17/'Cuadros Nº 15-16-17'!$B$10*100</f>
        <v>0.00344162995594714</v>
      </c>
      <c r="P17" s="581"/>
    </row>
    <row r="18" customFormat="false" ht="12.75" hidden="false" customHeight="true" outlineLevel="0" collapsed="false">
      <c r="A18" s="71" t="s">
        <v>353</v>
      </c>
      <c r="B18" s="586" t="n">
        <f aca="false">+'Cuadros Nº 15-16-17'!B18/'Cuadros Nº 15-16-17'!$B$10*100</f>
        <v>0.571310572687225</v>
      </c>
      <c r="C18" s="581"/>
      <c r="D18" s="586" t="n">
        <f aca="false">+'Cuadros Nº 15-16-17'!D18/'Cuadros Nº 15-16-17'!$B$10*100</f>
        <v>0.571310572687225</v>
      </c>
      <c r="E18" s="581"/>
      <c r="F18" s="587" t="n">
        <f aca="false">+'Cuadros Nº 15-16-17'!F18/'Cuadros Nº 15-16-17'!$B$10*100</f>
        <v>0.0275330396475771</v>
      </c>
      <c r="G18" s="586"/>
      <c r="H18" s="589" t="n">
        <f aca="false">+'Cuadros Nº 15-16-17'!H18/'Cuadros Nº 15-16-17'!$B$10*100</f>
        <v>0.543777533039648</v>
      </c>
      <c r="I18" s="581"/>
      <c r="J18" s="581"/>
      <c r="K18" s="589" t="n">
        <f aca="false">+'Cuadros Nº 15-16-17'!K18/'Cuadros Nº 15-16-17'!$B$10*100</f>
        <v>0</v>
      </c>
      <c r="L18" s="581"/>
      <c r="M18" s="581" t="n">
        <f aca="false">+'Cuadros Nº 15-16-17'!M18/'Cuadros Nº 15-16-17'!$B$10*100</f>
        <v>0</v>
      </c>
      <c r="N18" s="589"/>
      <c r="O18" s="589" t="n">
        <f aca="false">+'Cuadros Nº 15-16-17'!O18/'Cuadros Nº 15-16-17'!$B$10*100</f>
        <v>0</v>
      </c>
      <c r="P18" s="581"/>
    </row>
    <row r="19" customFormat="false" ht="12.75" hidden="false" customHeight="true" outlineLevel="0" collapsed="false">
      <c r="A19" s="71" t="s">
        <v>354</v>
      </c>
      <c r="B19" s="586" t="n">
        <f aca="false">+'Cuadros Nº 15-16-17'!B19/'Cuadros Nº 15-16-17'!$B$10*100</f>
        <v>1.67263215859031</v>
      </c>
      <c r="C19" s="581"/>
      <c r="D19" s="586" t="n">
        <f aca="false">+'Cuadros Nº 15-16-17'!D19/'Cuadros Nº 15-16-17'!$B$10*100</f>
        <v>1.52120044052863</v>
      </c>
      <c r="E19" s="581"/>
      <c r="F19" s="587" t="n">
        <f aca="false">+'Cuadros Nº 15-16-17'!F19/'Cuadros Nº 15-16-17'!$B$10*100</f>
        <v>0.110132158590308</v>
      </c>
      <c r="G19" s="586"/>
      <c r="H19" s="589" t="n">
        <f aca="false">+'Cuadros Nº 15-16-17'!H19/'Cuadros Nº 15-16-17'!$B$10*100</f>
        <v>1.41106828193833</v>
      </c>
      <c r="I19" s="581"/>
      <c r="J19" s="581"/>
      <c r="K19" s="589" t="n">
        <f aca="false">+'Cuadros Nº 15-16-17'!K19/'Cuadros Nº 15-16-17'!$B$10*100</f>
        <v>0.151431718061674</v>
      </c>
      <c r="L19" s="581"/>
      <c r="M19" s="581" t="n">
        <f aca="false">+'Cuadros Nº 15-16-17'!M19/'Cuadros Nº 15-16-17'!$B$10*100</f>
        <v>0.0963656387665198</v>
      </c>
      <c r="N19" s="589"/>
      <c r="O19" s="589" t="n">
        <f aca="false">+'Cuadros Nº 15-16-17'!O19/'Cuadros Nº 15-16-17'!$B$10*100</f>
        <v>0.0550660792951542</v>
      </c>
      <c r="P19" s="581"/>
    </row>
    <row r="20" customFormat="false" ht="12.75" hidden="false" customHeight="true" outlineLevel="0" collapsed="false">
      <c r="A20" s="155" t="s">
        <v>355</v>
      </c>
      <c r="B20" s="595" t="n">
        <f aca="false">+'Cuadros Nº 15-16-17'!B20/'Cuadros Nº 15-16-17'!$B$10*100</f>
        <v>0.0894823788546256</v>
      </c>
      <c r="C20" s="596"/>
      <c r="D20" s="595" t="n">
        <f aca="false">+'Cuadros Nº 15-16-17'!D20/'Cuadros Nº 15-16-17'!$B$10*100</f>
        <v>0.0894823788546256</v>
      </c>
      <c r="E20" s="596"/>
      <c r="F20" s="597" t="n">
        <f aca="false">+'Cuadros Nº 15-16-17'!F20/'Cuadros Nº 15-16-17'!$B$10*100</f>
        <v>0</v>
      </c>
      <c r="G20" s="595"/>
      <c r="H20" s="598" t="n">
        <f aca="false">+'Cuadros Nº 15-16-17'!H20/'Cuadros Nº 15-16-17'!$B$10*100</f>
        <v>0.0894823788546256</v>
      </c>
      <c r="I20" s="596"/>
      <c r="J20" s="596"/>
      <c r="K20" s="598" t="n">
        <f aca="false">+'Cuadros Nº 15-16-17'!K20/'Cuadros Nº 15-16-17'!$B$10*100</f>
        <v>0</v>
      </c>
      <c r="L20" s="596"/>
      <c r="M20" s="596" t="n">
        <f aca="false">+'Cuadros Nº 15-16-17'!M20/'Cuadros Nº 15-16-17'!$B$10*100</f>
        <v>0</v>
      </c>
      <c r="N20" s="598"/>
      <c r="O20" s="598" t="n">
        <f aca="false">+'Cuadros Nº 15-16-17'!O20/'Cuadros Nº 15-16-17'!$B$10*100</f>
        <v>0</v>
      </c>
      <c r="P20" s="596"/>
    </row>
    <row r="21" customFormat="false" ht="12.75" hidden="false" customHeight="true" outlineLevel="0" collapsed="false">
      <c r="A21" s="71" t="s">
        <v>356</v>
      </c>
      <c r="B21" s="586" t="n">
        <f aca="false">+'Cuadros Nº 15-16-17'!B21/'Cuadros Nº 15-16-17'!$B$10*100</f>
        <v>0.516244493392071</v>
      </c>
      <c r="C21" s="581"/>
      <c r="D21" s="586" t="n">
        <f aca="false">+'Cuadros Nº 15-16-17'!D21/'Cuadros Nº 15-16-17'!$B$10*100</f>
        <v>0.474944933920705</v>
      </c>
      <c r="E21" s="581"/>
      <c r="F21" s="587" t="n">
        <f aca="false">+'Cuadros Nº 15-16-17'!F21/'Cuadros Nº 15-16-17'!$B$10*100</f>
        <v>0.0275330396475771</v>
      </c>
      <c r="G21" s="588"/>
      <c r="H21" s="589" t="n">
        <f aca="false">+'Cuadros Nº 15-16-17'!H21/'Cuadros Nº 15-16-17'!$B$10*100</f>
        <v>0.447411894273128</v>
      </c>
      <c r="I21" s="581"/>
      <c r="J21" s="581"/>
      <c r="K21" s="586" t="n">
        <f aca="false">+'Cuadros Nº 15-16-17'!K21/'Cuadros Nº 15-16-17'!$B$10*100</f>
        <v>0.0412995594713656</v>
      </c>
      <c r="L21" s="581"/>
      <c r="M21" s="590" t="n">
        <f aca="false">+'Cuadros Nº 15-16-17'!M21/'Cuadros Nº 15-16-17'!$B$10*100</f>
        <v>0.0412995594713656</v>
      </c>
      <c r="N21" s="586"/>
      <c r="O21" s="588" t="n">
        <f aca="false">+'Cuadros Nº 15-16-17'!O21/'Cuadros Nº 15-16-17'!$B$10*100</f>
        <v>0</v>
      </c>
      <c r="P21" s="581"/>
    </row>
    <row r="22" customFormat="false" ht="12.75" hidden="false" customHeight="true" outlineLevel="0" collapsed="false">
      <c r="A22" s="71" t="s">
        <v>357</v>
      </c>
      <c r="B22" s="586" t="n">
        <f aca="false">+'Cuadros Nº 15-16-17'!B22/'Cuadros Nº 15-16-17'!$B$10*100</f>
        <v>0.158314977973568</v>
      </c>
      <c r="C22" s="581"/>
      <c r="D22" s="586" t="n">
        <f aca="false">+'Cuadros Nº 15-16-17'!D22/'Cuadros Nº 15-16-17'!$B$10*100</f>
        <v>0.158314977973568</v>
      </c>
      <c r="E22" s="581"/>
      <c r="F22" s="587" t="n">
        <f aca="false">+'Cuadros Nº 15-16-17'!F22/'Cuadros Nº 15-16-17'!$B$10*100</f>
        <v>0.0172081497797357</v>
      </c>
      <c r="G22" s="588"/>
      <c r="H22" s="589" t="n">
        <f aca="false">+'Cuadros Nº 15-16-17'!H22/'Cuadros Nº 15-16-17'!$B$10*100</f>
        <v>0.141106828193833</v>
      </c>
      <c r="I22" s="581"/>
      <c r="J22" s="581"/>
      <c r="K22" s="586" t="n">
        <f aca="false">+'Cuadros Nº 15-16-17'!K22/'Cuadros Nº 15-16-17'!$B$10*100</f>
        <v>0</v>
      </c>
      <c r="L22" s="581"/>
      <c r="M22" s="590" t="n">
        <f aca="false">+'Cuadros Nº 15-16-17'!M22/'Cuadros Nº 15-16-17'!$B$10*100</f>
        <v>0</v>
      </c>
      <c r="N22" s="586"/>
      <c r="O22" s="588" t="n">
        <f aca="false">+'Cuadros Nº 15-16-17'!O22/'Cuadros Nº 15-16-17'!$B$10*100</f>
        <v>0</v>
      </c>
      <c r="P22" s="581"/>
    </row>
    <row r="23" customFormat="false" ht="12.75" hidden="false" customHeight="true" outlineLevel="0" collapsed="false">
      <c r="A23" s="71" t="s">
        <v>358</v>
      </c>
      <c r="B23" s="586" t="n">
        <f aca="false">+'Cuadros Nº 15-16-17'!B23/'Cuadros Nº 15-16-17'!$B$10*100</f>
        <v>0.199614537444934</v>
      </c>
      <c r="C23" s="581"/>
      <c r="D23" s="586" t="n">
        <f aca="false">+'Cuadros Nº 15-16-17'!D23/'Cuadros Nº 15-16-17'!$B$10*100</f>
        <v>0.199614537444934</v>
      </c>
      <c r="E23" s="581"/>
      <c r="F23" s="587" t="n">
        <f aca="false">+'Cuadros Nº 15-16-17'!F23/'Cuadros Nº 15-16-17'!$B$10*100</f>
        <v>0.0103248898678414</v>
      </c>
      <c r="G23" s="588"/>
      <c r="H23" s="589" t="n">
        <f aca="false">+'Cuadros Nº 15-16-17'!H23/'Cuadros Nº 15-16-17'!$B$10*100</f>
        <v>0.189289647577093</v>
      </c>
      <c r="I23" s="581"/>
      <c r="J23" s="581"/>
      <c r="K23" s="586" t="n">
        <f aca="false">+'Cuadros Nº 15-16-17'!K23/'Cuadros Nº 15-16-17'!$B$10*100</f>
        <v>0</v>
      </c>
      <c r="L23" s="581"/>
      <c r="M23" s="590" t="n">
        <f aca="false">+'Cuadros Nº 15-16-17'!M23/'Cuadros Nº 15-16-17'!$B$10*100</f>
        <v>0</v>
      </c>
      <c r="N23" s="586"/>
      <c r="O23" s="588" t="n">
        <f aca="false">+'Cuadros Nº 15-16-17'!O23/'Cuadros Nº 15-16-17'!$B$10*100</f>
        <v>0</v>
      </c>
      <c r="P23" s="581"/>
    </row>
    <row r="24" customFormat="false" ht="12.75" hidden="false" customHeight="true" outlineLevel="0" collapsed="false">
      <c r="A24" s="79" t="s">
        <v>359</v>
      </c>
      <c r="B24" s="586" t="n">
        <f aca="false">+'Cuadros Nº 15-16-17'!B24/'Cuadros Nº 15-16-17'!$B$10*100</f>
        <v>3.10435022026432</v>
      </c>
      <c r="C24" s="581"/>
      <c r="D24" s="586" t="n">
        <f aca="false">+'Cuadros Nº 15-16-17'!D24/'Cuadros Nº 15-16-17'!$B$10*100</f>
        <v>3.05616740088106</v>
      </c>
      <c r="E24" s="581"/>
      <c r="F24" s="587" t="n">
        <f aca="false">+'Cuadros Nº 15-16-17'!F24/'Cuadros Nº 15-16-17'!$B$10*100</f>
        <v>0.326954845814978</v>
      </c>
      <c r="G24" s="588"/>
      <c r="H24" s="589" t="n">
        <f aca="false">+'Cuadros Nº 15-16-17'!H24/'Cuadros Nº 15-16-17'!$B$10*100</f>
        <v>2.72921255506608</v>
      </c>
      <c r="I24" s="581"/>
      <c r="J24" s="581"/>
      <c r="K24" s="586" t="n">
        <f aca="false">+'Cuadros Nº 15-16-17'!K24/'Cuadros Nº 15-16-17'!$B$10*100</f>
        <v>0.0481828193832599</v>
      </c>
      <c r="L24" s="581"/>
      <c r="M24" s="590" t="n">
        <f aca="false">+'Cuadros Nº 15-16-17'!M24/'Cuadros Nº 15-16-17'!$B$10*100</f>
        <v>0.0137665198237885</v>
      </c>
      <c r="N24" s="586"/>
      <c r="O24" s="588" t="n">
        <f aca="false">+'Cuadros Nº 15-16-17'!O24/'Cuadros Nº 15-16-17'!$B$10*100</f>
        <v>0.0344162995594714</v>
      </c>
      <c r="P24" s="581"/>
    </row>
    <row r="25" customFormat="false" ht="12.75" hidden="false" customHeight="true" outlineLevel="0" collapsed="false">
      <c r="A25" s="79" t="s">
        <v>360</v>
      </c>
      <c r="B25" s="586" t="n">
        <f aca="false">+'Cuadros Nº 15-16-17'!B25/'Cuadros Nº 15-16-17'!$B$10*100</f>
        <v>0.547219162995595</v>
      </c>
      <c r="C25" s="581"/>
      <c r="D25" s="586" t="n">
        <f aca="false">+'Cuadros Nº 15-16-17'!D25/'Cuadros Nº 15-16-17'!$B$10*100</f>
        <v>0.540335903083701</v>
      </c>
      <c r="E25" s="581"/>
      <c r="F25" s="587" t="n">
        <f aca="false">+'Cuadros Nº 15-16-17'!F25/'Cuadros Nº 15-16-17'!$B$10*100</f>
        <v>0.0309746696035242</v>
      </c>
      <c r="G25" s="588"/>
      <c r="H25" s="589" t="n">
        <f aca="false">+'Cuadros Nº 15-16-17'!H25/'Cuadros Nº 15-16-17'!$B$10*100</f>
        <v>0.509361233480176</v>
      </c>
      <c r="I25" s="581"/>
      <c r="J25" s="581"/>
      <c r="K25" s="586" t="n">
        <f aca="false">+'Cuadros Nº 15-16-17'!K25/'Cuadros Nº 15-16-17'!$B$10*100</f>
        <v>0.00688325991189427</v>
      </c>
      <c r="L25" s="581"/>
      <c r="M25" s="590" t="n">
        <f aca="false">+'Cuadros Nº 15-16-17'!M25/'Cuadros Nº 15-16-17'!$B$10*100</f>
        <v>0</v>
      </c>
      <c r="N25" s="586"/>
      <c r="O25" s="588" t="n">
        <f aca="false">+'Cuadros Nº 15-16-17'!O25/'Cuadros Nº 15-16-17'!$B$10*100</f>
        <v>0.00688325991189427</v>
      </c>
      <c r="P25" s="581"/>
    </row>
    <row r="26" customFormat="false" ht="12.75" hidden="false" customHeight="true" outlineLevel="0" collapsed="false">
      <c r="A26" s="566" t="s">
        <v>361</v>
      </c>
      <c r="B26" s="591" t="n">
        <f aca="false">+'Cuadros Nº 15-16-17'!B26/'Cuadros Nº 15-16-17'!$B$10*100</f>
        <v>0.688325991189427</v>
      </c>
      <c r="C26" s="592"/>
      <c r="D26" s="591" t="n">
        <f aca="false">+'Cuadros Nº 15-16-17'!D26/'Cuadros Nº 15-16-17'!$B$10*100</f>
        <v>0.674559471365639</v>
      </c>
      <c r="E26" s="592"/>
      <c r="F26" s="593" t="n">
        <f aca="false">+'Cuadros Nº 15-16-17'!F26/'Cuadros Nº 15-16-17'!$B$10*100</f>
        <v>0.0619493392070485</v>
      </c>
      <c r="G26" s="591"/>
      <c r="H26" s="594" t="n">
        <f aca="false">+'Cuadros Nº 15-16-17'!H26/'Cuadros Nº 15-16-17'!$B$10*100</f>
        <v>0.61261013215859</v>
      </c>
      <c r="I26" s="592"/>
      <c r="J26" s="592"/>
      <c r="K26" s="591" t="n">
        <f aca="false">+'Cuadros Nº 15-16-17'!K26/'Cuadros Nº 15-16-17'!$B$10*100</f>
        <v>0.0137665198237885</v>
      </c>
      <c r="L26" s="592"/>
      <c r="M26" s="593" t="n">
        <f aca="false">+'Cuadros Nº 15-16-17'!M26/'Cuadros Nº 15-16-17'!$B$10*100</f>
        <v>0.00344162995594714</v>
      </c>
      <c r="N26" s="594"/>
      <c r="O26" s="594" t="n">
        <f aca="false">+'Cuadros Nº 15-16-17'!O26/'Cuadros Nº 15-16-17'!$B$10*100</f>
        <v>0.0103248898678414</v>
      </c>
      <c r="P26" s="592"/>
    </row>
    <row r="27" customFormat="false" ht="12.75" hidden="false" customHeight="true" outlineLevel="0" collapsed="false">
      <c r="A27" s="71" t="s">
        <v>362</v>
      </c>
      <c r="B27" s="586" t="n">
        <f aca="false">+'Cuadros Nº 15-16-17'!B27/'Cuadros Nº 15-16-17'!$B$10*100</f>
        <v>0.678001101321586</v>
      </c>
      <c r="C27" s="581"/>
      <c r="D27" s="586" t="n">
        <f aca="false">+'Cuadros Nº 15-16-17'!D27/'Cuadros Nº 15-16-17'!$B$10*100</f>
        <v>0.667676211453745</v>
      </c>
      <c r="E27" s="581"/>
      <c r="F27" s="587" t="n">
        <f aca="false">+'Cuadros Nº 15-16-17'!F27/'Cuadros Nº 15-16-17'!$B$10*100</f>
        <v>0.0585077092511013</v>
      </c>
      <c r="G27" s="586"/>
      <c r="H27" s="589" t="n">
        <f aca="false">+'Cuadros Nº 15-16-17'!H27/'Cuadros Nº 15-16-17'!$B$10*100</f>
        <v>0.609168502202643</v>
      </c>
      <c r="I27" s="581"/>
      <c r="J27" s="581"/>
      <c r="K27" s="586" t="n">
        <f aca="false">+'Cuadros Nº 15-16-17'!K27/'Cuadros Nº 15-16-17'!$B$10*100</f>
        <v>0.0103248898678414</v>
      </c>
      <c r="L27" s="581"/>
      <c r="M27" s="587" t="n">
        <f aca="false">+'Cuadros Nº 15-16-17'!M27/'Cuadros Nº 15-16-17'!$B$10*100</f>
        <v>0.00688325991189427</v>
      </c>
      <c r="N27" s="589"/>
      <c r="O27" s="589" t="n">
        <f aca="false">+'Cuadros Nº 15-16-17'!O27/'Cuadros Nº 15-16-17'!$B$10*100</f>
        <v>0.00344162995594714</v>
      </c>
      <c r="P27" s="581"/>
    </row>
    <row r="28" customFormat="false" ht="12.75" hidden="false" customHeight="true" outlineLevel="0" collapsed="false">
      <c r="A28" s="71" t="s">
        <v>363</v>
      </c>
      <c r="B28" s="586" t="n">
        <f aca="false">+'Cuadros Nº 15-16-17'!B28/'Cuadros Nº 15-16-17'!$B$10*100</f>
        <v>1.58659140969163</v>
      </c>
      <c r="C28" s="581"/>
      <c r="D28" s="586" t="n">
        <f aca="false">+'Cuadros Nº 15-16-17'!D28/'Cuadros Nº 15-16-17'!$B$10*100</f>
        <v>1.54873348017621</v>
      </c>
      <c r="E28" s="581"/>
      <c r="F28" s="587" t="n">
        <f aca="false">+'Cuadros Nº 15-16-17'!F28/'Cuadros Nº 15-16-17'!$B$10*100</f>
        <v>0.158314977973568</v>
      </c>
      <c r="G28" s="586"/>
      <c r="H28" s="589" t="n">
        <f aca="false">+'Cuadros Nº 15-16-17'!H28/'Cuadros Nº 15-16-17'!$B$10*100</f>
        <v>1.39041850220264</v>
      </c>
      <c r="I28" s="581"/>
      <c r="J28" s="581"/>
      <c r="K28" s="586" t="n">
        <f aca="false">+'Cuadros Nº 15-16-17'!K28/'Cuadros Nº 15-16-17'!$B$10*100</f>
        <v>0.0378579295154185</v>
      </c>
      <c r="L28" s="581"/>
      <c r="M28" s="587" t="n">
        <f aca="false">+'Cuadros Nº 15-16-17'!M28/'Cuadros Nº 15-16-17'!$B$10*100</f>
        <v>0.0378579295154185</v>
      </c>
      <c r="N28" s="589"/>
      <c r="O28" s="589" t="n">
        <f aca="false">+'Cuadros Nº 15-16-17'!O28/'Cuadros Nº 15-16-17'!$B$10*100</f>
        <v>0</v>
      </c>
      <c r="P28" s="581"/>
    </row>
    <row r="29" customFormat="false" ht="12.75" hidden="false" customHeight="true" outlineLevel="0" collapsed="false">
      <c r="A29" s="71" t="s">
        <v>364</v>
      </c>
      <c r="B29" s="586" t="n">
        <f aca="false">+'Cuadros Nº 15-16-17'!B29/'Cuadros Nº 15-16-17'!$B$10*100</f>
        <v>0.63670154185022</v>
      </c>
      <c r="C29" s="581"/>
      <c r="D29" s="586" t="n">
        <f aca="false">+'Cuadros Nº 15-16-17'!D29/'Cuadros Nº 15-16-17'!$B$10*100</f>
        <v>0.629818281938326</v>
      </c>
      <c r="E29" s="581"/>
      <c r="F29" s="587" t="n">
        <f aca="false">+'Cuadros Nº 15-16-17'!F29/'Cuadros Nº 15-16-17'!$B$10*100</f>
        <v>0.0309746696035242</v>
      </c>
      <c r="G29" s="586"/>
      <c r="H29" s="589" t="n">
        <f aca="false">+'Cuadros Nº 15-16-17'!H29/'Cuadros Nº 15-16-17'!$B$10*100</f>
        <v>0.598843612334802</v>
      </c>
      <c r="I29" s="581"/>
      <c r="J29" s="581"/>
      <c r="K29" s="586" t="n">
        <f aca="false">+'Cuadros Nº 15-16-17'!K29/'Cuadros Nº 15-16-17'!$B$10*100</f>
        <v>0.00688325991189427</v>
      </c>
      <c r="L29" s="581"/>
      <c r="M29" s="587" t="n">
        <f aca="false">+'Cuadros Nº 15-16-17'!M29/'Cuadros Nº 15-16-17'!$B$10*100</f>
        <v>0</v>
      </c>
      <c r="N29" s="589"/>
      <c r="O29" s="589" t="n">
        <f aca="false">+'Cuadros Nº 15-16-17'!O29/'Cuadros Nº 15-16-17'!$B$10*100</f>
        <v>0.00688325991189427</v>
      </c>
      <c r="P29" s="581"/>
    </row>
    <row r="30" customFormat="false" ht="12.75" hidden="false" customHeight="true" outlineLevel="0" collapsed="false">
      <c r="A30" s="155" t="s">
        <v>365</v>
      </c>
      <c r="B30" s="595" t="n">
        <f aca="false">+'Cuadros Nº 15-16-17'!B30/'Cuadros Nº 15-16-17'!$B$10*100</f>
        <v>0.326954845814978</v>
      </c>
      <c r="C30" s="596"/>
      <c r="D30" s="595" t="n">
        <f aca="false">+'Cuadros Nº 15-16-17'!D30/'Cuadros Nº 15-16-17'!$B$10*100</f>
        <v>0.326954845814978</v>
      </c>
      <c r="E30" s="596"/>
      <c r="F30" s="597" t="n">
        <f aca="false">+'Cuadros Nº 15-16-17'!F30/'Cuadros Nº 15-16-17'!$B$10*100</f>
        <v>0.00688325991189427</v>
      </c>
      <c r="G30" s="595"/>
      <c r="H30" s="598" t="n">
        <f aca="false">+'Cuadros Nº 15-16-17'!H30/'Cuadros Nº 15-16-17'!$B$10*100</f>
        <v>0.320071585903084</v>
      </c>
      <c r="I30" s="596"/>
      <c r="J30" s="596"/>
      <c r="K30" s="595" t="n">
        <f aca="false">+'Cuadros Nº 15-16-17'!K30/'Cuadros Nº 15-16-17'!$B$10*100</f>
        <v>0</v>
      </c>
      <c r="L30" s="596"/>
      <c r="M30" s="597" t="n">
        <f aca="false">+'Cuadros Nº 15-16-17'!M30/'Cuadros Nº 15-16-17'!$B$10*100</f>
        <v>0</v>
      </c>
      <c r="N30" s="598"/>
      <c r="O30" s="598" t="n">
        <f aca="false">+'Cuadros Nº 15-16-17'!O30/'Cuadros Nº 15-16-17'!$B$10*100</f>
        <v>0</v>
      </c>
      <c r="P30" s="596"/>
    </row>
    <row r="31" customFormat="false" ht="12.75" hidden="false" customHeight="true" outlineLevel="0" collapsed="false">
      <c r="A31" s="71" t="s">
        <v>366</v>
      </c>
      <c r="B31" s="586" t="n">
        <f aca="false">+'Cuadros Nº 15-16-17'!B31/'Cuadros Nº 15-16-17'!$B$10*100</f>
        <v>0.196172907488987</v>
      </c>
      <c r="C31" s="581"/>
      <c r="D31" s="586" t="n">
        <f aca="false">+'Cuadros Nº 15-16-17'!D31/'Cuadros Nº 15-16-17'!$B$10*100</f>
        <v>0.196172907488987</v>
      </c>
      <c r="E31" s="581"/>
      <c r="F31" s="587" t="n">
        <f aca="false">+'Cuadros Nº 15-16-17'!F31/'Cuadros Nº 15-16-17'!$B$10*100</f>
        <v>0</v>
      </c>
      <c r="G31" s="586"/>
      <c r="H31" s="589" t="n">
        <f aca="false">+'Cuadros Nº 15-16-17'!H31/'Cuadros Nº 15-16-17'!$B$10*100</f>
        <v>0.196172907488987</v>
      </c>
      <c r="I31" s="581"/>
      <c r="J31" s="581"/>
      <c r="K31" s="599" t="n">
        <f aca="false">+'Cuadros Nº 15-16-17'!K31/'Cuadros Nº 15-16-17'!$B$10*100</f>
        <v>0</v>
      </c>
      <c r="L31" s="581"/>
      <c r="M31" s="590" t="n">
        <f aca="false">+'Cuadros Nº 15-16-17'!M31/'Cuadros Nº 15-16-17'!$B$10*100</f>
        <v>0</v>
      </c>
      <c r="N31" s="586"/>
      <c r="O31" s="588" t="n">
        <f aca="false">+'Cuadros Nº 15-16-17'!O31/'Cuadros Nº 15-16-17'!$B$10*100</f>
        <v>0</v>
      </c>
      <c r="P31" s="581"/>
    </row>
    <row r="32" customFormat="false" ht="12.75" hidden="false" customHeight="true" outlineLevel="0" collapsed="false">
      <c r="A32" s="71" t="s">
        <v>367</v>
      </c>
      <c r="B32" s="586" t="n">
        <f aca="false">+'Cuadros Nº 15-16-17'!B32/'Cuadros Nº 15-16-17'!$B$10*100</f>
        <v>8.62816629955947</v>
      </c>
      <c r="C32" s="581"/>
      <c r="D32" s="586" t="n">
        <f aca="false">+'Cuadros Nº 15-16-17'!D32/'Cuadros Nº 15-16-17'!$B$10*100</f>
        <v>8.00178964757709</v>
      </c>
      <c r="E32" s="581"/>
      <c r="F32" s="587" t="n">
        <f aca="false">+'Cuadros Nº 15-16-17'!F32/'Cuadros Nº 15-16-17'!$B$10*100</f>
        <v>0.898265418502203</v>
      </c>
      <c r="G32" s="588"/>
      <c r="H32" s="589" t="n">
        <f aca="false">+'Cuadros Nº 15-16-17'!H32/'Cuadros Nº 15-16-17'!$B$10*100</f>
        <v>7.10352422907489</v>
      </c>
      <c r="I32" s="581"/>
      <c r="J32" s="581"/>
      <c r="K32" s="599" t="n">
        <f aca="false">+'Cuadros Nº 15-16-17'!K32/'Cuadros Nº 15-16-17'!$B$10*100</f>
        <v>0.626376651982379</v>
      </c>
      <c r="L32" s="581"/>
      <c r="M32" s="590" t="n">
        <f aca="false">+'Cuadros Nº 15-16-17'!M32/'Cuadros Nº 15-16-17'!$B$10*100</f>
        <v>0.371696035242291</v>
      </c>
      <c r="N32" s="586"/>
      <c r="O32" s="588" t="n">
        <f aca="false">+'Cuadros Nº 15-16-17'!O32/'Cuadros Nº 15-16-17'!$B$10*100</f>
        <v>0.254680616740088</v>
      </c>
      <c r="P32" s="581"/>
    </row>
    <row r="33" customFormat="false" ht="12.75" hidden="false" customHeight="true" outlineLevel="0" collapsed="false">
      <c r="A33" s="71" t="s">
        <v>368</v>
      </c>
      <c r="B33" s="586" t="n">
        <f aca="false">+'Cuadros Nº 15-16-17'!B33/'Cuadros Nº 15-16-17'!$B$10*100</f>
        <v>0.523127753303965</v>
      </c>
      <c r="C33" s="581"/>
      <c r="D33" s="586" t="n">
        <f aca="false">+'Cuadros Nº 15-16-17'!D33/'Cuadros Nº 15-16-17'!$B$10*100</f>
        <v>0.523127753303965</v>
      </c>
      <c r="E33" s="581"/>
      <c r="F33" s="587" t="n">
        <f aca="false">+'Cuadros Nº 15-16-17'!F33/'Cuadros Nº 15-16-17'!$B$10*100</f>
        <v>0.0481828193832599</v>
      </c>
      <c r="G33" s="588"/>
      <c r="H33" s="589" t="n">
        <f aca="false">+'Cuadros Nº 15-16-17'!H33/'Cuadros Nº 15-16-17'!$B$10*100</f>
        <v>0.474944933920705</v>
      </c>
      <c r="I33" s="581"/>
      <c r="J33" s="581"/>
      <c r="K33" s="599" t="n">
        <f aca="false">+'Cuadros Nº 15-16-17'!K33/'Cuadros Nº 15-16-17'!$B$10*100</f>
        <v>0</v>
      </c>
      <c r="L33" s="581"/>
      <c r="M33" s="590" t="n">
        <f aca="false">+'Cuadros Nº 15-16-17'!M33/'Cuadros Nº 15-16-17'!$B$10*100</f>
        <v>0</v>
      </c>
      <c r="N33" s="586"/>
      <c r="O33" s="588" t="n">
        <f aca="false">+'Cuadros Nº 15-16-17'!O33/'Cuadros Nº 15-16-17'!$B$10*100</f>
        <v>0</v>
      </c>
      <c r="P33" s="581"/>
    </row>
    <row r="34" customFormat="false" ht="12.75" hidden="false" customHeight="true" outlineLevel="0" collapsed="false">
      <c r="A34" s="71" t="s">
        <v>369</v>
      </c>
      <c r="B34" s="586" t="n">
        <f aca="false">+'Cuadros Nº 15-16-17'!B34/'Cuadros Nº 15-16-17'!$B$10*100</f>
        <v>0.158314977973568</v>
      </c>
      <c r="C34" s="581"/>
      <c r="D34" s="586" t="n">
        <f aca="false">+'Cuadros Nº 15-16-17'!D34/'Cuadros Nº 15-16-17'!$B$10*100</f>
        <v>0.158314977973568</v>
      </c>
      <c r="E34" s="581"/>
      <c r="F34" s="587" t="n">
        <f aca="false">+'Cuadros Nº 15-16-17'!F34/'Cuadros Nº 15-16-17'!$B$10*100</f>
        <v>0.00688325991189427</v>
      </c>
      <c r="G34" s="588"/>
      <c r="H34" s="589" t="n">
        <f aca="false">+'Cuadros Nº 15-16-17'!H34/'Cuadros Nº 15-16-17'!$B$10*100</f>
        <v>0.151431718061674</v>
      </c>
      <c r="I34" s="581"/>
      <c r="J34" s="581"/>
      <c r="K34" s="599" t="n">
        <f aca="false">+'Cuadros Nº 15-16-17'!K34/'Cuadros Nº 15-16-17'!$B$10*100</f>
        <v>0</v>
      </c>
      <c r="L34" s="581"/>
      <c r="M34" s="590" t="n">
        <f aca="false">+'Cuadros Nº 15-16-17'!M34/'Cuadros Nº 15-16-17'!$B$10*100</f>
        <v>0</v>
      </c>
      <c r="N34" s="586"/>
      <c r="O34" s="588" t="n">
        <f aca="false">+'Cuadros Nº 15-16-17'!O34/'Cuadros Nº 15-16-17'!$B$10*100</f>
        <v>0</v>
      </c>
      <c r="P34" s="581"/>
    </row>
    <row r="35" customFormat="false" ht="12.75" hidden="false" customHeight="true" outlineLevel="0" collapsed="false">
      <c r="A35" s="71" t="s">
        <v>370</v>
      </c>
      <c r="B35" s="586" t="n">
        <f aca="false">+'Cuadros Nº 15-16-17'!B35/'Cuadros Nº 15-16-17'!$B$10*100</f>
        <v>1.3869768722467</v>
      </c>
      <c r="C35" s="581"/>
      <c r="D35" s="586" t="n">
        <f aca="false">+'Cuadros Nº 15-16-17'!D35/'Cuadros Nº 15-16-17'!$B$10*100</f>
        <v>1.35256057268722</v>
      </c>
      <c r="E35" s="581"/>
      <c r="F35" s="587" t="n">
        <f aca="false">+'Cuadros Nº 15-16-17'!F35/'Cuadros Nº 15-16-17'!$B$10*100</f>
        <v>0.106690528634361</v>
      </c>
      <c r="G35" s="588"/>
      <c r="H35" s="589" t="n">
        <f aca="false">+'Cuadros Nº 15-16-17'!H35/'Cuadros Nº 15-16-17'!$B$10*100</f>
        <v>1.24587004405286</v>
      </c>
      <c r="I35" s="581"/>
      <c r="J35" s="581"/>
      <c r="K35" s="599" t="n">
        <f aca="false">+'Cuadros Nº 15-16-17'!K35/'Cuadros Nº 15-16-17'!$B$10*100</f>
        <v>0.0344162995594714</v>
      </c>
      <c r="L35" s="581"/>
      <c r="M35" s="590" t="n">
        <f aca="false">+'Cuadros Nº 15-16-17'!M35/'Cuadros Nº 15-16-17'!$B$10*100</f>
        <v>0.02409140969163</v>
      </c>
      <c r="N35" s="586"/>
      <c r="O35" s="588" t="n">
        <f aca="false">+'Cuadros Nº 15-16-17'!O35/'Cuadros Nº 15-16-17'!$B$10*100</f>
        <v>0.0103248898678414</v>
      </c>
      <c r="P35" s="581"/>
    </row>
    <row r="36" customFormat="false" ht="6.75" hidden="false" customHeight="true" outlineLevel="0" collapsed="false">
      <c r="A36" s="575"/>
      <c r="B36" s="600"/>
      <c r="C36" s="601"/>
      <c r="D36" s="600"/>
      <c r="E36" s="601"/>
      <c r="F36" s="601"/>
      <c r="G36" s="601"/>
      <c r="H36" s="601"/>
      <c r="I36" s="602"/>
      <c r="J36" s="601"/>
      <c r="K36" s="601"/>
      <c r="L36" s="601"/>
      <c r="M36" s="601"/>
      <c r="N36" s="601"/>
      <c r="O36" s="601"/>
      <c r="P36" s="602"/>
    </row>
    <row r="37" customFormat="false" ht="12.75" hidden="false" customHeight="false" outlineLevel="0" collapsed="false">
      <c r="A37" s="1"/>
      <c r="B37" s="581"/>
      <c r="C37" s="581"/>
      <c r="D37" s="581"/>
      <c r="E37" s="581"/>
      <c r="F37" s="581"/>
      <c r="G37" s="581"/>
      <c r="H37" s="581"/>
      <c r="I37" s="581"/>
      <c r="J37" s="581"/>
      <c r="K37" s="581"/>
      <c r="L37" s="581"/>
      <c r="M37" s="581"/>
      <c r="N37" s="581"/>
      <c r="O37" s="581"/>
      <c r="P37" s="581"/>
    </row>
    <row r="38" customFormat="false" ht="15" hidden="false" customHeight="true" outlineLevel="0" collapsed="false">
      <c r="A38" s="66" t="s">
        <v>377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</row>
    <row r="39" customFormat="false" ht="1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3" t="s">
        <v>1</v>
      </c>
    </row>
    <row r="40" customFormat="false" ht="1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4" t="s">
        <v>378</v>
      </c>
    </row>
    <row r="41" customFormat="false" ht="8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</row>
    <row r="42" customFormat="false" ht="12.75" hidden="false" customHeight="true" outlineLevel="0" collapsed="false">
      <c r="A42" s="551"/>
      <c r="B42" s="551"/>
      <c r="C42" s="551"/>
      <c r="D42" s="551"/>
      <c r="E42" s="551"/>
      <c r="F42" s="551"/>
      <c r="G42" s="551"/>
      <c r="H42" s="551"/>
      <c r="I42" s="551"/>
      <c r="J42" s="551"/>
      <c r="K42" s="551"/>
      <c r="L42" s="551"/>
      <c r="M42" s="551"/>
      <c r="N42" s="551"/>
      <c r="O42" s="1"/>
      <c r="P42" s="8" t="s">
        <v>379</v>
      </c>
    </row>
    <row r="43" customFormat="false" ht="3.95" hidden="false" customHeight="true" outlineLevel="0" collapsed="false">
      <c r="A43" s="551"/>
      <c r="B43" s="551"/>
      <c r="C43" s="551"/>
      <c r="D43" s="578"/>
      <c r="E43" s="578"/>
      <c r="F43" s="578"/>
      <c r="G43" s="578"/>
      <c r="H43" s="578"/>
      <c r="I43" s="551"/>
      <c r="J43" s="551"/>
      <c r="K43" s="578"/>
      <c r="L43" s="578"/>
      <c r="M43" s="578"/>
      <c r="N43" s="578"/>
      <c r="O43" s="112"/>
      <c r="P43" s="112"/>
    </row>
    <row r="44" customFormat="false" ht="16.5" hidden="false" customHeight="false" outlineLevel="0" collapsed="false">
      <c r="A44" s="113" t="s">
        <v>344</v>
      </c>
      <c r="B44" s="118" t="s">
        <v>49</v>
      </c>
      <c r="C44" s="118"/>
      <c r="D44" s="116" t="s">
        <v>50</v>
      </c>
      <c r="E44" s="116"/>
      <c r="F44" s="116"/>
      <c r="G44" s="116"/>
      <c r="H44" s="116"/>
      <c r="I44" s="553"/>
      <c r="J44" s="553"/>
      <c r="K44" s="116" t="s">
        <v>51</v>
      </c>
      <c r="L44" s="116"/>
      <c r="M44" s="116"/>
      <c r="N44" s="116"/>
      <c r="O44" s="116"/>
      <c r="P44" s="116"/>
    </row>
    <row r="45" customFormat="false" ht="17.25" hidden="false" customHeight="false" outlineLevel="0" collapsed="false">
      <c r="A45" s="113"/>
      <c r="B45" s="118"/>
      <c r="C45" s="118"/>
      <c r="D45" s="119" t="s">
        <v>52</v>
      </c>
      <c r="E45" s="119"/>
      <c r="F45" s="119" t="s">
        <v>53</v>
      </c>
      <c r="G45" s="119"/>
      <c r="H45" s="119" t="s">
        <v>54</v>
      </c>
      <c r="I45" s="119"/>
      <c r="J45" s="580"/>
      <c r="K45" s="119" t="s">
        <v>52</v>
      </c>
      <c r="L45" s="119"/>
      <c r="M45" s="119" t="s">
        <v>55</v>
      </c>
      <c r="N45" s="119"/>
      <c r="O45" s="119" t="s">
        <v>56</v>
      </c>
      <c r="P45" s="119"/>
    </row>
    <row r="46" customFormat="false" ht="6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45"/>
    </row>
    <row r="47" customFormat="false" ht="12.75" hidden="false" customHeight="true" outlineLevel="0" collapsed="false">
      <c r="A47" s="71" t="s">
        <v>49</v>
      </c>
      <c r="B47" s="581" t="n">
        <v>100</v>
      </c>
      <c r="C47" s="581"/>
      <c r="D47" s="581" t="n">
        <v>100</v>
      </c>
      <c r="E47" s="581"/>
      <c r="F47" s="581" t="n">
        <v>100</v>
      </c>
      <c r="G47" s="581"/>
      <c r="H47" s="581" t="n">
        <v>100</v>
      </c>
      <c r="I47" s="581"/>
      <c r="J47" s="581"/>
      <c r="K47" s="581" t="n">
        <v>100</v>
      </c>
      <c r="L47" s="581"/>
      <c r="M47" s="581" t="n">
        <v>100</v>
      </c>
      <c r="N47" s="581"/>
      <c r="O47" s="581" t="n">
        <v>100</v>
      </c>
      <c r="P47" s="582"/>
    </row>
    <row r="48" customFormat="false" ht="6.75" hidden="false" customHeight="true" outlineLevel="0" collapsed="false">
      <c r="A48" s="557"/>
      <c r="B48" s="583"/>
      <c r="C48" s="583"/>
      <c r="D48" s="584"/>
      <c r="E48" s="583"/>
      <c r="F48" s="585"/>
      <c r="G48" s="585"/>
      <c r="H48" s="585"/>
      <c r="I48" s="585"/>
      <c r="J48" s="583"/>
      <c r="K48" s="583"/>
      <c r="L48" s="583"/>
      <c r="M48" s="585"/>
      <c r="N48" s="585"/>
      <c r="O48" s="585"/>
      <c r="P48" s="585"/>
    </row>
    <row r="49" customFormat="false" ht="12.75" hidden="false" customHeight="true" outlineLevel="0" collapsed="false">
      <c r="A49" s="79" t="s">
        <v>347</v>
      </c>
      <c r="B49" s="586" t="n">
        <f aca="false">+'Cuadros Nº 15-16-17'!B12/'Cuadros Nº 15-16-17'!B$10*100</f>
        <v>59.9291024229075</v>
      </c>
      <c r="C49" s="581"/>
      <c r="D49" s="586" t="n">
        <f aca="false">+'Cuadros Nº 15-16-17'!D12/'Cuadros Nº 15-16-17'!D$10*100</f>
        <v>60.363469869334</v>
      </c>
      <c r="E49" s="581"/>
      <c r="F49" s="586" t="n">
        <f aca="false">+'Cuadros Nº 15-16-17'!F12/'Cuadros Nº 15-16-17'!F$10*100</f>
        <v>61.5032430370088</v>
      </c>
      <c r="G49" s="588"/>
      <c r="H49" s="586" t="n">
        <f aca="false">+'Cuadros Nº 15-16-17'!H12/'Cuadros Nº 15-16-17'!H$10*100</f>
        <v>60.2475554865746</v>
      </c>
      <c r="I49" s="581"/>
      <c r="J49" s="581"/>
      <c r="K49" s="586" t="n">
        <f aca="false">+'Cuadros Nº 15-16-17'!K12/'Cuadros Nº 15-16-17'!K$10*100</f>
        <v>41.3273001508296</v>
      </c>
      <c r="L49" s="581"/>
      <c r="M49" s="586" t="n">
        <f aca="false">+'Cuadros Nº 15-16-17'!M12/'Cuadros Nº 15-16-17'!M$10*100</f>
        <v>43.979057591623</v>
      </c>
      <c r="N49" s="588"/>
      <c r="O49" s="586" t="n">
        <f aca="false">+'Cuadros Nº 15-16-17'!O12/'Cuadros Nº 15-16-17'!O$10*100</f>
        <v>37.7224199288256</v>
      </c>
      <c r="P49" s="583"/>
    </row>
    <row r="50" customFormat="false" ht="12.75" hidden="false" customHeight="true" outlineLevel="0" collapsed="false">
      <c r="A50" s="79" t="s">
        <v>348</v>
      </c>
      <c r="B50" s="586" t="n">
        <f aca="false">+'Cuadros Nº 15-16-17'!B13/'Cuadros Nº 15-16-17'!B$10*100</f>
        <v>12.892345814978</v>
      </c>
      <c r="C50" s="581"/>
      <c r="D50" s="586" t="n">
        <f aca="false">+'Cuadros Nº 15-16-17'!D13/'Cuadros Nº 15-16-17'!D$10*100</f>
        <v>12.9503750924524</v>
      </c>
      <c r="E50" s="581"/>
      <c r="F50" s="586" t="n">
        <f aca="false">+'Cuadros Nº 15-16-17'!F13/'Cuadros Nº 15-16-17'!F$10*100</f>
        <v>11.6367798550172</v>
      </c>
      <c r="G50" s="588"/>
      <c r="H50" s="586" t="n">
        <f aca="false">+'Cuadros Nº 15-16-17'!H13/'Cuadros Nº 15-16-17'!H$10*100</f>
        <v>13.0839670960733</v>
      </c>
      <c r="I50" s="581"/>
      <c r="J50" s="581"/>
      <c r="K50" s="586" t="n">
        <f aca="false">+'Cuadros Nº 15-16-17'!K13/'Cuadros Nº 15-16-17'!K$10*100</f>
        <v>10.4072398190045</v>
      </c>
      <c r="L50" s="581"/>
      <c r="M50" s="586" t="n">
        <f aca="false">+'Cuadros Nº 15-16-17'!M13/'Cuadros Nº 15-16-17'!M$10*100</f>
        <v>6.02094240837696</v>
      </c>
      <c r="N50" s="588"/>
      <c r="O50" s="586" t="n">
        <f aca="false">+'Cuadros Nº 15-16-17'!O13/'Cuadros Nº 15-16-17'!O$10*100</f>
        <v>16.3701067615658</v>
      </c>
      <c r="P50" s="581"/>
    </row>
    <row r="51" customFormat="false" ht="12.75" hidden="false" customHeight="true" outlineLevel="0" collapsed="false">
      <c r="A51" s="79" t="s">
        <v>349</v>
      </c>
      <c r="B51" s="586" t="n">
        <f aca="false">+'Cuadros Nº 15-16-17'!B14/'Cuadros Nº 15-16-17'!B$10*100</f>
        <v>0.199614537444934</v>
      </c>
      <c r="C51" s="581"/>
      <c r="D51" s="586" t="n">
        <f aca="false">+'Cuadros Nº 15-16-17'!D14/'Cuadros Nº 15-16-17'!D$10*100</f>
        <v>0.204275701757475</v>
      </c>
      <c r="E51" s="581"/>
      <c r="F51" s="586" t="n">
        <f aca="false">+'Cuadros Nº 15-16-17'!F14/'Cuadros Nº 15-16-17'!F$10*100</f>
        <v>0.0763067531476536</v>
      </c>
      <c r="G51" s="588"/>
      <c r="H51" s="586" t="n">
        <f aca="false">+'Cuadros Nº 15-16-17'!H14/'Cuadros Nº 15-16-17'!H$10*100</f>
        <v>0.217290082259817</v>
      </c>
      <c r="I51" s="581"/>
      <c r="J51" s="581"/>
      <c r="K51" s="586" t="n">
        <f aca="false">+'Cuadros Nº 15-16-17'!K14/'Cuadros Nº 15-16-17'!K$10*100</f>
        <v>0</v>
      </c>
      <c r="L51" s="581"/>
      <c r="M51" s="586" t="n">
        <f aca="false">+'Cuadros Nº 15-16-17'!M14/'Cuadros Nº 15-16-17'!M$10*100</f>
        <v>0</v>
      </c>
      <c r="N51" s="586"/>
      <c r="O51" s="586" t="n">
        <f aca="false">+'Cuadros Nº 15-16-17'!O14/'Cuadros Nº 15-16-17'!O$10*100</f>
        <v>0</v>
      </c>
      <c r="P51" s="581"/>
    </row>
    <row r="52" customFormat="false" ht="12.75" hidden="false" customHeight="true" outlineLevel="0" collapsed="false">
      <c r="A52" s="536" t="s">
        <v>350</v>
      </c>
      <c r="B52" s="595" t="n">
        <f aca="false">+'Cuadros Nº 15-16-17'!B15/'Cuadros Nº 15-16-17'!B$10*100</f>
        <v>4.25041299559471</v>
      </c>
      <c r="C52" s="596"/>
      <c r="D52" s="595" t="n">
        <f aca="false">+'Cuadros Nº 15-16-17'!D15/'Cuadros Nº 15-16-17'!D$10*100</f>
        <v>4.23695981403867</v>
      </c>
      <c r="E52" s="596"/>
      <c r="F52" s="595" t="n">
        <f aca="false">+'Cuadros Nº 15-16-17'!F15/'Cuadros Nº 15-16-17'!F$10*100</f>
        <v>4.80732544830218</v>
      </c>
      <c r="G52" s="603"/>
      <c r="H52" s="595" t="n">
        <f aca="false">+'Cuadros Nº 15-16-17'!H15/'Cuadros Nº 15-16-17'!H$10*100</f>
        <v>4.17895390346112</v>
      </c>
      <c r="I52" s="596"/>
      <c r="J52" s="596"/>
      <c r="K52" s="595" t="n">
        <f aca="false">+'Cuadros Nº 15-16-17'!K15/'Cuadros Nº 15-16-17'!K$10*100</f>
        <v>4.82654600301659</v>
      </c>
      <c r="L52" s="596"/>
      <c r="M52" s="595" t="n">
        <f aca="false">+'Cuadros Nº 15-16-17'!M15/'Cuadros Nº 15-16-17'!M$10*100</f>
        <v>3.92670157068063</v>
      </c>
      <c r="N52" s="595"/>
      <c r="O52" s="595" t="n">
        <f aca="false">+'Cuadros Nº 15-16-17'!O15/'Cuadros Nº 15-16-17'!O$10*100</f>
        <v>6.04982206405694</v>
      </c>
      <c r="P52" s="596"/>
    </row>
    <row r="53" customFormat="false" ht="12.75" hidden="false" customHeight="true" outlineLevel="0" collapsed="false">
      <c r="A53" s="71" t="s">
        <v>351</v>
      </c>
      <c r="B53" s="586" t="n">
        <f aca="false">+'Cuadros Nº 15-16-17'!B16/'Cuadros Nº 15-16-17'!B$10*100</f>
        <v>0.457736784140969</v>
      </c>
      <c r="C53" s="581"/>
      <c r="D53" s="586" t="n">
        <f aca="false">+'Cuadros Nº 15-16-17'!D16/'Cuadros Nº 15-16-17'!D$10*100</f>
        <v>0.468425316099039</v>
      </c>
      <c r="E53" s="581"/>
      <c r="F53" s="586" t="n">
        <f aca="false">+'Cuadros Nº 15-16-17'!F16/'Cuadros Nº 15-16-17'!F$10*100</f>
        <v>0.267073636016788</v>
      </c>
      <c r="G53" s="586"/>
      <c r="H53" s="586" t="n">
        <f aca="false">+'Cuadros Nº 15-16-17'!H16/'Cuadros Nº 15-16-17'!H$10*100</f>
        <v>0.488902685084588</v>
      </c>
      <c r="I53" s="581"/>
      <c r="J53" s="581"/>
      <c r="K53" s="586" t="n">
        <f aca="false">+'Cuadros Nº 15-16-17'!K16/'Cuadros Nº 15-16-17'!K$10*100</f>
        <v>0</v>
      </c>
      <c r="L53" s="581"/>
      <c r="M53" s="586" t="n">
        <f aca="false">+'Cuadros Nº 15-16-17'!M16/'Cuadros Nº 15-16-17'!M$10*100</f>
        <v>0</v>
      </c>
      <c r="N53" s="589"/>
      <c r="O53" s="586" t="n">
        <f aca="false">+'Cuadros Nº 15-16-17'!O16/'Cuadros Nº 15-16-17'!O$10*100</f>
        <v>0</v>
      </c>
      <c r="P53" s="581"/>
    </row>
    <row r="54" customFormat="false" ht="12.75" hidden="false" customHeight="true" outlineLevel="0" collapsed="false">
      <c r="A54" s="71" t="s">
        <v>352</v>
      </c>
      <c r="B54" s="586" t="n">
        <f aca="false">+'Cuadros Nº 15-16-17'!B17/'Cuadros Nº 15-16-17'!B$10*100</f>
        <v>0.602285242290749</v>
      </c>
      <c r="C54" s="581"/>
      <c r="D54" s="586" t="n">
        <f aca="false">+'Cuadros Nº 15-16-17'!D17/'Cuadros Nº 15-16-17'!D$10*100</f>
        <v>0.602261120698764</v>
      </c>
      <c r="E54" s="581"/>
      <c r="F54" s="586" t="n">
        <f aca="false">+'Cuadros Nº 15-16-17'!F17/'Cuadros Nº 15-16-17'!F$10*100</f>
        <v>0.343380389164441</v>
      </c>
      <c r="G54" s="586"/>
      <c r="H54" s="586" t="n">
        <f aca="false">+'Cuadros Nº 15-16-17'!H17/'Cuadros Nº 15-16-17'!H$10*100</f>
        <v>0.628589166537327</v>
      </c>
      <c r="I54" s="581"/>
      <c r="J54" s="581"/>
      <c r="K54" s="586" t="n">
        <f aca="false">+'Cuadros Nº 15-16-17'!K17/'Cuadros Nº 15-16-17'!K$10*100</f>
        <v>0.603318250377074</v>
      </c>
      <c r="L54" s="581"/>
      <c r="M54" s="586" t="n">
        <f aca="false">+'Cuadros Nº 15-16-17'!M17/'Cuadros Nº 15-16-17'!M$10*100</f>
        <v>0.785340314136126</v>
      </c>
      <c r="N54" s="589"/>
      <c r="O54" s="586" t="n">
        <f aca="false">+'Cuadros Nº 15-16-17'!O17/'Cuadros Nº 15-16-17'!O$10*100</f>
        <v>0.355871886120996</v>
      </c>
      <c r="P54" s="581"/>
    </row>
    <row r="55" customFormat="false" ht="12.75" hidden="false" customHeight="true" outlineLevel="0" collapsed="false">
      <c r="A55" s="71" t="s">
        <v>353</v>
      </c>
      <c r="B55" s="586" t="n">
        <f aca="false">+'Cuadros Nº 15-16-17'!B18/'Cuadros Nº 15-16-17'!B$10*100</f>
        <v>0.571310572687225</v>
      </c>
      <c r="C55" s="581"/>
      <c r="D55" s="586" t="n">
        <f aca="false">+'Cuadros Nº 15-16-17'!D18/'Cuadros Nº 15-16-17'!D$10*100</f>
        <v>0.584651146409326</v>
      </c>
      <c r="E55" s="581"/>
      <c r="F55" s="586" t="n">
        <f aca="false">+'Cuadros Nº 15-16-17'!F18/'Cuadros Nº 15-16-17'!F$10*100</f>
        <v>0.305227012590614</v>
      </c>
      <c r="G55" s="586"/>
      <c r="H55" s="586" t="n">
        <f aca="false">+'Cuadros Nº 15-16-17'!H18/'Cuadros Nº 15-16-17'!H$10*100</f>
        <v>0.613068446375912</v>
      </c>
      <c r="I55" s="581"/>
      <c r="J55" s="581"/>
      <c r="K55" s="586" t="n">
        <f aca="false">+'Cuadros Nº 15-16-17'!K18/'Cuadros Nº 15-16-17'!K$10*100</f>
        <v>0</v>
      </c>
      <c r="L55" s="581"/>
      <c r="M55" s="586" t="n">
        <f aca="false">+'Cuadros Nº 15-16-17'!M18/'Cuadros Nº 15-16-17'!M$10*100</f>
        <v>0</v>
      </c>
      <c r="N55" s="589"/>
      <c r="O55" s="586" t="n">
        <f aca="false">+'Cuadros Nº 15-16-17'!O18/'Cuadros Nº 15-16-17'!O$10*100</f>
        <v>0</v>
      </c>
      <c r="P55" s="581"/>
    </row>
    <row r="56" customFormat="false" ht="12.75" hidden="false" customHeight="true" outlineLevel="0" collapsed="false">
      <c r="A56" s="71" t="s">
        <v>354</v>
      </c>
      <c r="B56" s="586" t="n">
        <f aca="false">+'Cuadros Nº 15-16-17'!B19/'Cuadros Nº 15-16-17'!B$10*100</f>
        <v>1.67263215859031</v>
      </c>
      <c r="C56" s="581"/>
      <c r="D56" s="586" t="n">
        <f aca="false">+'Cuadros Nº 15-16-17'!D19/'Cuadros Nº 15-16-17'!D$10*100</f>
        <v>1.55672172718628</v>
      </c>
      <c r="E56" s="581"/>
      <c r="F56" s="586" t="n">
        <f aca="false">+'Cuadros Nº 15-16-17'!F19/'Cuadros Nº 15-16-17'!F$10*100</f>
        <v>1.22090805036246</v>
      </c>
      <c r="G56" s="586"/>
      <c r="H56" s="586" t="n">
        <f aca="false">+'Cuadros Nº 15-16-17'!H19/'Cuadros Nº 15-16-17'!H$10*100</f>
        <v>1.59087381654509</v>
      </c>
      <c r="I56" s="581"/>
      <c r="J56" s="581"/>
      <c r="K56" s="586" t="n">
        <f aca="false">+'Cuadros Nº 15-16-17'!K19/'Cuadros Nº 15-16-17'!K$10*100</f>
        <v>6.63650075414781</v>
      </c>
      <c r="L56" s="581"/>
      <c r="M56" s="586" t="n">
        <f aca="false">+'Cuadros Nº 15-16-17'!M19/'Cuadros Nº 15-16-17'!M$10*100</f>
        <v>7.32984293193717</v>
      </c>
      <c r="N56" s="589"/>
      <c r="O56" s="586" t="n">
        <f aca="false">+'Cuadros Nº 15-16-17'!O19/'Cuadros Nº 15-16-17'!O$10*100</f>
        <v>5.69395017793594</v>
      </c>
      <c r="P56" s="581"/>
    </row>
    <row r="57" customFormat="false" ht="12.75" hidden="false" customHeight="true" outlineLevel="0" collapsed="false">
      <c r="A57" s="155" t="s">
        <v>355</v>
      </c>
      <c r="B57" s="595" t="n">
        <f aca="false">+'Cuadros Nº 15-16-17'!B20/'Cuadros Nº 15-16-17'!B$10*100</f>
        <v>0.0894823788546256</v>
      </c>
      <c r="C57" s="596"/>
      <c r="D57" s="595" t="n">
        <f aca="false">+'Cuadros Nº 15-16-17'!D20/'Cuadros Nº 15-16-17'!D$10*100</f>
        <v>0.0915718663050752</v>
      </c>
      <c r="E57" s="596"/>
      <c r="F57" s="595" t="n">
        <f aca="false">+'Cuadros Nº 15-16-17'!F20/'Cuadros Nº 15-16-17'!F$10*100</f>
        <v>0</v>
      </c>
      <c r="G57" s="595"/>
      <c r="H57" s="595" t="n">
        <f aca="false">+'Cuadros Nº 15-16-17'!H20/'Cuadros Nº 15-16-17'!H$10*100</f>
        <v>0.100884681049201</v>
      </c>
      <c r="I57" s="596"/>
      <c r="J57" s="596"/>
      <c r="K57" s="595" t="n">
        <f aca="false">+'Cuadros Nº 15-16-17'!K20/'Cuadros Nº 15-16-17'!K$10*100</f>
        <v>0</v>
      </c>
      <c r="L57" s="596"/>
      <c r="M57" s="595" t="n">
        <f aca="false">+'Cuadros Nº 15-16-17'!M20/'Cuadros Nº 15-16-17'!M$10*100</f>
        <v>0</v>
      </c>
      <c r="N57" s="598"/>
      <c r="O57" s="595" t="n">
        <f aca="false">+'Cuadros Nº 15-16-17'!O20/'Cuadros Nº 15-16-17'!O$10*100</f>
        <v>0</v>
      </c>
      <c r="P57" s="596"/>
    </row>
    <row r="58" customFormat="false" ht="12.75" hidden="false" customHeight="true" outlineLevel="0" collapsed="false">
      <c r="A58" s="71" t="s">
        <v>356</v>
      </c>
      <c r="B58" s="586" t="n">
        <f aca="false">+'Cuadros Nº 15-16-17'!B21/'Cuadros Nº 15-16-17'!B$10*100</f>
        <v>0.516244493392071</v>
      </c>
      <c r="C58" s="581"/>
      <c r="D58" s="586" t="n">
        <f aca="false">+'Cuadros Nº 15-16-17'!D21/'Cuadros Nº 15-16-17'!D$10*100</f>
        <v>0.486035290388476</v>
      </c>
      <c r="E58" s="581"/>
      <c r="F58" s="586" t="n">
        <f aca="false">+'Cuadros Nº 15-16-17'!F21/'Cuadros Nº 15-16-17'!F$10*100</f>
        <v>0.305227012590614</v>
      </c>
      <c r="G58" s="588"/>
      <c r="H58" s="586" t="n">
        <f aca="false">+'Cuadros Nº 15-16-17'!H21/'Cuadros Nº 15-16-17'!H$10*100</f>
        <v>0.504423405246004</v>
      </c>
      <c r="I58" s="581"/>
      <c r="J58" s="581"/>
      <c r="K58" s="586" t="n">
        <f aca="false">+'Cuadros Nº 15-16-17'!K21/'Cuadros Nº 15-16-17'!K$10*100</f>
        <v>1.80995475113122</v>
      </c>
      <c r="L58" s="581"/>
      <c r="M58" s="586" t="n">
        <f aca="false">+'Cuadros Nº 15-16-17'!M21/'Cuadros Nº 15-16-17'!M$10*100</f>
        <v>3.1413612565445</v>
      </c>
      <c r="N58" s="586"/>
      <c r="O58" s="586" t="n">
        <f aca="false">+'Cuadros Nº 15-16-17'!O21/'Cuadros Nº 15-16-17'!O$10*100</f>
        <v>0</v>
      </c>
      <c r="P58" s="581"/>
    </row>
    <row r="59" customFormat="false" ht="12.75" hidden="false" customHeight="true" outlineLevel="0" collapsed="false">
      <c r="A59" s="71" t="s">
        <v>357</v>
      </c>
      <c r="B59" s="586" t="n">
        <f aca="false">+'Cuadros Nº 15-16-17'!B22/'Cuadros Nº 15-16-17'!B$10*100</f>
        <v>0.158314977973568</v>
      </c>
      <c r="C59" s="581"/>
      <c r="D59" s="586" t="n">
        <f aca="false">+'Cuadros Nº 15-16-17'!D22/'Cuadros Nº 15-16-17'!D$10*100</f>
        <v>0.162011763462825</v>
      </c>
      <c r="E59" s="581"/>
      <c r="F59" s="586" t="n">
        <f aca="false">+'Cuadros Nº 15-16-17'!F22/'Cuadros Nº 15-16-17'!F$10*100</f>
        <v>0.190766882869134</v>
      </c>
      <c r="G59" s="588"/>
      <c r="H59" s="586" t="n">
        <f aca="false">+'Cuadros Nº 15-16-17'!H22/'Cuadros Nº 15-16-17'!H$10*100</f>
        <v>0.159087381654509</v>
      </c>
      <c r="I59" s="581"/>
      <c r="J59" s="581"/>
      <c r="K59" s="586" t="n">
        <f aca="false">+'Cuadros Nº 15-16-17'!K22/'Cuadros Nº 15-16-17'!K$10*100</f>
        <v>0</v>
      </c>
      <c r="L59" s="581"/>
      <c r="M59" s="586" t="n">
        <f aca="false">+'Cuadros Nº 15-16-17'!M22/'Cuadros Nº 15-16-17'!M$10*100</f>
        <v>0</v>
      </c>
      <c r="N59" s="586"/>
      <c r="O59" s="586" t="n">
        <f aca="false">+'Cuadros Nº 15-16-17'!O22/'Cuadros Nº 15-16-17'!O$10*100</f>
        <v>0</v>
      </c>
      <c r="P59" s="581"/>
    </row>
    <row r="60" customFormat="false" ht="12.75" hidden="false" customHeight="true" outlineLevel="0" collapsed="false">
      <c r="A60" s="71" t="s">
        <v>358</v>
      </c>
      <c r="B60" s="586" t="n">
        <f aca="false">+'Cuadros Nº 15-16-17'!B23/'Cuadros Nº 15-16-17'!B$10*100</f>
        <v>0.199614537444934</v>
      </c>
      <c r="C60" s="581"/>
      <c r="D60" s="586" t="n">
        <f aca="false">+'Cuadros Nº 15-16-17'!D23/'Cuadros Nº 15-16-17'!D$10*100</f>
        <v>0.204275701757475</v>
      </c>
      <c r="E60" s="581"/>
      <c r="F60" s="586" t="n">
        <f aca="false">+'Cuadros Nº 15-16-17'!F23/'Cuadros Nº 15-16-17'!F$10*100</f>
        <v>0.11446012972148</v>
      </c>
      <c r="G60" s="588"/>
      <c r="H60" s="586" t="n">
        <f aca="false">+'Cuadros Nº 15-16-17'!H23/'Cuadros Nº 15-16-17'!H$10*100</f>
        <v>0.213409902219463</v>
      </c>
      <c r="I60" s="581"/>
      <c r="J60" s="581"/>
      <c r="K60" s="586" t="n">
        <f aca="false">+'Cuadros Nº 15-16-17'!K23/'Cuadros Nº 15-16-17'!K$10*100</f>
        <v>0</v>
      </c>
      <c r="L60" s="581"/>
      <c r="M60" s="586" t="n">
        <f aca="false">+'Cuadros Nº 15-16-17'!M23/'Cuadros Nº 15-16-17'!M$10*100</f>
        <v>0</v>
      </c>
      <c r="N60" s="586"/>
      <c r="O60" s="586" t="n">
        <f aca="false">+'Cuadros Nº 15-16-17'!O23/'Cuadros Nº 15-16-17'!O$10*100</f>
        <v>0</v>
      </c>
      <c r="P60" s="581"/>
    </row>
    <row r="61" customFormat="false" ht="12.75" hidden="false" customHeight="true" outlineLevel="0" collapsed="false">
      <c r="A61" s="79" t="s">
        <v>359</v>
      </c>
      <c r="B61" s="586" t="n">
        <f aca="false">+'Cuadros Nº 15-16-17'!B24/'Cuadros Nº 15-16-17'!B$10*100</f>
        <v>3.10435022026432</v>
      </c>
      <c r="C61" s="581"/>
      <c r="D61" s="586" t="n">
        <f aca="false">+'Cuadros Nº 15-16-17'!D24/'Cuadros Nº 15-16-17'!D$10*100</f>
        <v>3.12753143380411</v>
      </c>
      <c r="E61" s="581"/>
      <c r="F61" s="586" t="n">
        <f aca="false">+'Cuadros Nº 15-16-17'!F24/'Cuadros Nº 15-16-17'!F$10*100</f>
        <v>3.62457077451354</v>
      </c>
      <c r="G61" s="588"/>
      <c r="H61" s="586" t="n">
        <f aca="false">+'Cuadros Nº 15-16-17'!H24/'Cuadros Nº 15-16-17'!H$10*100</f>
        <v>3.07698277200062</v>
      </c>
      <c r="I61" s="581"/>
      <c r="J61" s="581"/>
      <c r="K61" s="586" t="n">
        <f aca="false">+'Cuadros Nº 15-16-17'!K24/'Cuadros Nº 15-16-17'!K$10*100</f>
        <v>2.11161387631976</v>
      </c>
      <c r="L61" s="581"/>
      <c r="M61" s="586" t="n">
        <f aca="false">+'Cuadros Nº 15-16-17'!M24/'Cuadros Nº 15-16-17'!M$10*100</f>
        <v>1.04712041884817</v>
      </c>
      <c r="N61" s="586"/>
      <c r="O61" s="586" t="n">
        <f aca="false">+'Cuadros Nº 15-16-17'!O24/'Cuadros Nº 15-16-17'!O$10*100</f>
        <v>3.55871886120997</v>
      </c>
      <c r="P61" s="581"/>
    </row>
    <row r="62" customFormat="false" ht="12.75" hidden="false" customHeight="true" outlineLevel="0" collapsed="false">
      <c r="A62" s="536" t="s">
        <v>360</v>
      </c>
      <c r="B62" s="595" t="n">
        <f aca="false">+'Cuadros Nº 15-16-17'!B25/'Cuadros Nº 15-16-17'!B$10*100</f>
        <v>0.547219162995595</v>
      </c>
      <c r="C62" s="596"/>
      <c r="D62" s="595" t="n">
        <f aca="false">+'Cuadros Nº 15-16-17'!D25/'Cuadros Nº 15-16-17'!D$10*100</f>
        <v>0.552953192688339</v>
      </c>
      <c r="E62" s="596"/>
      <c r="F62" s="595" t="n">
        <f aca="false">+'Cuadros Nº 15-16-17'!F25/'Cuadros Nº 15-16-17'!F$10*100</f>
        <v>0.343380389164441</v>
      </c>
      <c r="G62" s="603"/>
      <c r="H62" s="595" t="n">
        <f aca="false">+'Cuadros Nº 15-16-17'!H25/'Cuadros Nº 15-16-17'!H$10*100</f>
        <v>0.574266645972373</v>
      </c>
      <c r="I62" s="596"/>
      <c r="J62" s="596"/>
      <c r="K62" s="595" t="n">
        <f aca="false">+'Cuadros Nº 15-16-17'!K25/'Cuadros Nº 15-16-17'!K$10*100</f>
        <v>0.301659125188537</v>
      </c>
      <c r="L62" s="596"/>
      <c r="M62" s="595" t="n">
        <f aca="false">+'Cuadros Nº 15-16-17'!M25/'Cuadros Nº 15-16-17'!M$10*100</f>
        <v>0</v>
      </c>
      <c r="N62" s="595"/>
      <c r="O62" s="595" t="n">
        <f aca="false">+'Cuadros Nº 15-16-17'!O25/'Cuadros Nº 15-16-17'!O$10*100</f>
        <v>0.711743772241993</v>
      </c>
      <c r="P62" s="596"/>
    </row>
    <row r="63" customFormat="false" ht="12.75" hidden="false" customHeight="true" outlineLevel="0" collapsed="false">
      <c r="A63" s="71" t="s">
        <v>361</v>
      </c>
      <c r="B63" s="586" t="n">
        <f aca="false">+'Cuadros Nº 15-16-17'!B26/'Cuadros Nº 15-16-17'!B$10*100</f>
        <v>0.688325991189427</v>
      </c>
      <c r="C63" s="581"/>
      <c r="D63" s="586" t="n">
        <f aca="false">+'Cuadros Nº 15-16-17'!D26/'Cuadros Nº 15-16-17'!D$10*100</f>
        <v>0.690310992145952</v>
      </c>
      <c r="E63" s="581"/>
      <c r="F63" s="586" t="n">
        <f aca="false">+'Cuadros Nº 15-16-17'!F26/'Cuadros Nº 15-16-17'!F$10*100</f>
        <v>0.686760778328882</v>
      </c>
      <c r="G63" s="586"/>
      <c r="H63" s="586" t="n">
        <f aca="false">+'Cuadros Nº 15-16-17'!H26/'Cuadros Nº 15-16-17'!H$10*100</f>
        <v>0.690672047182989</v>
      </c>
      <c r="I63" s="581"/>
      <c r="J63" s="581"/>
      <c r="K63" s="586" t="n">
        <f aca="false">+'Cuadros Nº 15-16-17'!K26/'Cuadros Nº 15-16-17'!K$10*100</f>
        <v>0.603318250377074</v>
      </c>
      <c r="L63" s="581"/>
      <c r="M63" s="586" t="n">
        <f aca="false">+'Cuadros Nº 15-16-17'!M26/'Cuadros Nº 15-16-17'!M$10*100</f>
        <v>0.261780104712042</v>
      </c>
      <c r="N63" s="589"/>
      <c r="O63" s="586" t="n">
        <f aca="false">+'Cuadros Nº 15-16-17'!O26/'Cuadros Nº 15-16-17'!O$10*100</f>
        <v>1.06761565836299</v>
      </c>
      <c r="P63" s="581"/>
    </row>
    <row r="64" customFormat="false" ht="12.75" hidden="false" customHeight="true" outlineLevel="0" collapsed="false">
      <c r="A64" s="71" t="s">
        <v>362</v>
      </c>
      <c r="B64" s="586" t="n">
        <f aca="false">+'Cuadros Nº 15-16-17'!B27/'Cuadros Nº 15-16-17'!B$10*100</f>
        <v>0.678001101321586</v>
      </c>
      <c r="C64" s="581"/>
      <c r="D64" s="586" t="n">
        <f aca="false">+'Cuadros Nº 15-16-17'!D27/'Cuadros Nº 15-16-17'!D$10*100</f>
        <v>0.683267002430177</v>
      </c>
      <c r="E64" s="581"/>
      <c r="F64" s="586" t="n">
        <f aca="false">+'Cuadros Nº 15-16-17'!F27/'Cuadros Nº 15-16-17'!F$10*100</f>
        <v>0.648607401755055</v>
      </c>
      <c r="G64" s="586"/>
      <c r="H64" s="586" t="n">
        <f aca="false">+'Cuadros Nº 15-16-17'!H27/'Cuadros Nº 15-16-17'!H$10*100</f>
        <v>0.686791867142635</v>
      </c>
      <c r="I64" s="581"/>
      <c r="J64" s="581"/>
      <c r="K64" s="586" t="n">
        <f aca="false">+'Cuadros Nº 15-16-17'!K27/'Cuadros Nº 15-16-17'!K$10*100</f>
        <v>0.452488687782806</v>
      </c>
      <c r="L64" s="581"/>
      <c r="M64" s="586" t="n">
        <f aca="false">+'Cuadros Nº 15-16-17'!M27/'Cuadros Nº 15-16-17'!M$10*100</f>
        <v>0.523560209424084</v>
      </c>
      <c r="N64" s="589"/>
      <c r="O64" s="586" t="n">
        <f aca="false">+'Cuadros Nº 15-16-17'!O27/'Cuadros Nº 15-16-17'!O$10*100</f>
        <v>0.355871886120996</v>
      </c>
      <c r="P64" s="581"/>
    </row>
    <row r="65" customFormat="false" ht="12.75" hidden="false" customHeight="true" outlineLevel="0" collapsed="false">
      <c r="A65" s="71" t="s">
        <v>363</v>
      </c>
      <c r="B65" s="586" t="n">
        <f aca="false">+'Cuadros Nº 15-16-17'!B28/'Cuadros Nº 15-16-17'!B$10*100</f>
        <v>1.58659140969163</v>
      </c>
      <c r="C65" s="581"/>
      <c r="D65" s="586" t="n">
        <f aca="false">+'Cuadros Nº 15-16-17'!D28/'Cuadros Nº 15-16-17'!D$10*100</f>
        <v>1.58489768604938</v>
      </c>
      <c r="E65" s="581"/>
      <c r="F65" s="586" t="n">
        <f aca="false">+'Cuadros Nº 15-16-17'!F28/'Cuadros Nº 15-16-17'!F$10*100</f>
        <v>1.75505532239603</v>
      </c>
      <c r="G65" s="586"/>
      <c r="H65" s="586" t="n">
        <f aca="false">+'Cuadros Nº 15-16-17'!H28/'Cuadros Nº 15-16-17'!H$10*100</f>
        <v>1.56759273630296</v>
      </c>
      <c r="I65" s="581"/>
      <c r="J65" s="581"/>
      <c r="K65" s="586" t="n">
        <f aca="false">+'Cuadros Nº 15-16-17'!K28/'Cuadros Nº 15-16-17'!K$10*100</f>
        <v>1.65912518853695</v>
      </c>
      <c r="L65" s="581"/>
      <c r="M65" s="586" t="n">
        <f aca="false">+'Cuadros Nº 15-16-17'!M28/'Cuadros Nº 15-16-17'!M$10*100</f>
        <v>2.87958115183246</v>
      </c>
      <c r="N65" s="589"/>
      <c r="O65" s="586" t="n">
        <f aca="false">+'Cuadros Nº 15-16-17'!O28/'Cuadros Nº 15-16-17'!O$10*100</f>
        <v>0</v>
      </c>
      <c r="P65" s="581"/>
    </row>
    <row r="66" customFormat="false" ht="12.75" hidden="false" customHeight="true" outlineLevel="0" collapsed="false">
      <c r="A66" s="71" t="s">
        <v>364</v>
      </c>
      <c r="B66" s="586" t="n">
        <f aca="false">+'Cuadros Nº 15-16-17'!B29/'Cuadros Nº 15-16-17'!B$10*100</f>
        <v>0.63670154185022</v>
      </c>
      <c r="C66" s="581"/>
      <c r="D66" s="586" t="n">
        <f aca="false">+'Cuadros Nº 15-16-17'!D29/'Cuadros Nº 15-16-17'!D$10*100</f>
        <v>0.644525058993414</v>
      </c>
      <c r="E66" s="581"/>
      <c r="F66" s="586" t="n">
        <f aca="false">+'Cuadros Nº 15-16-17'!F29/'Cuadros Nº 15-16-17'!F$10*100</f>
        <v>0.343380389164441</v>
      </c>
      <c r="G66" s="586"/>
      <c r="H66" s="586" t="n">
        <f aca="false">+'Cuadros Nº 15-16-17'!H29/'Cuadros Nº 15-16-17'!H$10*100</f>
        <v>0.675151327021574</v>
      </c>
      <c r="I66" s="581"/>
      <c r="J66" s="581"/>
      <c r="K66" s="586" t="n">
        <f aca="false">+'Cuadros Nº 15-16-17'!K29/'Cuadros Nº 15-16-17'!K$10*100</f>
        <v>0.301659125188537</v>
      </c>
      <c r="L66" s="581"/>
      <c r="M66" s="586" t="n">
        <f aca="false">+'Cuadros Nº 15-16-17'!M29/'Cuadros Nº 15-16-17'!M$10*100</f>
        <v>0</v>
      </c>
      <c r="N66" s="589"/>
      <c r="O66" s="586" t="n">
        <f aca="false">+'Cuadros Nº 15-16-17'!O29/'Cuadros Nº 15-16-17'!O$10*100</f>
        <v>0.711743772241993</v>
      </c>
      <c r="P66" s="581"/>
    </row>
    <row r="67" customFormat="false" ht="12.75" hidden="false" customHeight="true" outlineLevel="0" collapsed="false">
      <c r="A67" s="155" t="s">
        <v>365</v>
      </c>
      <c r="B67" s="595" t="n">
        <f aca="false">+'Cuadros Nº 15-16-17'!B30/'Cuadros Nº 15-16-17'!B$10*100</f>
        <v>0.326954845814978</v>
      </c>
      <c r="C67" s="596"/>
      <c r="D67" s="595" t="n">
        <f aca="false">+'Cuadros Nº 15-16-17'!D30/'Cuadros Nº 15-16-17'!D$10*100</f>
        <v>0.334589511499313</v>
      </c>
      <c r="E67" s="596"/>
      <c r="F67" s="595" t="n">
        <f aca="false">+'Cuadros Nº 15-16-17'!F30/'Cuadros Nº 15-16-17'!F$10*100</f>
        <v>0.0763067531476536</v>
      </c>
      <c r="G67" s="595"/>
      <c r="H67" s="595" t="n">
        <f aca="false">+'Cuadros Nº 15-16-17'!H30/'Cuadros Nº 15-16-17'!H$10*100</f>
        <v>0.36085674375291</v>
      </c>
      <c r="I67" s="596"/>
      <c r="J67" s="596"/>
      <c r="K67" s="595" t="n">
        <f aca="false">+'Cuadros Nº 15-16-17'!K30/'Cuadros Nº 15-16-17'!K$10*100</f>
        <v>0</v>
      </c>
      <c r="L67" s="596"/>
      <c r="M67" s="595" t="n">
        <f aca="false">+'Cuadros Nº 15-16-17'!M30/'Cuadros Nº 15-16-17'!M$10*100</f>
        <v>0</v>
      </c>
      <c r="N67" s="598"/>
      <c r="O67" s="595" t="n">
        <f aca="false">+'Cuadros Nº 15-16-17'!O30/'Cuadros Nº 15-16-17'!O$10*100</f>
        <v>0</v>
      </c>
      <c r="P67" s="596"/>
    </row>
    <row r="68" customFormat="false" ht="12.75" hidden="false" customHeight="true" outlineLevel="0" collapsed="false">
      <c r="A68" s="71" t="s">
        <v>366</v>
      </c>
      <c r="B68" s="586" t="n">
        <f aca="false">+'Cuadros Nº 15-16-17'!B31/'Cuadros Nº 15-16-17'!B$10*100</f>
        <v>0.196172907488987</v>
      </c>
      <c r="C68" s="581"/>
      <c r="D68" s="586" t="n">
        <f aca="false">+'Cuadros Nº 15-16-17'!D31/'Cuadros Nº 15-16-17'!D$10*100</f>
        <v>0.200753706899588</v>
      </c>
      <c r="E68" s="581"/>
      <c r="F68" s="586" t="n">
        <f aca="false">+'Cuadros Nº 15-16-17'!F31/'Cuadros Nº 15-16-17'!F$10*100</f>
        <v>0</v>
      </c>
      <c r="G68" s="586"/>
      <c r="H68" s="586" t="n">
        <f aca="false">+'Cuadros Nº 15-16-17'!H31/'Cuadros Nº 15-16-17'!H$10*100</f>
        <v>0.221170262300171</v>
      </c>
      <c r="I68" s="581"/>
      <c r="J68" s="581"/>
      <c r="K68" s="586" t="n">
        <f aca="false">+'Cuadros Nº 15-16-17'!K31/'Cuadros Nº 15-16-17'!K$10*100</f>
        <v>0</v>
      </c>
      <c r="L68" s="581"/>
      <c r="M68" s="586" t="n">
        <f aca="false">+'Cuadros Nº 15-16-17'!M31/'Cuadros Nº 15-16-17'!M$10*100</f>
        <v>0</v>
      </c>
      <c r="N68" s="586"/>
      <c r="O68" s="586" t="n">
        <f aca="false">+'Cuadros Nº 15-16-17'!O31/'Cuadros Nº 15-16-17'!O$10*100</f>
        <v>0</v>
      </c>
      <c r="P68" s="581"/>
    </row>
    <row r="69" customFormat="false" ht="12.75" hidden="false" customHeight="true" outlineLevel="0" collapsed="false">
      <c r="A69" s="71" t="s">
        <v>367</v>
      </c>
      <c r="B69" s="586" t="n">
        <f aca="false">+'Cuadros Nº 15-16-17'!B32/'Cuadros Nº 15-16-17'!B$10*100</f>
        <v>8.62816629955947</v>
      </c>
      <c r="C69" s="581"/>
      <c r="D69" s="586" t="n">
        <f aca="false">+'Cuadros Nº 15-16-17'!D32/'Cuadros Nº 15-16-17'!D$10*100</f>
        <v>8.18863804458846</v>
      </c>
      <c r="E69" s="581"/>
      <c r="F69" s="586" t="n">
        <f aca="false">+'Cuadros Nº 15-16-17'!F32/'Cuadros Nº 15-16-17'!F$10*100</f>
        <v>9.95803128576879</v>
      </c>
      <c r="G69" s="588"/>
      <c r="H69" s="586" t="n">
        <f aca="false">+'Cuadros Nº 15-16-17'!H32/'Cuadros Nº 15-16-17'!H$10*100</f>
        <v>8.00869160329039</v>
      </c>
      <c r="I69" s="581"/>
      <c r="J69" s="581"/>
      <c r="K69" s="586" t="n">
        <f aca="false">+'Cuadros Nº 15-16-17'!K32/'Cuadros Nº 15-16-17'!K$10*100</f>
        <v>27.4509803921569</v>
      </c>
      <c r="L69" s="581"/>
      <c r="M69" s="586" t="n">
        <f aca="false">+'Cuadros Nº 15-16-17'!M32/'Cuadros Nº 15-16-17'!M$10*100</f>
        <v>28.2722513089005</v>
      </c>
      <c r="N69" s="586"/>
      <c r="O69" s="586" t="n">
        <f aca="false">+'Cuadros Nº 15-16-17'!O32/'Cuadros Nº 15-16-17'!O$10*100</f>
        <v>26.3345195729537</v>
      </c>
      <c r="P69" s="581"/>
    </row>
    <row r="70" customFormat="false" ht="12.75" hidden="false" customHeight="true" outlineLevel="0" collapsed="false">
      <c r="A70" s="71" t="s">
        <v>368</v>
      </c>
      <c r="B70" s="586" t="n">
        <f aca="false">+'Cuadros Nº 15-16-17'!B33/'Cuadros Nº 15-16-17'!B$10*100</f>
        <v>0.523127753303965</v>
      </c>
      <c r="C70" s="581"/>
      <c r="D70" s="586" t="n">
        <f aca="false">+'Cuadros Nº 15-16-17'!D33/'Cuadros Nº 15-16-17'!D$10*100</f>
        <v>0.535343218398901</v>
      </c>
      <c r="E70" s="581"/>
      <c r="F70" s="586" t="n">
        <f aca="false">+'Cuadros Nº 15-16-17'!F33/'Cuadros Nº 15-16-17'!F$10*100</f>
        <v>0.534147272033575</v>
      </c>
      <c r="G70" s="588"/>
      <c r="H70" s="586" t="n">
        <f aca="false">+'Cuadros Nº 15-16-17'!H33/'Cuadros Nº 15-16-17'!H$10*100</f>
        <v>0.535464845568834</v>
      </c>
      <c r="I70" s="581"/>
      <c r="J70" s="581"/>
      <c r="K70" s="586" t="n">
        <f aca="false">+'Cuadros Nº 15-16-17'!K33/'Cuadros Nº 15-16-17'!K$10*100</f>
        <v>0</v>
      </c>
      <c r="L70" s="581"/>
      <c r="M70" s="586" t="n">
        <f aca="false">+'Cuadros Nº 15-16-17'!M33/'Cuadros Nº 15-16-17'!M$10*100</f>
        <v>0</v>
      </c>
      <c r="N70" s="586"/>
      <c r="O70" s="586" t="n">
        <f aca="false">+'Cuadros Nº 15-16-17'!O33/'Cuadros Nº 15-16-17'!O$10*100</f>
        <v>0</v>
      </c>
      <c r="P70" s="581"/>
    </row>
    <row r="71" customFormat="false" ht="12.75" hidden="false" customHeight="true" outlineLevel="0" collapsed="false">
      <c r="A71" s="71" t="s">
        <v>369</v>
      </c>
      <c r="B71" s="586" t="n">
        <f aca="false">+'Cuadros Nº 15-16-17'!B34/'Cuadros Nº 15-16-17'!B$10*100</f>
        <v>0.158314977973568</v>
      </c>
      <c r="C71" s="581"/>
      <c r="D71" s="586" t="n">
        <f aca="false">+'Cuadros Nº 15-16-17'!D34/'Cuadros Nº 15-16-17'!D$10*100</f>
        <v>0.162011763462825</v>
      </c>
      <c r="E71" s="581"/>
      <c r="F71" s="586" t="n">
        <f aca="false">+'Cuadros Nº 15-16-17'!F34/'Cuadros Nº 15-16-17'!F$10*100</f>
        <v>0.0763067531476536</v>
      </c>
      <c r="G71" s="588"/>
      <c r="H71" s="586" t="n">
        <f aca="false">+'Cuadros Nº 15-16-17'!H34/'Cuadros Nº 15-16-17'!H$10*100</f>
        <v>0.17072792177557</v>
      </c>
      <c r="I71" s="581"/>
      <c r="J71" s="581"/>
      <c r="K71" s="586" t="n">
        <f aca="false">+'Cuadros Nº 15-16-17'!K34/'Cuadros Nº 15-16-17'!K$10*100</f>
        <v>0</v>
      </c>
      <c r="L71" s="581"/>
      <c r="M71" s="586" t="n">
        <f aca="false">+'Cuadros Nº 15-16-17'!M34/'Cuadros Nº 15-16-17'!M$10*100</f>
        <v>0</v>
      </c>
      <c r="N71" s="586"/>
      <c r="O71" s="586" t="n">
        <f aca="false">+'Cuadros Nº 15-16-17'!O34/'Cuadros Nº 15-16-17'!O$10*100</f>
        <v>0</v>
      </c>
      <c r="P71" s="581"/>
    </row>
    <row r="72" customFormat="false" ht="12.75" hidden="false" customHeight="true" outlineLevel="0" collapsed="false">
      <c r="A72" s="71" t="s">
        <v>370</v>
      </c>
      <c r="B72" s="586" t="n">
        <f aca="false">+'Cuadros Nº 15-16-17'!B35/'Cuadros Nº 15-16-17'!B$10*100</f>
        <v>1.3869768722467</v>
      </c>
      <c r="C72" s="581"/>
      <c r="D72" s="586" t="n">
        <f aca="false">+'Cuadros Nº 15-16-17'!D35/'Cuadros Nº 15-16-17'!D$10*100</f>
        <v>1.38414397914979</v>
      </c>
      <c r="E72" s="581"/>
      <c r="F72" s="586" t="n">
        <f aca="false">+'Cuadros Nº 15-16-17'!F35/'Cuadros Nº 15-16-17'!F$10*100</f>
        <v>1.18275467378863</v>
      </c>
      <c r="G72" s="588"/>
      <c r="H72" s="586" t="n">
        <f aca="false">+'Cuadros Nº 15-16-17'!H35/'Cuadros Nº 15-16-17'!H$10*100</f>
        <v>1.4046251746081</v>
      </c>
      <c r="I72" s="581"/>
      <c r="J72" s="581"/>
      <c r="K72" s="586" t="n">
        <f aca="false">+'Cuadros Nº 15-16-17'!K35/'Cuadros Nº 15-16-17'!K$10*100</f>
        <v>1.50829562594268</v>
      </c>
      <c r="L72" s="581"/>
      <c r="M72" s="586" t="n">
        <f aca="false">+'Cuadros Nº 15-16-17'!M35/'Cuadros Nº 15-16-17'!M$10*100</f>
        <v>1.83246073298429</v>
      </c>
      <c r="N72" s="586"/>
      <c r="O72" s="586" t="n">
        <f aca="false">+'Cuadros Nº 15-16-17'!O35/'Cuadros Nº 15-16-17'!O$10*100</f>
        <v>1.06761565836299</v>
      </c>
      <c r="P72" s="581"/>
    </row>
    <row r="73" customFormat="false" ht="6.75" hidden="false" customHeight="true" outlineLevel="0" collapsed="false">
      <c r="A73" s="575"/>
      <c r="B73" s="600"/>
      <c r="C73" s="601"/>
      <c r="D73" s="600"/>
      <c r="E73" s="601"/>
      <c r="F73" s="601"/>
      <c r="G73" s="601"/>
      <c r="H73" s="601"/>
      <c r="I73" s="601"/>
      <c r="J73" s="602"/>
      <c r="K73" s="601"/>
      <c r="L73" s="601"/>
      <c r="M73" s="601"/>
      <c r="N73" s="601"/>
      <c r="O73" s="601"/>
      <c r="P73" s="602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5" hidden="false" customHeight="true" outlineLevel="0" collapsed="false">
      <c r="A75" s="66" t="s">
        <v>380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</row>
    <row r="76" customFormat="false" ht="1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3" t="s">
        <v>1</v>
      </c>
    </row>
    <row r="77" customFormat="false" ht="1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4" t="s">
        <v>381</v>
      </c>
    </row>
    <row r="78" customFormat="false" ht="8.1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</row>
    <row r="79" customFormat="false" ht="12.75" hidden="false" customHeight="true" outlineLevel="0" collapsed="false">
      <c r="A79" s="551"/>
      <c r="B79" s="551"/>
      <c r="C79" s="551"/>
      <c r="D79" s="551"/>
      <c r="E79" s="551"/>
      <c r="F79" s="551"/>
      <c r="G79" s="551"/>
      <c r="H79" s="551"/>
      <c r="I79" s="551"/>
      <c r="J79" s="551"/>
      <c r="K79" s="551"/>
      <c r="L79" s="551"/>
      <c r="M79" s="551"/>
      <c r="N79" s="551"/>
      <c r="O79" s="551"/>
      <c r="P79" s="8" t="s">
        <v>382</v>
      </c>
    </row>
    <row r="80" customFormat="false" ht="3.95" hidden="false" customHeight="true" outlineLevel="0" collapsed="false">
      <c r="A80" s="551"/>
      <c r="B80" s="551"/>
      <c r="C80" s="551"/>
      <c r="D80" s="578"/>
      <c r="E80" s="578"/>
      <c r="F80" s="578"/>
      <c r="G80" s="578"/>
      <c r="H80" s="578"/>
      <c r="I80" s="551"/>
      <c r="J80" s="551"/>
      <c r="K80" s="578"/>
      <c r="L80" s="578"/>
      <c r="M80" s="578"/>
      <c r="N80" s="578"/>
      <c r="O80" s="112"/>
      <c r="P80" s="112"/>
    </row>
    <row r="81" customFormat="false" ht="16.5" hidden="false" customHeight="false" outlineLevel="0" collapsed="false">
      <c r="A81" s="113" t="s">
        <v>344</v>
      </c>
      <c r="B81" s="118" t="s">
        <v>49</v>
      </c>
      <c r="C81" s="118"/>
      <c r="D81" s="116" t="s">
        <v>50</v>
      </c>
      <c r="E81" s="116"/>
      <c r="F81" s="116"/>
      <c r="G81" s="116"/>
      <c r="H81" s="116"/>
      <c r="I81" s="553"/>
      <c r="J81" s="553"/>
      <c r="K81" s="116" t="s">
        <v>51</v>
      </c>
      <c r="L81" s="116"/>
      <c r="M81" s="116"/>
      <c r="N81" s="116"/>
      <c r="O81" s="116"/>
      <c r="P81" s="116"/>
    </row>
    <row r="82" customFormat="false" ht="17.25" hidden="false" customHeight="false" outlineLevel="0" collapsed="false">
      <c r="A82" s="113"/>
      <c r="B82" s="118"/>
      <c r="C82" s="118"/>
      <c r="D82" s="119" t="s">
        <v>52</v>
      </c>
      <c r="E82" s="119"/>
      <c r="F82" s="119" t="s">
        <v>53</v>
      </c>
      <c r="G82" s="119"/>
      <c r="H82" s="119" t="s">
        <v>54</v>
      </c>
      <c r="I82" s="119"/>
      <c r="J82" s="580"/>
      <c r="K82" s="119" t="s">
        <v>52</v>
      </c>
      <c r="L82" s="119"/>
      <c r="M82" s="119" t="s">
        <v>55</v>
      </c>
      <c r="N82" s="119"/>
      <c r="O82" s="119" t="s">
        <v>56</v>
      </c>
      <c r="P82" s="119"/>
    </row>
    <row r="83" customFormat="false" ht="6.75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45"/>
    </row>
    <row r="84" customFormat="false" ht="12.75" hidden="false" customHeight="true" outlineLevel="0" collapsed="false">
      <c r="A84" s="71" t="s">
        <v>49</v>
      </c>
      <c r="B84" s="581" t="n">
        <f aca="false">+'Cuadros Nº 15-16-17'!B10/'Cuadros Nº 15-16-17'!$B10*100</f>
        <v>100</v>
      </c>
      <c r="C84" s="581"/>
      <c r="D84" s="581" t="n">
        <f aca="false">+'Cuadros Nº 15-16-17'!D10/'Cuadros Nº 15-16-17'!$B10*100</f>
        <v>97.7181993392071</v>
      </c>
      <c r="E84" s="581"/>
      <c r="F84" s="581" t="n">
        <f aca="false">+'Cuadros Nº 15-16-17'!F10/'Cuadros Nº 15-16-17'!$B10*100</f>
        <v>9.02051211453745</v>
      </c>
      <c r="G84" s="581"/>
      <c r="H84" s="581" t="n">
        <f aca="false">+'Cuadros Nº 15-16-17'!H10/'Cuadros Nº 15-16-17'!$B10*100</f>
        <v>88.6976872246696</v>
      </c>
      <c r="I84" s="581"/>
      <c r="J84" s="581"/>
      <c r="K84" s="581" t="n">
        <f aca="false">+'Cuadros Nº 15-16-17'!K10/'Cuadros Nº 15-16-17'!$B10*100</f>
        <v>2.28180066079295</v>
      </c>
      <c r="L84" s="581"/>
      <c r="M84" s="581" t="n">
        <f aca="false">+'Cuadros Nº 15-16-17'!M10/'Cuadros Nº 15-16-17'!$B10*100</f>
        <v>1.31470264317181</v>
      </c>
      <c r="N84" s="581"/>
      <c r="O84" s="581" t="n">
        <f aca="false">+'Cuadros Nº 15-16-17'!O10/'Cuadros Nº 15-16-17'!$B10*100</f>
        <v>0.967098017621145</v>
      </c>
      <c r="P84" s="582"/>
    </row>
    <row r="85" customFormat="false" ht="6.75" hidden="false" customHeight="true" outlineLevel="0" collapsed="false">
      <c r="A85" s="557"/>
      <c r="B85" s="583"/>
      <c r="C85" s="583"/>
      <c r="D85" s="584"/>
      <c r="E85" s="583"/>
      <c r="F85" s="585"/>
      <c r="G85" s="585"/>
      <c r="H85" s="585"/>
      <c r="I85" s="585"/>
      <c r="J85" s="583"/>
      <c r="K85" s="583"/>
      <c r="L85" s="583"/>
      <c r="M85" s="585"/>
      <c r="N85" s="585"/>
      <c r="O85" s="585"/>
      <c r="P85" s="585"/>
    </row>
    <row r="86" customFormat="false" ht="12.75" hidden="false" customHeight="true" outlineLevel="0" collapsed="false">
      <c r="A86" s="79" t="s">
        <v>347</v>
      </c>
      <c r="B86" s="581" t="n">
        <f aca="false">+'Cuadros Nº 15-16-17'!B12/'Cuadros Nº 15-16-17'!$B12*100</f>
        <v>100</v>
      </c>
      <c r="C86" s="581"/>
      <c r="D86" s="581" t="n">
        <f aca="false">+'Cuadros Nº 15-16-17'!D12/'Cuadros Nº 15-16-17'!$B12*100</f>
        <v>98.4264629874232</v>
      </c>
      <c r="E86" s="581"/>
      <c r="F86" s="581" t="n">
        <f aca="false">+'Cuadros Nº 15-16-17'!F12/'Cuadros Nº 15-16-17'!$B12*100</f>
        <v>9.25745132946649</v>
      </c>
      <c r="G86" s="581"/>
      <c r="H86" s="581" t="n">
        <f aca="false">+'Cuadros Nº 15-16-17'!H12/'Cuadros Nº 15-16-17'!$B12*100</f>
        <v>89.1690116579567</v>
      </c>
      <c r="I86" s="581"/>
      <c r="J86" s="581"/>
      <c r="K86" s="581" t="n">
        <f aca="false">+'Cuadros Nº 15-16-17'!K12/'Cuadros Nº 15-16-17'!$B12*100</f>
        <v>1.57353701257681</v>
      </c>
      <c r="L86" s="581"/>
      <c r="M86" s="581" t="n">
        <f aca="false">+'Cuadros Nº 15-16-17'!M12/'Cuadros Nº 15-16-17'!$B12*100</f>
        <v>0.964796416470453</v>
      </c>
      <c r="N86" s="581"/>
      <c r="O86" s="581" t="n">
        <f aca="false">+'Cuadros Nº 15-16-17'!O12/'Cuadros Nº 15-16-17'!$B12*100</f>
        <v>0.608740596106357</v>
      </c>
      <c r="P86" s="582"/>
    </row>
    <row r="87" customFormat="false" ht="12.75" hidden="false" customHeight="true" outlineLevel="0" collapsed="false">
      <c r="A87" s="79" t="s">
        <v>348</v>
      </c>
      <c r="B87" s="581" t="n">
        <f aca="false">+'Cuadros Nº 15-16-17'!B13/'Cuadros Nº 15-16-17'!$B13*100</f>
        <v>100</v>
      </c>
      <c r="C87" s="581"/>
      <c r="D87" s="581" t="n">
        <f aca="false">+'Cuadros Nº 15-16-17'!D13/'Cuadros Nº 15-16-17'!$B13*100</f>
        <v>98.1580352375868</v>
      </c>
      <c r="E87" s="581"/>
      <c r="F87" s="581" t="n">
        <f aca="false">+'Cuadros Nº 15-16-17'!F13/'Cuadros Nº 15-16-17'!$B13*100</f>
        <v>8.14201815269621</v>
      </c>
      <c r="G87" s="581"/>
      <c r="H87" s="581" t="n">
        <f aca="false">+'Cuadros Nº 15-16-17'!H13/'Cuadros Nº 15-16-17'!$B13*100</f>
        <v>90.0160170848906</v>
      </c>
      <c r="I87" s="581"/>
      <c r="J87" s="581"/>
      <c r="K87" s="581" t="n">
        <f aca="false">+'Cuadros Nº 15-16-17'!K13/'Cuadros Nº 15-16-17'!$B13*100</f>
        <v>1.84196476241324</v>
      </c>
      <c r="L87" s="581"/>
      <c r="M87" s="581" t="n">
        <f aca="false">+'Cuadros Nº 15-16-17'!M13/'Cuadros Nº 15-16-17'!$B13*100</f>
        <v>0.613988254137747</v>
      </c>
      <c r="N87" s="581"/>
      <c r="O87" s="581" t="n">
        <f aca="false">+'Cuadros Nº 15-16-17'!O13/'Cuadros Nº 15-16-17'!$B13*100</f>
        <v>1.22797650827549</v>
      </c>
      <c r="P87" s="582"/>
    </row>
    <row r="88" customFormat="false" ht="12.75" hidden="false" customHeight="true" outlineLevel="0" collapsed="false">
      <c r="A88" s="79" t="s">
        <v>349</v>
      </c>
      <c r="B88" s="581" t="n">
        <f aca="false">+'Cuadros Nº 15-16-17'!B14/'Cuadros Nº 15-16-17'!$B14*100</f>
        <v>100</v>
      </c>
      <c r="C88" s="581"/>
      <c r="D88" s="581" t="n">
        <f aca="false">+'Cuadros Nº 15-16-17'!D14/'Cuadros Nº 15-16-17'!$B14*100</f>
        <v>100</v>
      </c>
      <c r="E88" s="581"/>
      <c r="F88" s="581" t="n">
        <f aca="false">+'Cuadros Nº 15-16-17'!F14/'Cuadros Nº 15-16-17'!$B14*100</f>
        <v>3.44827586206897</v>
      </c>
      <c r="G88" s="581"/>
      <c r="H88" s="581" t="n">
        <f aca="false">+'Cuadros Nº 15-16-17'!H14/'Cuadros Nº 15-16-17'!$B14*100</f>
        <v>96.551724137931</v>
      </c>
      <c r="I88" s="581"/>
      <c r="J88" s="581"/>
      <c r="K88" s="581" t="n">
        <f aca="false">+'Cuadros Nº 15-16-17'!K14/'Cuadros Nº 15-16-17'!$B14*100</f>
        <v>0</v>
      </c>
      <c r="L88" s="581"/>
      <c r="M88" s="581" t="n">
        <f aca="false">+'Cuadros Nº 15-16-17'!M14/'Cuadros Nº 15-16-17'!$B14*100</f>
        <v>0</v>
      </c>
      <c r="N88" s="581"/>
      <c r="O88" s="581" t="n">
        <f aca="false">+'Cuadros Nº 15-16-17'!O14/'Cuadros Nº 15-16-17'!$B14*100</f>
        <v>0</v>
      </c>
      <c r="P88" s="582"/>
    </row>
    <row r="89" customFormat="false" ht="12.75" hidden="false" customHeight="true" outlineLevel="0" collapsed="false">
      <c r="A89" s="536" t="s">
        <v>350</v>
      </c>
      <c r="B89" s="596" t="n">
        <f aca="false">+'Cuadros Nº 15-16-17'!B15/'Cuadros Nº 15-16-17'!$B15*100</f>
        <v>100</v>
      </c>
      <c r="C89" s="596"/>
      <c r="D89" s="596" t="n">
        <f aca="false">+'Cuadros Nº 15-16-17'!D15/'Cuadros Nº 15-16-17'!$B15*100</f>
        <v>97.4089068825911</v>
      </c>
      <c r="E89" s="596"/>
      <c r="F89" s="596" t="n">
        <f aca="false">+'Cuadros Nº 15-16-17'!F15/'Cuadros Nº 15-16-17'!$B15*100</f>
        <v>10.2024291497976</v>
      </c>
      <c r="G89" s="596"/>
      <c r="H89" s="596" t="n">
        <f aca="false">+'Cuadros Nº 15-16-17'!H15/'Cuadros Nº 15-16-17'!$B15*100</f>
        <v>87.2064777327935</v>
      </c>
      <c r="I89" s="596"/>
      <c r="J89" s="596"/>
      <c r="K89" s="596" t="n">
        <f aca="false">+'Cuadros Nº 15-16-17'!K15/'Cuadros Nº 15-16-17'!$B15*100</f>
        <v>2.59109311740891</v>
      </c>
      <c r="L89" s="596"/>
      <c r="M89" s="596" t="n">
        <f aca="false">+'Cuadros Nº 15-16-17'!M15/'Cuadros Nº 15-16-17'!$B15*100</f>
        <v>1.21457489878543</v>
      </c>
      <c r="N89" s="596"/>
      <c r="O89" s="596" t="n">
        <f aca="false">+'Cuadros Nº 15-16-17'!O15/'Cuadros Nº 15-16-17'!$B15*100</f>
        <v>1.37651821862348</v>
      </c>
      <c r="P89" s="604"/>
    </row>
    <row r="90" customFormat="false" ht="12.75" hidden="false" customHeight="true" outlineLevel="0" collapsed="false">
      <c r="A90" s="71" t="s">
        <v>351</v>
      </c>
      <c r="B90" s="581" t="n">
        <f aca="false">+'Cuadros Nº 15-16-17'!B16/'Cuadros Nº 15-16-17'!$B16*100</f>
        <v>100</v>
      </c>
      <c r="C90" s="581"/>
      <c r="D90" s="581" t="n">
        <f aca="false">+'Cuadros Nº 15-16-17'!D16/'Cuadros Nº 15-16-17'!$B16*100</f>
        <v>100</v>
      </c>
      <c r="E90" s="581"/>
      <c r="F90" s="581" t="n">
        <f aca="false">+'Cuadros Nº 15-16-17'!F16/'Cuadros Nº 15-16-17'!$B16*100</f>
        <v>5.26315789473684</v>
      </c>
      <c r="G90" s="581"/>
      <c r="H90" s="581" t="n">
        <f aca="false">+'Cuadros Nº 15-16-17'!H16/'Cuadros Nº 15-16-17'!$B16*100</f>
        <v>94.7368421052632</v>
      </c>
      <c r="I90" s="581"/>
      <c r="J90" s="581"/>
      <c r="K90" s="581" t="n">
        <f aca="false">+'Cuadros Nº 15-16-17'!K16/'Cuadros Nº 15-16-17'!$B16*100</f>
        <v>0</v>
      </c>
      <c r="L90" s="581"/>
      <c r="M90" s="581" t="n">
        <f aca="false">+'Cuadros Nº 15-16-17'!M16/'Cuadros Nº 15-16-17'!$B16*100</f>
        <v>0</v>
      </c>
      <c r="N90" s="581"/>
      <c r="O90" s="581" t="n">
        <f aca="false">+'Cuadros Nº 15-16-17'!O16/'Cuadros Nº 15-16-17'!$B16*100</f>
        <v>0</v>
      </c>
      <c r="P90" s="582"/>
    </row>
    <row r="91" customFormat="false" ht="12.75" hidden="false" customHeight="true" outlineLevel="0" collapsed="false">
      <c r="A91" s="71" t="s">
        <v>352</v>
      </c>
      <c r="B91" s="581" t="n">
        <f aca="false">+'Cuadros Nº 15-16-17'!B17/'Cuadros Nº 15-16-17'!$B17*100</f>
        <v>100</v>
      </c>
      <c r="C91" s="581"/>
      <c r="D91" s="581" t="n">
        <f aca="false">+'Cuadros Nº 15-16-17'!D17/'Cuadros Nº 15-16-17'!$B17*100</f>
        <v>97.7142857142857</v>
      </c>
      <c r="E91" s="581"/>
      <c r="F91" s="581" t="n">
        <f aca="false">+'Cuadros Nº 15-16-17'!F17/'Cuadros Nº 15-16-17'!$B17*100</f>
        <v>5.14285714285714</v>
      </c>
      <c r="G91" s="581"/>
      <c r="H91" s="581" t="n">
        <f aca="false">+'Cuadros Nº 15-16-17'!H17/'Cuadros Nº 15-16-17'!$B17*100</f>
        <v>92.5714285714286</v>
      </c>
      <c r="I91" s="581"/>
      <c r="J91" s="581"/>
      <c r="K91" s="581" t="n">
        <f aca="false">+'Cuadros Nº 15-16-17'!K17/'Cuadros Nº 15-16-17'!$B17*100</f>
        <v>2.28571428571429</v>
      </c>
      <c r="L91" s="581"/>
      <c r="M91" s="581" t="n">
        <f aca="false">+'Cuadros Nº 15-16-17'!M17/'Cuadros Nº 15-16-17'!$B17*100</f>
        <v>1.71428571428571</v>
      </c>
      <c r="N91" s="581"/>
      <c r="O91" s="581" t="n">
        <f aca="false">+'Cuadros Nº 15-16-17'!O17/'Cuadros Nº 15-16-17'!$B17*100</f>
        <v>0.571428571428571</v>
      </c>
      <c r="P91" s="582"/>
    </row>
    <row r="92" customFormat="false" ht="12.75" hidden="false" customHeight="true" outlineLevel="0" collapsed="false">
      <c r="A92" s="71" t="s">
        <v>353</v>
      </c>
      <c r="B92" s="581" t="n">
        <f aca="false">+'Cuadros Nº 15-16-17'!B18/'Cuadros Nº 15-16-17'!$B18*100</f>
        <v>100</v>
      </c>
      <c r="C92" s="581"/>
      <c r="D92" s="581" t="n">
        <f aca="false">+'Cuadros Nº 15-16-17'!D18/'Cuadros Nº 15-16-17'!$B18*100</f>
        <v>100</v>
      </c>
      <c r="E92" s="581"/>
      <c r="F92" s="581" t="n">
        <f aca="false">+'Cuadros Nº 15-16-17'!F18/'Cuadros Nº 15-16-17'!$B18*100</f>
        <v>4.81927710843374</v>
      </c>
      <c r="G92" s="581"/>
      <c r="H92" s="581" t="n">
        <f aca="false">+'Cuadros Nº 15-16-17'!H18/'Cuadros Nº 15-16-17'!$B18*100</f>
        <v>95.1807228915663</v>
      </c>
      <c r="I92" s="581"/>
      <c r="J92" s="581"/>
      <c r="K92" s="581" t="n">
        <f aca="false">+'Cuadros Nº 15-16-17'!K18/'Cuadros Nº 15-16-17'!$B18*100</f>
        <v>0</v>
      </c>
      <c r="L92" s="581"/>
      <c r="M92" s="581" t="n">
        <f aca="false">+'Cuadros Nº 15-16-17'!M18/'Cuadros Nº 15-16-17'!$B18*100</f>
        <v>0</v>
      </c>
      <c r="N92" s="581"/>
      <c r="O92" s="581" t="n">
        <f aca="false">+'Cuadros Nº 15-16-17'!O18/'Cuadros Nº 15-16-17'!$B18*100</f>
        <v>0</v>
      </c>
      <c r="P92" s="582"/>
    </row>
    <row r="93" customFormat="false" ht="12.75" hidden="false" customHeight="true" outlineLevel="0" collapsed="false">
      <c r="A93" s="71" t="s">
        <v>354</v>
      </c>
      <c r="B93" s="581" t="n">
        <f aca="false">+'Cuadros Nº 15-16-17'!B19/'Cuadros Nº 15-16-17'!$B19*100</f>
        <v>100</v>
      </c>
      <c r="C93" s="581"/>
      <c r="D93" s="581" t="n">
        <f aca="false">+'Cuadros Nº 15-16-17'!D19/'Cuadros Nº 15-16-17'!$B19*100</f>
        <v>90.9465020576132</v>
      </c>
      <c r="E93" s="581"/>
      <c r="F93" s="581" t="n">
        <f aca="false">+'Cuadros Nº 15-16-17'!F19/'Cuadros Nº 15-16-17'!$B19*100</f>
        <v>6.5843621399177</v>
      </c>
      <c r="G93" s="581"/>
      <c r="H93" s="581" t="n">
        <f aca="false">+'Cuadros Nº 15-16-17'!H19/'Cuadros Nº 15-16-17'!$B19*100</f>
        <v>84.3621399176955</v>
      </c>
      <c r="I93" s="581"/>
      <c r="J93" s="581"/>
      <c r="K93" s="581" t="n">
        <f aca="false">+'Cuadros Nº 15-16-17'!K19/'Cuadros Nº 15-16-17'!$B19*100</f>
        <v>9.05349794238683</v>
      </c>
      <c r="L93" s="581"/>
      <c r="M93" s="581" t="n">
        <f aca="false">+'Cuadros Nº 15-16-17'!M19/'Cuadros Nº 15-16-17'!$B19*100</f>
        <v>5.76131687242798</v>
      </c>
      <c r="N93" s="581"/>
      <c r="O93" s="581" t="n">
        <f aca="false">+'Cuadros Nº 15-16-17'!O19/'Cuadros Nº 15-16-17'!$B19*100</f>
        <v>3.29218106995885</v>
      </c>
      <c r="P93" s="582"/>
    </row>
    <row r="94" customFormat="false" ht="12.75" hidden="false" customHeight="true" outlineLevel="0" collapsed="false">
      <c r="A94" s="155" t="s">
        <v>355</v>
      </c>
      <c r="B94" s="596" t="n">
        <f aca="false">+'Cuadros Nº 15-16-17'!B20/'Cuadros Nº 15-16-17'!$B20*100</f>
        <v>100</v>
      </c>
      <c r="C94" s="596"/>
      <c r="D94" s="596" t="n">
        <f aca="false">+'Cuadros Nº 15-16-17'!D20/'Cuadros Nº 15-16-17'!$B20*100</f>
        <v>100</v>
      </c>
      <c r="E94" s="596"/>
      <c r="F94" s="596" t="n">
        <f aca="false">+'Cuadros Nº 15-16-17'!F20/'Cuadros Nº 15-16-17'!$B20*100</f>
        <v>0</v>
      </c>
      <c r="G94" s="596"/>
      <c r="H94" s="596" t="n">
        <f aca="false">+'Cuadros Nº 15-16-17'!H20/'Cuadros Nº 15-16-17'!$B20*100</f>
        <v>100</v>
      </c>
      <c r="I94" s="596"/>
      <c r="J94" s="596"/>
      <c r="K94" s="596" t="n">
        <f aca="false">+'Cuadros Nº 15-16-17'!K20/'Cuadros Nº 15-16-17'!$B20*100</f>
        <v>0</v>
      </c>
      <c r="L94" s="596"/>
      <c r="M94" s="596" t="n">
        <f aca="false">+'Cuadros Nº 15-16-17'!M20/'Cuadros Nº 15-16-17'!$B20*100</f>
        <v>0</v>
      </c>
      <c r="N94" s="596"/>
      <c r="O94" s="596" t="n">
        <f aca="false">+'Cuadros Nº 15-16-17'!O20/'Cuadros Nº 15-16-17'!$B20*100</f>
        <v>0</v>
      </c>
      <c r="P94" s="604"/>
    </row>
    <row r="95" customFormat="false" ht="12.75" hidden="false" customHeight="true" outlineLevel="0" collapsed="false">
      <c r="A95" s="71" t="s">
        <v>356</v>
      </c>
      <c r="B95" s="581" t="n">
        <f aca="false">+'Cuadros Nº 15-16-17'!B21/'Cuadros Nº 15-16-17'!$B21*100</f>
        <v>100</v>
      </c>
      <c r="C95" s="581"/>
      <c r="D95" s="581" t="n">
        <f aca="false">+'Cuadros Nº 15-16-17'!D21/'Cuadros Nº 15-16-17'!$B21*100</f>
        <v>92</v>
      </c>
      <c r="E95" s="581"/>
      <c r="F95" s="581" t="n">
        <f aca="false">+'Cuadros Nº 15-16-17'!F21/'Cuadros Nº 15-16-17'!$B21*100</f>
        <v>5.33333333333333</v>
      </c>
      <c r="G95" s="581"/>
      <c r="H95" s="581" t="n">
        <f aca="false">+'Cuadros Nº 15-16-17'!H21/'Cuadros Nº 15-16-17'!$B21*100</f>
        <v>86.6666666666667</v>
      </c>
      <c r="I95" s="581"/>
      <c r="J95" s="581"/>
      <c r="K95" s="581" t="n">
        <f aca="false">+'Cuadros Nº 15-16-17'!K21/'Cuadros Nº 15-16-17'!$B21*100</f>
        <v>8</v>
      </c>
      <c r="L95" s="581"/>
      <c r="M95" s="581" t="n">
        <f aca="false">+'Cuadros Nº 15-16-17'!M21/'Cuadros Nº 15-16-17'!$B21*100</f>
        <v>8</v>
      </c>
      <c r="N95" s="581"/>
      <c r="O95" s="581" t="n">
        <f aca="false">+'Cuadros Nº 15-16-17'!O21/'Cuadros Nº 15-16-17'!$B21*100</f>
        <v>0</v>
      </c>
      <c r="P95" s="582"/>
    </row>
    <row r="96" customFormat="false" ht="12.75" hidden="false" customHeight="true" outlineLevel="0" collapsed="false">
      <c r="A96" s="71" t="s">
        <v>357</v>
      </c>
      <c r="B96" s="581" t="n">
        <f aca="false">+'Cuadros Nº 15-16-17'!B22/'Cuadros Nº 15-16-17'!$B22*100</f>
        <v>100</v>
      </c>
      <c r="C96" s="581"/>
      <c r="D96" s="581" t="n">
        <f aca="false">+'Cuadros Nº 15-16-17'!D22/'Cuadros Nº 15-16-17'!$B22*100</f>
        <v>100</v>
      </c>
      <c r="E96" s="581"/>
      <c r="F96" s="581" t="n">
        <f aca="false">+'Cuadros Nº 15-16-17'!F22/'Cuadros Nº 15-16-17'!$B22*100</f>
        <v>10.8695652173913</v>
      </c>
      <c r="G96" s="581"/>
      <c r="H96" s="581" t="n">
        <f aca="false">+'Cuadros Nº 15-16-17'!H22/'Cuadros Nº 15-16-17'!$B22*100</f>
        <v>89.1304347826087</v>
      </c>
      <c r="I96" s="581"/>
      <c r="J96" s="581"/>
      <c r="K96" s="581" t="n">
        <f aca="false">+'Cuadros Nº 15-16-17'!K22/'Cuadros Nº 15-16-17'!$B22*100</f>
        <v>0</v>
      </c>
      <c r="L96" s="581"/>
      <c r="M96" s="581" t="n">
        <f aca="false">+'Cuadros Nº 15-16-17'!M22/'Cuadros Nº 15-16-17'!$B22*100</f>
        <v>0</v>
      </c>
      <c r="N96" s="581"/>
      <c r="O96" s="581" t="n">
        <f aca="false">+'Cuadros Nº 15-16-17'!O22/'Cuadros Nº 15-16-17'!$B22*100</f>
        <v>0</v>
      </c>
      <c r="P96" s="582"/>
    </row>
    <row r="97" customFormat="false" ht="12.75" hidden="false" customHeight="true" outlineLevel="0" collapsed="false">
      <c r="A97" s="71" t="s">
        <v>358</v>
      </c>
      <c r="B97" s="581" t="n">
        <f aca="false">+'Cuadros Nº 15-16-17'!B23/'Cuadros Nº 15-16-17'!$B23*100</f>
        <v>100</v>
      </c>
      <c r="C97" s="581"/>
      <c r="D97" s="581" t="n">
        <f aca="false">+'Cuadros Nº 15-16-17'!D23/'Cuadros Nº 15-16-17'!$B23*100</f>
        <v>100</v>
      </c>
      <c r="E97" s="581"/>
      <c r="F97" s="581" t="n">
        <f aca="false">+'Cuadros Nº 15-16-17'!F23/'Cuadros Nº 15-16-17'!$B23*100</f>
        <v>5.17241379310345</v>
      </c>
      <c r="G97" s="581"/>
      <c r="H97" s="581" t="n">
        <f aca="false">+'Cuadros Nº 15-16-17'!H23/'Cuadros Nº 15-16-17'!$B23*100</f>
        <v>94.8275862068966</v>
      </c>
      <c r="I97" s="581"/>
      <c r="J97" s="581"/>
      <c r="K97" s="581" t="n">
        <f aca="false">+'Cuadros Nº 15-16-17'!K23/'Cuadros Nº 15-16-17'!$B23*100</f>
        <v>0</v>
      </c>
      <c r="L97" s="581"/>
      <c r="M97" s="581" t="n">
        <f aca="false">+'Cuadros Nº 15-16-17'!M23/'Cuadros Nº 15-16-17'!$B23*100</f>
        <v>0</v>
      </c>
      <c r="N97" s="581"/>
      <c r="O97" s="581" t="n">
        <f aca="false">+'Cuadros Nº 15-16-17'!O23/'Cuadros Nº 15-16-17'!$B23*100</f>
        <v>0</v>
      </c>
      <c r="P97" s="582"/>
    </row>
    <row r="98" customFormat="false" ht="12.75" hidden="false" customHeight="true" outlineLevel="0" collapsed="false">
      <c r="A98" s="79" t="s">
        <v>359</v>
      </c>
      <c r="B98" s="581" t="n">
        <f aca="false">+'Cuadros Nº 15-16-17'!B24/'Cuadros Nº 15-16-17'!$B24*100</f>
        <v>100</v>
      </c>
      <c r="C98" s="581"/>
      <c r="D98" s="581" t="n">
        <f aca="false">+'Cuadros Nº 15-16-17'!D24/'Cuadros Nº 15-16-17'!$B24*100</f>
        <v>98.4478935698448</v>
      </c>
      <c r="E98" s="581"/>
      <c r="F98" s="581" t="n">
        <f aca="false">+'Cuadros Nº 15-16-17'!F24/'Cuadros Nº 15-16-17'!$B24*100</f>
        <v>10.5321507760532</v>
      </c>
      <c r="G98" s="581"/>
      <c r="H98" s="581" t="n">
        <f aca="false">+'Cuadros Nº 15-16-17'!H24/'Cuadros Nº 15-16-17'!$B24*100</f>
        <v>87.9157427937916</v>
      </c>
      <c r="I98" s="581"/>
      <c r="J98" s="581"/>
      <c r="K98" s="581" t="n">
        <f aca="false">+'Cuadros Nº 15-16-17'!K24/'Cuadros Nº 15-16-17'!$B24*100</f>
        <v>1.55210643015521</v>
      </c>
      <c r="L98" s="581"/>
      <c r="M98" s="581" t="n">
        <f aca="false">+'Cuadros Nº 15-16-17'!M24/'Cuadros Nº 15-16-17'!$B24*100</f>
        <v>0.443458980044346</v>
      </c>
      <c r="N98" s="581"/>
      <c r="O98" s="581" t="n">
        <f aca="false">+'Cuadros Nº 15-16-17'!O24/'Cuadros Nº 15-16-17'!$B24*100</f>
        <v>1.10864745011086</v>
      </c>
      <c r="P98" s="582"/>
    </row>
    <row r="99" customFormat="false" ht="12.75" hidden="false" customHeight="true" outlineLevel="0" collapsed="false">
      <c r="A99" s="536" t="s">
        <v>360</v>
      </c>
      <c r="B99" s="596" t="n">
        <f aca="false">+'Cuadros Nº 15-16-17'!B25/'Cuadros Nº 15-16-17'!$B25*100</f>
        <v>100</v>
      </c>
      <c r="C99" s="596"/>
      <c r="D99" s="596" t="n">
        <f aca="false">+'Cuadros Nº 15-16-17'!D25/'Cuadros Nº 15-16-17'!$B25*100</f>
        <v>98.7421383647799</v>
      </c>
      <c r="E99" s="596"/>
      <c r="F99" s="596" t="n">
        <f aca="false">+'Cuadros Nº 15-16-17'!F25/'Cuadros Nº 15-16-17'!$B25*100</f>
        <v>5.66037735849057</v>
      </c>
      <c r="G99" s="596"/>
      <c r="H99" s="596" t="n">
        <f aca="false">+'Cuadros Nº 15-16-17'!H25/'Cuadros Nº 15-16-17'!$B25*100</f>
        <v>93.0817610062893</v>
      </c>
      <c r="I99" s="596"/>
      <c r="J99" s="596"/>
      <c r="K99" s="596" t="n">
        <f aca="false">+'Cuadros Nº 15-16-17'!K25/'Cuadros Nº 15-16-17'!$B25*100</f>
        <v>1.25786163522013</v>
      </c>
      <c r="L99" s="596"/>
      <c r="M99" s="596" t="n">
        <f aca="false">+'Cuadros Nº 15-16-17'!M25/'Cuadros Nº 15-16-17'!$B25*100</f>
        <v>0</v>
      </c>
      <c r="N99" s="596"/>
      <c r="O99" s="596" t="n">
        <f aca="false">+'Cuadros Nº 15-16-17'!O25/'Cuadros Nº 15-16-17'!$B25*100</f>
        <v>1.25786163522013</v>
      </c>
      <c r="P99" s="604"/>
    </row>
    <row r="100" customFormat="false" ht="12.75" hidden="false" customHeight="true" outlineLevel="0" collapsed="false">
      <c r="A100" s="71" t="s">
        <v>361</v>
      </c>
      <c r="B100" s="581" t="n">
        <f aca="false">+'Cuadros Nº 15-16-17'!B26/'Cuadros Nº 15-16-17'!$B26*100</f>
        <v>100</v>
      </c>
      <c r="C100" s="581"/>
      <c r="D100" s="581" t="n">
        <f aca="false">+'Cuadros Nº 15-16-17'!D26/'Cuadros Nº 15-16-17'!$B26*100</f>
        <v>98</v>
      </c>
      <c r="E100" s="581"/>
      <c r="F100" s="581" t="n">
        <f aca="false">+'Cuadros Nº 15-16-17'!F26/'Cuadros Nº 15-16-17'!$B26*100</f>
        <v>9</v>
      </c>
      <c r="G100" s="581"/>
      <c r="H100" s="581" t="n">
        <f aca="false">+'Cuadros Nº 15-16-17'!H26/'Cuadros Nº 15-16-17'!$B26*100</f>
        <v>89</v>
      </c>
      <c r="I100" s="581"/>
      <c r="J100" s="581"/>
      <c r="K100" s="581" t="n">
        <f aca="false">+'Cuadros Nº 15-16-17'!K26/'Cuadros Nº 15-16-17'!$B26*100</f>
        <v>2</v>
      </c>
      <c r="L100" s="581"/>
      <c r="M100" s="581" t="n">
        <f aca="false">+'Cuadros Nº 15-16-17'!M26/'Cuadros Nº 15-16-17'!$B26*100</f>
        <v>0.5</v>
      </c>
      <c r="N100" s="581"/>
      <c r="O100" s="581" t="n">
        <f aca="false">+'Cuadros Nº 15-16-17'!O26/'Cuadros Nº 15-16-17'!$B26*100</f>
        <v>1.5</v>
      </c>
      <c r="P100" s="582"/>
    </row>
    <row r="101" customFormat="false" ht="12.75" hidden="false" customHeight="true" outlineLevel="0" collapsed="false">
      <c r="A101" s="71" t="s">
        <v>362</v>
      </c>
      <c r="B101" s="581" t="n">
        <f aca="false">+'Cuadros Nº 15-16-17'!B27/'Cuadros Nº 15-16-17'!$B27*100</f>
        <v>100</v>
      </c>
      <c r="C101" s="581"/>
      <c r="D101" s="581" t="n">
        <f aca="false">+'Cuadros Nº 15-16-17'!D27/'Cuadros Nº 15-16-17'!$B27*100</f>
        <v>98.4771573604061</v>
      </c>
      <c r="E101" s="581"/>
      <c r="F101" s="581" t="n">
        <f aca="false">+'Cuadros Nº 15-16-17'!F27/'Cuadros Nº 15-16-17'!$B27*100</f>
        <v>8.62944162436548</v>
      </c>
      <c r="G101" s="581"/>
      <c r="H101" s="581" t="n">
        <f aca="false">+'Cuadros Nº 15-16-17'!H27/'Cuadros Nº 15-16-17'!$B27*100</f>
        <v>89.8477157360406</v>
      </c>
      <c r="I101" s="581"/>
      <c r="J101" s="581"/>
      <c r="K101" s="581" t="n">
        <f aca="false">+'Cuadros Nº 15-16-17'!K27/'Cuadros Nº 15-16-17'!$B27*100</f>
        <v>1.52284263959391</v>
      </c>
      <c r="L101" s="581"/>
      <c r="M101" s="581" t="n">
        <f aca="false">+'Cuadros Nº 15-16-17'!M27/'Cuadros Nº 15-16-17'!$B27*100</f>
        <v>1.01522842639594</v>
      </c>
      <c r="N101" s="581"/>
      <c r="O101" s="581" t="n">
        <f aca="false">+'Cuadros Nº 15-16-17'!O27/'Cuadros Nº 15-16-17'!$B27*100</f>
        <v>0.50761421319797</v>
      </c>
      <c r="P101" s="582"/>
    </row>
    <row r="102" customFormat="false" ht="12.75" hidden="false" customHeight="true" outlineLevel="0" collapsed="false">
      <c r="A102" s="71" t="s">
        <v>363</v>
      </c>
      <c r="B102" s="581" t="n">
        <f aca="false">+'Cuadros Nº 15-16-17'!B28/'Cuadros Nº 15-16-17'!$B28*100</f>
        <v>100</v>
      </c>
      <c r="C102" s="581"/>
      <c r="D102" s="581" t="n">
        <f aca="false">+'Cuadros Nº 15-16-17'!D28/'Cuadros Nº 15-16-17'!$B28*100</f>
        <v>97.6138828633406</v>
      </c>
      <c r="E102" s="581"/>
      <c r="F102" s="581" t="n">
        <f aca="false">+'Cuadros Nº 15-16-17'!F28/'Cuadros Nº 15-16-17'!$B28*100</f>
        <v>9.97830802603037</v>
      </c>
      <c r="G102" s="581"/>
      <c r="H102" s="581" t="n">
        <f aca="false">+'Cuadros Nº 15-16-17'!H28/'Cuadros Nº 15-16-17'!$B28*100</f>
        <v>87.6355748373102</v>
      </c>
      <c r="I102" s="581"/>
      <c r="J102" s="581"/>
      <c r="K102" s="581" t="n">
        <f aca="false">+'Cuadros Nº 15-16-17'!K28/'Cuadros Nº 15-16-17'!$B28*100</f>
        <v>2.38611713665944</v>
      </c>
      <c r="L102" s="581"/>
      <c r="M102" s="581" t="n">
        <f aca="false">+'Cuadros Nº 15-16-17'!M28/'Cuadros Nº 15-16-17'!$B28*100</f>
        <v>2.38611713665944</v>
      </c>
      <c r="N102" s="581"/>
      <c r="O102" s="581" t="n">
        <f aca="false">+'Cuadros Nº 15-16-17'!O28/'Cuadros Nº 15-16-17'!$B28*100</f>
        <v>0</v>
      </c>
      <c r="P102" s="582"/>
    </row>
    <row r="103" customFormat="false" ht="12.75" hidden="false" customHeight="true" outlineLevel="0" collapsed="false">
      <c r="A103" s="71" t="s">
        <v>364</v>
      </c>
      <c r="B103" s="581" t="n">
        <f aca="false">+'Cuadros Nº 15-16-17'!B29/'Cuadros Nº 15-16-17'!$B29*100</f>
        <v>100</v>
      </c>
      <c r="C103" s="581"/>
      <c r="D103" s="581" t="n">
        <f aca="false">+'Cuadros Nº 15-16-17'!D29/'Cuadros Nº 15-16-17'!$B29*100</f>
        <v>98.9189189189189</v>
      </c>
      <c r="E103" s="581"/>
      <c r="F103" s="581" t="n">
        <f aca="false">+'Cuadros Nº 15-16-17'!F29/'Cuadros Nº 15-16-17'!$B29*100</f>
        <v>4.86486486486487</v>
      </c>
      <c r="G103" s="581"/>
      <c r="H103" s="581" t="n">
        <f aca="false">+'Cuadros Nº 15-16-17'!H29/'Cuadros Nº 15-16-17'!$B29*100</f>
        <v>94.0540540540541</v>
      </c>
      <c r="I103" s="581"/>
      <c r="J103" s="581"/>
      <c r="K103" s="581" t="n">
        <f aca="false">+'Cuadros Nº 15-16-17'!K29/'Cuadros Nº 15-16-17'!$B29*100</f>
        <v>1.08108108108108</v>
      </c>
      <c r="L103" s="581"/>
      <c r="M103" s="581" t="n">
        <f aca="false">+'Cuadros Nº 15-16-17'!M29/'Cuadros Nº 15-16-17'!$B29*100</f>
        <v>0</v>
      </c>
      <c r="N103" s="581"/>
      <c r="O103" s="581" t="n">
        <f aca="false">+'Cuadros Nº 15-16-17'!O29/'Cuadros Nº 15-16-17'!$B29*100</f>
        <v>1.08108108108108</v>
      </c>
      <c r="P103" s="582"/>
    </row>
    <row r="104" customFormat="false" ht="12.75" hidden="false" customHeight="true" outlineLevel="0" collapsed="false">
      <c r="A104" s="155" t="s">
        <v>365</v>
      </c>
      <c r="B104" s="596" t="n">
        <f aca="false">+'Cuadros Nº 15-16-17'!B30/'Cuadros Nº 15-16-17'!$B30*100</f>
        <v>100</v>
      </c>
      <c r="C104" s="596"/>
      <c r="D104" s="596" t="n">
        <f aca="false">+'Cuadros Nº 15-16-17'!D30/'Cuadros Nº 15-16-17'!$B30*100</f>
        <v>100</v>
      </c>
      <c r="E104" s="596"/>
      <c r="F104" s="596" t="n">
        <f aca="false">+'Cuadros Nº 15-16-17'!F30/'Cuadros Nº 15-16-17'!$B30*100</f>
        <v>2.10526315789474</v>
      </c>
      <c r="G104" s="596"/>
      <c r="H104" s="596" t="n">
        <f aca="false">+'Cuadros Nº 15-16-17'!H30/'Cuadros Nº 15-16-17'!$B30*100</f>
        <v>97.8947368421053</v>
      </c>
      <c r="I104" s="596"/>
      <c r="J104" s="596"/>
      <c r="K104" s="596" t="n">
        <f aca="false">+'Cuadros Nº 15-16-17'!K30/'Cuadros Nº 15-16-17'!$B30*100</f>
        <v>0</v>
      </c>
      <c r="L104" s="596"/>
      <c r="M104" s="596" t="n">
        <f aca="false">+'Cuadros Nº 15-16-17'!M30/'Cuadros Nº 15-16-17'!$B30*100</f>
        <v>0</v>
      </c>
      <c r="N104" s="596"/>
      <c r="O104" s="596" t="n">
        <f aca="false">+'Cuadros Nº 15-16-17'!O30/'Cuadros Nº 15-16-17'!$B30*100</f>
        <v>0</v>
      </c>
      <c r="P104" s="604"/>
    </row>
    <row r="105" customFormat="false" ht="12.75" hidden="false" customHeight="true" outlineLevel="0" collapsed="false">
      <c r="A105" s="71" t="s">
        <v>366</v>
      </c>
      <c r="B105" s="581" t="n">
        <f aca="false">+'Cuadros Nº 15-16-17'!B31/'Cuadros Nº 15-16-17'!$B31*100</f>
        <v>100</v>
      </c>
      <c r="C105" s="581"/>
      <c r="D105" s="581" t="n">
        <f aca="false">+'Cuadros Nº 15-16-17'!D31/'Cuadros Nº 15-16-17'!$B31*100</f>
        <v>100</v>
      </c>
      <c r="E105" s="581"/>
      <c r="F105" s="581" t="n">
        <f aca="false">+'Cuadros Nº 15-16-17'!F31/'Cuadros Nº 15-16-17'!$B31*100</f>
        <v>0</v>
      </c>
      <c r="G105" s="581"/>
      <c r="H105" s="581" t="n">
        <f aca="false">+'Cuadros Nº 15-16-17'!H31/'Cuadros Nº 15-16-17'!$B31*100</f>
        <v>100</v>
      </c>
      <c r="I105" s="581"/>
      <c r="J105" s="581"/>
      <c r="K105" s="581" t="n">
        <f aca="false">+'Cuadros Nº 15-16-17'!K31/'Cuadros Nº 15-16-17'!$B31*100</f>
        <v>0</v>
      </c>
      <c r="L105" s="581"/>
      <c r="M105" s="581" t="n">
        <f aca="false">+'Cuadros Nº 15-16-17'!M31/'Cuadros Nº 15-16-17'!$B31*100</f>
        <v>0</v>
      </c>
      <c r="N105" s="581"/>
      <c r="O105" s="581" t="n">
        <f aca="false">+'Cuadros Nº 15-16-17'!O31/'Cuadros Nº 15-16-17'!$B31*100</f>
        <v>0</v>
      </c>
      <c r="P105" s="582"/>
    </row>
    <row r="106" customFormat="false" ht="12.75" hidden="false" customHeight="true" outlineLevel="0" collapsed="false">
      <c r="A106" s="71" t="s">
        <v>367</v>
      </c>
      <c r="B106" s="581" t="n">
        <f aca="false">+'Cuadros Nº 15-16-17'!B32/'Cuadros Nº 15-16-17'!$B32*100</f>
        <v>100</v>
      </c>
      <c r="C106" s="581"/>
      <c r="D106" s="581" t="n">
        <f aca="false">+'Cuadros Nº 15-16-17'!D32/'Cuadros Nº 15-16-17'!$B32*100</f>
        <v>92.7403270841644</v>
      </c>
      <c r="E106" s="581"/>
      <c r="F106" s="581" t="n">
        <f aca="false">+'Cuadros Nº 15-16-17'!F32/'Cuadros Nº 15-16-17'!$B32*100</f>
        <v>10.410849621061</v>
      </c>
      <c r="G106" s="581"/>
      <c r="H106" s="581" t="n">
        <f aca="false">+'Cuadros Nº 15-16-17'!H32/'Cuadros Nº 15-16-17'!$B32*100</f>
        <v>82.3294774631033</v>
      </c>
      <c r="I106" s="581"/>
      <c r="J106" s="581"/>
      <c r="K106" s="581" t="n">
        <f aca="false">+'Cuadros Nº 15-16-17'!K32/'Cuadros Nº 15-16-17'!$B32*100</f>
        <v>7.25967291583566</v>
      </c>
      <c r="L106" s="581"/>
      <c r="M106" s="581" t="n">
        <f aca="false">+'Cuadros Nº 15-16-17'!M32/'Cuadros Nº 15-16-17'!$B32*100</f>
        <v>4.30793777423215</v>
      </c>
      <c r="N106" s="581"/>
      <c r="O106" s="581" t="n">
        <f aca="false">+'Cuadros Nº 15-16-17'!O32/'Cuadros Nº 15-16-17'!$B32*100</f>
        <v>2.95173514160351</v>
      </c>
      <c r="P106" s="582"/>
    </row>
    <row r="107" customFormat="false" ht="12.75" hidden="false" customHeight="true" outlineLevel="0" collapsed="false">
      <c r="A107" s="71" t="s">
        <v>368</v>
      </c>
      <c r="B107" s="581" t="n">
        <f aca="false">+'Cuadros Nº 15-16-17'!B33/'Cuadros Nº 15-16-17'!$B33*100</f>
        <v>100</v>
      </c>
      <c r="C107" s="581"/>
      <c r="D107" s="581" t="n">
        <f aca="false">+'Cuadros Nº 15-16-17'!D33/'Cuadros Nº 15-16-17'!$B33*100</f>
        <v>100</v>
      </c>
      <c r="E107" s="581"/>
      <c r="F107" s="581" t="n">
        <f aca="false">+'Cuadros Nº 15-16-17'!F33/'Cuadros Nº 15-16-17'!$B33*100</f>
        <v>9.21052631578947</v>
      </c>
      <c r="G107" s="581"/>
      <c r="H107" s="581" t="n">
        <f aca="false">+'Cuadros Nº 15-16-17'!H33/'Cuadros Nº 15-16-17'!$B33*100</f>
        <v>90.7894736842105</v>
      </c>
      <c r="I107" s="581"/>
      <c r="J107" s="581"/>
      <c r="K107" s="581" t="n">
        <f aca="false">+'Cuadros Nº 15-16-17'!K33/'Cuadros Nº 15-16-17'!$B33*100</f>
        <v>0</v>
      </c>
      <c r="L107" s="581"/>
      <c r="M107" s="581" t="n">
        <f aca="false">+'Cuadros Nº 15-16-17'!M33/'Cuadros Nº 15-16-17'!$B33*100</f>
        <v>0</v>
      </c>
      <c r="N107" s="581"/>
      <c r="O107" s="581" t="n">
        <f aca="false">+'Cuadros Nº 15-16-17'!O33/'Cuadros Nº 15-16-17'!$B33*100</f>
        <v>0</v>
      </c>
      <c r="P107" s="582"/>
    </row>
    <row r="108" customFormat="false" ht="12.75" hidden="false" customHeight="true" outlineLevel="0" collapsed="false">
      <c r="A108" s="71" t="s">
        <v>369</v>
      </c>
      <c r="B108" s="581" t="n">
        <f aca="false">+'Cuadros Nº 15-16-17'!B34/'Cuadros Nº 15-16-17'!$B34*100</f>
        <v>100</v>
      </c>
      <c r="C108" s="581"/>
      <c r="D108" s="581" t="n">
        <f aca="false">+'Cuadros Nº 15-16-17'!D34/'Cuadros Nº 15-16-17'!$B34*100</f>
        <v>100</v>
      </c>
      <c r="E108" s="581"/>
      <c r="F108" s="581" t="n">
        <f aca="false">+'Cuadros Nº 15-16-17'!F34/'Cuadros Nº 15-16-17'!$B34*100</f>
        <v>4.34782608695652</v>
      </c>
      <c r="G108" s="581"/>
      <c r="H108" s="581" t="n">
        <f aca="false">+'Cuadros Nº 15-16-17'!H34/'Cuadros Nº 15-16-17'!$B34*100</f>
        <v>95.6521739130435</v>
      </c>
      <c r="I108" s="581"/>
      <c r="J108" s="581"/>
      <c r="K108" s="581" t="n">
        <f aca="false">+'Cuadros Nº 15-16-17'!K34/'Cuadros Nº 15-16-17'!$B34*100</f>
        <v>0</v>
      </c>
      <c r="L108" s="581"/>
      <c r="M108" s="581" t="n">
        <f aca="false">+'Cuadros Nº 15-16-17'!M34/'Cuadros Nº 15-16-17'!$B34*100</f>
        <v>0</v>
      </c>
      <c r="N108" s="581"/>
      <c r="O108" s="581" t="n">
        <f aca="false">+'Cuadros Nº 15-16-17'!O34/'Cuadros Nº 15-16-17'!$B34*100</f>
        <v>0</v>
      </c>
      <c r="P108" s="582"/>
    </row>
    <row r="109" customFormat="false" ht="12.75" hidden="false" customHeight="true" outlineLevel="0" collapsed="false">
      <c r="A109" s="71" t="s">
        <v>370</v>
      </c>
      <c r="B109" s="581" t="n">
        <f aca="false">+'Cuadros Nº 15-16-17'!B35/'Cuadros Nº 15-16-17'!$B35*100</f>
        <v>100</v>
      </c>
      <c r="C109" s="581"/>
      <c r="D109" s="581" t="n">
        <f aca="false">+'Cuadros Nº 15-16-17'!D35/'Cuadros Nº 15-16-17'!$B35*100</f>
        <v>97.5186104218362</v>
      </c>
      <c r="E109" s="581"/>
      <c r="F109" s="581" t="n">
        <f aca="false">+'Cuadros Nº 15-16-17'!F35/'Cuadros Nº 15-16-17'!$B35*100</f>
        <v>7.69230769230769</v>
      </c>
      <c r="G109" s="581"/>
      <c r="H109" s="581" t="n">
        <f aca="false">+'Cuadros Nº 15-16-17'!H35/'Cuadros Nº 15-16-17'!$B35*100</f>
        <v>89.8263027295285</v>
      </c>
      <c r="I109" s="581"/>
      <c r="J109" s="581"/>
      <c r="K109" s="581" t="n">
        <f aca="false">+'Cuadros Nº 15-16-17'!K35/'Cuadros Nº 15-16-17'!$B35*100</f>
        <v>2.48138957816377</v>
      </c>
      <c r="L109" s="581"/>
      <c r="M109" s="581" t="n">
        <f aca="false">+'Cuadros Nº 15-16-17'!M35/'Cuadros Nº 15-16-17'!$B35*100</f>
        <v>1.73697270471464</v>
      </c>
      <c r="N109" s="581"/>
      <c r="O109" s="581" t="n">
        <f aca="false">+'Cuadros Nº 15-16-17'!O35/'Cuadros Nº 15-16-17'!$B35*100</f>
        <v>0.744416873449132</v>
      </c>
      <c r="P109" s="582"/>
    </row>
    <row r="110" customFormat="false" ht="6.75" hidden="false" customHeight="true" outlineLevel="0" collapsed="false">
      <c r="A110" s="575"/>
      <c r="B110" s="600"/>
      <c r="C110" s="601"/>
      <c r="D110" s="600"/>
      <c r="E110" s="601"/>
      <c r="F110" s="601"/>
      <c r="G110" s="601"/>
      <c r="H110" s="601"/>
      <c r="I110" s="601"/>
      <c r="J110" s="602"/>
      <c r="K110" s="601"/>
      <c r="L110" s="601"/>
      <c r="M110" s="601"/>
      <c r="N110" s="601"/>
      <c r="O110" s="601"/>
      <c r="P110" s="602"/>
    </row>
  </sheetData>
  <mergeCells count="28">
    <mergeCell ref="O6:P6"/>
    <mergeCell ref="A7:A8"/>
    <mergeCell ref="B7:C8"/>
    <mergeCell ref="D7:H7"/>
    <mergeCell ref="K7:P7"/>
    <mergeCell ref="H8:I8"/>
    <mergeCell ref="O43:P43"/>
    <mergeCell ref="A44:A45"/>
    <mergeCell ref="B44:C45"/>
    <mergeCell ref="D44:H44"/>
    <mergeCell ref="K44:P44"/>
    <mergeCell ref="D45:E45"/>
    <mergeCell ref="F45:G45"/>
    <mergeCell ref="H45:I45"/>
    <mergeCell ref="K45:L45"/>
    <mergeCell ref="M45:N45"/>
    <mergeCell ref="O45:P45"/>
    <mergeCell ref="O80:P80"/>
    <mergeCell ref="A81:A82"/>
    <mergeCell ref="B81:C82"/>
    <mergeCell ref="D81:H81"/>
    <mergeCell ref="K81:P81"/>
    <mergeCell ref="D82:E82"/>
    <mergeCell ref="F82:G82"/>
    <mergeCell ref="H82:I82"/>
    <mergeCell ref="K82:L82"/>
    <mergeCell ref="M82:N82"/>
    <mergeCell ref="O82:P82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15:21:21Z</dcterms:created>
  <dc:creator/>
  <dc:description/>
  <dc:language>en-US</dc:language>
  <cp:lastModifiedBy>Barbara Berenstein</cp:lastModifiedBy>
  <cp:lastPrinted>2003-01-15T15:27:07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