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5"/>
  </bookViews>
  <sheets>
    <sheet name="cuadro1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6-7" sheetId="6" state="visible" r:id="rId7"/>
  </sheets>
  <definedNames>
    <definedName function="false" hidden="false" localSheetId="5" name="_xlnm.Print_Area" vbProcedure="false">'cua6-7'!$A$1:$P$47</definedName>
    <definedName function="false" hidden="false" localSheetId="0" name="_xlnm.Print_Area" vbProcedure="false">cuadro1!$A$67:$N$105</definedName>
    <definedName function="false" hidden="false" localSheetId="0" name="_xlnm.Print_Titles" vbProcedure="false">cuadro1!$1:$6</definedName>
    <definedName function="false" hidden="false" localSheetId="1" name="_xlnm.Print_Area" vbProcedure="false">cuadro2!$A$65:$J$123</definedName>
    <definedName function="false" hidden="false" localSheetId="1" name="_xlnm.Print_Titles" vbProcedure="false">cuadro2!$1:$6</definedName>
    <definedName function="false" hidden="false" localSheetId="2" name="_xlnm.Print_Area" vbProcedure="false">cuadro3!$A$64:$J$123</definedName>
    <definedName function="false" hidden="false" localSheetId="2" name="_xlnm.Print_Titles" vbProcedure="false">cuadro3!$1:$5</definedName>
    <definedName function="false" hidden="false" localSheetId="3" name="_xlnm.Print_Area" vbProcedure="false">cuadro4!$A$64:$H$123</definedName>
    <definedName function="false" hidden="false" localSheetId="3" name="_xlnm.Print_Titles" vbProcedure="false">cuadro4!$1:$5</definedName>
    <definedName function="false" hidden="false" localSheetId="4" name="_xlnm.Print_Area" vbProcedure="false">cuadro5!$A$64:$H$126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9"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ero           1996</t>
  </si>
  <si>
    <t xml:space="preserve">Febrero        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ero           1997</t>
  </si>
  <si>
    <t xml:space="preserve">Febrero         </t>
  </si>
  <si>
    <t xml:space="preserve">Marzo          </t>
  </si>
  <si>
    <t xml:space="preserve">Abril          </t>
  </si>
  <si>
    <t xml:space="preserve">Mayo         </t>
  </si>
  <si>
    <t xml:space="preserve">Junio           </t>
  </si>
  <si>
    <t xml:space="preserve">Noviembre</t>
  </si>
  <si>
    <t xml:space="preserve">Diciembre    </t>
  </si>
  <si>
    <t xml:space="preserve">Enero           1998</t>
  </si>
  <si>
    <t xml:space="preserve">Marzo           </t>
  </si>
  <si>
    <t xml:space="preserve">Abril             </t>
  </si>
  <si>
    <t xml:space="preserve">Mayo           </t>
  </si>
  <si>
    <t xml:space="preserve">Junio            </t>
  </si>
  <si>
    <t xml:space="preserve">Julio            </t>
  </si>
  <si>
    <t xml:space="preserve">Agosto</t>
  </si>
  <si>
    <t xml:space="preserve">Setiembre</t>
  </si>
  <si>
    <t xml:space="preserve">Noviembre      </t>
  </si>
  <si>
    <t xml:space="preserve">Diciembre     </t>
  </si>
  <si>
    <t xml:space="preserve">Enero           1999</t>
  </si>
  <si>
    <t xml:space="preserve">Agosto         </t>
  </si>
  <si>
    <t xml:space="preserve">Octubre        1999</t>
  </si>
  <si>
    <t xml:space="preserve">Noviembre   1999</t>
  </si>
  <si>
    <t xml:space="preserve">Enero           2000</t>
  </si>
  <si>
    <t xml:space="preserve">Octubre</t>
  </si>
  <si>
    <t xml:space="preserve">Enero        2001</t>
  </si>
  <si>
    <t xml:space="preserve">Enero        2002</t>
  </si>
  <si>
    <t xml:space="preserve">(*)</t>
  </si>
  <si>
    <t xml:space="preserve">(*) Cifras estimadas</t>
  </si>
  <si>
    <t xml:space="preserve">PRODUCCION MENSUAL DEL MERCADO ASEGURADOR A VALORES CONSTANTES</t>
  </si>
  <si>
    <t xml:space="preserve">(a Valores de Noviembre de 2002)</t>
  </si>
  <si>
    <t xml:space="preserve">                Cuadro Nro.2</t>
  </si>
  <si>
    <t xml:space="preserve">              Vida</t>
  </si>
  <si>
    <t xml:space="preserve">    Millones $</t>
  </si>
  <si>
    <t xml:space="preserve">Var.%</t>
  </si>
  <si>
    <t xml:space="preserve">Agosto          </t>
  </si>
  <si>
    <t xml:space="preserve">Diciembre   </t>
  </si>
  <si>
    <t xml:space="preserve">Noviembre    </t>
  </si>
  <si>
    <t xml:space="preserve">Febrero       </t>
  </si>
  <si>
    <t xml:space="preserve">Mayo            </t>
  </si>
  <si>
    <t xml:space="preserve">Setiembre     </t>
  </si>
  <si>
    <t xml:space="preserve">Octubre         1999</t>
  </si>
  <si>
    <t xml:space="preserve">Noviembre     1999</t>
  </si>
  <si>
    <t xml:space="preserve">Febrero     </t>
  </si>
  <si>
    <r>
      <rPr>
        <b val="true"/>
        <sz val="14"/>
        <rFont val="Arial"/>
        <family val="2"/>
      </rPr>
      <t xml:space="preserve">PRODUCCION MENSUAL A VALORES CONSTANTES  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Noviembre de 2002)</t>
    </r>
  </si>
  <si>
    <t xml:space="preserve">SEGUROS PATRIMONIALES</t>
  </si>
  <si>
    <t xml:space="preserve">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 Var.%</t>
  </si>
  <si>
    <t xml:space="preserve">Abril         </t>
  </si>
  <si>
    <t xml:space="preserve">Setiembre      </t>
  </si>
  <si>
    <r>
      <rPr>
        <b val="true"/>
        <sz val="14"/>
        <rFont val="Arial"/>
        <family val="2"/>
      </rPr>
      <t xml:space="preserve">PRODUCCION MENSUAL A VALORES CONSTANTES </t>
    </r>
    <r>
      <rPr>
        <sz val="12"/>
        <rFont val="Arial"/>
        <family val="2"/>
      </rPr>
      <t xml:space="preserve">(De Noviembre de 2002)</t>
    </r>
  </si>
  <si>
    <t xml:space="preserve">SEGUROS DE VIDA</t>
  </si>
  <si>
    <t xml:space="preserve">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Marzo         </t>
  </si>
  <si>
    <t xml:space="preserve">Abril           </t>
  </si>
  <si>
    <t xml:space="preserve">Octubre       1999</t>
  </si>
  <si>
    <t xml:space="preserve">Noviembre    1999</t>
  </si>
  <si>
    <t xml:space="preserve">Febrero    </t>
  </si>
  <si>
    <t xml:space="preserve">Septiembre</t>
  </si>
  <si>
    <r>
      <rPr>
        <b val="true"/>
        <sz val="14"/>
        <rFont val="Arial"/>
        <family val="2"/>
      </rPr>
      <t xml:space="preserve">PRODUCCION MENSUAL A VALORES CONSTANTES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Noviembre de 2002)</t>
    </r>
  </si>
  <si>
    <t xml:space="preserve">SEGUROS DE RETIRO</t>
  </si>
  <si>
    <t xml:space="preserve">                    Cuadro Nro. 5</t>
  </si>
  <si>
    <t xml:space="preserve">Retiro</t>
  </si>
  <si>
    <t xml:space="preserve">Renta Previsional</t>
  </si>
  <si>
    <t xml:space="preserve">          Millones $</t>
  </si>
  <si>
    <t xml:space="preserve">       Millones $</t>
  </si>
  <si>
    <t xml:space="preserve">Junio             </t>
  </si>
  <si>
    <t xml:space="preserve">PRODUCCION ANUAL DE SEGUROS </t>
  </si>
  <si>
    <t xml:space="preserve">PRODUCCION PARA LOS MESES DE NOVIEMBRE DE CADA AÑO</t>
  </si>
  <si>
    <t xml:space="preserve">(12 meses - Diciembre a Noviembre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Noviembre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(*) </t>
  </si>
  <si>
    <t xml:space="preserve">(1) Ajustado por I.P.I.M. - I.N.D.E.C.</t>
  </si>
  <si>
    <t xml:space="preserve">(*) Cifras estimadas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@"/>
    <numFmt numFmtId="176" formatCode="#,##0.00"/>
    <numFmt numFmtId="177" formatCode="0.0"/>
    <numFmt numFmtId="178" formatCode="0.00"/>
    <numFmt numFmtId="179" formatCode="_-* #,##0.00\ _P_t_s_-;\-* #,##0.00\ _P_t_s_-;_-* \-??\ _P_t_s_-;_-@_-"/>
    <numFmt numFmtId="180" formatCode="0.000"/>
    <numFmt numFmtId="181" formatCode="0"/>
    <numFmt numFmtId="182" formatCode="0.00000"/>
    <numFmt numFmtId="183" formatCode="#,##0.0"/>
  </numFmts>
  <fonts count="5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6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i val="true"/>
      <sz val="13"/>
      <name val="Times New Roman"/>
      <family val="1"/>
    </font>
    <font>
      <sz val="16"/>
      <name val="Arial"/>
      <family val="2"/>
    </font>
    <font>
      <sz val="12"/>
      <name val="Arial"/>
      <family val="2"/>
    </font>
    <font>
      <sz val="13"/>
      <name val="Arial"/>
      <family val="2"/>
    </font>
    <font>
      <i val="true"/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i val="true"/>
      <sz val="12"/>
      <name val="Courier New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9"/>
      <name val="Times New Roman"/>
      <family val="1"/>
    </font>
    <font>
      <sz val="8"/>
      <name val="Arial"/>
      <family val="2"/>
    </font>
    <font>
      <sz val="8.75"/>
      <name val="Times New Roman"/>
      <family val="1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4"/>
      <name val="Times New Roman"/>
      <family val="1"/>
    </font>
    <font>
      <i val="true"/>
      <sz val="14"/>
      <name val="Courier New"/>
      <family val="0"/>
    </font>
    <font>
      <sz val="10"/>
      <name val="Courier New"/>
      <family val="3"/>
    </font>
    <font>
      <b val="true"/>
      <i val="true"/>
      <sz val="13"/>
      <name val="Times New Roman"/>
      <family val="1"/>
    </font>
    <font>
      <i val="true"/>
      <sz val="8"/>
      <name val="Times New Roman"/>
      <family val="1"/>
    </font>
    <font>
      <b val="true"/>
      <sz val="9"/>
      <color rgb="FF000000"/>
      <name val="Arial"/>
      <family val="2"/>
    </font>
    <font>
      <b val="true"/>
      <sz val="16"/>
      <name val="Courier New"/>
      <family val="3"/>
    </font>
    <font>
      <sz val="14"/>
      <name val="Times New Roman"/>
      <family val="1"/>
    </font>
    <font>
      <sz val="10"/>
      <name val="Times New Roman"/>
      <family val="0"/>
    </font>
    <font>
      <b val="true"/>
      <sz val="11"/>
      <name val="Times New Roman"/>
      <family val="0"/>
    </font>
    <font>
      <i val="true"/>
      <sz val="11"/>
      <name val="Courier New"/>
      <family val="0"/>
    </font>
    <font>
      <b val="true"/>
      <sz val="10"/>
      <name val="Times New Roman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3366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 TOTAL</a:t>
            </a:r>
          </a:p>
        </c:rich>
      </c:tx>
      <c:layout>
        <c:manualLayout>
          <c:xMode val="edge"/>
          <c:yMode val="edge"/>
          <c:x val="0.35363077072131"/>
          <c:y val="0.036452822929691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854381630577"/>
          <c:y val="0.133788592863326"/>
          <c:w val="0.904471249333915"/>
          <c:h val="0.8158122535346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uadro2!$C$7:$C$101</c:f>
              <c:numCache>
                <c:formatCode>General</c:formatCode>
                <c:ptCount val="95"/>
                <c:pt idx="0">
                  <c:v>1125.07141860342</c:v>
                </c:pt>
                <c:pt idx="1">
                  <c:v>820.076368750892</c:v>
                </c:pt>
                <c:pt idx="2">
                  <c:v>960.803452188374</c:v>
                </c:pt>
                <c:pt idx="3">
                  <c:v>735.359290141876</c:v>
                </c:pt>
                <c:pt idx="4">
                  <c:v>831.036795142675</c:v>
                </c:pt>
                <c:pt idx="5">
                  <c:v>779.823361732241</c:v>
                </c:pt>
                <c:pt idx="6">
                  <c:v>831.183311602242</c:v>
                </c:pt>
                <c:pt idx="7">
                  <c:v>854.696061226064</c:v>
                </c:pt>
                <c:pt idx="8">
                  <c:v>790.250522812879</c:v>
                </c:pt>
                <c:pt idx="9">
                  <c:v>815.513058951822</c:v>
                </c:pt>
                <c:pt idx="10">
                  <c:v>820.501974842711</c:v>
                </c:pt>
                <c:pt idx="11">
                  <c:v>821.797997474967</c:v>
                </c:pt>
                <c:pt idx="12">
                  <c:v>964.753650137649</c:v>
                </c:pt>
                <c:pt idx="13">
                  <c:v>778.181212125515</c:v>
                </c:pt>
                <c:pt idx="14">
                  <c:v>773.990290107461</c:v>
                </c:pt>
                <c:pt idx="15">
                  <c:v>755.794797668658</c:v>
                </c:pt>
                <c:pt idx="16">
                  <c:v>760.82658749593</c:v>
                </c:pt>
                <c:pt idx="17">
                  <c:v>671.309737033367</c:v>
                </c:pt>
                <c:pt idx="18">
                  <c:v>850.358213101312</c:v>
                </c:pt>
                <c:pt idx="19">
                  <c:v>842.0009547</c:v>
                </c:pt>
                <c:pt idx="20">
                  <c:v>814.199265370387</c:v>
                </c:pt>
                <c:pt idx="21">
                  <c:v>831.245770176007</c:v>
                </c:pt>
                <c:pt idx="22">
                  <c:v>808.454151767082</c:v>
                </c:pt>
                <c:pt idx="23">
                  <c:v>877.581424916265</c:v>
                </c:pt>
                <c:pt idx="24">
                  <c:v>1087.44328251424</c:v>
                </c:pt>
                <c:pt idx="25">
                  <c:v>841.18048267233</c:v>
                </c:pt>
                <c:pt idx="26">
                  <c:v>868.107380590762</c:v>
                </c:pt>
                <c:pt idx="27">
                  <c:v>932.30819629143</c:v>
                </c:pt>
                <c:pt idx="28">
                  <c:v>904.458653248299</c:v>
                </c:pt>
                <c:pt idx="29">
                  <c:v>882.47322061613</c:v>
                </c:pt>
                <c:pt idx="30">
                  <c:v>999.665090892108</c:v>
                </c:pt>
                <c:pt idx="31">
                  <c:v>1014.84331713608</c:v>
                </c:pt>
                <c:pt idx="32">
                  <c:v>969.222668781529</c:v>
                </c:pt>
                <c:pt idx="33">
                  <c:v>972.054975479049</c:v>
                </c:pt>
                <c:pt idx="34">
                  <c:v>940.334581321223</c:v>
                </c:pt>
                <c:pt idx="35">
                  <c:v>1072.65689105209</c:v>
                </c:pt>
                <c:pt idx="36">
                  <c:v>1209.18036941075</c:v>
                </c:pt>
                <c:pt idx="37">
                  <c:v>968.031056780048</c:v>
                </c:pt>
                <c:pt idx="38">
                  <c:v>1022.41318108561</c:v>
                </c:pt>
                <c:pt idx="39">
                  <c:v>996.36126216314</c:v>
                </c:pt>
                <c:pt idx="40">
                  <c:v>958.757928787183</c:v>
                </c:pt>
                <c:pt idx="41">
                  <c:v>1015.19142026783</c:v>
                </c:pt>
                <c:pt idx="42">
                  <c:v>1145.49445997419</c:v>
                </c:pt>
                <c:pt idx="43">
                  <c:v>1056.60897826691</c:v>
                </c:pt>
                <c:pt idx="44">
                  <c:v>1114.99819819931</c:v>
                </c:pt>
                <c:pt idx="45">
                  <c:v>1043.97185420881</c:v>
                </c:pt>
                <c:pt idx="46">
                  <c:v>1081.22049092993</c:v>
                </c:pt>
                <c:pt idx="47">
                  <c:v>1195.07846354759</c:v>
                </c:pt>
                <c:pt idx="48">
                  <c:v>1376.21484833539</c:v>
                </c:pt>
                <c:pt idx="49">
                  <c:v>1088.74924121742</c:v>
                </c:pt>
                <c:pt idx="50">
                  <c:v>1145.83859982259</c:v>
                </c:pt>
                <c:pt idx="51">
                  <c:v>1130.2321363602</c:v>
                </c:pt>
                <c:pt idx="52">
                  <c:v>1076.56737310596</c:v>
                </c:pt>
                <c:pt idx="53">
                  <c:v>1116.80938102604</c:v>
                </c:pt>
                <c:pt idx="54">
                  <c:v>1197.1759716535</c:v>
                </c:pt>
                <c:pt idx="55">
                  <c:v>1130.20409757653</c:v>
                </c:pt>
                <c:pt idx="56">
                  <c:v>1145.0536451342</c:v>
                </c:pt>
                <c:pt idx="57">
                  <c:v>1106.41635759812</c:v>
                </c:pt>
                <c:pt idx="58">
                  <c:v>1193.97637283215</c:v>
                </c:pt>
                <c:pt idx="59">
                  <c:v>1271.50687317057</c:v>
                </c:pt>
                <c:pt idx="60">
                  <c:v>1307.09815099635</c:v>
                </c:pt>
                <c:pt idx="61">
                  <c:v>1124.6224153654</c:v>
                </c:pt>
                <c:pt idx="62">
                  <c:v>1139.56786616373</c:v>
                </c:pt>
                <c:pt idx="63">
                  <c:v>1100.30978033634</c:v>
                </c:pt>
                <c:pt idx="64">
                  <c:v>1108.77358225074</c:v>
                </c:pt>
                <c:pt idx="65">
                  <c:v>1135.58036925786</c:v>
                </c:pt>
                <c:pt idx="66">
                  <c:v>1221.32712269711</c:v>
                </c:pt>
                <c:pt idx="67">
                  <c:v>1227.64801959104</c:v>
                </c:pt>
                <c:pt idx="68">
                  <c:v>1136.46310693126</c:v>
                </c:pt>
                <c:pt idx="69">
                  <c:v>1174.41170644288</c:v>
                </c:pt>
                <c:pt idx="70">
                  <c:v>1115.44991734725</c:v>
                </c:pt>
                <c:pt idx="71">
                  <c:v>1191.79370692584</c:v>
                </c:pt>
                <c:pt idx="72">
                  <c:v>1346.85081416124</c:v>
                </c:pt>
                <c:pt idx="73">
                  <c:v>1188.71535216671</c:v>
                </c:pt>
                <c:pt idx="74">
                  <c:v>1222.44231711161</c:v>
                </c:pt>
                <c:pt idx="75">
                  <c:v>1164.85325628088</c:v>
                </c:pt>
                <c:pt idx="76">
                  <c:v>1200.90135048189</c:v>
                </c:pt>
                <c:pt idx="77">
                  <c:v>1254.27086957315</c:v>
                </c:pt>
                <c:pt idx="78">
                  <c:v>1292.32425696766</c:v>
                </c:pt>
                <c:pt idx="79">
                  <c:v>1271.82792325991</c:v>
                </c:pt>
                <c:pt idx="80">
                  <c:v>1184.94907667636</c:v>
                </c:pt>
                <c:pt idx="81">
                  <c:v>1193.48360215769</c:v>
                </c:pt>
                <c:pt idx="82">
                  <c:v>1182.46881273002</c:v>
                </c:pt>
                <c:pt idx="83">
                  <c:v>1234.22576202376</c:v>
                </c:pt>
                <c:pt idx="84">
                  <c:v>1132.33734324464</c:v>
                </c:pt>
                <c:pt idx="85">
                  <c:v>873.82473287899</c:v>
                </c:pt>
                <c:pt idx="86">
                  <c:v>764.845555739744</c:v>
                </c:pt>
                <c:pt idx="87">
                  <c:v>585.698741462809</c:v>
                </c:pt>
                <c:pt idx="88">
                  <c:v>617.6020313535</c:v>
                </c:pt>
                <c:pt idx="89">
                  <c:v>696.037872991584</c:v>
                </c:pt>
                <c:pt idx="90">
                  <c:v>742.155980001941</c:v>
                </c:pt>
                <c:pt idx="91">
                  <c:v>658.432967032967</c:v>
                </c:pt>
                <c:pt idx="92">
                  <c:v>660.329460056836</c:v>
                </c:pt>
                <c:pt idx="93">
                  <c:v>687.544957814383</c:v>
                </c:pt>
                <c:pt idx="94">
                  <c:v>7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9091"/>
        <c:axId val="37176312"/>
      </c:lineChart>
      <c:catAx>
        <c:axId val="87189091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312"/>
        <c:crossesAt val="0"/>
        <c:auto val="1"/>
        <c:lblAlgn val="ctr"/>
        <c:lblOffset val="100"/>
        <c:noMultiLvlLbl val="0"/>
      </c:catAx>
      <c:valAx>
        <c:axId val="37176312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0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PATRIMONIALES</a:t>
            </a:r>
          </a:p>
        </c:rich>
      </c:tx>
      <c:layout>
        <c:manualLayout>
          <c:xMode val="edge"/>
          <c:yMode val="edge"/>
          <c:x val="0.253601534275902"/>
          <c:y val="0.04082212540253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4320503099773"/>
          <c:y val="0.128433415419587"/>
          <c:w val="0.914544400338968"/>
          <c:h val="0.815779503693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uadro3!$C$6:$C$100</c:f>
              <c:numCache>
                <c:formatCode>General</c:formatCode>
                <c:ptCount val="95"/>
                <c:pt idx="0">
                  <c:v>850.970072007198</c:v>
                </c:pt>
                <c:pt idx="1">
                  <c:v>605.440413296218</c:v>
                </c:pt>
                <c:pt idx="2">
                  <c:v>738.591785599338</c:v>
                </c:pt>
                <c:pt idx="3">
                  <c:v>547.096271852438</c:v>
                </c:pt>
                <c:pt idx="4">
                  <c:v>638.02574642298</c:v>
                </c:pt>
                <c:pt idx="5">
                  <c:v>585.281205500333</c:v>
                </c:pt>
                <c:pt idx="6">
                  <c:v>626.120251333038</c:v>
                </c:pt>
                <c:pt idx="7">
                  <c:v>619.291774032099</c:v>
                </c:pt>
                <c:pt idx="8">
                  <c:v>584.737180215812</c:v>
                </c:pt>
                <c:pt idx="9">
                  <c:v>623.025157970251</c:v>
                </c:pt>
                <c:pt idx="10">
                  <c:v>623.844871605721</c:v>
                </c:pt>
                <c:pt idx="11">
                  <c:v>585.252784380056</c:v>
                </c:pt>
                <c:pt idx="12">
                  <c:v>733.745196209058</c:v>
                </c:pt>
                <c:pt idx="13">
                  <c:v>541.608419259429</c:v>
                </c:pt>
                <c:pt idx="14">
                  <c:v>543.416602014591</c:v>
                </c:pt>
                <c:pt idx="15">
                  <c:v>554.546095558706</c:v>
                </c:pt>
                <c:pt idx="16">
                  <c:v>542.633095694953</c:v>
                </c:pt>
                <c:pt idx="17">
                  <c:v>437.508368227162</c:v>
                </c:pt>
                <c:pt idx="18">
                  <c:v>607.00649574918</c:v>
                </c:pt>
                <c:pt idx="19">
                  <c:v>599.271765332674</c:v>
                </c:pt>
                <c:pt idx="20">
                  <c:v>591.04258283428</c:v>
                </c:pt>
                <c:pt idx="21">
                  <c:v>611.274999849216</c:v>
                </c:pt>
                <c:pt idx="22">
                  <c:v>583.194788252349</c:v>
                </c:pt>
                <c:pt idx="23">
                  <c:v>609.350844377129</c:v>
                </c:pt>
                <c:pt idx="24">
                  <c:v>797.671534810646</c:v>
                </c:pt>
                <c:pt idx="25">
                  <c:v>600.72233314156</c:v>
                </c:pt>
                <c:pt idx="26">
                  <c:v>605.42204632909</c:v>
                </c:pt>
                <c:pt idx="27">
                  <c:v>658.879150929519</c:v>
                </c:pt>
                <c:pt idx="28">
                  <c:v>634.663221388965</c:v>
                </c:pt>
                <c:pt idx="29">
                  <c:v>592.360248657791</c:v>
                </c:pt>
                <c:pt idx="30">
                  <c:v>675.591983961356</c:v>
                </c:pt>
                <c:pt idx="31">
                  <c:v>646.2042405335</c:v>
                </c:pt>
                <c:pt idx="32">
                  <c:v>642.842101470393</c:v>
                </c:pt>
                <c:pt idx="33">
                  <c:v>658.80538831632</c:v>
                </c:pt>
                <c:pt idx="34">
                  <c:v>620.440958523942</c:v>
                </c:pt>
                <c:pt idx="35">
                  <c:v>728.104047828413</c:v>
                </c:pt>
                <c:pt idx="36">
                  <c:v>856.627379348756</c:v>
                </c:pt>
                <c:pt idx="37">
                  <c:v>659.140648483202</c:v>
                </c:pt>
                <c:pt idx="38">
                  <c:v>698.205407327959</c:v>
                </c:pt>
                <c:pt idx="39">
                  <c:v>669.165228504733</c:v>
                </c:pt>
                <c:pt idx="40">
                  <c:v>633.719335368152</c:v>
                </c:pt>
                <c:pt idx="41">
                  <c:v>659.319816874418</c:v>
                </c:pt>
                <c:pt idx="42">
                  <c:v>778.590517611644</c:v>
                </c:pt>
                <c:pt idx="43">
                  <c:v>696.9661652201</c:v>
                </c:pt>
                <c:pt idx="44">
                  <c:v>757.455536109096</c:v>
                </c:pt>
                <c:pt idx="45">
                  <c:v>692.652852696262</c:v>
                </c:pt>
                <c:pt idx="46">
                  <c:v>683.120517503669</c:v>
                </c:pt>
                <c:pt idx="47">
                  <c:v>760.032385726911</c:v>
                </c:pt>
                <c:pt idx="48">
                  <c:v>948.063142991518</c:v>
                </c:pt>
                <c:pt idx="49">
                  <c:v>727.626428469526</c:v>
                </c:pt>
                <c:pt idx="50">
                  <c:v>771.235109855388</c:v>
                </c:pt>
                <c:pt idx="51">
                  <c:v>717.855548898073</c:v>
                </c:pt>
                <c:pt idx="52">
                  <c:v>702.771689346766</c:v>
                </c:pt>
                <c:pt idx="53">
                  <c:v>701.824840369173</c:v>
                </c:pt>
                <c:pt idx="54">
                  <c:v>790.368108448606</c:v>
                </c:pt>
                <c:pt idx="55">
                  <c:v>736.592037444103</c:v>
                </c:pt>
                <c:pt idx="56">
                  <c:v>750.420998787621</c:v>
                </c:pt>
                <c:pt idx="57">
                  <c:v>712.861724965756</c:v>
                </c:pt>
                <c:pt idx="58">
                  <c:v>749.963418132995</c:v>
                </c:pt>
                <c:pt idx="59">
                  <c:v>790.917655112821</c:v>
                </c:pt>
                <c:pt idx="60">
                  <c:v>852.115482306177</c:v>
                </c:pt>
                <c:pt idx="61">
                  <c:v>727.542164896683</c:v>
                </c:pt>
                <c:pt idx="62">
                  <c:v>734.71651118963</c:v>
                </c:pt>
                <c:pt idx="63">
                  <c:v>676.970443338965</c:v>
                </c:pt>
                <c:pt idx="64">
                  <c:v>705.835481575569</c:v>
                </c:pt>
                <c:pt idx="65">
                  <c:v>709.794048077807</c:v>
                </c:pt>
                <c:pt idx="66">
                  <c:v>781.975561798024</c:v>
                </c:pt>
                <c:pt idx="67">
                  <c:v>736.16558059069</c:v>
                </c:pt>
                <c:pt idx="68">
                  <c:v>672.716136345077</c:v>
                </c:pt>
                <c:pt idx="69">
                  <c:v>688.12659184769</c:v>
                </c:pt>
                <c:pt idx="70">
                  <c:v>670.16032054566</c:v>
                </c:pt>
                <c:pt idx="71">
                  <c:v>717.938652130242</c:v>
                </c:pt>
                <c:pt idx="72">
                  <c:v>891.265480946778</c:v>
                </c:pt>
                <c:pt idx="73">
                  <c:v>740.390470000794</c:v>
                </c:pt>
                <c:pt idx="74">
                  <c:v>780.8405783371</c:v>
                </c:pt>
                <c:pt idx="75">
                  <c:v>735.475686235607</c:v>
                </c:pt>
                <c:pt idx="76">
                  <c:v>765.035888179316</c:v>
                </c:pt>
                <c:pt idx="77">
                  <c:v>779.900829190363</c:v>
                </c:pt>
                <c:pt idx="78">
                  <c:v>805.94027603878</c:v>
                </c:pt>
                <c:pt idx="79">
                  <c:v>795.679335194297</c:v>
                </c:pt>
                <c:pt idx="80">
                  <c:v>739.472270009223</c:v>
                </c:pt>
                <c:pt idx="81">
                  <c:v>743.496374544531</c:v>
                </c:pt>
                <c:pt idx="82">
                  <c:v>780.886362945893</c:v>
                </c:pt>
                <c:pt idx="83">
                  <c:v>759.835148315443</c:v>
                </c:pt>
                <c:pt idx="84">
                  <c:v>743.244038678655</c:v>
                </c:pt>
                <c:pt idx="85">
                  <c:v>588.367541298989</c:v>
                </c:pt>
                <c:pt idx="86">
                  <c:v>558.419811898155</c:v>
                </c:pt>
                <c:pt idx="87">
                  <c:v>440.978765677387</c:v>
                </c:pt>
                <c:pt idx="88">
                  <c:v>445.535007727975</c:v>
                </c:pt>
                <c:pt idx="89">
                  <c:v>389.110328997705</c:v>
                </c:pt>
                <c:pt idx="90">
                  <c:v>533.60748956412</c:v>
                </c:pt>
                <c:pt idx="91">
                  <c:v>433.398915009042</c:v>
                </c:pt>
                <c:pt idx="92">
                  <c:v>431.715846452253</c:v>
                </c:pt>
                <c:pt idx="93">
                  <c:v>465.115454667202</c:v>
                </c:pt>
                <c:pt idx="94">
                  <c:v>52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8496"/>
        <c:axId val="59764180"/>
      </c:lineChart>
      <c:catAx>
        <c:axId val="92998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180"/>
        <c:crossesAt val="0"/>
        <c:auto val="1"/>
        <c:lblAlgn val="ctr"/>
        <c:lblOffset val="100"/>
        <c:noMultiLvlLbl val="0"/>
      </c:catAx>
      <c:valAx>
        <c:axId val="59764180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4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VIDA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3918753967091"/>
          <c:y val="0.146655065738592"/>
          <c:w val="0.896342952004297"/>
          <c:h val="0.792633410672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uadro4!$C$6:$C$99</c:f>
              <c:numCache>
                <c:formatCode>General</c:formatCode>
                <c:ptCount val="94"/>
                <c:pt idx="0">
                  <c:v>222.919121519182</c:v>
                </c:pt>
                <c:pt idx="1">
                  <c:v>187.072123804358</c:v>
                </c:pt>
                <c:pt idx="2">
                  <c:v>196.828868392883</c:v>
                </c:pt>
                <c:pt idx="3">
                  <c:v>165.501358077139</c:v>
                </c:pt>
                <c:pt idx="4">
                  <c:v>169.494726912615</c:v>
                </c:pt>
                <c:pt idx="5">
                  <c:v>171.296055267109</c:v>
                </c:pt>
                <c:pt idx="6">
                  <c:v>175.842091097711</c:v>
                </c:pt>
                <c:pt idx="7">
                  <c:v>206.142902708832</c:v>
                </c:pt>
                <c:pt idx="8">
                  <c:v>179.906145276168</c:v>
                </c:pt>
                <c:pt idx="9">
                  <c:v>167.005208466882</c:v>
                </c:pt>
                <c:pt idx="10">
                  <c:v>173.115285127567</c:v>
                </c:pt>
                <c:pt idx="11">
                  <c:v>195.415044029107</c:v>
                </c:pt>
                <c:pt idx="12">
                  <c:v>177.071427168325</c:v>
                </c:pt>
                <c:pt idx="13">
                  <c:v>186.85472289287</c:v>
                </c:pt>
                <c:pt idx="14">
                  <c:v>183.971174142889</c:v>
                </c:pt>
                <c:pt idx="15">
                  <c:v>164.326951600417</c:v>
                </c:pt>
                <c:pt idx="16">
                  <c:v>165.514962800326</c:v>
                </c:pt>
                <c:pt idx="17">
                  <c:v>184.140464622779</c:v>
                </c:pt>
                <c:pt idx="18">
                  <c:v>180.145940032121</c:v>
                </c:pt>
                <c:pt idx="19">
                  <c:v>194.772173067875</c:v>
                </c:pt>
                <c:pt idx="20">
                  <c:v>180.706564124077</c:v>
                </c:pt>
                <c:pt idx="21">
                  <c:v>178.024211491194</c:v>
                </c:pt>
                <c:pt idx="22">
                  <c:v>185.164283837202</c:v>
                </c:pt>
                <c:pt idx="23">
                  <c:v>196.634919815394</c:v>
                </c:pt>
                <c:pt idx="24">
                  <c:v>184.886585525527</c:v>
                </c:pt>
                <c:pt idx="25">
                  <c:v>191.536469107146</c:v>
                </c:pt>
                <c:pt idx="26">
                  <c:v>199.589154993488</c:v>
                </c:pt>
                <c:pt idx="27">
                  <c:v>195.560750431407</c:v>
                </c:pt>
                <c:pt idx="28">
                  <c:v>202.24945888442</c:v>
                </c:pt>
                <c:pt idx="29">
                  <c:v>214.600374008819</c:v>
                </c:pt>
                <c:pt idx="30">
                  <c:v>217.581987972301</c:v>
                </c:pt>
                <c:pt idx="31">
                  <c:v>224.023972255905</c:v>
                </c:pt>
                <c:pt idx="32">
                  <c:v>208.014317781647</c:v>
                </c:pt>
                <c:pt idx="33">
                  <c:v>209.040203119695</c:v>
                </c:pt>
                <c:pt idx="34">
                  <c:v>217.321605826888</c:v>
                </c:pt>
                <c:pt idx="35">
                  <c:v>231.001547293781</c:v>
                </c:pt>
                <c:pt idx="36">
                  <c:v>231.294887535519</c:v>
                </c:pt>
                <c:pt idx="37">
                  <c:v>232.656286169867</c:v>
                </c:pt>
                <c:pt idx="38">
                  <c:v>236.497956771168</c:v>
                </c:pt>
                <c:pt idx="39">
                  <c:v>235.621770177617</c:v>
                </c:pt>
                <c:pt idx="40">
                  <c:v>236.986674992559</c:v>
                </c:pt>
                <c:pt idx="41">
                  <c:v>251.600601836157</c:v>
                </c:pt>
                <c:pt idx="42">
                  <c:v>261.753562616222</c:v>
                </c:pt>
                <c:pt idx="43">
                  <c:v>267.093079724117</c:v>
                </c:pt>
                <c:pt idx="44">
                  <c:v>258.47584013365</c:v>
                </c:pt>
                <c:pt idx="45">
                  <c:v>256.343663966335</c:v>
                </c:pt>
                <c:pt idx="46">
                  <c:v>260.505401302794</c:v>
                </c:pt>
                <c:pt idx="47">
                  <c:v>285.732800654569</c:v>
                </c:pt>
                <c:pt idx="48">
                  <c:v>283.983039167159</c:v>
                </c:pt>
                <c:pt idx="49">
                  <c:v>274.585068645059</c:v>
                </c:pt>
                <c:pt idx="50">
                  <c:v>267.112308972465</c:v>
                </c:pt>
                <c:pt idx="51">
                  <c:v>279.393646059077</c:v>
                </c:pt>
                <c:pt idx="52">
                  <c:v>275.845213796747</c:v>
                </c:pt>
                <c:pt idx="53">
                  <c:v>306.005658319967</c:v>
                </c:pt>
                <c:pt idx="54">
                  <c:v>290.802360568638</c:v>
                </c:pt>
                <c:pt idx="55">
                  <c:v>296.223306499846</c:v>
                </c:pt>
                <c:pt idx="56">
                  <c:v>293.696584874547</c:v>
                </c:pt>
                <c:pt idx="57">
                  <c:v>279.282663347669</c:v>
                </c:pt>
                <c:pt idx="58">
                  <c:v>297.913230708351</c:v>
                </c:pt>
                <c:pt idx="59">
                  <c:v>309.620214284795</c:v>
                </c:pt>
                <c:pt idx="60">
                  <c:v>276.191810381071</c:v>
                </c:pt>
                <c:pt idx="61">
                  <c:v>281.603077463302</c:v>
                </c:pt>
                <c:pt idx="62">
                  <c:v>297.559850155554</c:v>
                </c:pt>
                <c:pt idx="63">
                  <c:v>280.267331114069</c:v>
                </c:pt>
                <c:pt idx="64">
                  <c:v>273.626547238485</c:v>
                </c:pt>
                <c:pt idx="65">
                  <c:v>297.663571179831</c:v>
                </c:pt>
                <c:pt idx="66">
                  <c:v>294.150365376672</c:v>
                </c:pt>
                <c:pt idx="67">
                  <c:v>310.979047071179</c:v>
                </c:pt>
                <c:pt idx="68">
                  <c:v>282.70063366886</c:v>
                </c:pt>
                <c:pt idx="69">
                  <c:v>302.003313587311</c:v>
                </c:pt>
                <c:pt idx="70">
                  <c:v>293.945764465004</c:v>
                </c:pt>
                <c:pt idx="71">
                  <c:v>323.026140333708</c:v>
                </c:pt>
                <c:pt idx="72">
                  <c:v>313.080008001555</c:v>
                </c:pt>
                <c:pt idx="73">
                  <c:v>291.076499110941</c:v>
                </c:pt>
                <c:pt idx="74">
                  <c:v>307.776340461414</c:v>
                </c:pt>
                <c:pt idx="75">
                  <c:v>302.361395856994</c:v>
                </c:pt>
                <c:pt idx="76">
                  <c:v>308.547774803843</c:v>
                </c:pt>
                <c:pt idx="77">
                  <c:v>331.218952203271</c:v>
                </c:pt>
                <c:pt idx="78">
                  <c:v>327.70836654593</c:v>
                </c:pt>
                <c:pt idx="79">
                  <c:v>335.61553668782</c:v>
                </c:pt>
                <c:pt idx="80">
                  <c:v>309.45446591384</c:v>
                </c:pt>
                <c:pt idx="81">
                  <c:v>336.033460625221</c:v>
                </c:pt>
                <c:pt idx="82">
                  <c:v>304.459819863897</c:v>
                </c:pt>
                <c:pt idx="83">
                  <c:v>328.601438994108</c:v>
                </c:pt>
                <c:pt idx="84">
                  <c:v>281.192445688253</c:v>
                </c:pt>
                <c:pt idx="85">
                  <c:v>231.689227877146</c:v>
                </c:pt>
                <c:pt idx="86">
                  <c:v>187.911658429889</c:v>
                </c:pt>
                <c:pt idx="87">
                  <c:v>134.199093505526</c:v>
                </c:pt>
                <c:pt idx="88">
                  <c:v>135.765963788916</c:v>
                </c:pt>
                <c:pt idx="89">
                  <c:v>131.939709257842</c:v>
                </c:pt>
                <c:pt idx="90">
                  <c:v>120.979404912144</c:v>
                </c:pt>
                <c:pt idx="91">
                  <c:v>117.192530254556</c:v>
                </c:pt>
                <c:pt idx="92">
                  <c:v>106.791826424286</c:v>
                </c:pt>
                <c:pt idx="93">
                  <c:v>107.838676844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4594"/>
        <c:axId val="73867699"/>
      </c:lineChart>
      <c:catAx>
        <c:axId val="31574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699"/>
        <c:crossesAt val="0"/>
        <c:auto val="1"/>
        <c:lblAlgn val="ctr"/>
        <c:lblOffset val="100"/>
        <c:noMultiLvlLbl val="0"/>
      </c:catAx>
      <c:valAx>
        <c:axId val="73867699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5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RETIRO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264132741655"/>
          <c:y val="0.124850602188103"/>
          <c:w val="0.918145861470191"/>
          <c:h val="0.8209984370690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Pt>
            <c:idx val="61"/>
            <c:marker>
              <c:symbol val="diamond"/>
              <c:size val="5"/>
              <c:spPr>
                <a:solidFill>
                  <a:srgbClr val="336666"/>
                </a:solidFill>
              </c:spPr>
            </c:marker>
          </c:dPt>
          <c:dLbls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uadro5!$C$6:$C$100</c:f>
              <c:numCache>
                <c:formatCode>General</c:formatCode>
                <c:ptCount val="95"/>
                <c:pt idx="0">
                  <c:v>51.1822250770425</c:v>
                </c:pt>
                <c:pt idx="1">
                  <c:v>27.5638316503162</c:v>
                </c:pt>
                <c:pt idx="2">
                  <c:v>25.3827981961525</c:v>
                </c:pt>
                <c:pt idx="3">
                  <c:v>22.7616602122988</c:v>
                </c:pt>
                <c:pt idx="4">
                  <c:v>23.5163218070799</c:v>
                </c:pt>
                <c:pt idx="5">
                  <c:v>23.246100964799</c:v>
                </c:pt>
                <c:pt idx="6">
                  <c:v>29.2209691714925</c:v>
                </c:pt>
                <c:pt idx="7">
                  <c:v>29.2613844851325</c:v>
                </c:pt>
                <c:pt idx="8">
                  <c:v>25.6071973208996</c:v>
                </c:pt>
                <c:pt idx="9">
                  <c:v>25.4826925146892</c:v>
                </c:pt>
                <c:pt idx="10">
                  <c:v>23.5418181094233</c:v>
                </c:pt>
                <c:pt idx="11">
                  <c:v>41.1301690658043</c:v>
                </c:pt>
                <c:pt idx="12">
                  <c:v>53.9370267602668</c:v>
                </c:pt>
                <c:pt idx="13">
                  <c:v>49.7180699732153</c:v>
                </c:pt>
                <c:pt idx="14">
                  <c:v>46.6025139499816</c:v>
                </c:pt>
                <c:pt idx="15">
                  <c:v>36.921750509535</c:v>
                </c:pt>
                <c:pt idx="16">
                  <c:v>52.6785290006513</c:v>
                </c:pt>
                <c:pt idx="17">
                  <c:v>49.660904183426</c:v>
                </c:pt>
                <c:pt idx="18">
                  <c:v>63.2057773200109</c:v>
                </c:pt>
                <c:pt idx="19">
                  <c:v>47.9570162994509</c:v>
                </c:pt>
                <c:pt idx="20">
                  <c:v>42.4501184120297</c:v>
                </c:pt>
                <c:pt idx="21">
                  <c:v>41.9465588355966</c:v>
                </c:pt>
                <c:pt idx="22">
                  <c:v>40.0950796775305</c:v>
                </c:pt>
                <c:pt idx="23">
                  <c:v>71.5956607237419</c:v>
                </c:pt>
                <c:pt idx="24">
                  <c:v>104.885162178066</c:v>
                </c:pt>
                <c:pt idx="25">
                  <c:v>48.9216804236232</c:v>
                </c:pt>
                <c:pt idx="26">
                  <c:v>63.0961792681835</c:v>
                </c:pt>
                <c:pt idx="27">
                  <c:v>77.8682949305034</c:v>
                </c:pt>
                <c:pt idx="28">
                  <c:v>67.5459729749141</c:v>
                </c:pt>
                <c:pt idx="29">
                  <c:v>75.5125979495202</c:v>
                </c:pt>
                <c:pt idx="30">
                  <c:v>106.491118958451</c:v>
                </c:pt>
                <c:pt idx="31">
                  <c:v>144.615104346679</c:v>
                </c:pt>
                <c:pt idx="32">
                  <c:v>118.366249529488</c:v>
                </c:pt>
                <c:pt idx="33">
                  <c:v>104.209384043035</c:v>
                </c:pt>
                <c:pt idx="34">
                  <c:v>102.572016970393</c:v>
                </c:pt>
                <c:pt idx="35">
                  <c:v>113.5512959299</c:v>
                </c:pt>
                <c:pt idx="36">
                  <c:v>121.258102526469</c:v>
                </c:pt>
                <c:pt idx="37">
                  <c:v>76.234122126979</c:v>
                </c:pt>
                <c:pt idx="38">
                  <c:v>87.7098169864817</c:v>
                </c:pt>
                <c:pt idx="39">
                  <c:v>91.5742634807907</c:v>
                </c:pt>
                <c:pt idx="40">
                  <c:v>88.051918426472</c:v>
                </c:pt>
                <c:pt idx="41">
                  <c:v>104.271001557252</c:v>
                </c:pt>
                <c:pt idx="42">
                  <c:v>105.150379746327</c:v>
                </c:pt>
                <c:pt idx="43">
                  <c:v>92.5497333226974</c:v>
                </c:pt>
                <c:pt idx="44">
                  <c:v>99.0668219565683</c:v>
                </c:pt>
                <c:pt idx="45">
                  <c:v>94.9753375462109</c:v>
                </c:pt>
                <c:pt idx="46">
                  <c:v>137.594572123471</c:v>
                </c:pt>
                <c:pt idx="47">
                  <c:v>149.313277166107</c:v>
                </c:pt>
                <c:pt idx="48">
                  <c:v>144.168666176717</c:v>
                </c:pt>
                <c:pt idx="49">
                  <c:v>86.537744102832</c:v>
                </c:pt>
                <c:pt idx="50">
                  <c:v>107.491180994737</c:v>
                </c:pt>
                <c:pt idx="51">
                  <c:v>132.982941403053</c:v>
                </c:pt>
                <c:pt idx="52">
                  <c:v>97.9504699624466</c:v>
                </c:pt>
                <c:pt idx="53">
                  <c:v>108.978882336901</c:v>
                </c:pt>
                <c:pt idx="54">
                  <c:v>116.005502636254</c:v>
                </c:pt>
                <c:pt idx="55">
                  <c:v>97.3887536325816</c:v>
                </c:pt>
                <c:pt idx="56">
                  <c:v>100.936061472036</c:v>
                </c:pt>
                <c:pt idx="57">
                  <c:v>114.271969284695</c:v>
                </c:pt>
                <c:pt idx="58">
                  <c:v>146.099723990802</c:v>
                </c:pt>
                <c:pt idx="59">
                  <c:v>170.969003772959</c:v>
                </c:pt>
                <c:pt idx="60">
                  <c:v>178.790858309106</c:v>
                </c:pt>
                <c:pt idx="61">
                  <c:v>115.47717300541</c:v>
                </c:pt>
                <c:pt idx="62">
                  <c:v>107.291504818547</c:v>
                </c:pt>
                <c:pt idx="63">
                  <c:v>143.072005883302</c:v>
                </c:pt>
                <c:pt idx="64">
                  <c:v>129.31155343669</c:v>
                </c:pt>
                <c:pt idx="65">
                  <c:v>128.122750000222</c:v>
                </c:pt>
                <c:pt idx="66">
                  <c:v>145.201195522416</c:v>
                </c:pt>
                <c:pt idx="67">
                  <c:v>180.503391929171</c:v>
                </c:pt>
                <c:pt idx="68">
                  <c:v>181.046336917321</c:v>
                </c:pt>
                <c:pt idx="69">
                  <c:v>184.281801007876</c:v>
                </c:pt>
                <c:pt idx="70">
                  <c:v>151.343832336583</c:v>
                </c:pt>
                <c:pt idx="71">
                  <c:v>150.82891446189</c:v>
                </c:pt>
                <c:pt idx="72">
                  <c:v>142.50532521291</c:v>
                </c:pt>
                <c:pt idx="73">
                  <c:v>157.248383054972</c:v>
                </c:pt>
                <c:pt idx="74">
                  <c:v>133.825398313095</c:v>
                </c:pt>
                <c:pt idx="75">
                  <c:v>127.016174188283</c:v>
                </c:pt>
                <c:pt idx="76">
                  <c:v>127.317687498728</c:v>
                </c:pt>
                <c:pt idx="77">
                  <c:v>143.151088179515</c:v>
                </c:pt>
                <c:pt idx="78">
                  <c:v>158.675614382948</c:v>
                </c:pt>
                <c:pt idx="79">
                  <c:v>140.533051377794</c:v>
                </c:pt>
                <c:pt idx="80">
                  <c:v>136.022340753301</c:v>
                </c:pt>
                <c:pt idx="81">
                  <c:v>113.953766987939</c:v>
                </c:pt>
                <c:pt idx="82">
                  <c:v>97.1226299202322</c:v>
                </c:pt>
                <c:pt idx="83">
                  <c:v>145.789174714211</c:v>
                </c:pt>
                <c:pt idx="84">
                  <c:v>107.900858877734</c:v>
                </c:pt>
                <c:pt idx="85">
                  <c:v>53.7679637028548</c:v>
                </c:pt>
                <c:pt idx="86">
                  <c:v>18.5140854117</c:v>
                </c:pt>
                <c:pt idx="87">
                  <c:v>10.5208822798957</c:v>
                </c:pt>
                <c:pt idx="88">
                  <c:v>36.3010598366085</c:v>
                </c:pt>
                <c:pt idx="89">
                  <c:v>174.987834736037</c:v>
                </c:pt>
                <c:pt idx="90">
                  <c:v>87.5690855256771</c:v>
                </c:pt>
                <c:pt idx="91">
                  <c:v>107.84152176937</c:v>
                </c:pt>
                <c:pt idx="92">
                  <c:v>121.821787180297</c:v>
                </c:pt>
                <c:pt idx="93">
                  <c:v>114.590826302397</c:v>
                </c:pt>
                <c:pt idx="94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1518"/>
        <c:axId val="19330354"/>
      </c:lineChart>
      <c:catAx>
        <c:axId val="33421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354"/>
        <c:crossesAt val="0"/>
        <c:auto val="1"/>
        <c:lblAlgn val="ctr"/>
        <c:lblOffset val="100"/>
        <c:noMultiLvlLbl val="0"/>
      </c:catAx>
      <c:valAx>
        <c:axId val="193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5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ANUAL DE SEGUROS
Millones de Pesos de Noviembre de  2002</a:t>
            </a:r>
          </a:p>
        </c:rich>
      </c:tx>
      <c:layout>
        <c:manualLayout>
          <c:xMode val="edge"/>
          <c:yMode val="edge"/>
          <c:x val="0.244218094667466"/>
          <c:y val="0.0367513218340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790293588975"/>
          <c:y val="0.168067955274335"/>
          <c:w val="0.956620730976633"/>
          <c:h val="0.808009014475167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5754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2</c:f>
              <c:strCache>
                <c:ptCount val="14"/>
                <c:pt idx="0">
                  <c:v>88/89</c:v>
                </c:pt>
                <c:pt idx="1">
                  <c:v>89/90</c:v>
                </c:pt>
                <c:pt idx="2">
                  <c:v>90/91</c:v>
                </c:pt>
                <c:pt idx="3">
                  <c:v>91/92</c:v>
                </c:pt>
                <c:pt idx="4">
                  <c:v>92/93</c:v>
                </c:pt>
                <c:pt idx="5">
                  <c:v>93/94</c:v>
                </c:pt>
                <c:pt idx="6">
                  <c:v>94/95</c:v>
                </c:pt>
                <c:pt idx="7">
                  <c:v>95/96</c:v>
                </c:pt>
                <c:pt idx="8">
                  <c:v>96/97</c:v>
                </c:pt>
                <c:pt idx="9">
                  <c:v>97/98</c:v>
                </c:pt>
                <c:pt idx="10">
                  <c:v>98/99</c:v>
                </c:pt>
                <c:pt idx="11">
                  <c:v>99/00</c:v>
                </c:pt>
                <c:pt idx="12">
                  <c:v>00/01</c:v>
                </c:pt>
                <c:pt idx="13">
                  <c:v>01/02</c:v>
                </c:pt>
              </c:strCache>
            </c:strRef>
          </c:cat>
          <c:val>
            <c:numRef>
              <c:f>'cua6-7'!$D$9:$D$22</c:f>
              <c:numCache>
                <c:formatCode>General</c:formatCode>
                <c:ptCount val="14"/>
                <c:pt idx="0">
                  <c:v>5720.38899279775</c:v>
                </c:pt>
                <c:pt idx="1">
                  <c:v>6101.65075123659</c:v>
                </c:pt>
                <c:pt idx="2">
                  <c:v>7357.32187088776</c:v>
                </c:pt>
                <c:pt idx="3">
                  <c:v>8238.34347478188</c:v>
                </c:pt>
                <c:pt idx="4">
                  <c:v>9295.10831964621</c:v>
                </c:pt>
                <c:pt idx="5">
                  <c:v>10652.1282261745</c:v>
                </c:pt>
                <c:pt idx="6">
                  <c:v>10319.3650889083</c:v>
                </c:pt>
                <c:pt idx="7">
                  <c:v>9672.91262715833</c:v>
                </c:pt>
                <c:pt idx="8">
                  <c:v>11289.6732744594</c:v>
                </c:pt>
                <c:pt idx="9">
                  <c:v>12684.8860911258</c:v>
                </c:pt>
                <c:pt idx="10">
                  <c:v>13902.3164882097</c:v>
                </c:pt>
                <c:pt idx="11">
                  <c:v>14062.7589105505</c:v>
                </c:pt>
                <c:pt idx="12">
                  <c:v>14694.881338493</c:v>
                </c:pt>
                <c:pt idx="13">
                  <c:v>9375.53540460116</c:v>
                </c:pt>
              </c:numCache>
            </c:numRef>
          </c:val>
        </c:ser>
        <c:gapWidth val="80"/>
        <c:shape val="box"/>
        <c:axId val="20189211"/>
        <c:axId val="52368131"/>
        <c:axId val="0"/>
      </c:bar3DChart>
      <c:catAx>
        <c:axId val="2018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131"/>
        <c:crossesAt val="0"/>
        <c:auto val="1"/>
        <c:lblAlgn val="ctr"/>
        <c:lblOffset val="100"/>
        <c:noMultiLvlLbl val="0"/>
      </c:catAx>
      <c:valAx>
        <c:axId val="523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211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PARA LOS MESES DE NOVIEMBRE 
Millones de pesos de Noviembre de 2002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75351313607402"/>
          <c:w val="0.975287177895064"/>
          <c:h val="0.79767827529021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L$9:$L$22</c:f>
              <c:numCache>
                <c:formatCode>General</c:formatCode>
                <c:ptCount val="14"/>
                <c:pt idx="0">
                  <c:v>510.699623652388</c:v>
                </c:pt>
                <c:pt idx="1">
                  <c:v>596.79135816357</c:v>
                </c:pt>
                <c:pt idx="2">
                  <c:v>637.876606795234</c:v>
                </c:pt>
                <c:pt idx="3">
                  <c:v>684.485426997002</c:v>
                </c:pt>
                <c:pt idx="4">
                  <c:v>820.270228206941</c:v>
                </c:pt>
                <c:pt idx="5">
                  <c:v>951.478860578663</c:v>
                </c:pt>
                <c:pt idx="6">
                  <c:v>820.501974842711</c:v>
                </c:pt>
                <c:pt idx="7">
                  <c:v>808.454151767082</c:v>
                </c:pt>
                <c:pt idx="8">
                  <c:v>940.334581321223</c:v>
                </c:pt>
                <c:pt idx="9">
                  <c:v>1081.22049092993</c:v>
                </c:pt>
                <c:pt idx="10">
                  <c:v>1193.97637283215</c:v>
                </c:pt>
                <c:pt idx="11">
                  <c:v>1115.44991734725</c:v>
                </c:pt>
                <c:pt idx="12">
                  <c:v>1182.46881273002</c:v>
                </c:pt>
                <c:pt idx="13">
                  <c:v>722.5</c:v>
                </c:pt>
              </c:numCache>
            </c:numRef>
          </c:val>
        </c:ser>
        <c:gapWidth val="80"/>
        <c:shape val="box"/>
        <c:axId val="17774298"/>
        <c:axId val="12201883"/>
        <c:axId val="0"/>
      </c:bar3DChart>
      <c:catAx>
        <c:axId val="1777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883"/>
        <c:crossesAt val="0"/>
        <c:auto val="1"/>
        <c:lblAlgn val="ctr"/>
        <c:lblOffset val="100"/>
        <c:noMultiLvlLbl val="0"/>
      </c:catAx>
      <c:valAx>
        <c:axId val="122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298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PRODUCCION MENS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978390635942"/>
          <c:y val="0.191670091793396"/>
          <c:w val="0.868743122019542"/>
          <c:h val="0.7228387450335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cat>
            <c:strRef>
              <c:f>'cua6-7'!$S$25:$S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cat>
            <c:strRef>
              <c:f>'cua6-7'!$S$25:$S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cat>
            <c:strRef>
              <c:f>'cua6-7'!$S$25:$S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cat>
            <c:strRef>
              <c:f>'cua6-7'!$S$25:$S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4"/>
          <c:order val="4"/>
          <c:spPr>
            <a:solidFill>
              <a:srgbClr val="00ff00">
                <a:alpha val="50000"/>
              </a:srgbClr>
            </a:solidFill>
            <a:ln w="25200">
              <a:solidFill>
                <a:srgbClr val="00ff00">
                  <a:alpha val="50000"/>
                </a:srgbClr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cat>
            <c:strRef>
              <c:f>'cua6-7'!$S$25:$S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5"/>
          <c:order val="5"/>
          <c:spPr>
            <a:solidFill>
              <a:srgbClr val="800000">
                <a:alpha val="50000"/>
              </a:srgbClr>
            </a:solidFill>
            <a:ln w="25200">
              <a:solidFill>
                <a:srgbClr val="800000">
                  <a:alpha val="50000"/>
                </a:srgbClr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cat>
            <c:strRef>
              <c:f>'cua6-7'!$S$25:$S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cat>
            <c:strRef>
              <c:f>'cua6-7'!$S$25:$S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cua6-7'!$S$25:$S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cua6-7'!$S$25:$S$36</c:f>
              <c:strCache>
                <c:ptCount val="1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99041907"/>
        <c:axId val="70289633"/>
      </c:lineChart>
      <c:catAx>
        <c:axId val="99041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89633"/>
        <c:crossesAt val="0"/>
        <c:auto val="1"/>
        <c:lblAlgn val="ctr"/>
        <c:lblOffset val="100"/>
        <c:noMultiLvlLbl val="0"/>
      </c:catAx>
      <c:valAx>
        <c:axId val="70289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907"/>
        <c:crossesAt val="1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985727148431"/>
          <c:y val="0.918618988902589"/>
          <c:w val="0.923500183412812"/>
          <c:h val="0.048362789423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2</xdr:row>
      <xdr:rowOff>171000</xdr:rowOff>
    </xdr:from>
    <xdr:to>
      <xdr:col>10</xdr:col>
      <xdr:colOff>1080</xdr:colOff>
      <xdr:row>123</xdr:row>
      <xdr:rowOff>114480</xdr:rowOff>
    </xdr:to>
    <xdr:sp>
      <xdr:nvSpPr>
        <xdr:cNvPr id="0" name="Texto 6"/>
        <xdr:cNvSpPr/>
      </xdr:nvSpPr>
      <xdr:spPr>
        <a:xfrm>
          <a:off x="7857360" y="2484468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17</xdr:row>
      <xdr:rowOff>85680</xdr:rowOff>
    </xdr:from>
    <xdr:to>
      <xdr:col>6</xdr:col>
      <xdr:colOff>600120</xdr:colOff>
      <xdr:row>118</xdr:row>
      <xdr:rowOff>57240</xdr:rowOff>
    </xdr:to>
    <xdr:sp>
      <xdr:nvSpPr>
        <xdr:cNvPr id="1" name="Text 18"/>
        <xdr:cNvSpPr/>
      </xdr:nvSpPr>
      <xdr:spPr>
        <a:xfrm>
          <a:off x="4872600" y="23806800"/>
          <a:ext cx="326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720</xdr:colOff>
      <xdr:row>103</xdr:row>
      <xdr:rowOff>181440</xdr:rowOff>
    </xdr:from>
    <xdr:to>
      <xdr:col>9</xdr:col>
      <xdr:colOff>792720</xdr:colOff>
      <xdr:row>122</xdr:row>
      <xdr:rowOff>123480</xdr:rowOff>
    </xdr:to>
    <xdr:graphicFrame>
      <xdr:nvGraphicFramePr>
        <xdr:cNvPr id="2" name="Chart 3"/>
        <xdr:cNvGraphicFramePr/>
      </xdr:nvGraphicFramePr>
      <xdr:xfrm>
        <a:off x="396720" y="21054600"/>
        <a:ext cx="7431120" cy="37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0253354648065</cdr:x>
      <cdr:y>0.966240261613927</cdr:y>
    </cdr:from>
    <cdr:to>
      <cdr:x>0.435983141985177</cdr:x>
      <cdr:y>1.00528998749639</cdr:y>
    </cdr:to>
    <cdr:sp>
      <cdr:nvSpPr>
        <cdr:cNvPr id="3" name="Text 2"/>
        <cdr:cNvSpPr/>
      </cdr:nvSpPr>
      <cdr:spPr>
        <a:xfrm>
          <a:off x="2900160" y="3616560"/>
          <a:ext cx="339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8</a:t>
          </a:r>
          <a:endParaRPr b="0" sz="80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</cdr:txBody>
    </cdr:sp>
  </cdr:relSizeAnchor>
  <cdr:relSizeAnchor>
    <cdr:from>
      <cdr:x>0.5009930727123</cdr:x>
      <cdr:y>0.969991343656824</cdr:y>
    </cdr:from>
    <cdr:to>
      <cdr:x>0.546771302620743</cdr:x>
      <cdr:y>1.01173415408291</cdr:y>
    </cdr:to>
    <cdr:sp>
      <cdr:nvSpPr>
        <cdr:cNvPr id="4" name="Text 3"/>
        <cdr:cNvSpPr/>
      </cdr:nvSpPr>
      <cdr:spPr>
        <a:xfrm>
          <a:off x="3723120" y="3630600"/>
          <a:ext cx="3402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746645351935</cdr:x>
      <cdr:y>0.969991343656824</cdr:y>
    </cdr:from>
    <cdr:to>
      <cdr:x>0.655476432689047</cdr:x>
      <cdr:y>1.00654034817736</cdr:y>
    </cdr:to>
    <cdr:sp>
      <cdr:nvSpPr>
        <cdr:cNvPr id="5" name="Text 4"/>
        <cdr:cNvSpPr/>
      </cdr:nvSpPr>
      <cdr:spPr>
        <a:xfrm>
          <a:off x="4531320" y="3630600"/>
          <a:ext cx="3398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5234219832389</cdr:x>
      <cdr:y>0.932288160046167</cdr:y>
    </cdr:from>
    <cdr:to>
      <cdr:x>0.666230683524682</cdr:x>
      <cdr:y>0.981725497739733</cdr:y>
    </cdr:to>
    <cdr:sp>
      <cdr:nvSpPr>
        <cdr:cNvPr id="6" name="Text 5"/>
        <cdr:cNvSpPr/>
      </cdr:nvSpPr>
      <cdr:spPr>
        <a:xfrm>
          <a:off x="4869360" y="3489480"/>
          <a:ext cx="817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98764714431</cdr:x>
      <cdr:y>0.969991343656824</cdr:y>
    </cdr:from>
    <cdr:to>
      <cdr:x>0.337499394467858</cdr:x>
      <cdr:y>1.01173415408291</cdr:y>
    </cdr:to>
    <cdr:sp>
      <cdr:nvSpPr>
        <cdr:cNvPr id="7" name="Text 6"/>
        <cdr:cNvSpPr/>
      </cdr:nvSpPr>
      <cdr:spPr>
        <a:xfrm>
          <a:off x="2117880" y="3630600"/>
          <a:ext cx="3902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47686867219</cdr:x>
      <cdr:y>0.96797153024911</cdr:y>
    </cdr:from>
    <cdr:to>
      <cdr:x>0.766022380467955</cdr:x>
      <cdr:y>1.00971434067519</cdr:y>
    </cdr:to>
    <cdr:sp>
      <cdr:nvSpPr>
        <cdr:cNvPr id="8" name="Text 7"/>
        <cdr:cNvSpPr/>
      </cdr:nvSpPr>
      <cdr:spPr>
        <a:xfrm>
          <a:off x="5270760" y="3623040"/>
          <a:ext cx="4219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 </a:t>
          </a:r>
          <a:r>
            <a:rPr b="0" sz="800" spc="-1" strike="noStrike">
              <a:latin typeface="Arial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247929080076</cdr:x>
      <cdr:y>0.970472251611042</cdr:y>
    </cdr:from>
    <cdr:to>
      <cdr:x>0.219977716417187</cdr:x>
      <cdr:y>1.00702125613158</cdr:y>
    </cdr:to>
    <cdr:sp>
      <cdr:nvSpPr>
        <cdr:cNvPr id="9" name="Text 9"/>
        <cdr:cNvSpPr/>
      </cdr:nvSpPr>
      <cdr:spPr>
        <a:xfrm flipV="1">
          <a:off x="1294920" y="3632400"/>
          <a:ext cx="3398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2728770043114</cdr:x>
      <cdr:y>0.970472251611042</cdr:y>
    </cdr:from>
    <cdr:to>
      <cdr:x>0.131521581165528</cdr:x>
      <cdr:y>1.00702125613158</cdr:y>
    </cdr:to>
    <cdr:sp>
      <cdr:nvSpPr>
        <cdr:cNvPr id="10" name="Text 10"/>
        <cdr:cNvSpPr/>
      </cdr:nvSpPr>
      <cdr:spPr>
        <a:xfrm>
          <a:off x="514800" y="3632400"/>
          <a:ext cx="4626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01855350482</cdr:x>
      <cdr:y>0.96797153024911</cdr:y>
    </cdr:from>
    <cdr:to>
      <cdr:x>0.864748340841932</cdr:x>
      <cdr:y>1.00452053476965</cdr:y>
    </cdr:to>
    <cdr:sp>
      <cdr:nvSpPr>
        <cdr:cNvPr id="11" name="Text 12"/>
        <cdr:cNvSpPr/>
      </cdr:nvSpPr>
      <cdr:spPr>
        <a:xfrm>
          <a:off x="6086520" y="3623040"/>
          <a:ext cx="3398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102</xdr:row>
      <xdr:rowOff>181080</xdr:rowOff>
    </xdr:from>
    <xdr:to>
      <xdr:col>9</xdr:col>
      <xdr:colOff>690840</xdr:colOff>
      <xdr:row>122</xdr:row>
      <xdr:rowOff>57240</xdr:rowOff>
    </xdr:to>
    <xdr:graphicFrame>
      <xdr:nvGraphicFramePr>
        <xdr:cNvPr id="12" name="Chart 2"/>
        <xdr:cNvGraphicFramePr/>
      </xdr:nvGraphicFramePr>
      <xdr:xfrm>
        <a:off x="386280" y="20867400"/>
        <a:ext cx="80712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4440</xdr:colOff>
      <xdr:row>121</xdr:row>
      <xdr:rowOff>19440</xdr:rowOff>
    </xdr:from>
    <xdr:to>
      <xdr:col>0</xdr:col>
      <xdr:colOff>1494720</xdr:colOff>
      <xdr:row>121</xdr:row>
      <xdr:rowOff>181440</xdr:rowOff>
    </xdr:to>
    <xdr:sp>
      <xdr:nvSpPr>
        <xdr:cNvPr id="13" name="Texto 3"/>
        <xdr:cNvSpPr/>
      </xdr:nvSpPr>
      <xdr:spPr>
        <a:xfrm>
          <a:off x="964440" y="24439680"/>
          <a:ext cx="530280" cy="16200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5640</xdr:colOff>
      <xdr:row>121</xdr:row>
      <xdr:rowOff>19440</xdr:rowOff>
    </xdr:from>
    <xdr:to>
      <xdr:col>2</xdr:col>
      <xdr:colOff>355680</xdr:colOff>
      <xdr:row>121</xdr:row>
      <xdr:rowOff>190440</xdr:rowOff>
    </xdr:to>
    <xdr:sp>
      <xdr:nvSpPr>
        <xdr:cNvPr id="14" name="Texto 4"/>
        <xdr:cNvSpPr/>
      </xdr:nvSpPr>
      <xdr:spPr>
        <a:xfrm>
          <a:off x="1929240" y="24439680"/>
          <a:ext cx="39636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2320</xdr:colOff>
      <xdr:row>121</xdr:row>
      <xdr:rowOff>19440</xdr:rowOff>
    </xdr:from>
    <xdr:to>
      <xdr:col>3</xdr:col>
      <xdr:colOff>316080</xdr:colOff>
      <xdr:row>121</xdr:row>
      <xdr:rowOff>190440</xdr:rowOff>
    </xdr:to>
    <xdr:sp>
      <xdr:nvSpPr>
        <xdr:cNvPr id="15" name="Texto 5"/>
        <xdr:cNvSpPr/>
      </xdr:nvSpPr>
      <xdr:spPr>
        <a:xfrm>
          <a:off x="2802240" y="24439680"/>
          <a:ext cx="37692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3120</xdr:colOff>
      <xdr:row>121</xdr:row>
      <xdr:rowOff>28080</xdr:rowOff>
    </xdr:from>
    <xdr:to>
      <xdr:col>4</xdr:col>
      <xdr:colOff>285120</xdr:colOff>
      <xdr:row>121</xdr:row>
      <xdr:rowOff>190440</xdr:rowOff>
    </xdr:to>
    <xdr:sp>
      <xdr:nvSpPr>
        <xdr:cNvPr id="16" name="Texto 9"/>
        <xdr:cNvSpPr/>
      </xdr:nvSpPr>
      <xdr:spPr>
        <a:xfrm>
          <a:off x="3706200" y="24448320"/>
          <a:ext cx="33552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600</xdr:colOff>
      <xdr:row>121</xdr:row>
      <xdr:rowOff>19440</xdr:rowOff>
    </xdr:from>
    <xdr:to>
      <xdr:col>5</xdr:col>
      <xdr:colOff>346320</xdr:colOff>
      <xdr:row>121</xdr:row>
      <xdr:rowOff>181440</xdr:rowOff>
    </xdr:to>
    <xdr:sp>
      <xdr:nvSpPr>
        <xdr:cNvPr id="17" name="Text 10"/>
        <xdr:cNvSpPr/>
      </xdr:nvSpPr>
      <xdr:spPr>
        <a:xfrm>
          <a:off x="4589280" y="24439680"/>
          <a:ext cx="315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1880</xdr:colOff>
      <xdr:row>121</xdr:row>
      <xdr:rowOff>28080</xdr:rowOff>
    </xdr:from>
    <xdr:to>
      <xdr:col>6</xdr:col>
      <xdr:colOff>447120</xdr:colOff>
      <xdr:row>121</xdr:row>
      <xdr:rowOff>190440</xdr:rowOff>
    </xdr:to>
    <xdr:sp>
      <xdr:nvSpPr>
        <xdr:cNvPr id="18" name="Text 11"/>
        <xdr:cNvSpPr/>
      </xdr:nvSpPr>
      <xdr:spPr>
        <a:xfrm>
          <a:off x="5462640" y="24448320"/>
          <a:ext cx="345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121</xdr:row>
      <xdr:rowOff>28080</xdr:rowOff>
    </xdr:from>
    <xdr:to>
      <xdr:col>7</xdr:col>
      <xdr:colOff>487800</xdr:colOff>
      <xdr:row>121</xdr:row>
      <xdr:rowOff>180720</xdr:rowOff>
    </xdr:to>
    <xdr:sp>
      <xdr:nvSpPr>
        <xdr:cNvPr id="19" name="Text 12"/>
        <xdr:cNvSpPr/>
      </xdr:nvSpPr>
      <xdr:spPr>
        <a:xfrm>
          <a:off x="6304320" y="24448320"/>
          <a:ext cx="346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3200</xdr:colOff>
      <xdr:row>121</xdr:row>
      <xdr:rowOff>28080</xdr:rowOff>
    </xdr:from>
    <xdr:to>
      <xdr:col>8</xdr:col>
      <xdr:colOff>569520</xdr:colOff>
      <xdr:row>121</xdr:row>
      <xdr:rowOff>180720</xdr:rowOff>
    </xdr:to>
    <xdr:sp>
      <xdr:nvSpPr>
        <xdr:cNvPr id="20" name="Text 13"/>
        <xdr:cNvSpPr/>
      </xdr:nvSpPr>
      <xdr:spPr>
        <a:xfrm>
          <a:off x="7187760" y="24448320"/>
          <a:ext cx="346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040</xdr:colOff>
      <xdr:row>103</xdr:row>
      <xdr:rowOff>19440</xdr:rowOff>
    </xdr:from>
    <xdr:to>
      <xdr:col>7</xdr:col>
      <xdr:colOff>732240</xdr:colOff>
      <xdr:row>122</xdr:row>
      <xdr:rowOff>123480</xdr:rowOff>
    </xdr:to>
    <xdr:graphicFrame>
      <xdr:nvGraphicFramePr>
        <xdr:cNvPr id="21" name="Chart 1"/>
        <xdr:cNvGraphicFramePr/>
      </xdr:nvGraphicFramePr>
      <xdr:xfrm>
        <a:off x="284040" y="20843640"/>
        <a:ext cx="7372800" cy="37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1880</xdr:colOff>
      <xdr:row>121</xdr:row>
      <xdr:rowOff>75960</xdr:rowOff>
    </xdr:from>
    <xdr:to>
      <xdr:col>0</xdr:col>
      <xdr:colOff>1240920</xdr:colOff>
      <xdr:row>122</xdr:row>
      <xdr:rowOff>57240</xdr:rowOff>
    </xdr:to>
    <xdr:sp>
      <xdr:nvSpPr>
        <xdr:cNvPr id="22" name="Texto 2"/>
        <xdr:cNvSpPr/>
      </xdr:nvSpPr>
      <xdr:spPr>
        <a:xfrm>
          <a:off x="821880" y="24329160"/>
          <a:ext cx="41904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5680</xdr:colOff>
      <xdr:row>121</xdr:row>
      <xdr:rowOff>85680</xdr:rowOff>
    </xdr:from>
    <xdr:to>
      <xdr:col>1</xdr:col>
      <xdr:colOff>213480</xdr:colOff>
      <xdr:row>122</xdr:row>
      <xdr:rowOff>57240</xdr:rowOff>
    </xdr:to>
    <xdr:sp>
      <xdr:nvSpPr>
        <xdr:cNvPr id="23" name="Texto 3"/>
        <xdr:cNvSpPr/>
      </xdr:nvSpPr>
      <xdr:spPr>
        <a:xfrm>
          <a:off x="1615680" y="24338880"/>
          <a:ext cx="4158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800</xdr:colOff>
      <xdr:row>121</xdr:row>
      <xdr:rowOff>85680</xdr:rowOff>
    </xdr:from>
    <xdr:to>
      <xdr:col>2</xdr:col>
      <xdr:colOff>702000</xdr:colOff>
      <xdr:row>122</xdr:row>
      <xdr:rowOff>47520</xdr:rowOff>
    </xdr:to>
    <xdr:sp>
      <xdr:nvSpPr>
        <xdr:cNvPr id="24" name="Texto 4"/>
        <xdr:cNvSpPr/>
      </xdr:nvSpPr>
      <xdr:spPr>
        <a:xfrm>
          <a:off x="2365920" y="24338880"/>
          <a:ext cx="448200" cy="152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20</xdr:colOff>
      <xdr:row>121</xdr:row>
      <xdr:rowOff>85680</xdr:rowOff>
    </xdr:from>
    <xdr:to>
      <xdr:col>3</xdr:col>
      <xdr:colOff>488160</xdr:colOff>
      <xdr:row>122</xdr:row>
      <xdr:rowOff>47520</xdr:rowOff>
    </xdr:to>
    <xdr:sp>
      <xdr:nvSpPr>
        <xdr:cNvPr id="25" name="Texto 5"/>
        <xdr:cNvSpPr/>
      </xdr:nvSpPr>
      <xdr:spPr>
        <a:xfrm>
          <a:off x="3178440" y="24338880"/>
          <a:ext cx="437040" cy="152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4040</xdr:colOff>
      <xdr:row>121</xdr:row>
      <xdr:rowOff>75960</xdr:rowOff>
    </xdr:from>
    <xdr:to>
      <xdr:col>4</xdr:col>
      <xdr:colOff>376920</xdr:colOff>
      <xdr:row>122</xdr:row>
      <xdr:rowOff>47520</xdr:rowOff>
    </xdr:to>
    <xdr:sp>
      <xdr:nvSpPr>
        <xdr:cNvPr id="26" name="Text 6"/>
        <xdr:cNvSpPr/>
      </xdr:nvSpPr>
      <xdr:spPr>
        <a:xfrm>
          <a:off x="4041360" y="24329160"/>
          <a:ext cx="39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480</xdr:colOff>
      <xdr:row>121</xdr:row>
      <xdr:rowOff>85680</xdr:rowOff>
    </xdr:from>
    <xdr:to>
      <xdr:col>5</xdr:col>
      <xdr:colOff>122760</xdr:colOff>
      <xdr:row>122</xdr:row>
      <xdr:rowOff>57240</xdr:rowOff>
    </xdr:to>
    <xdr:sp>
      <xdr:nvSpPr>
        <xdr:cNvPr id="27" name="Text 7"/>
        <xdr:cNvSpPr/>
      </xdr:nvSpPr>
      <xdr:spPr>
        <a:xfrm>
          <a:off x="4833000" y="24338880"/>
          <a:ext cx="33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24</xdr:row>
      <xdr:rowOff>28440</xdr:rowOff>
    </xdr:from>
    <xdr:to>
      <xdr:col>2</xdr:col>
      <xdr:colOff>163440</xdr:colOff>
      <xdr:row>125</xdr:row>
      <xdr:rowOff>66960</xdr:rowOff>
    </xdr:to>
    <xdr:sp>
      <xdr:nvSpPr>
        <xdr:cNvPr id="28" name="Text 8"/>
        <xdr:cNvSpPr/>
      </xdr:nvSpPr>
      <xdr:spPr>
        <a:xfrm>
          <a:off x="2172600" y="24852960"/>
          <a:ext cx="102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121</xdr:row>
      <xdr:rowOff>85680</xdr:rowOff>
    </xdr:from>
    <xdr:to>
      <xdr:col>5</xdr:col>
      <xdr:colOff>874080</xdr:colOff>
      <xdr:row>122</xdr:row>
      <xdr:rowOff>66960</xdr:rowOff>
    </xdr:to>
    <xdr:sp>
      <xdr:nvSpPr>
        <xdr:cNvPr id="29" name="Text 14"/>
        <xdr:cNvSpPr/>
      </xdr:nvSpPr>
      <xdr:spPr>
        <a:xfrm>
          <a:off x="5594400" y="24338880"/>
          <a:ext cx="3261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121</xdr:row>
      <xdr:rowOff>75960</xdr:rowOff>
    </xdr:from>
    <xdr:to>
      <xdr:col>6</xdr:col>
      <xdr:colOff>803160</xdr:colOff>
      <xdr:row>122</xdr:row>
      <xdr:rowOff>38160</xdr:rowOff>
    </xdr:to>
    <xdr:sp>
      <xdr:nvSpPr>
        <xdr:cNvPr id="30" name="Text 15"/>
        <xdr:cNvSpPr/>
      </xdr:nvSpPr>
      <xdr:spPr>
        <a:xfrm>
          <a:off x="6407280" y="24329160"/>
          <a:ext cx="335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103</xdr:row>
      <xdr:rowOff>199800</xdr:rowOff>
    </xdr:from>
    <xdr:to>
      <xdr:col>7</xdr:col>
      <xdr:colOff>782640</xdr:colOff>
      <xdr:row>125</xdr:row>
      <xdr:rowOff>66960</xdr:rowOff>
    </xdr:to>
    <xdr:graphicFrame>
      <xdr:nvGraphicFramePr>
        <xdr:cNvPr id="31" name="Chart 1"/>
        <xdr:cNvGraphicFramePr/>
      </xdr:nvGraphicFramePr>
      <xdr:xfrm>
        <a:off x="111960" y="20149560"/>
        <a:ext cx="74631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90680</xdr:colOff>
      <xdr:row>123</xdr:row>
      <xdr:rowOff>57240</xdr:rowOff>
    </xdr:from>
    <xdr:to>
      <xdr:col>1</xdr:col>
      <xdr:colOff>20520</xdr:colOff>
      <xdr:row>125</xdr:row>
      <xdr:rowOff>9720</xdr:rowOff>
    </xdr:to>
    <xdr:sp>
      <xdr:nvSpPr>
        <xdr:cNvPr id="32" name="Texto 3"/>
        <xdr:cNvSpPr/>
      </xdr:nvSpPr>
      <xdr:spPr>
        <a:xfrm>
          <a:off x="1390680" y="23835960"/>
          <a:ext cx="36648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760</xdr:colOff>
      <xdr:row>123</xdr:row>
      <xdr:rowOff>66600</xdr:rowOff>
    </xdr:from>
    <xdr:to>
      <xdr:col>0</xdr:col>
      <xdr:colOff>956520</xdr:colOff>
      <xdr:row>124</xdr:row>
      <xdr:rowOff>95400</xdr:rowOff>
    </xdr:to>
    <xdr:sp>
      <xdr:nvSpPr>
        <xdr:cNvPr id="33" name="Texto 4"/>
        <xdr:cNvSpPr/>
      </xdr:nvSpPr>
      <xdr:spPr>
        <a:xfrm>
          <a:off x="608760" y="23845320"/>
          <a:ext cx="347760" cy="143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123</xdr:row>
      <xdr:rowOff>57240</xdr:rowOff>
    </xdr:from>
    <xdr:to>
      <xdr:col>2</xdr:col>
      <xdr:colOff>590400</xdr:colOff>
      <xdr:row>124</xdr:row>
      <xdr:rowOff>104760</xdr:rowOff>
    </xdr:to>
    <xdr:sp>
      <xdr:nvSpPr>
        <xdr:cNvPr id="34" name="Texto 5"/>
        <xdr:cNvSpPr/>
      </xdr:nvSpPr>
      <xdr:spPr>
        <a:xfrm>
          <a:off x="2243520" y="23835960"/>
          <a:ext cx="3268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123</xdr:row>
      <xdr:rowOff>57240</xdr:rowOff>
    </xdr:from>
    <xdr:to>
      <xdr:col>3</xdr:col>
      <xdr:colOff>406800</xdr:colOff>
      <xdr:row>124</xdr:row>
      <xdr:rowOff>104760</xdr:rowOff>
    </xdr:to>
    <xdr:sp>
      <xdr:nvSpPr>
        <xdr:cNvPr id="35" name="Texto 6"/>
        <xdr:cNvSpPr/>
      </xdr:nvSpPr>
      <xdr:spPr>
        <a:xfrm>
          <a:off x="3045960" y="23835960"/>
          <a:ext cx="386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2480</xdr:colOff>
      <xdr:row>123</xdr:row>
      <xdr:rowOff>19440</xdr:rowOff>
    </xdr:from>
    <xdr:to>
      <xdr:col>4</xdr:col>
      <xdr:colOff>376920</xdr:colOff>
      <xdr:row>124</xdr:row>
      <xdr:rowOff>85320</xdr:rowOff>
    </xdr:to>
    <xdr:sp>
      <xdr:nvSpPr>
        <xdr:cNvPr id="36" name="Text 7"/>
        <xdr:cNvSpPr/>
      </xdr:nvSpPr>
      <xdr:spPr>
        <a:xfrm>
          <a:off x="3878280" y="23798160"/>
          <a:ext cx="4280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1760</xdr:colOff>
      <xdr:row>123</xdr:row>
      <xdr:rowOff>57240</xdr:rowOff>
    </xdr:from>
    <xdr:to>
      <xdr:col>5</xdr:col>
      <xdr:colOff>153360</xdr:colOff>
      <xdr:row>125</xdr:row>
      <xdr:rowOff>9720</xdr:rowOff>
    </xdr:to>
    <xdr:sp>
      <xdr:nvSpPr>
        <xdr:cNvPr id="37" name="Text 9"/>
        <xdr:cNvSpPr/>
      </xdr:nvSpPr>
      <xdr:spPr>
        <a:xfrm>
          <a:off x="4691160" y="23835960"/>
          <a:ext cx="376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400</xdr:colOff>
      <xdr:row>123</xdr:row>
      <xdr:rowOff>57240</xdr:rowOff>
    </xdr:from>
    <xdr:to>
      <xdr:col>6</xdr:col>
      <xdr:colOff>92160</xdr:colOff>
      <xdr:row>125</xdr:row>
      <xdr:rowOff>9720</xdr:rowOff>
    </xdr:to>
    <xdr:sp>
      <xdr:nvSpPr>
        <xdr:cNvPr id="38" name="Text 10"/>
        <xdr:cNvSpPr/>
      </xdr:nvSpPr>
      <xdr:spPr>
        <a:xfrm>
          <a:off x="5513760" y="23835960"/>
          <a:ext cx="386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7760</xdr:colOff>
      <xdr:row>123</xdr:row>
      <xdr:rowOff>47880</xdr:rowOff>
    </xdr:from>
    <xdr:to>
      <xdr:col>6</xdr:col>
      <xdr:colOff>843480</xdr:colOff>
      <xdr:row>124</xdr:row>
      <xdr:rowOff>95400</xdr:rowOff>
    </xdr:to>
    <xdr:sp>
      <xdr:nvSpPr>
        <xdr:cNvPr id="39" name="Text 11"/>
        <xdr:cNvSpPr/>
      </xdr:nvSpPr>
      <xdr:spPr>
        <a:xfrm>
          <a:off x="6335640" y="23826600"/>
          <a:ext cx="315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4</xdr:row>
      <xdr:rowOff>123840</xdr:rowOff>
    </xdr:from>
    <xdr:to>
      <xdr:col>7</xdr:col>
      <xdr:colOff>221040</xdr:colOff>
      <xdr:row>46</xdr:row>
      <xdr:rowOff>85680</xdr:rowOff>
    </xdr:to>
    <xdr:graphicFrame>
      <xdr:nvGraphicFramePr>
        <xdr:cNvPr id="40" name="Chart 2"/>
        <xdr:cNvGraphicFramePr/>
      </xdr:nvGraphicFramePr>
      <xdr:xfrm>
        <a:off x="355320" y="5654520"/>
        <a:ext cx="6008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4</xdr:row>
      <xdr:rowOff>152640</xdr:rowOff>
    </xdr:from>
    <xdr:to>
      <xdr:col>15</xdr:col>
      <xdr:colOff>30600</xdr:colOff>
      <xdr:row>46</xdr:row>
      <xdr:rowOff>85680</xdr:rowOff>
    </xdr:to>
    <xdr:graphicFrame>
      <xdr:nvGraphicFramePr>
        <xdr:cNvPr id="41" name="Chart 5"/>
        <xdr:cNvGraphicFramePr/>
      </xdr:nvGraphicFramePr>
      <xdr:xfrm>
        <a:off x="7149240" y="5683320"/>
        <a:ext cx="57974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23160</xdr:colOff>
      <xdr:row>0</xdr:row>
      <xdr:rowOff>0</xdr:rowOff>
    </xdr:from>
    <xdr:to>
      <xdr:col>27</xdr:col>
      <xdr:colOff>451800</xdr:colOff>
      <xdr:row>22</xdr:row>
      <xdr:rowOff>105120</xdr:rowOff>
    </xdr:to>
    <xdr:graphicFrame>
      <xdr:nvGraphicFramePr>
        <xdr:cNvPr id="42" name="Chart 7"/>
        <xdr:cNvGraphicFramePr/>
      </xdr:nvGraphicFramePr>
      <xdr:xfrm>
        <a:off x="13812840" y="0"/>
        <a:ext cx="1079496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0" width="2.33"/>
    <col collapsed="false" customWidth="true" hidden="false" outlineLevel="0" max="14" min="3" style="0" width="10.77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20.1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2"/>
      <c r="I2" s="3"/>
      <c r="J2" s="3"/>
      <c r="K2" s="3"/>
      <c r="L2" s="3"/>
      <c r="M2" s="4" t="s">
        <v>2</v>
      </c>
    </row>
    <row r="3" customFormat="false" ht="10.5" hidden="false" customHeight="true" outlineLevel="0" collapsed="false">
      <c r="A3" s="6"/>
      <c r="B3" s="7"/>
      <c r="C3" s="6"/>
      <c r="D3" s="7"/>
      <c r="E3" s="7"/>
      <c r="F3" s="6"/>
      <c r="G3" s="7"/>
      <c r="H3" s="7"/>
      <c r="I3" s="8"/>
      <c r="J3" s="8"/>
      <c r="K3" s="8"/>
      <c r="L3" s="9"/>
      <c r="M3" s="8"/>
      <c r="N3" s="10"/>
    </row>
    <row r="4" customFormat="false" ht="20.1" hidden="false" customHeight="true" outlineLevel="0" collapsed="false">
      <c r="A4" s="11" t="s">
        <v>3</v>
      </c>
      <c r="B4" s="12"/>
      <c r="C4" s="11" t="s">
        <v>4</v>
      </c>
      <c r="D4" s="11"/>
      <c r="E4" s="11"/>
      <c r="F4" s="13" t="s">
        <v>5</v>
      </c>
      <c r="G4" s="13"/>
      <c r="H4" s="13"/>
      <c r="I4" s="13"/>
      <c r="J4" s="13"/>
      <c r="K4" s="13"/>
      <c r="L4" s="13" t="s">
        <v>6</v>
      </c>
      <c r="M4" s="13"/>
      <c r="N4" s="13"/>
    </row>
    <row r="5" customFormat="false" ht="25.5" hidden="false" customHeight="true" outlineLevel="0" collapsed="false">
      <c r="A5" s="14"/>
      <c r="B5" s="15"/>
      <c r="C5" s="14"/>
      <c r="D5" s="15"/>
      <c r="E5" s="15"/>
      <c r="F5" s="16" t="s">
        <v>7</v>
      </c>
      <c r="G5" s="16"/>
      <c r="H5" s="16"/>
      <c r="I5" s="17" t="s">
        <v>8</v>
      </c>
      <c r="J5" s="17"/>
      <c r="K5" s="17"/>
      <c r="L5" s="18"/>
      <c r="M5" s="19"/>
      <c r="N5" s="20"/>
    </row>
    <row r="6" customFormat="false" ht="19.5" hidden="false" customHeight="true" outlineLevel="0" collapsed="false">
      <c r="A6" s="21"/>
      <c r="B6" s="21"/>
      <c r="C6" s="22" t="s">
        <v>9</v>
      </c>
      <c r="D6" s="22" t="s">
        <v>10</v>
      </c>
      <c r="E6" s="22" t="s">
        <v>11</v>
      </c>
      <c r="F6" s="22" t="s">
        <v>12</v>
      </c>
      <c r="G6" s="22" t="s">
        <v>10</v>
      </c>
      <c r="H6" s="22" t="s">
        <v>11</v>
      </c>
      <c r="I6" s="22" t="s">
        <v>13</v>
      </c>
      <c r="J6" s="22" t="s">
        <v>10</v>
      </c>
      <c r="K6" s="22" t="s">
        <v>11</v>
      </c>
      <c r="L6" s="22" t="s">
        <v>13</v>
      </c>
      <c r="M6" s="22" t="s">
        <v>10</v>
      </c>
      <c r="N6" s="22" t="s">
        <v>11</v>
      </c>
    </row>
    <row r="7" customFormat="false" ht="21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21.95" hidden="false" customHeight="true" outlineLevel="0" collapsed="false">
      <c r="A8" s="24" t="s">
        <v>14</v>
      </c>
      <c r="B8" s="25"/>
      <c r="C8" s="26" t="n">
        <v>529143.6762398</v>
      </c>
      <c r="D8" s="26"/>
      <c r="E8" s="26"/>
      <c r="F8" s="27" t="n">
        <v>400228.3098</v>
      </c>
      <c r="G8" s="27"/>
      <c r="H8" s="27"/>
      <c r="I8" s="27" t="n">
        <v>104843.3384</v>
      </c>
      <c r="J8" s="27"/>
      <c r="K8" s="27"/>
      <c r="L8" s="27" t="n">
        <v>24072.0280398</v>
      </c>
      <c r="M8" s="27"/>
      <c r="N8" s="25"/>
    </row>
    <row r="9" customFormat="false" ht="18.95" hidden="false" customHeight="true" outlineLevel="0" collapsed="false">
      <c r="A9" s="21" t="s">
        <v>15</v>
      </c>
      <c r="B9" s="21"/>
      <c r="C9" s="28" t="n">
        <v>384365.2484102</v>
      </c>
      <c r="D9" s="28"/>
      <c r="E9" s="28"/>
      <c r="F9" s="29" t="n">
        <v>283766.5658</v>
      </c>
      <c r="G9" s="29"/>
      <c r="H9" s="29"/>
      <c r="I9" s="29" t="n">
        <v>87679.6675</v>
      </c>
      <c r="J9" s="29"/>
      <c r="K9" s="29"/>
      <c r="L9" s="29" t="n">
        <v>12919.0151102</v>
      </c>
      <c r="M9" s="29"/>
      <c r="N9" s="21"/>
    </row>
    <row r="10" customFormat="false" ht="18.95" hidden="false" customHeight="true" outlineLevel="0" collapsed="false">
      <c r="A10" s="21" t="s">
        <v>16</v>
      </c>
      <c r="B10" s="21"/>
      <c r="C10" s="28" t="n">
        <v>451240.6875</v>
      </c>
      <c r="D10" s="28" t="n">
        <v>1364749.61215</v>
      </c>
      <c r="E10" s="28"/>
      <c r="F10" s="29" t="n">
        <v>346879.1295</v>
      </c>
      <c r="G10" s="29" t="n">
        <v>1030874.0051</v>
      </c>
      <c r="H10" s="29"/>
      <c r="I10" s="29" t="n">
        <v>92440.5441</v>
      </c>
      <c r="J10" s="29" t="n">
        <v>284963.55</v>
      </c>
      <c r="K10" s="29"/>
      <c r="L10" s="29" t="n">
        <v>11921.0139</v>
      </c>
      <c r="M10" s="29" t="n">
        <v>48912.05705</v>
      </c>
      <c r="N10" s="21"/>
    </row>
    <row r="11" customFormat="false" ht="18.95" hidden="false" customHeight="true" outlineLevel="0" collapsed="false">
      <c r="A11" s="21" t="s">
        <v>17</v>
      </c>
      <c r="B11" s="21"/>
      <c r="C11" s="28" t="n">
        <v>354503.0774</v>
      </c>
      <c r="D11" s="28"/>
      <c r="E11" s="28"/>
      <c r="F11" s="29" t="n">
        <v>263744.9674</v>
      </c>
      <c r="G11" s="29"/>
      <c r="H11" s="29"/>
      <c r="I11" s="29" t="n">
        <v>79785.1357</v>
      </c>
      <c r="J11" s="29"/>
      <c r="K11" s="29"/>
      <c r="L11" s="29" t="n">
        <v>10972.9743</v>
      </c>
      <c r="M11" s="29"/>
      <c r="N11" s="21"/>
    </row>
    <row r="12" customFormat="false" ht="18.95" hidden="false" customHeight="true" outlineLevel="0" collapsed="false">
      <c r="A12" s="21" t="s">
        <v>18</v>
      </c>
      <c r="B12" s="21"/>
      <c r="C12" s="28" t="n">
        <v>401800.3467</v>
      </c>
      <c r="D12" s="28"/>
      <c r="E12" s="28"/>
      <c r="F12" s="29" t="n">
        <v>308480.8851</v>
      </c>
      <c r="G12" s="29"/>
      <c r="H12" s="29"/>
      <c r="I12" s="29" t="n">
        <v>81949.4882</v>
      </c>
      <c r="J12" s="29"/>
      <c r="K12" s="29"/>
      <c r="L12" s="29" t="n">
        <v>11369.9734</v>
      </c>
      <c r="M12" s="29"/>
      <c r="N12" s="21"/>
    </row>
    <row r="13" customFormat="false" ht="18.95" hidden="false" customHeight="true" outlineLevel="0" collapsed="false">
      <c r="A13" s="21" t="s">
        <v>19</v>
      </c>
      <c r="B13" s="21"/>
      <c r="C13" s="28" t="n">
        <v>377530.4979</v>
      </c>
      <c r="D13" s="28" t="n">
        <v>1133833.922</v>
      </c>
      <c r="E13" s="28"/>
      <c r="F13" s="29" t="n">
        <v>283348.1475</v>
      </c>
      <c r="G13" s="29" t="n">
        <v>855574</v>
      </c>
      <c r="H13" s="29"/>
      <c r="I13" s="29" t="n">
        <v>82928.3761</v>
      </c>
      <c r="J13" s="29" t="n">
        <v>244663</v>
      </c>
      <c r="K13" s="29"/>
      <c r="L13" s="29" t="n">
        <v>11253.9743</v>
      </c>
      <c r="M13" s="29" t="n">
        <v>33596.922</v>
      </c>
      <c r="N13" s="21"/>
    </row>
    <row r="14" customFormat="false" ht="18.95" hidden="false" customHeight="true" outlineLevel="0" collapsed="false">
      <c r="A14" s="21" t="s">
        <v>20</v>
      </c>
      <c r="B14" s="21"/>
      <c r="C14" s="28" t="n">
        <v>402944.7284</v>
      </c>
      <c r="D14" s="28"/>
      <c r="E14" s="28"/>
      <c r="F14" s="29" t="n">
        <v>303533.3495</v>
      </c>
      <c r="G14" s="29"/>
      <c r="H14" s="29"/>
      <c r="I14" s="29" t="n">
        <v>85245.508</v>
      </c>
      <c r="J14" s="29"/>
      <c r="K14" s="29"/>
      <c r="L14" s="29" t="n">
        <v>14165.8709</v>
      </c>
      <c r="M14" s="29"/>
      <c r="N14" s="21"/>
    </row>
    <row r="15" customFormat="false" ht="18.95" hidden="false" customHeight="true" outlineLevel="0" collapsed="false">
      <c r="A15" s="21" t="s">
        <v>21</v>
      </c>
      <c r="B15" s="21"/>
      <c r="C15" s="28" t="n">
        <v>415407.4096</v>
      </c>
      <c r="D15" s="28"/>
      <c r="E15" s="28"/>
      <c r="F15" s="29" t="n">
        <v>300994.0063</v>
      </c>
      <c r="G15" s="29"/>
      <c r="H15" s="29"/>
      <c r="I15" s="29" t="n">
        <v>100191.5103</v>
      </c>
      <c r="J15" s="29"/>
      <c r="K15" s="29"/>
      <c r="L15" s="29" t="n">
        <v>14221.893</v>
      </c>
      <c r="M15" s="29"/>
      <c r="N15" s="21"/>
    </row>
    <row r="16" customFormat="false" ht="18.95" hidden="false" customHeight="true" outlineLevel="0" collapsed="false">
      <c r="A16" s="21" t="s">
        <v>22</v>
      </c>
      <c r="B16" s="21"/>
      <c r="C16" s="28" t="n">
        <v>387635.5279</v>
      </c>
      <c r="D16" s="28" t="n">
        <v>1205987.6659</v>
      </c>
      <c r="E16" s="28"/>
      <c r="F16" s="29" t="n">
        <v>286826.6442</v>
      </c>
      <c r="G16" s="29" t="n">
        <v>891354</v>
      </c>
      <c r="H16" s="29"/>
      <c r="I16" s="29" t="n">
        <v>88247.9816</v>
      </c>
      <c r="J16" s="29" t="n">
        <v>273684.9999</v>
      </c>
      <c r="K16" s="29"/>
      <c r="L16" s="29" t="n">
        <v>12560.9021</v>
      </c>
      <c r="M16" s="29" t="n">
        <v>40948.666</v>
      </c>
      <c r="N16" s="21"/>
    </row>
    <row r="17" customFormat="false" ht="18.95" hidden="false" customHeight="true" outlineLevel="0" collapsed="false">
      <c r="A17" s="21" t="s">
        <v>23</v>
      </c>
      <c r="B17" s="21"/>
      <c r="C17" s="28" t="n">
        <v>400741.7282</v>
      </c>
      <c r="D17" s="28"/>
      <c r="E17" s="28"/>
      <c r="F17" s="29" t="n">
        <v>306153.5015</v>
      </c>
      <c r="G17" s="29"/>
      <c r="H17" s="29"/>
      <c r="I17" s="29" t="n">
        <v>82066.075</v>
      </c>
      <c r="J17" s="29"/>
      <c r="K17" s="29"/>
      <c r="L17" s="29" t="n">
        <v>12522.1517</v>
      </c>
      <c r="M17" s="29"/>
      <c r="N17" s="21"/>
    </row>
    <row r="18" customFormat="false" ht="18.95" hidden="false" customHeight="true" outlineLevel="0" collapsed="false">
      <c r="A18" s="21" t="s">
        <v>24</v>
      </c>
      <c r="B18" s="21"/>
      <c r="C18" s="28" t="n">
        <v>402347.2027</v>
      </c>
      <c r="D18" s="28"/>
      <c r="E18" s="28"/>
      <c r="F18" s="29" t="n">
        <v>305913.0224</v>
      </c>
      <c r="G18" s="29"/>
      <c r="H18" s="29"/>
      <c r="I18" s="29" t="n">
        <v>84890.0464</v>
      </c>
      <c r="J18" s="29"/>
      <c r="K18" s="29"/>
      <c r="L18" s="29" t="n">
        <v>11544.1339</v>
      </c>
      <c r="M18" s="29"/>
      <c r="N18" s="21"/>
    </row>
    <row r="19" customFormat="false" ht="18.95" hidden="false" customHeight="true" outlineLevel="0" collapsed="false">
      <c r="A19" s="21" t="s">
        <v>25</v>
      </c>
      <c r="B19" s="21"/>
      <c r="C19" s="28" t="n">
        <v>403848.0462</v>
      </c>
      <c r="D19" s="28" t="n">
        <v>1206936.9771</v>
      </c>
      <c r="E19" s="28" t="n">
        <v>4911508.17715</v>
      </c>
      <c r="F19" s="29" t="n">
        <v>287604.9762</v>
      </c>
      <c r="G19" s="29" t="n">
        <v>899671.5001</v>
      </c>
      <c r="H19" s="28" t="n">
        <v>3677473.5052</v>
      </c>
      <c r="I19" s="29" t="n">
        <v>96030.8786</v>
      </c>
      <c r="J19" s="29" t="n">
        <v>262987</v>
      </c>
      <c r="K19" s="28" t="n">
        <v>1066298.5499</v>
      </c>
      <c r="L19" s="29" t="n">
        <v>20212.1914</v>
      </c>
      <c r="M19" s="29" t="n">
        <v>44278.477</v>
      </c>
      <c r="N19" s="28" t="n">
        <v>167736.12205</v>
      </c>
    </row>
    <row r="20" customFormat="false" ht="9" hidden="false" customHeight="true" outlineLevel="0" collapsed="false">
      <c r="A20" s="25"/>
      <c r="B20" s="25"/>
      <c r="C20" s="26"/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5"/>
    </row>
    <row r="21" customFormat="false" ht="21.95" hidden="false" customHeight="true" outlineLevel="0" collapsed="false">
      <c r="A21" s="24" t="s">
        <v>26</v>
      </c>
      <c r="B21" s="25"/>
      <c r="C21" s="26" t="n">
        <v>475181.1122</v>
      </c>
      <c r="D21" s="26"/>
      <c r="E21" s="26"/>
      <c r="F21" s="27" t="n">
        <v>361399.8852</v>
      </c>
      <c r="G21" s="27"/>
      <c r="H21" s="27"/>
      <c r="I21" s="27" t="n">
        <v>87215.0084</v>
      </c>
      <c r="J21" s="27"/>
      <c r="K21" s="27"/>
      <c r="L21" s="27" t="n">
        <v>26566.2186</v>
      </c>
      <c r="M21" s="27"/>
      <c r="N21" s="25"/>
    </row>
    <row r="22" customFormat="false" ht="18.95" hidden="false" customHeight="true" outlineLevel="0" collapsed="false">
      <c r="A22" s="30" t="s">
        <v>27</v>
      </c>
      <c r="B22" s="21"/>
      <c r="C22" s="28" t="n">
        <v>382895.9698</v>
      </c>
      <c r="D22" s="28"/>
      <c r="E22" s="28"/>
      <c r="F22" s="29" t="n">
        <v>266492.7882</v>
      </c>
      <c r="G22" s="29"/>
      <c r="H22" s="29"/>
      <c r="I22" s="29" t="n">
        <v>91939.9225</v>
      </c>
      <c r="J22" s="29"/>
      <c r="K22" s="29"/>
      <c r="L22" s="29" t="n">
        <v>24463.2591</v>
      </c>
      <c r="M22" s="29"/>
      <c r="N22" s="21"/>
    </row>
    <row r="23" customFormat="false" ht="18.95" hidden="false" customHeight="true" outlineLevel="0" collapsed="false">
      <c r="A23" s="21" t="s">
        <v>28</v>
      </c>
      <c r="B23" s="21"/>
      <c r="C23" s="28" t="n">
        <v>383799.7561</v>
      </c>
      <c r="D23" s="28" t="n">
        <v>1241876.8381</v>
      </c>
      <c r="E23" s="28"/>
      <c r="F23" s="29" t="n">
        <v>269464.8266</v>
      </c>
      <c r="G23" s="29" t="n">
        <v>897357.5</v>
      </c>
      <c r="H23" s="29"/>
      <c r="I23" s="29" t="n">
        <v>91226.0692</v>
      </c>
      <c r="J23" s="29" t="n">
        <v>270381.0001</v>
      </c>
      <c r="K23" s="29"/>
      <c r="L23" s="29" t="n">
        <v>23108.8603</v>
      </c>
      <c r="M23" s="29" t="n">
        <v>74138.338</v>
      </c>
      <c r="N23" s="21"/>
    </row>
    <row r="24" customFormat="false" ht="18.95" hidden="false" customHeight="true" outlineLevel="0" collapsed="false">
      <c r="A24" s="21" t="s">
        <v>29</v>
      </c>
      <c r="B24" s="21"/>
      <c r="C24" s="28" t="n">
        <v>380397.0623</v>
      </c>
      <c r="D24" s="28"/>
      <c r="E24" s="28"/>
      <c r="F24" s="29" t="n">
        <v>279107.1152</v>
      </c>
      <c r="G24" s="29"/>
      <c r="H24" s="29"/>
      <c r="I24" s="29" t="n">
        <v>82706.9594</v>
      </c>
      <c r="J24" s="29"/>
      <c r="K24" s="29"/>
      <c r="L24" s="29" t="n">
        <v>18582.9877</v>
      </c>
      <c r="M24" s="29"/>
      <c r="N24" s="21"/>
    </row>
    <row r="25" customFormat="false" ht="18.95" hidden="false" customHeight="true" outlineLevel="0" collapsed="false">
      <c r="A25" s="21" t="s">
        <v>30</v>
      </c>
      <c r="B25" s="21"/>
      <c r="C25" s="28" t="n">
        <v>383693.1675</v>
      </c>
      <c r="D25" s="28"/>
      <c r="E25" s="28"/>
      <c r="F25" s="29" t="n">
        <v>273655.8037</v>
      </c>
      <c r="G25" s="29"/>
      <c r="H25" s="29"/>
      <c r="I25" s="29" t="n">
        <v>83471.0056</v>
      </c>
      <c r="J25" s="29"/>
      <c r="K25" s="29"/>
      <c r="L25" s="29" t="n">
        <v>26566.3582</v>
      </c>
      <c r="M25" s="29"/>
      <c r="N25" s="21"/>
    </row>
    <row r="26" customFormat="false" ht="18.95" hidden="false" customHeight="true" outlineLevel="0" collapsed="false">
      <c r="A26" s="21" t="s">
        <v>31</v>
      </c>
      <c r="B26" s="21"/>
      <c r="C26" s="28" t="n">
        <v>336098.9172</v>
      </c>
      <c r="D26" s="28" t="n">
        <v>1100189.147</v>
      </c>
      <c r="E26" s="28"/>
      <c r="F26" s="29" t="n">
        <v>219043.5811</v>
      </c>
      <c r="G26" s="29" t="n">
        <v>771806.5</v>
      </c>
      <c r="H26" s="29"/>
      <c r="I26" s="29" t="n">
        <v>92192.035</v>
      </c>
      <c r="J26" s="29" t="n">
        <v>258370</v>
      </c>
      <c r="K26" s="29"/>
      <c r="L26" s="29" t="n">
        <v>24863.3011</v>
      </c>
      <c r="M26" s="29" t="n">
        <v>70012.647</v>
      </c>
      <c r="N26" s="21"/>
    </row>
    <row r="27" customFormat="false" ht="18.95" hidden="false" customHeight="true" outlineLevel="0" collapsed="false">
      <c r="A27" s="21" t="s">
        <v>32</v>
      </c>
      <c r="B27" s="21"/>
      <c r="C27" s="28" t="n">
        <v>425702.7978</v>
      </c>
      <c r="D27" s="28"/>
      <c r="E27" s="28"/>
      <c r="F27" s="29" t="n">
        <v>303877.0715</v>
      </c>
      <c r="G27" s="29"/>
      <c r="H27" s="29"/>
      <c r="I27" s="29" t="n">
        <v>90183.9125</v>
      </c>
      <c r="J27" s="29"/>
      <c r="K27" s="29"/>
      <c r="L27" s="29" t="n">
        <v>31641.8138</v>
      </c>
      <c r="M27" s="29"/>
      <c r="N27" s="21"/>
    </row>
    <row r="28" customFormat="false" ht="18.95" hidden="false" customHeight="true" outlineLevel="0" collapsed="false">
      <c r="A28" s="21" t="s">
        <v>33</v>
      </c>
      <c r="B28" s="21"/>
      <c r="C28" s="28" t="n">
        <v>419675.3082</v>
      </c>
      <c r="D28" s="28"/>
      <c r="E28" s="28"/>
      <c r="F28" s="29" t="n">
        <v>298692.7288</v>
      </c>
      <c r="G28" s="29"/>
      <c r="H28" s="29"/>
      <c r="I28" s="29" t="n">
        <v>97079.5476</v>
      </c>
      <c r="J28" s="29"/>
      <c r="K28" s="29"/>
      <c r="L28" s="29" t="n">
        <v>23903.0318</v>
      </c>
      <c r="M28" s="29"/>
      <c r="N28" s="21"/>
    </row>
    <row r="29" customFormat="false" ht="18.95" hidden="false" customHeight="true" outlineLevel="0" collapsed="false">
      <c r="A29" s="21" t="s">
        <v>34</v>
      </c>
      <c r="B29" s="21"/>
      <c r="C29" s="28" t="n">
        <v>410646.735</v>
      </c>
      <c r="D29" s="28" t="n">
        <v>1256024.841</v>
      </c>
      <c r="E29" s="28"/>
      <c r="F29" s="29" t="n">
        <v>298096.1998</v>
      </c>
      <c r="G29" s="29" t="n">
        <v>900666.0001</v>
      </c>
      <c r="H29" s="29"/>
      <c r="I29" s="29" t="n">
        <v>91140.5398</v>
      </c>
      <c r="J29" s="29" t="n">
        <v>278403.9999</v>
      </c>
      <c r="K29" s="29"/>
      <c r="L29" s="29" t="n">
        <v>21409.9954</v>
      </c>
      <c r="M29" s="29" t="n">
        <v>76954.841</v>
      </c>
      <c r="N29" s="21"/>
    </row>
    <row r="30" customFormat="false" ht="18.95" hidden="false" customHeight="true" outlineLevel="0" collapsed="false">
      <c r="A30" s="21" t="s">
        <v>35</v>
      </c>
      <c r="B30" s="21"/>
      <c r="C30" s="28" t="n">
        <v>421026.49451504</v>
      </c>
      <c r="D30" s="28"/>
      <c r="E30" s="28"/>
      <c r="F30" s="29" t="n">
        <v>309611.163876002</v>
      </c>
      <c r="G30" s="29"/>
      <c r="H30" s="29"/>
      <c r="I30" s="29" t="n">
        <v>90169.3727561118</v>
      </c>
      <c r="J30" s="29"/>
      <c r="K30" s="29"/>
      <c r="L30" s="29" t="n">
        <v>21245.9578829264</v>
      </c>
      <c r="M30" s="29"/>
      <c r="N30" s="21"/>
    </row>
    <row r="31" customFormat="false" ht="18.95" hidden="false" customHeight="true" outlineLevel="0" collapsed="false">
      <c r="A31" s="21" t="s">
        <v>36</v>
      </c>
      <c r="B31" s="21"/>
      <c r="C31" s="28" t="n">
        <v>406015.772857251</v>
      </c>
      <c r="D31" s="28"/>
      <c r="E31" s="28"/>
      <c r="F31" s="29" t="n">
        <v>292887.70694175</v>
      </c>
      <c r="G31" s="29"/>
      <c r="H31" s="29"/>
      <c r="I31" s="29" t="n">
        <v>92991.8161016268</v>
      </c>
      <c r="J31" s="29"/>
      <c r="K31" s="29"/>
      <c r="L31" s="29" t="n">
        <v>20136.2498138741</v>
      </c>
      <c r="M31" s="29"/>
      <c r="N31" s="21"/>
    </row>
    <row r="32" customFormat="false" ht="18.95" hidden="false" customHeight="true" outlineLevel="0" collapsed="false">
      <c r="A32" s="21" t="s">
        <v>37</v>
      </c>
      <c r="B32" s="21"/>
      <c r="C32" s="28" t="n">
        <v>440332.014627708</v>
      </c>
      <c r="D32" s="28" t="n">
        <v>1267374.282</v>
      </c>
      <c r="E32" s="28" t="n">
        <v>4865465.1081</v>
      </c>
      <c r="F32" s="29" t="n">
        <v>305745.629182247</v>
      </c>
      <c r="G32" s="29" t="n">
        <v>908244.5</v>
      </c>
      <c r="H32" s="28" t="n">
        <v>3478074.5001</v>
      </c>
      <c r="I32" s="29" t="n">
        <v>98662.8111422615</v>
      </c>
      <c r="J32" s="29" t="n">
        <v>281824</v>
      </c>
      <c r="K32" s="28" t="n">
        <v>1088979</v>
      </c>
      <c r="L32" s="29" t="n">
        <v>35923.5743031995</v>
      </c>
      <c r="M32" s="29" t="n">
        <v>77305.782</v>
      </c>
      <c r="N32" s="28" t="n">
        <v>298411.608</v>
      </c>
    </row>
    <row r="33" customFormat="false" ht="24.95" hidden="false" customHeight="true" outlineLevel="0" collapsed="false">
      <c r="A33" s="24" t="s">
        <v>38</v>
      </c>
      <c r="B33" s="25"/>
      <c r="C33" s="26" t="n">
        <v>546673.280110712</v>
      </c>
      <c r="D33" s="26"/>
      <c r="E33" s="26"/>
      <c r="F33" s="27" t="n">
        <v>401000.881055304</v>
      </c>
      <c r="G33" s="27"/>
      <c r="H33" s="27"/>
      <c r="I33" s="27" t="n">
        <v>92945.1289855073</v>
      </c>
      <c r="J33" s="27"/>
      <c r="K33" s="27"/>
      <c r="L33" s="27" t="n">
        <v>52727.2700699006</v>
      </c>
      <c r="M33" s="27"/>
      <c r="N33" s="25"/>
    </row>
    <row r="34" customFormat="false" ht="18.95" hidden="false" customHeight="true" outlineLevel="0" collapsed="false">
      <c r="A34" s="30" t="s">
        <v>39</v>
      </c>
      <c r="B34" s="21"/>
      <c r="C34" s="28" t="n">
        <v>422681.584628243</v>
      </c>
      <c r="D34" s="31"/>
      <c r="E34" s="31"/>
      <c r="F34" s="29" t="n">
        <v>301854.682703996</v>
      </c>
      <c r="G34" s="29"/>
      <c r="H34" s="29"/>
      <c r="I34" s="29" t="n">
        <v>96244.4326086957</v>
      </c>
      <c r="J34" s="29"/>
      <c r="K34" s="29"/>
      <c r="L34" s="29" t="n">
        <v>24582.4693155518</v>
      </c>
      <c r="M34" s="29"/>
      <c r="N34" s="21"/>
    </row>
    <row r="35" customFormat="false" ht="18.95" hidden="false" customHeight="true" outlineLevel="0" collapsed="false">
      <c r="A35" s="30" t="s">
        <v>40</v>
      </c>
      <c r="B35" s="21"/>
      <c r="C35" s="28" t="n">
        <v>434944.727021046</v>
      </c>
      <c r="D35" s="28" t="n">
        <v>1404299.59176</v>
      </c>
      <c r="E35" s="28"/>
      <c r="F35" s="29" t="n">
        <v>303332.436240701</v>
      </c>
      <c r="G35" s="29" t="n">
        <v>1006188</v>
      </c>
      <c r="H35" s="29"/>
      <c r="I35" s="29" t="n">
        <v>99999.4384057971</v>
      </c>
      <c r="J35" s="29" t="n">
        <v>289189</v>
      </c>
      <c r="K35" s="29"/>
      <c r="L35" s="29" t="n">
        <v>31612.8523745477</v>
      </c>
      <c r="M35" s="29" t="n">
        <v>108922.59176</v>
      </c>
      <c r="N35" s="21"/>
    </row>
    <row r="36" customFormat="false" ht="18.95" hidden="false" customHeight="true" outlineLevel="0" collapsed="false">
      <c r="A36" s="30" t="s">
        <v>41</v>
      </c>
      <c r="B36" s="21"/>
      <c r="C36" s="28" t="n">
        <v>465282.22560231</v>
      </c>
      <c r="D36" s="28"/>
      <c r="E36" s="28"/>
      <c r="F36" s="29" t="n">
        <v>328823.407288396</v>
      </c>
      <c r="G36" s="29"/>
      <c r="H36" s="29"/>
      <c r="I36" s="29" t="n">
        <v>97597.4914337666</v>
      </c>
      <c r="J36" s="29"/>
      <c r="K36" s="29"/>
      <c r="L36" s="29" t="n">
        <v>38861.3268801472</v>
      </c>
      <c r="M36" s="29"/>
      <c r="N36" s="21"/>
    </row>
    <row r="37" customFormat="false" ht="18.95" hidden="false" customHeight="true" outlineLevel="0" collapsed="false">
      <c r="A37" s="30" t="s">
        <v>42</v>
      </c>
      <c r="B37" s="21"/>
      <c r="C37" s="28" t="n">
        <v>454189.17270915</v>
      </c>
      <c r="D37" s="28"/>
      <c r="E37" s="28"/>
      <c r="F37" s="29" t="n">
        <v>318706.844626145</v>
      </c>
      <c r="G37" s="29"/>
      <c r="H37" s="29"/>
      <c r="I37" s="29" t="n">
        <v>101562.978121422</v>
      </c>
      <c r="J37" s="29"/>
      <c r="K37" s="29"/>
      <c r="L37" s="29" t="n">
        <v>33919.3499615827</v>
      </c>
      <c r="M37" s="29"/>
      <c r="N37" s="21"/>
    </row>
    <row r="38" customFormat="false" ht="18.95" hidden="false" customHeight="true" outlineLevel="0" collapsed="false">
      <c r="A38" s="21" t="s">
        <v>43</v>
      </c>
      <c r="B38" s="21"/>
      <c r="C38" s="28" t="n">
        <v>441458.02368854</v>
      </c>
      <c r="D38" s="28" t="n">
        <v>1360929.422</v>
      </c>
      <c r="E38" s="28"/>
      <c r="F38" s="29" t="n">
        <v>296328.748085459</v>
      </c>
      <c r="G38" s="29" t="n">
        <v>943859</v>
      </c>
      <c r="H38" s="29"/>
      <c r="I38" s="29" t="n">
        <v>107354.030444811</v>
      </c>
      <c r="J38" s="29" t="n">
        <v>306514.5</v>
      </c>
      <c r="K38" s="29"/>
      <c r="L38" s="29" t="n">
        <v>37775.2451582701</v>
      </c>
      <c r="M38" s="29" t="n">
        <v>110555.922</v>
      </c>
      <c r="N38" s="21"/>
    </row>
    <row r="39" customFormat="false" ht="18.95" hidden="false" customHeight="true" outlineLevel="0" collapsed="false">
      <c r="A39" s="21" t="s">
        <v>20</v>
      </c>
      <c r="B39" s="21"/>
      <c r="C39" s="28" t="n">
        <v>497985.620753698</v>
      </c>
      <c r="D39" s="28"/>
      <c r="E39" s="28"/>
      <c r="F39" s="29" t="n">
        <v>336547.806434834</v>
      </c>
      <c r="G39" s="29"/>
      <c r="H39" s="29"/>
      <c r="I39" s="29" t="n">
        <v>108389.001809111</v>
      </c>
      <c r="J39" s="29"/>
      <c r="K39" s="29"/>
      <c r="L39" s="29" t="n">
        <v>53048.8125097526</v>
      </c>
      <c r="M39" s="29"/>
      <c r="N39" s="21"/>
    </row>
    <row r="40" customFormat="false" ht="18.95" hidden="false" customHeight="true" outlineLevel="0" collapsed="false">
      <c r="A40" s="32" t="s">
        <v>33</v>
      </c>
      <c r="B40" s="21"/>
      <c r="C40" s="28" t="n">
        <v>508463.306970741</v>
      </c>
      <c r="D40" s="28"/>
      <c r="E40" s="28"/>
      <c r="F40" s="29" t="n">
        <v>323765.392718372</v>
      </c>
      <c r="G40" s="29"/>
      <c r="H40" s="29"/>
      <c r="I40" s="29" t="n">
        <v>112241.927251795</v>
      </c>
      <c r="J40" s="29"/>
      <c r="K40" s="29"/>
      <c r="L40" s="29" t="n">
        <v>72455.9870005739</v>
      </c>
      <c r="M40" s="29"/>
      <c r="N40" s="21"/>
    </row>
    <row r="41" customFormat="false" ht="18.95" hidden="false" customHeight="true" outlineLevel="0" collapsed="false">
      <c r="A41" s="21" t="s">
        <v>34</v>
      </c>
      <c r="B41" s="21"/>
      <c r="C41" s="28" t="n">
        <v>486004.08627556</v>
      </c>
      <c r="D41" s="28" t="n">
        <v>1492453.014</v>
      </c>
      <c r="E41" s="28"/>
      <c r="F41" s="29" t="n">
        <v>322344.800846794</v>
      </c>
      <c r="G41" s="29" t="n">
        <v>982658</v>
      </c>
      <c r="H41" s="29"/>
      <c r="I41" s="29" t="n">
        <v>104306.070939093</v>
      </c>
      <c r="J41" s="29" t="n">
        <v>324937</v>
      </c>
      <c r="K41" s="29"/>
      <c r="L41" s="29" t="n">
        <v>59353.2144896735</v>
      </c>
      <c r="M41" s="29" t="n">
        <v>184858.014</v>
      </c>
      <c r="N41" s="21"/>
    </row>
    <row r="42" customFormat="false" ht="18.95" hidden="false" customHeight="true" outlineLevel="0" collapsed="false">
      <c r="A42" s="32" t="s">
        <v>23</v>
      </c>
      <c r="B42" s="21"/>
      <c r="C42" s="28" t="n">
        <v>488133.806399041</v>
      </c>
      <c r="D42" s="28"/>
      <c r="E42" s="28"/>
      <c r="F42" s="29" t="n">
        <v>330830.241074132</v>
      </c>
      <c r="G42" s="29"/>
      <c r="H42" s="29"/>
      <c r="I42" s="29" t="n">
        <v>104973.064912258</v>
      </c>
      <c r="J42" s="29"/>
      <c r="K42" s="29"/>
      <c r="L42" s="29" t="n">
        <v>52330.5004126511</v>
      </c>
      <c r="M42" s="29"/>
      <c r="N42" s="21"/>
    </row>
    <row r="43" customFormat="false" ht="18.95" hidden="false" customHeight="true" outlineLevel="0" collapsed="false">
      <c r="A43" s="21" t="s">
        <v>44</v>
      </c>
      <c r="B43" s="21"/>
      <c r="C43" s="28" t="n">
        <v>470446.118030649</v>
      </c>
      <c r="D43" s="28"/>
      <c r="E43" s="28"/>
      <c r="F43" s="29" t="n">
        <v>310404.451992705</v>
      </c>
      <c r="G43" s="29"/>
      <c r="H43" s="29"/>
      <c r="I43" s="29" t="n">
        <v>108725.242968089</v>
      </c>
      <c r="J43" s="29"/>
      <c r="K43" s="29"/>
      <c r="L43" s="29" t="n">
        <v>51316.4230698553</v>
      </c>
      <c r="M43" s="29"/>
      <c r="N43" s="21"/>
    </row>
    <row r="44" customFormat="false" ht="18.95" hidden="false" customHeight="true" outlineLevel="0" collapsed="false">
      <c r="A44" s="32" t="s">
        <v>45</v>
      </c>
      <c r="B44" s="21"/>
      <c r="C44" s="28" t="n">
        <v>533319.07557031</v>
      </c>
      <c r="D44" s="28" t="n">
        <v>1491899</v>
      </c>
      <c r="E44" s="28" t="n">
        <v>5749581.02776</v>
      </c>
      <c r="F44" s="29" t="n">
        <v>362009.306933163</v>
      </c>
      <c r="G44" s="29" t="n">
        <v>1003244</v>
      </c>
      <c r="H44" s="28" t="n">
        <v>3935949</v>
      </c>
      <c r="I44" s="29" t="n">
        <v>114852.692119653</v>
      </c>
      <c r="J44" s="29" t="n">
        <v>328551</v>
      </c>
      <c r="K44" s="28" t="n">
        <v>1249191.5</v>
      </c>
      <c r="L44" s="29" t="n">
        <v>56457.0765174936</v>
      </c>
      <c r="M44" s="29" t="n">
        <v>160104</v>
      </c>
      <c r="N44" s="28" t="n">
        <v>564440.52776</v>
      </c>
    </row>
    <row r="45" customFormat="false" ht="24.95" hidden="false" customHeight="true" outlineLevel="0" collapsed="false">
      <c r="A45" s="24" t="s">
        <v>46</v>
      </c>
      <c r="B45" s="25"/>
      <c r="C45" s="26" t="n">
        <v>594633.656413842</v>
      </c>
      <c r="D45" s="26"/>
      <c r="E45" s="26"/>
      <c r="F45" s="27" t="n">
        <v>421260.122685078</v>
      </c>
      <c r="G45" s="27"/>
      <c r="H45" s="27"/>
      <c r="I45" s="27" t="n">
        <v>113742.935433278</v>
      </c>
      <c r="J45" s="27"/>
      <c r="K45" s="27"/>
      <c r="L45" s="27" t="n">
        <v>59630.5982954856</v>
      </c>
      <c r="M45" s="33"/>
      <c r="N45" s="25"/>
    </row>
    <row r="46" customFormat="false" ht="18.95" hidden="false" customHeight="true" outlineLevel="0" collapsed="false">
      <c r="A46" s="32" t="s">
        <v>39</v>
      </c>
      <c r="B46" s="21"/>
      <c r="C46" s="28" t="n">
        <v>475823.850955933</v>
      </c>
      <c r="D46" s="28"/>
      <c r="E46" s="28"/>
      <c r="F46" s="29" t="n">
        <v>323992.540824164</v>
      </c>
      <c r="G46" s="29"/>
      <c r="H46" s="34"/>
      <c r="I46" s="29" t="n">
        <v>114359.357852302</v>
      </c>
      <c r="J46" s="29"/>
      <c r="K46" s="29"/>
      <c r="L46" s="29" t="n">
        <v>37471.9522794671</v>
      </c>
      <c r="M46" s="35"/>
      <c r="N46" s="21"/>
    </row>
    <row r="47" customFormat="false" ht="18.95" hidden="false" customHeight="true" outlineLevel="0" collapsed="false">
      <c r="A47" s="32" t="s">
        <v>47</v>
      </c>
      <c r="B47" s="21"/>
      <c r="C47" s="28" t="n">
        <v>502134.953130225</v>
      </c>
      <c r="D47" s="28" t="n">
        <v>1572592.4605</v>
      </c>
      <c r="E47" s="28"/>
      <c r="F47" s="29" t="n">
        <v>342907.687390758</v>
      </c>
      <c r="G47" s="29" t="n">
        <v>1088160.3509</v>
      </c>
      <c r="H47" s="29"/>
      <c r="I47" s="29" t="n">
        <v>116150.58631442</v>
      </c>
      <c r="J47" s="29" t="n">
        <v>344252.8796</v>
      </c>
      <c r="K47" s="29"/>
      <c r="L47" s="29" t="n">
        <v>43076.6794250473</v>
      </c>
      <c r="M47" s="29" t="n">
        <v>140179.23</v>
      </c>
      <c r="N47" s="36"/>
    </row>
    <row r="48" customFormat="false" ht="18.95" hidden="false" customHeight="true" outlineLevel="0" collapsed="false">
      <c r="A48" s="30" t="s">
        <v>48</v>
      </c>
      <c r="B48" s="21"/>
      <c r="C48" s="28" t="n">
        <v>489794.67</v>
      </c>
      <c r="D48" s="28"/>
      <c r="E48" s="28"/>
      <c r="F48" s="29" t="n">
        <v>328950.527</v>
      </c>
      <c r="G48" s="29"/>
      <c r="H48" s="29"/>
      <c r="I48" s="29" t="n">
        <v>115827.754</v>
      </c>
      <c r="J48" s="29"/>
      <c r="K48" s="29"/>
      <c r="L48" s="29" t="n">
        <v>45016.389</v>
      </c>
      <c r="M48" s="29"/>
      <c r="N48" s="36"/>
    </row>
    <row r="49" customFormat="false" ht="18.95" hidden="false" customHeight="true" outlineLevel="0" collapsed="false">
      <c r="A49" s="30" t="s">
        <v>49</v>
      </c>
      <c r="B49" s="21"/>
      <c r="C49" s="28" t="n">
        <v>470216.071</v>
      </c>
      <c r="D49" s="28"/>
      <c r="E49" s="28"/>
      <c r="F49" s="29" t="n">
        <v>310803.183</v>
      </c>
      <c r="G49" s="29"/>
      <c r="H49" s="29"/>
      <c r="I49" s="29" t="n">
        <v>116228.445</v>
      </c>
      <c r="J49" s="29"/>
      <c r="K49" s="29"/>
      <c r="L49" s="29" t="n">
        <v>43184.443</v>
      </c>
      <c r="M49" s="29"/>
      <c r="N49" s="21"/>
    </row>
    <row r="50" customFormat="false" ht="18.95" hidden="false" customHeight="true" outlineLevel="0" collapsed="false">
      <c r="A50" s="30" t="s">
        <v>50</v>
      </c>
      <c r="B50" s="21"/>
      <c r="C50" s="28" t="n">
        <v>497476.677</v>
      </c>
      <c r="D50" s="28" t="n">
        <v>1457487.418</v>
      </c>
      <c r="E50" s="28"/>
      <c r="F50" s="29" t="n">
        <v>323088.065</v>
      </c>
      <c r="G50" s="29" t="n">
        <v>962841.775</v>
      </c>
      <c r="H50" s="29"/>
      <c r="I50" s="29" t="n">
        <v>123292.444</v>
      </c>
      <c r="J50" s="29" t="n">
        <v>355348.643</v>
      </c>
      <c r="K50" s="29"/>
      <c r="L50" s="29" t="n">
        <v>51096.168</v>
      </c>
      <c r="M50" s="29" t="n">
        <v>139297</v>
      </c>
      <c r="N50" s="21"/>
    </row>
    <row r="51" customFormat="false" ht="18.95" hidden="false" customHeight="true" outlineLevel="0" collapsed="false">
      <c r="A51" s="30" t="s">
        <v>51</v>
      </c>
      <c r="B51" s="21"/>
      <c r="C51" s="28" t="n">
        <v>559395.930569944</v>
      </c>
      <c r="D51" s="28"/>
      <c r="E51" s="28"/>
      <c r="F51" s="29" t="n">
        <v>380220.404681933</v>
      </c>
      <c r="G51" s="29"/>
      <c r="H51" s="29"/>
      <c r="I51" s="29" t="n">
        <v>127825.915232273</v>
      </c>
      <c r="J51" s="29"/>
      <c r="K51" s="29"/>
      <c r="L51" s="29" t="n">
        <v>51349.6106557377</v>
      </c>
      <c r="M51" s="29"/>
      <c r="N51" s="21"/>
    </row>
    <row r="52" customFormat="false" ht="18.95" hidden="false" customHeight="true" outlineLevel="0" collapsed="false">
      <c r="A52" s="30" t="s">
        <v>52</v>
      </c>
      <c r="B52" s="21"/>
      <c r="C52" s="28" t="n">
        <v>513241.749946905</v>
      </c>
      <c r="D52" s="28"/>
      <c r="E52" s="28"/>
      <c r="F52" s="29" t="n">
        <v>338547.316603422</v>
      </c>
      <c r="G52" s="29"/>
      <c r="H52" s="29"/>
      <c r="I52" s="29" t="n">
        <v>129738.931294302</v>
      </c>
      <c r="J52" s="29"/>
      <c r="K52" s="29"/>
      <c r="L52" s="29" t="n">
        <v>44955.5020491803</v>
      </c>
      <c r="M52" s="29"/>
      <c r="N52" s="21"/>
    </row>
    <row r="53" customFormat="false" ht="18.95" hidden="false" customHeight="true" outlineLevel="0" collapsed="false">
      <c r="A53" s="30" t="s">
        <v>53</v>
      </c>
      <c r="B53" s="21"/>
      <c r="C53" s="28" t="n">
        <v>536975.319483151</v>
      </c>
      <c r="D53" s="28" t="n">
        <v>1609613</v>
      </c>
      <c r="E53" s="28"/>
      <c r="F53" s="29" t="n">
        <v>364785.278714645</v>
      </c>
      <c r="G53" s="29" t="n">
        <v>1083553</v>
      </c>
      <c r="H53" s="29"/>
      <c r="I53" s="29" t="n">
        <v>124480.153473425</v>
      </c>
      <c r="J53" s="29" t="n">
        <v>382045</v>
      </c>
      <c r="K53" s="29"/>
      <c r="L53" s="29" t="n">
        <v>47709.887295082</v>
      </c>
      <c r="M53" s="29" t="n">
        <v>144015</v>
      </c>
      <c r="N53" s="29"/>
    </row>
    <row r="54" customFormat="false" ht="18.95" hidden="false" customHeight="true" outlineLevel="0" collapsed="false">
      <c r="A54" s="30" t="s">
        <v>35</v>
      </c>
      <c r="B54" s="21"/>
      <c r="C54" s="28" t="n">
        <v>496864.119107728</v>
      </c>
      <c r="D54" s="28"/>
      <c r="E54" s="28"/>
      <c r="F54" s="29" t="n">
        <v>329658.647515173</v>
      </c>
      <c r="G54" s="29"/>
      <c r="H54" s="29"/>
      <c r="I54" s="29" t="n">
        <v>122003.259256456</v>
      </c>
      <c r="J54" s="29"/>
      <c r="K54" s="29"/>
      <c r="L54" s="29" t="n">
        <v>45202.2123360987</v>
      </c>
      <c r="M54" s="29"/>
      <c r="N54" s="21"/>
    </row>
    <row r="55" customFormat="false" ht="18.95" hidden="false" customHeight="true" outlineLevel="0" collapsed="false">
      <c r="A55" s="30" t="s">
        <v>54</v>
      </c>
      <c r="B55" s="21"/>
      <c r="C55" s="28" t="n">
        <v>509462.453848605</v>
      </c>
      <c r="D55" s="28"/>
      <c r="E55" s="28"/>
      <c r="F55" s="29" t="n">
        <v>321880.928118945</v>
      </c>
      <c r="G55" s="29"/>
      <c r="H55" s="29"/>
      <c r="I55" s="29" t="n">
        <v>122748.063047149</v>
      </c>
      <c r="J55" s="29"/>
      <c r="K55" s="29"/>
      <c r="L55" s="29" t="n">
        <v>64833.4626825112</v>
      </c>
      <c r="M55" s="29"/>
      <c r="N55" s="21"/>
    </row>
    <row r="56" customFormat="false" ht="18.95" hidden="false" customHeight="true" outlineLevel="0" collapsed="false">
      <c r="A56" s="32" t="s">
        <v>55</v>
      </c>
      <c r="B56" s="21"/>
      <c r="C56" s="28" t="n">
        <v>556787.388723667</v>
      </c>
      <c r="D56" s="28" t="n">
        <v>1563113.96168</v>
      </c>
      <c r="E56" s="28" t="n">
        <v>6202806.84018</v>
      </c>
      <c r="F56" s="29" t="n">
        <v>354099.300005882</v>
      </c>
      <c r="G56" s="28" t="n">
        <v>1005638.87564</v>
      </c>
      <c r="H56" s="29" t="n">
        <v>4140194.00154</v>
      </c>
      <c r="I56" s="29" t="n">
        <v>133122.991336395</v>
      </c>
      <c r="J56" s="28" t="n">
        <v>377874.31364</v>
      </c>
      <c r="K56" s="29" t="n">
        <v>1459520.83624</v>
      </c>
      <c r="L56" s="29" t="n">
        <v>69565.0973813901</v>
      </c>
      <c r="M56" s="28" t="n">
        <v>179600.7724</v>
      </c>
      <c r="N56" s="37" t="n">
        <v>603092.0024</v>
      </c>
    </row>
    <row r="57" customFormat="false" ht="24.95" hidden="false" customHeight="true" outlineLevel="0" collapsed="false">
      <c r="A57" s="24" t="s">
        <v>56</v>
      </c>
      <c r="B57" s="25"/>
      <c r="C57" s="26" t="n">
        <v>638667.654400619</v>
      </c>
      <c r="D57" s="38"/>
      <c r="E57" s="38"/>
      <c r="F57" s="27" t="n">
        <v>439972.918829101</v>
      </c>
      <c r="G57" s="26"/>
      <c r="H57" s="27"/>
      <c r="I57" s="27" t="n">
        <v>131789.583387962</v>
      </c>
      <c r="J57" s="26"/>
      <c r="K57" s="27"/>
      <c r="L57" s="27" t="n">
        <v>66905.1521835564</v>
      </c>
      <c r="M57" s="26"/>
      <c r="N57" s="39"/>
    </row>
    <row r="58" customFormat="false" ht="18.95" hidden="false" customHeight="true" outlineLevel="0" collapsed="false">
      <c r="A58" s="30" t="s">
        <v>27</v>
      </c>
      <c r="B58" s="21"/>
      <c r="C58" s="28" t="n">
        <v>501040.205529004</v>
      </c>
      <c r="D58" s="28"/>
      <c r="E58" s="28"/>
      <c r="F58" s="29" t="n">
        <v>334852.215245681</v>
      </c>
      <c r="G58" s="28"/>
      <c r="H58" s="29"/>
      <c r="I58" s="29" t="n">
        <v>126363.494935968</v>
      </c>
      <c r="J58" s="28"/>
      <c r="K58" s="29"/>
      <c r="L58" s="29" t="n">
        <v>39824.495347355</v>
      </c>
      <c r="M58" s="28"/>
      <c r="N58" s="37"/>
    </row>
    <row r="59" customFormat="false" ht="18.95" hidden="false" customHeight="true" outlineLevel="0" collapsed="false">
      <c r="A59" s="30" t="s">
        <v>16</v>
      </c>
      <c r="B59" s="21"/>
      <c r="C59" s="28" t="n">
        <v>527469.427070378</v>
      </c>
      <c r="D59" s="28" t="n">
        <v>1667177.287</v>
      </c>
      <c r="E59" s="28"/>
      <c r="F59" s="29" t="n">
        <v>355026.389925219</v>
      </c>
      <c r="G59" s="28" t="n">
        <v>1129851.524</v>
      </c>
      <c r="H59" s="29"/>
      <c r="I59" s="29" t="n">
        <v>122961.101676071</v>
      </c>
      <c r="J59" s="28" t="n">
        <v>381114.18</v>
      </c>
      <c r="K59" s="29"/>
      <c r="L59" s="29" t="n">
        <v>49481.9354690886</v>
      </c>
      <c r="M59" s="28" t="n">
        <v>156211.583</v>
      </c>
      <c r="N59" s="37"/>
    </row>
    <row r="60" customFormat="false" ht="18.95" hidden="false" customHeight="true" outlineLevel="0" collapsed="false">
      <c r="A60" s="32" t="s">
        <v>29</v>
      </c>
      <c r="B60" s="21"/>
      <c r="C60" s="28" t="n">
        <v>525492.720851384</v>
      </c>
      <c r="D60" s="28"/>
      <c r="E60" s="28"/>
      <c r="F60" s="29" t="n">
        <v>333761.404788521</v>
      </c>
      <c r="G60" s="28"/>
      <c r="H60" s="29"/>
      <c r="I60" s="29" t="n">
        <v>129901.922386484</v>
      </c>
      <c r="J60" s="28"/>
      <c r="K60" s="29"/>
      <c r="L60" s="29" t="n">
        <v>61829.3936763794</v>
      </c>
      <c r="M60" s="28"/>
      <c r="N60" s="37"/>
    </row>
    <row r="61" customFormat="false" ht="18.95" hidden="false" customHeight="true" outlineLevel="0" collapsed="false">
      <c r="A61" s="32" t="s">
        <v>49</v>
      </c>
      <c r="B61" s="21"/>
      <c r="C61" s="28" t="n">
        <v>500787.258955406</v>
      </c>
      <c r="D61" s="28"/>
      <c r="E61" s="28"/>
      <c r="F61" s="29" t="n">
        <v>326908.576993247</v>
      </c>
      <c r="G61" s="28"/>
      <c r="H61" s="29"/>
      <c r="I61" s="29" t="n">
        <v>128315.024181626</v>
      </c>
      <c r="J61" s="28"/>
      <c r="K61" s="29"/>
      <c r="L61" s="29" t="n">
        <v>45563.6577805332</v>
      </c>
      <c r="M61" s="28"/>
      <c r="N61" s="37"/>
    </row>
    <row r="62" customFormat="false" ht="18.95" hidden="false" customHeight="true" outlineLevel="0" collapsed="false">
      <c r="A62" s="32" t="s">
        <v>31</v>
      </c>
      <c r="B62" s="21"/>
      <c r="C62" s="28" t="n">
        <v>519150.02019321</v>
      </c>
      <c r="D62" s="28" t="n">
        <v>1545430</v>
      </c>
      <c r="E62" s="28"/>
      <c r="F62" s="29" t="n">
        <v>326244.018218232</v>
      </c>
      <c r="G62" s="28" t="n">
        <v>986914</v>
      </c>
      <c r="H62" s="29"/>
      <c r="I62" s="29" t="n">
        <v>142247.05343189</v>
      </c>
      <c r="J62" s="28" t="n">
        <v>400464</v>
      </c>
      <c r="K62" s="29"/>
      <c r="L62" s="29" t="n">
        <v>50658.9485430874</v>
      </c>
      <c r="M62" s="28" t="n">
        <v>158052</v>
      </c>
      <c r="N62" s="40"/>
    </row>
    <row r="63" customFormat="false" ht="18.95" hidden="false" customHeight="true" outlineLevel="0" collapsed="false">
      <c r="A63" s="32" t="s">
        <v>20</v>
      </c>
      <c r="B63" s="21"/>
      <c r="C63" s="28" t="n">
        <v>557273.099527955</v>
      </c>
      <c r="D63" s="28"/>
      <c r="E63" s="28"/>
      <c r="F63" s="29" t="n">
        <v>367908.22401394</v>
      </c>
      <c r="G63" s="28"/>
      <c r="H63" s="29"/>
      <c r="I63" s="29" t="n">
        <v>135365.507378422</v>
      </c>
      <c r="J63" s="28"/>
      <c r="K63" s="29"/>
      <c r="L63" s="29" t="n">
        <v>53999.3681355932</v>
      </c>
      <c r="M63" s="28"/>
      <c r="N63" s="37"/>
    </row>
    <row r="64" customFormat="false" ht="18.95" hidden="false" customHeight="true" outlineLevel="0" collapsed="false">
      <c r="A64" s="32" t="s">
        <v>57</v>
      </c>
      <c r="B64" s="21"/>
      <c r="C64" s="28" t="n">
        <v>527232.658264568</v>
      </c>
      <c r="D64" s="28"/>
      <c r="E64" s="28"/>
      <c r="F64" s="29" t="n">
        <v>343615.262757328</v>
      </c>
      <c r="G64" s="28"/>
      <c r="H64" s="29"/>
      <c r="I64" s="29" t="n">
        <v>138186.192795375</v>
      </c>
      <c r="J64" s="28"/>
      <c r="K64" s="29"/>
      <c r="L64" s="29" t="n">
        <v>45431.2027118644</v>
      </c>
      <c r="M64" s="28"/>
      <c r="N64" s="37"/>
    </row>
    <row r="65" customFormat="false" ht="18.95" hidden="false" customHeight="true" outlineLevel="0" collapsed="false">
      <c r="A65" s="32" t="s">
        <v>34</v>
      </c>
      <c r="B65" s="21"/>
      <c r="C65" s="28" t="n">
        <v>539122.242207477</v>
      </c>
      <c r="D65" s="28" t="n">
        <v>1623628</v>
      </c>
      <c r="E65" s="28"/>
      <c r="F65" s="29" t="n">
        <v>353318.513228732</v>
      </c>
      <c r="G65" s="28" t="n">
        <v>1064842</v>
      </c>
      <c r="H65" s="29"/>
      <c r="I65" s="29" t="n">
        <v>138280.299826203</v>
      </c>
      <c r="J65" s="28" t="n">
        <v>411832</v>
      </c>
      <c r="K65" s="29"/>
      <c r="L65" s="29" t="n">
        <v>47523.4291525424</v>
      </c>
      <c r="M65" s="28" t="n">
        <v>146954</v>
      </c>
      <c r="N65" s="37"/>
    </row>
    <row r="66" customFormat="false" ht="18.95" hidden="false" customHeight="true" outlineLevel="0" collapsed="false">
      <c r="A66" s="32" t="s">
        <v>58</v>
      </c>
      <c r="B66" s="21"/>
      <c r="C66" s="28" t="n">
        <v>520224.141132422</v>
      </c>
      <c r="D66" s="28"/>
      <c r="E66" s="28"/>
      <c r="F66" s="29" t="n">
        <v>335179.316601526</v>
      </c>
      <c r="G66" s="28"/>
      <c r="H66" s="29"/>
      <c r="I66" s="29" t="n">
        <v>131315.469692278</v>
      </c>
      <c r="J66" s="28"/>
      <c r="K66" s="29"/>
      <c r="L66" s="29" t="n">
        <v>53729.3548386183</v>
      </c>
      <c r="M66" s="28"/>
      <c r="N66" s="37"/>
    </row>
    <row r="67" customFormat="false" ht="18.95" hidden="false" customHeight="true" outlineLevel="0" collapsed="false">
      <c r="A67" s="32" t="s">
        <v>59</v>
      </c>
      <c r="B67" s="21"/>
      <c r="C67" s="28" t="n">
        <v>560195.565648403</v>
      </c>
      <c r="D67" s="28"/>
      <c r="E67" s="28"/>
      <c r="F67" s="29" t="n">
        <v>351871.436316676</v>
      </c>
      <c r="G67" s="28"/>
      <c r="H67" s="29"/>
      <c r="I67" s="29" t="n">
        <v>139776.359556379</v>
      </c>
      <c r="J67" s="28"/>
      <c r="K67" s="29"/>
      <c r="L67" s="29" t="n">
        <v>68547.7697753479</v>
      </c>
      <c r="M67" s="28"/>
      <c r="N67" s="37"/>
    </row>
    <row r="68" customFormat="false" ht="18.95" hidden="false" customHeight="true" outlineLevel="0" collapsed="false">
      <c r="A68" s="32" t="s">
        <v>37</v>
      </c>
      <c r="B68" s="21"/>
      <c r="C68" s="28" t="n">
        <v>599007.868219175</v>
      </c>
      <c r="D68" s="28" t="n">
        <v>1679427.575</v>
      </c>
      <c r="E68" s="28" t="n">
        <v>6515662.862</v>
      </c>
      <c r="F68" s="29" t="n">
        <v>372601.917081798</v>
      </c>
      <c r="G68" s="28" t="n">
        <v>1059652.67</v>
      </c>
      <c r="H68" s="29" t="n">
        <v>4241260.194</v>
      </c>
      <c r="I68" s="29" t="n">
        <v>145862.321651343</v>
      </c>
      <c r="J68" s="28" t="n">
        <v>416954.1509</v>
      </c>
      <c r="K68" s="29" t="n">
        <v>1610364.3309</v>
      </c>
      <c r="L68" s="29" t="n">
        <v>80543.6294860338</v>
      </c>
      <c r="M68" s="28" t="n">
        <v>202820.7541</v>
      </c>
      <c r="N68" s="37" t="n">
        <v>664038.3371</v>
      </c>
    </row>
    <row r="69" customFormat="false" ht="24.95" hidden="false" customHeight="true" outlineLevel="0" collapsed="false">
      <c r="A69" s="41" t="s">
        <v>60</v>
      </c>
      <c r="B69" s="25"/>
      <c r="C69" s="26" t="n">
        <v>623586.171393635</v>
      </c>
      <c r="D69" s="26"/>
      <c r="E69" s="26"/>
      <c r="F69" s="27" t="n">
        <v>406524.506818028</v>
      </c>
      <c r="G69" s="26"/>
      <c r="H69" s="27"/>
      <c r="I69" s="27" t="n">
        <v>131764.698369839</v>
      </c>
      <c r="J69" s="26"/>
      <c r="K69" s="27"/>
      <c r="L69" s="27" t="n">
        <v>85296.9662057674</v>
      </c>
      <c r="M69" s="26"/>
      <c r="N69" s="39"/>
    </row>
    <row r="70" customFormat="false" ht="18.95" hidden="false" customHeight="true" outlineLevel="0" collapsed="false">
      <c r="A70" s="32" t="s">
        <v>15</v>
      </c>
      <c r="B70" s="21"/>
      <c r="C70" s="28" t="n">
        <v>541507.668180363</v>
      </c>
      <c r="D70" s="28"/>
      <c r="E70" s="28"/>
      <c r="F70" s="29" t="n">
        <v>350312.830184959</v>
      </c>
      <c r="G70" s="28"/>
      <c r="H70" s="29"/>
      <c r="I70" s="29" t="n">
        <v>135592.376379962</v>
      </c>
      <c r="J70" s="28"/>
      <c r="K70" s="29"/>
      <c r="L70" s="29" t="n">
        <v>55602.4616154419</v>
      </c>
      <c r="M70" s="28"/>
      <c r="N70" s="37"/>
    </row>
    <row r="71" customFormat="false" ht="18.95" hidden="false" customHeight="true" outlineLevel="0" collapsed="false">
      <c r="A71" s="32" t="s">
        <v>16</v>
      </c>
      <c r="B71" s="21"/>
      <c r="C71" s="28" t="n">
        <v>551407.160093002</v>
      </c>
      <c r="D71" s="28" t="n">
        <v>1716500.999667</v>
      </c>
      <c r="E71" s="28"/>
      <c r="F71" s="29" t="n">
        <v>355510.151644013</v>
      </c>
      <c r="G71" s="28" t="n">
        <v>1112347.488647</v>
      </c>
      <c r="H71" s="29"/>
      <c r="I71" s="29" t="n">
        <v>143981.448410199</v>
      </c>
      <c r="J71" s="28" t="n">
        <v>411338.52316</v>
      </c>
      <c r="K71" s="29"/>
      <c r="L71" s="29" t="n">
        <v>51915.5600387907</v>
      </c>
      <c r="M71" s="28" t="n">
        <v>192814.98786</v>
      </c>
      <c r="N71" s="37"/>
    </row>
    <row r="72" customFormat="false" ht="18.95" hidden="false" customHeight="true" outlineLevel="0" collapsed="false">
      <c r="A72" s="32" t="s">
        <v>17</v>
      </c>
      <c r="B72" s="21"/>
      <c r="C72" s="28" t="n">
        <v>525785.545779076</v>
      </c>
      <c r="D72" s="28"/>
      <c r="E72" s="28"/>
      <c r="F72" s="29" t="n">
        <v>323491.875095828</v>
      </c>
      <c r="G72" s="28"/>
      <c r="H72" s="29"/>
      <c r="I72" s="29" t="n">
        <v>133926.385357414</v>
      </c>
      <c r="J72" s="28"/>
      <c r="K72" s="29"/>
      <c r="L72" s="29" t="n">
        <v>68367.2853258333</v>
      </c>
      <c r="M72" s="28"/>
      <c r="N72" s="37"/>
    </row>
    <row r="73" customFormat="false" ht="18.95" hidden="false" customHeight="true" outlineLevel="0" collapsed="false">
      <c r="A73" s="32" t="s">
        <v>18</v>
      </c>
      <c r="B73" s="21"/>
      <c r="C73" s="28" t="n">
        <v>535393.840067703</v>
      </c>
      <c r="D73" s="28"/>
      <c r="E73" s="28"/>
      <c r="F73" s="29" t="n">
        <v>340826.995688034</v>
      </c>
      <c r="G73" s="28"/>
      <c r="H73" s="29"/>
      <c r="I73" s="29" t="n">
        <v>132126.134871555</v>
      </c>
      <c r="J73" s="28"/>
      <c r="K73" s="29"/>
      <c r="L73" s="29" t="n">
        <v>62440.709508114</v>
      </c>
      <c r="M73" s="28"/>
      <c r="N73" s="37"/>
    </row>
    <row r="74" customFormat="false" ht="18.95" hidden="false" customHeight="true" outlineLevel="0" collapsed="false">
      <c r="A74" s="32" t="s">
        <v>19</v>
      </c>
      <c r="B74" s="21"/>
      <c r="C74" s="28" t="n">
        <v>551549.846790221</v>
      </c>
      <c r="D74" s="28" t="n">
        <v>1612729.232637</v>
      </c>
      <c r="E74" s="28"/>
      <c r="F74" s="29" t="n">
        <v>344746.007476138</v>
      </c>
      <c r="G74" s="28" t="n">
        <v>1009064.87826</v>
      </c>
      <c r="H74" s="29"/>
      <c r="I74" s="29" t="n">
        <v>144574.793228031</v>
      </c>
      <c r="J74" s="28" t="n">
        <v>410627.313457</v>
      </c>
      <c r="K74" s="29"/>
      <c r="L74" s="29" t="n">
        <v>62229.0460860526</v>
      </c>
      <c r="M74" s="28" t="n">
        <v>193037.04092</v>
      </c>
      <c r="N74" s="37"/>
    </row>
    <row r="75" customFormat="false" ht="18.95" hidden="false" customHeight="true" outlineLevel="0" collapsed="false">
      <c r="A75" s="32" t="s">
        <v>20</v>
      </c>
      <c r="B75" s="21"/>
      <c r="C75" s="28" t="n">
        <v>591859.770284723</v>
      </c>
      <c r="D75" s="28"/>
      <c r="E75" s="28"/>
      <c r="F75" s="29" t="n">
        <v>378948.332328836</v>
      </c>
      <c r="G75" s="28"/>
      <c r="H75" s="29"/>
      <c r="I75" s="29" t="n">
        <v>142546.386177473</v>
      </c>
      <c r="J75" s="28"/>
      <c r="K75" s="29"/>
      <c r="L75" s="29" t="n">
        <v>70365.0517784145</v>
      </c>
      <c r="M75" s="28"/>
      <c r="N75" s="37"/>
    </row>
    <row r="76" customFormat="false" ht="18.95" hidden="false" customHeight="true" outlineLevel="0" collapsed="false">
      <c r="A76" s="32" t="s">
        <v>52</v>
      </c>
      <c r="B76" s="21"/>
      <c r="C76" s="28" t="n">
        <v>596434.989674038</v>
      </c>
      <c r="D76" s="28"/>
      <c r="E76" s="28"/>
      <c r="F76" s="29" t="n">
        <v>357655.37308019</v>
      </c>
      <c r="G76" s="28"/>
      <c r="H76" s="29"/>
      <c r="I76" s="29" t="n">
        <v>151084.660887189</v>
      </c>
      <c r="J76" s="28"/>
      <c r="K76" s="29"/>
      <c r="L76" s="29" t="n">
        <v>87694.9557066588</v>
      </c>
      <c r="M76" s="28"/>
      <c r="N76" s="37"/>
    </row>
    <row r="77" customFormat="false" ht="18.95" hidden="false" customHeight="true" outlineLevel="0" collapsed="false">
      <c r="A77" s="32" t="s">
        <v>53</v>
      </c>
      <c r="B77" s="21"/>
      <c r="C77" s="28" t="n">
        <v>557629.541451239</v>
      </c>
      <c r="D77" s="28" t="n">
        <v>1745924.30141</v>
      </c>
      <c r="E77" s="28"/>
      <c r="F77" s="29" t="n">
        <v>330082.330300974</v>
      </c>
      <c r="G77" s="28" t="n">
        <v>1066686.03571</v>
      </c>
      <c r="H77" s="29"/>
      <c r="I77" s="29" t="n">
        <v>138713.015635339</v>
      </c>
      <c r="J77" s="28" t="n">
        <v>432344.0627</v>
      </c>
      <c r="K77" s="29"/>
      <c r="L77" s="29" t="n">
        <v>88834.1955149267</v>
      </c>
      <c r="M77" s="28" t="n">
        <v>246894.203</v>
      </c>
      <c r="N77" s="37"/>
    </row>
    <row r="78" customFormat="false" ht="18.95" hidden="false" customHeight="true" outlineLevel="0" collapsed="false">
      <c r="A78" s="32" t="s">
        <v>61</v>
      </c>
      <c r="B78" s="21"/>
      <c r="C78" s="28" t="n">
        <v>578714.258154097</v>
      </c>
      <c r="D78" s="28"/>
      <c r="E78" s="28"/>
      <c r="F78" s="29" t="n">
        <v>339087.790025033</v>
      </c>
      <c r="G78" s="28"/>
      <c r="H78" s="29"/>
      <c r="I78" s="29" t="n">
        <v>148818.018948503</v>
      </c>
      <c r="J78" s="28"/>
      <c r="K78" s="29"/>
      <c r="L78" s="29" t="n">
        <v>90808.4491805611</v>
      </c>
      <c r="M78" s="28"/>
      <c r="N78" s="37"/>
    </row>
    <row r="79" customFormat="false" ht="18.95" hidden="false" customHeight="true" outlineLevel="0" collapsed="false">
      <c r="A79" s="32" t="s">
        <v>44</v>
      </c>
      <c r="B79" s="21"/>
      <c r="C79" s="28" t="n">
        <v>548285.792592336</v>
      </c>
      <c r="D79" s="28"/>
      <c r="E79" s="28"/>
      <c r="F79" s="29" t="n">
        <v>329409.126129259</v>
      </c>
      <c r="G79" s="28"/>
      <c r="H79" s="29"/>
      <c r="I79" s="29" t="n">
        <v>144485.452858465</v>
      </c>
      <c r="J79" s="28"/>
      <c r="K79" s="29"/>
      <c r="L79" s="29" t="n">
        <v>74391.2136046114</v>
      </c>
      <c r="M79" s="28"/>
      <c r="N79" s="37"/>
    </row>
    <row r="80" customFormat="false" ht="18.95" hidden="false" customHeight="true" outlineLevel="0" collapsed="false">
      <c r="A80" s="32" t="s">
        <v>37</v>
      </c>
      <c r="B80" s="21"/>
      <c r="C80" s="28" t="n">
        <v>576025.469863568</v>
      </c>
      <c r="D80" s="28" t="n">
        <v>1703025.52061</v>
      </c>
      <c r="E80" s="28" t="n">
        <v>6778180.054324</v>
      </c>
      <c r="F80" s="29" t="n">
        <v>346998.769185708</v>
      </c>
      <c r="G80" s="28" t="n">
        <v>1015495.68534</v>
      </c>
      <c r="H80" s="29" t="n">
        <v>4203594.087957</v>
      </c>
      <c r="I80" s="29" t="n">
        <v>156127.090773032</v>
      </c>
      <c r="J80" s="28" t="n">
        <v>449430.56258</v>
      </c>
      <c r="K80" s="29" t="n">
        <v>1703740.461897</v>
      </c>
      <c r="L80" s="29" t="n">
        <v>72899.6099048276</v>
      </c>
      <c r="M80" s="28" t="n">
        <v>238099.27269</v>
      </c>
      <c r="N80" s="37" t="n">
        <v>870845.50447</v>
      </c>
    </row>
    <row r="81" customFormat="false" ht="24.95" hidden="false" customHeight="true" outlineLevel="0" collapsed="false">
      <c r="A81" s="41" t="s">
        <v>62</v>
      </c>
      <c r="B81" s="25"/>
      <c r="C81" s="26" t="n">
        <v>651767.41191654</v>
      </c>
      <c r="D81" s="26"/>
      <c r="E81" s="26"/>
      <c r="F81" s="27" t="n">
        <v>431300.771948516</v>
      </c>
      <c r="G81" s="26"/>
      <c r="H81" s="27"/>
      <c r="I81" s="27" t="n">
        <v>151505.530079855</v>
      </c>
      <c r="J81" s="26"/>
      <c r="K81" s="27"/>
      <c r="L81" s="27" t="n">
        <v>68961.109888169</v>
      </c>
      <c r="M81" s="26"/>
      <c r="N81" s="39"/>
    </row>
    <row r="82" customFormat="false" ht="18.95" hidden="false" customHeight="true" outlineLevel="0" collapsed="false">
      <c r="A82" s="32" t="s">
        <v>15</v>
      </c>
      <c r="B82" s="21"/>
      <c r="C82" s="28" t="n">
        <v>574537.619461076</v>
      </c>
      <c r="D82" s="28"/>
      <c r="E82" s="28"/>
      <c r="F82" s="29" t="n">
        <v>357850.327524219</v>
      </c>
      <c r="G82" s="28"/>
      <c r="H82" s="29"/>
      <c r="I82" s="29" t="n">
        <v>140684.982805548</v>
      </c>
      <c r="J82" s="28"/>
      <c r="K82" s="29"/>
      <c r="L82" s="29" t="n">
        <v>76002.309131309</v>
      </c>
      <c r="M82" s="28"/>
      <c r="N82" s="37"/>
    </row>
    <row r="83" customFormat="false" ht="18.95" hidden="false" customHeight="true" outlineLevel="0" collapsed="false">
      <c r="A83" s="32" t="s">
        <v>16</v>
      </c>
      <c r="B83" s="21"/>
      <c r="C83" s="28" t="n">
        <v>588775.420102384</v>
      </c>
      <c r="D83" s="28" t="n">
        <v>1815080.45148</v>
      </c>
      <c r="E83" s="28"/>
      <c r="F83" s="29" t="n">
        <v>376082.971857265</v>
      </c>
      <c r="G83" s="28" t="n">
        <v>1165234.07133</v>
      </c>
      <c r="H83" s="29"/>
      <c r="I83" s="29" t="n">
        <v>148236.969234597</v>
      </c>
      <c r="J83" s="28" t="n">
        <v>440427.48212</v>
      </c>
      <c r="K83" s="29"/>
      <c r="L83" s="29" t="n">
        <v>64455.479010522</v>
      </c>
      <c r="M83" s="28" t="n">
        <v>209418.89803</v>
      </c>
      <c r="N83" s="37"/>
    </row>
    <row r="84" customFormat="false" ht="18.95" hidden="false" customHeight="true" outlineLevel="0" collapsed="false">
      <c r="A84" s="32" t="s">
        <v>17</v>
      </c>
      <c r="B84" s="21"/>
      <c r="C84" s="28" t="n">
        <v>559178.450611</v>
      </c>
      <c r="D84" s="28"/>
      <c r="E84" s="28"/>
      <c r="F84" s="29" t="n">
        <v>353059.19649</v>
      </c>
      <c r="G84" s="28"/>
      <c r="H84" s="29"/>
      <c r="I84" s="29" t="n">
        <v>145146.159783</v>
      </c>
      <c r="J84" s="28"/>
      <c r="K84" s="29"/>
      <c r="L84" s="29" t="n">
        <v>60973.094338</v>
      </c>
      <c r="M84" s="28"/>
      <c r="N84" s="37"/>
    </row>
    <row r="85" customFormat="false" ht="18.95" hidden="false" customHeight="true" outlineLevel="0" collapsed="false">
      <c r="A85" s="32" t="s">
        <v>18</v>
      </c>
      <c r="B85" s="21"/>
      <c r="C85" s="28" t="n">
        <v>576154.349848</v>
      </c>
      <c r="D85" s="28"/>
      <c r="E85" s="28"/>
      <c r="F85" s="29" t="n">
        <v>367039.935951</v>
      </c>
      <c r="G85" s="28"/>
      <c r="H85" s="29"/>
      <c r="I85" s="29" t="n">
        <v>148031.428658</v>
      </c>
      <c r="J85" s="28"/>
      <c r="K85" s="29"/>
      <c r="L85" s="29" t="n">
        <v>61082.985239</v>
      </c>
      <c r="M85" s="28"/>
      <c r="N85" s="37"/>
    </row>
    <row r="86" customFormat="false" ht="18.95" hidden="false" customHeight="true" outlineLevel="0" collapsed="false">
      <c r="A86" s="32" t="s">
        <v>19</v>
      </c>
      <c r="B86" s="21"/>
      <c r="C86" s="28" t="n">
        <v>599356.204497</v>
      </c>
      <c r="D86" s="28" t="n">
        <v>1734689.004956</v>
      </c>
      <c r="E86" s="28"/>
      <c r="F86" s="29" t="n">
        <v>372677.395455</v>
      </c>
      <c r="G86" s="28" t="n">
        <v>1092776.527896</v>
      </c>
      <c r="H86" s="29"/>
      <c r="I86" s="29" t="n">
        <v>158273.73406</v>
      </c>
      <c r="J86" s="28" t="n">
        <v>451451.322501</v>
      </c>
      <c r="K86" s="29"/>
      <c r="L86" s="29" t="n">
        <v>68405.074982</v>
      </c>
      <c r="M86" s="28" t="n">
        <v>190461.154559</v>
      </c>
      <c r="N86" s="40"/>
    </row>
    <row r="87" customFormat="false" ht="18.95" hidden="false" customHeight="true" outlineLevel="0" collapsed="false">
      <c r="A87" s="32" t="s">
        <v>20</v>
      </c>
      <c r="B87" s="21"/>
      <c r="C87" s="28" t="n">
        <v>615358.815484167</v>
      </c>
      <c r="D87" s="28"/>
      <c r="E87" s="28"/>
      <c r="F87" s="29" t="n">
        <v>383760.07487308</v>
      </c>
      <c r="G87" s="28"/>
      <c r="H87" s="29"/>
      <c r="I87" s="29" t="n">
        <v>156043.060535852</v>
      </c>
      <c r="J87" s="28"/>
      <c r="K87" s="29"/>
      <c r="L87" s="29" t="n">
        <v>75555.6800752344</v>
      </c>
      <c r="M87" s="28"/>
      <c r="N87" s="37"/>
    </row>
    <row r="88" customFormat="false" ht="18.95" hidden="false" customHeight="true" outlineLevel="0" collapsed="false">
      <c r="A88" s="32" t="s">
        <v>52</v>
      </c>
      <c r="B88" s="21"/>
      <c r="C88" s="28" t="n">
        <v>602002.031465027</v>
      </c>
      <c r="D88" s="28"/>
      <c r="E88" s="28"/>
      <c r="F88" s="29" t="n">
        <v>376623.729846997</v>
      </c>
      <c r="G88" s="28"/>
      <c r="H88" s="29"/>
      <c r="I88" s="29" t="n">
        <v>158858.93931266</v>
      </c>
      <c r="J88" s="28"/>
      <c r="K88" s="29"/>
      <c r="L88" s="29" t="n">
        <v>66519.3623053691</v>
      </c>
      <c r="M88" s="28"/>
      <c r="N88" s="37"/>
    </row>
    <row r="89" customFormat="false" ht="18.95" hidden="false" customHeight="true" outlineLevel="0" collapsed="false">
      <c r="A89" s="32" t="s">
        <v>53</v>
      </c>
      <c r="B89" s="21"/>
      <c r="C89" s="28" t="n">
        <v>558554.756137807</v>
      </c>
      <c r="D89" s="28" t="n">
        <v>1775915.603087</v>
      </c>
      <c r="E89" s="28"/>
      <c r="F89" s="29" t="n">
        <v>348568.357556923</v>
      </c>
      <c r="G89" s="28" t="n">
        <v>1108952.162277</v>
      </c>
      <c r="H89" s="29"/>
      <c r="I89" s="29" t="n">
        <v>145868.938291488</v>
      </c>
      <c r="J89" s="28" t="n">
        <v>460770.93814</v>
      </c>
      <c r="K89" s="29"/>
      <c r="L89" s="29" t="n">
        <v>64117.4602893966</v>
      </c>
      <c r="M89" s="28" t="n">
        <v>206192.50267</v>
      </c>
      <c r="N89" s="40"/>
    </row>
    <row r="90" customFormat="false" ht="18.95" hidden="false" customHeight="true" outlineLevel="0" collapsed="false">
      <c r="A90" s="32" t="s">
        <v>61</v>
      </c>
      <c r="B90" s="21"/>
      <c r="C90" s="28" t="n">
        <v>554737.668098386</v>
      </c>
      <c r="D90" s="28"/>
      <c r="E90" s="28"/>
      <c r="F90" s="29" t="n">
        <v>345581.157804581</v>
      </c>
      <c r="G90" s="28"/>
      <c r="H90" s="29"/>
      <c r="I90" s="29" t="n">
        <v>156190.179750485</v>
      </c>
      <c r="J90" s="28"/>
      <c r="K90" s="29"/>
      <c r="L90" s="29" t="n">
        <v>52966.3305433196</v>
      </c>
      <c r="M90" s="28"/>
      <c r="N90" s="37"/>
    </row>
    <row r="91" customFormat="false" ht="18.95" hidden="false" customHeight="true" outlineLevel="0" collapsed="false">
      <c r="A91" s="32" t="s">
        <v>44</v>
      </c>
      <c r="B91" s="21"/>
      <c r="C91" s="28" t="n">
        <v>541526.591441845</v>
      </c>
      <c r="D91" s="28"/>
      <c r="E91" s="28"/>
      <c r="F91" s="29" t="n">
        <v>357616.814817473</v>
      </c>
      <c r="G91" s="28"/>
      <c r="H91" s="29"/>
      <c r="I91" s="29" t="n">
        <v>139431.236331082</v>
      </c>
      <c r="J91" s="28"/>
      <c r="K91" s="29"/>
      <c r="L91" s="29" t="n">
        <v>44478.54029329</v>
      </c>
      <c r="M91" s="28"/>
      <c r="N91" s="37"/>
    </row>
    <row r="92" customFormat="false" ht="18.95" hidden="false" customHeight="true" outlineLevel="0" collapsed="false">
      <c r="A92" s="32" t="s">
        <v>37</v>
      </c>
      <c r="B92" s="21"/>
      <c r="C92" s="28" t="n">
        <v>564497.399299769</v>
      </c>
      <c r="D92" s="28" t="n">
        <v>1660761.65884</v>
      </c>
      <c r="E92" s="28" t="n">
        <v>6986446.718363</v>
      </c>
      <c r="F92" s="29" t="n">
        <v>347525.532457946</v>
      </c>
      <c r="G92" s="28" t="n">
        <v>1050723.50508</v>
      </c>
      <c r="H92" s="29" t="n">
        <v>4417686.266583</v>
      </c>
      <c r="I92" s="29" t="n">
        <v>150292.323678433</v>
      </c>
      <c r="J92" s="28" t="n">
        <v>445913.73976</v>
      </c>
      <c r="K92" s="29" t="n">
        <v>1798563.482521</v>
      </c>
      <c r="L92" s="29" t="n">
        <v>66679.5431633903</v>
      </c>
      <c r="M92" s="28" t="n">
        <v>164124.414</v>
      </c>
      <c r="N92" s="37" t="n">
        <v>770196.969259</v>
      </c>
    </row>
    <row r="93" customFormat="false" ht="24.95" hidden="false" customHeight="true" outlineLevel="0" collapsed="false">
      <c r="A93" s="41" t="s">
        <v>63</v>
      </c>
      <c r="B93" s="25"/>
      <c r="C93" s="26" t="n">
        <v>551782.651363499</v>
      </c>
      <c r="D93" s="26"/>
      <c r="E93" s="26"/>
      <c r="F93" s="27" t="n">
        <v>362179.317602545</v>
      </c>
      <c r="G93" s="26"/>
      <c r="H93" s="27"/>
      <c r="I93" s="27" t="n">
        <v>137023.75369928</v>
      </c>
      <c r="J93" s="26"/>
      <c r="K93" s="27"/>
      <c r="L93" s="27" t="n">
        <v>52579.5800616737</v>
      </c>
      <c r="M93" s="26"/>
      <c r="N93" s="39"/>
    </row>
    <row r="94" customFormat="false" ht="18.95" hidden="false" customHeight="true" outlineLevel="0" collapsed="false">
      <c r="A94" s="42" t="s">
        <v>15</v>
      </c>
      <c r="B94" s="43"/>
      <c r="C94" s="44" t="n">
        <v>473526.025357854</v>
      </c>
      <c r="D94" s="44"/>
      <c r="E94" s="44"/>
      <c r="F94" s="29" t="n">
        <v>318836.641717563</v>
      </c>
      <c r="G94" s="44"/>
      <c r="H94" s="29"/>
      <c r="I94" s="29" t="n">
        <v>125552.499336372</v>
      </c>
      <c r="J94" s="44"/>
      <c r="K94" s="29"/>
      <c r="L94" s="29" t="n">
        <v>29136.8843039192</v>
      </c>
      <c r="M94" s="44"/>
      <c r="N94" s="45"/>
    </row>
    <row r="95" customFormat="false" ht="18.95" hidden="false" customHeight="true" outlineLevel="0" collapsed="false">
      <c r="A95" s="42" t="s">
        <v>16</v>
      </c>
      <c r="B95" s="43"/>
      <c r="C95" s="44" t="n">
        <v>461747.460638647</v>
      </c>
      <c r="D95" s="44" t="n">
        <v>1487056.13736</v>
      </c>
      <c r="E95" s="44"/>
      <c r="F95" s="29" t="n">
        <v>337125.486549892</v>
      </c>
      <c r="G95" s="44" t="n">
        <v>1018141.44587</v>
      </c>
      <c r="H95" s="29"/>
      <c r="I95" s="29" t="n">
        <v>113444.773854348</v>
      </c>
      <c r="J95" s="44" t="n">
        <v>376021.02689</v>
      </c>
      <c r="K95" s="29"/>
      <c r="L95" s="29" t="n">
        <v>11177.2002344071</v>
      </c>
      <c r="M95" s="44" t="n">
        <v>92893.6646</v>
      </c>
      <c r="N95" s="45"/>
    </row>
    <row r="96" customFormat="false" ht="18.95" hidden="false" customHeight="true" outlineLevel="0" collapsed="false">
      <c r="A96" s="42" t="s">
        <v>17</v>
      </c>
      <c r="B96" s="43" t="s">
        <v>64</v>
      </c>
      <c r="C96" s="44" t="n">
        <v>430330</v>
      </c>
      <c r="D96" s="44"/>
      <c r="E96" s="44"/>
      <c r="F96" s="29" t="n">
        <v>324000</v>
      </c>
      <c r="G96" s="44"/>
      <c r="H96" s="29"/>
      <c r="I96" s="29" t="n">
        <v>98600</v>
      </c>
      <c r="J96" s="44"/>
      <c r="K96" s="29"/>
      <c r="L96" s="29" t="n">
        <v>7730</v>
      </c>
      <c r="M96" s="44"/>
      <c r="N96" s="45"/>
    </row>
    <row r="97" customFormat="false" ht="18.95" hidden="false" customHeight="true" outlineLevel="0" collapsed="false">
      <c r="A97" s="42" t="s">
        <v>18</v>
      </c>
      <c r="B97" s="43" t="s">
        <v>64</v>
      </c>
      <c r="C97" s="44" t="n">
        <v>510400</v>
      </c>
      <c r="D97" s="44"/>
      <c r="E97" s="44"/>
      <c r="F97" s="29" t="n">
        <v>368200</v>
      </c>
      <c r="G97" s="44"/>
      <c r="H97" s="29"/>
      <c r="I97" s="29" t="n">
        <v>112200</v>
      </c>
      <c r="J97" s="44"/>
      <c r="K97" s="29"/>
      <c r="L97" s="29" t="n">
        <v>30000</v>
      </c>
      <c r="M97" s="44"/>
      <c r="N97" s="45"/>
    </row>
    <row r="98" customFormat="false" ht="18.95" hidden="false" customHeight="true" outlineLevel="0" collapsed="false">
      <c r="A98" s="42" t="s">
        <v>19</v>
      </c>
      <c r="B98" s="43" t="s">
        <v>64</v>
      </c>
      <c r="C98" s="44" t="n">
        <v>622500</v>
      </c>
      <c r="D98" s="44" t="n">
        <v>1563230</v>
      </c>
      <c r="E98" s="44"/>
      <c r="F98" s="29" t="n">
        <v>348000</v>
      </c>
      <c r="G98" s="44" t="n">
        <v>1040200</v>
      </c>
      <c r="H98" s="29"/>
      <c r="I98" s="29" t="n">
        <v>118000</v>
      </c>
      <c r="J98" s="44" t="n">
        <v>328800</v>
      </c>
      <c r="K98" s="29"/>
      <c r="L98" s="29" t="n">
        <v>156500</v>
      </c>
      <c r="M98" s="44" t="n">
        <v>194230</v>
      </c>
      <c r="N98" s="45"/>
    </row>
    <row r="99" customFormat="false" ht="18.95" hidden="false" customHeight="true" outlineLevel="0" collapsed="false">
      <c r="A99" s="42" t="s">
        <v>20</v>
      </c>
      <c r="B99" s="43" t="s">
        <v>64</v>
      </c>
      <c r="C99" s="44" t="n">
        <v>697500</v>
      </c>
      <c r="D99" s="44"/>
      <c r="E99" s="44"/>
      <c r="F99" s="29" t="n">
        <v>501500</v>
      </c>
      <c r="G99" s="44"/>
      <c r="H99" s="29"/>
      <c r="I99" s="29" t="n">
        <v>113700</v>
      </c>
      <c r="J99" s="44"/>
      <c r="K99" s="29"/>
      <c r="L99" s="29" t="n">
        <v>82300</v>
      </c>
      <c r="M99" s="44"/>
      <c r="N99" s="45"/>
    </row>
    <row r="100" customFormat="false" ht="18.95" hidden="false" customHeight="true" outlineLevel="0" collapsed="false">
      <c r="A100" s="42" t="s">
        <v>52</v>
      </c>
      <c r="B100" s="43" t="s">
        <v>64</v>
      </c>
      <c r="C100" s="44" t="n">
        <v>647800</v>
      </c>
      <c r="D100" s="44"/>
      <c r="E100" s="44"/>
      <c r="F100" s="29" t="n">
        <v>426400</v>
      </c>
      <c r="G100" s="44"/>
      <c r="H100" s="29"/>
      <c r="I100" s="29" t="n">
        <v>115300</v>
      </c>
      <c r="J100" s="44"/>
      <c r="K100" s="29"/>
      <c r="L100" s="29" t="n">
        <v>106100</v>
      </c>
      <c r="M100" s="44"/>
      <c r="N100" s="46"/>
    </row>
    <row r="101" customFormat="false" ht="18.95" hidden="false" customHeight="true" outlineLevel="0" collapsed="false">
      <c r="A101" s="42" t="s">
        <v>53</v>
      </c>
      <c r="B101" s="43" t="s">
        <v>64</v>
      </c>
      <c r="C101" s="44" t="n">
        <v>667800</v>
      </c>
      <c r="D101" s="44" t="n">
        <v>2013100</v>
      </c>
      <c r="E101" s="44"/>
      <c r="F101" s="29" t="n">
        <v>436600</v>
      </c>
      <c r="G101" s="44" t="n">
        <v>1364500</v>
      </c>
      <c r="H101" s="29"/>
      <c r="I101" s="29" t="n">
        <v>108000</v>
      </c>
      <c r="J101" s="44" t="n">
        <v>337000</v>
      </c>
      <c r="K101" s="29"/>
      <c r="L101" s="29" t="n">
        <v>123200</v>
      </c>
      <c r="M101" s="44" t="n">
        <v>311600</v>
      </c>
      <c r="N101" s="47"/>
    </row>
    <row r="102" customFormat="false" ht="18.95" hidden="false" customHeight="true" outlineLevel="0" collapsed="false">
      <c r="A102" s="42" t="s">
        <v>61</v>
      </c>
      <c r="B102" s="43" t="s">
        <v>64</v>
      </c>
      <c r="C102" s="44" t="n">
        <v>702600</v>
      </c>
      <c r="D102" s="44"/>
      <c r="E102" s="44"/>
      <c r="F102" s="29" t="n">
        <v>475300</v>
      </c>
      <c r="G102" s="44"/>
      <c r="H102" s="29"/>
      <c r="I102" s="29" t="n">
        <v>110200</v>
      </c>
      <c r="J102" s="44"/>
      <c r="K102" s="29"/>
      <c r="L102" s="29" t="n">
        <v>117100</v>
      </c>
      <c r="M102" s="44"/>
      <c r="N102" s="45"/>
    </row>
    <row r="103" customFormat="false" ht="24.95" hidden="false" customHeight="true" outlineLevel="0" collapsed="false">
      <c r="A103" s="48" t="s">
        <v>44</v>
      </c>
      <c r="B103" s="43" t="s">
        <v>64</v>
      </c>
      <c r="C103" s="49" t="n">
        <v>722500</v>
      </c>
      <c r="D103" s="49"/>
      <c r="E103" s="49"/>
      <c r="F103" s="50" t="n">
        <v>522800</v>
      </c>
      <c r="G103" s="49"/>
      <c r="H103" s="50"/>
      <c r="I103" s="50" t="n">
        <v>106300</v>
      </c>
      <c r="J103" s="49"/>
      <c r="K103" s="50"/>
      <c r="L103" s="50" t="n">
        <v>93400</v>
      </c>
      <c r="M103" s="49"/>
      <c r="N103" s="46"/>
    </row>
    <row r="104" customFormat="false" ht="3" hidden="false" customHeight="true" outlineLevel="0" collapsed="false">
      <c r="A104" s="51" t="s">
        <v>16</v>
      </c>
      <c r="B104" s="51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1"/>
    </row>
    <row r="105" customFormat="false" ht="18" hidden="false" customHeight="true" outlineLevel="0" collapsed="false">
      <c r="A105" s="21" t="s">
        <v>65</v>
      </c>
    </row>
    <row r="106" customFormat="false" ht="15" hidden="false" customHeight="false" outlineLevel="0" collapsed="false">
      <c r="C106" s="53"/>
      <c r="E106" s="54"/>
      <c r="F106" s="55"/>
      <c r="I106" s="56"/>
      <c r="L106" s="56"/>
    </row>
    <row r="107" customFormat="false" ht="15" hidden="false" customHeight="false" outlineLevel="0" collapsed="false">
      <c r="C107" s="57"/>
      <c r="D107" s="57"/>
      <c r="E107" s="58"/>
    </row>
    <row r="108" customFormat="false" ht="15" hidden="false" customHeight="false" outlineLevel="0" collapsed="false">
      <c r="C108" s="58"/>
      <c r="I108" s="57"/>
    </row>
    <row r="109" customFormat="false" ht="15" hidden="false" customHeight="false" outlineLevel="0" collapsed="false">
      <c r="C109" s="59"/>
      <c r="D109" s="56"/>
    </row>
    <row r="110" customFormat="false" ht="15" hidden="false" customHeight="false" outlineLevel="0" collapsed="false">
      <c r="P110" s="56"/>
    </row>
    <row r="112" customFormat="false" ht="15" hidden="false" customHeight="false" outlineLevel="0" collapsed="false">
      <c r="E112" s="57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055555555556" bottom="0.98402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ANEXO II
HOJA Nº 1/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68" activeCellId="0" sqref="F68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</cols>
  <sheetData>
    <row r="1" customFormat="false" ht="24" hidden="false" customHeight="true" outlineLevel="0" collapsed="false">
      <c r="A1" s="60" t="s">
        <v>66</v>
      </c>
    </row>
    <row r="2" customFormat="false" ht="20.1" hidden="false" customHeight="true" outlineLevel="0" collapsed="false">
      <c r="A2" s="21" t="s">
        <v>67</v>
      </c>
      <c r="B2" s="61"/>
      <c r="C2" s="61"/>
      <c r="D2" s="62"/>
      <c r="E2" s="2"/>
      <c r="F2" s="2"/>
      <c r="G2" s="3"/>
      <c r="H2" s="3"/>
      <c r="I2" s="63" t="s">
        <v>68</v>
      </c>
      <c r="J2" s="63"/>
    </row>
    <row r="3" customFormat="false" ht="21" hidden="false" customHeight="true" outlineLevel="0" collapsed="false">
      <c r="A3" s="64" t="s">
        <v>3</v>
      </c>
      <c r="B3" s="65"/>
      <c r="C3" s="66" t="s">
        <v>4</v>
      </c>
      <c r="D3" s="66"/>
      <c r="E3" s="67" t="s">
        <v>5</v>
      </c>
      <c r="F3" s="67"/>
      <c r="G3" s="67"/>
      <c r="H3" s="67"/>
      <c r="I3" s="68" t="s">
        <v>6</v>
      </c>
      <c r="J3" s="68"/>
    </row>
    <row r="4" customFormat="false" ht="22.5" hidden="false" customHeight="true" outlineLevel="0" collapsed="false">
      <c r="A4" s="69"/>
      <c r="B4" s="70"/>
      <c r="C4" s="69"/>
      <c r="D4" s="70"/>
      <c r="E4" s="71" t="s">
        <v>7</v>
      </c>
      <c r="F4" s="71"/>
      <c r="G4" s="72" t="s">
        <v>69</v>
      </c>
      <c r="H4" s="73"/>
      <c r="I4" s="69"/>
      <c r="J4" s="74"/>
    </row>
    <row r="5" customFormat="false" ht="20.1" hidden="false" customHeight="true" outlineLevel="0" collapsed="false">
      <c r="A5" s="21"/>
      <c r="B5" s="21"/>
      <c r="C5" s="75" t="s">
        <v>70</v>
      </c>
      <c r="D5" s="76" t="s">
        <v>71</v>
      </c>
      <c r="E5" s="75" t="s">
        <v>70</v>
      </c>
      <c r="F5" s="76" t="s">
        <v>71</v>
      </c>
      <c r="G5" s="75" t="s">
        <v>70</v>
      </c>
      <c r="H5" s="76" t="s">
        <v>71</v>
      </c>
      <c r="I5" s="75" t="s">
        <v>70</v>
      </c>
      <c r="J5" s="76" t="s">
        <v>71</v>
      </c>
    </row>
    <row r="6" customFormat="false" ht="12" hidden="false" customHeight="true" outlineLevel="0" collapsed="false">
      <c r="A6" s="77"/>
      <c r="B6" s="77"/>
      <c r="C6" s="77"/>
      <c r="D6" s="77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79" t="s">
        <v>14</v>
      </c>
      <c r="B7" s="80"/>
      <c r="C7" s="81" t="n">
        <v>1125.07141860342</v>
      </c>
      <c r="D7" s="80"/>
      <c r="E7" s="81" t="n">
        <v>850.970072007198</v>
      </c>
      <c r="F7" s="81"/>
      <c r="G7" s="81" t="n">
        <v>222.919121519182</v>
      </c>
      <c r="H7" s="81"/>
      <c r="I7" s="81" t="n">
        <v>51.1822250770425</v>
      </c>
      <c r="J7" s="81"/>
      <c r="K7" s="82"/>
    </row>
    <row r="8" customFormat="false" ht="15" hidden="false" customHeight="true" outlineLevel="0" collapsed="false">
      <c r="A8" s="83" t="s">
        <v>15</v>
      </c>
      <c r="B8" s="83"/>
      <c r="C8" s="84" t="n">
        <v>820.076368750892</v>
      </c>
      <c r="D8" s="84" t="n">
        <v>-27.108950135017</v>
      </c>
      <c r="E8" s="84" t="n">
        <v>605.440413296218</v>
      </c>
      <c r="F8" s="84" t="n">
        <v>-28.852913491052</v>
      </c>
      <c r="G8" s="84" t="n">
        <v>187.072123804358</v>
      </c>
      <c r="H8" s="84" t="n">
        <v>-16.0807190834636</v>
      </c>
      <c r="I8" s="84" t="n">
        <v>27.5638316503162</v>
      </c>
      <c r="J8" s="84" t="n">
        <v>-46.1456948993025</v>
      </c>
      <c r="K8" s="82"/>
    </row>
    <row r="9" customFormat="false" ht="15" hidden="false" customHeight="true" outlineLevel="0" collapsed="false">
      <c r="A9" s="83" t="s">
        <v>16</v>
      </c>
      <c r="B9" s="83"/>
      <c r="C9" s="84" t="n">
        <v>960.803452188374</v>
      </c>
      <c r="D9" s="84" t="n">
        <v>17.1602412653144</v>
      </c>
      <c r="E9" s="84" t="n">
        <v>738.591785599338</v>
      </c>
      <c r="F9" s="84" t="n">
        <v>21.9924817337845</v>
      </c>
      <c r="G9" s="84" t="n">
        <v>196.828868392883</v>
      </c>
      <c r="H9" s="84" t="n">
        <v>5.21549891566389</v>
      </c>
      <c r="I9" s="84" t="n">
        <v>25.3827981961525</v>
      </c>
      <c r="J9" s="84" t="n">
        <v>-7.91266425449496</v>
      </c>
      <c r="K9" s="82"/>
    </row>
    <row r="10" customFormat="false" ht="15" hidden="false" customHeight="true" outlineLevel="0" collapsed="false">
      <c r="A10" s="83" t="s">
        <v>17</v>
      </c>
      <c r="B10" s="83"/>
      <c r="C10" s="84" t="n">
        <v>735.359290141876</v>
      </c>
      <c r="D10" s="84" t="n">
        <v>-23.4641290612576</v>
      </c>
      <c r="E10" s="84" t="n">
        <v>547.096271852438</v>
      </c>
      <c r="F10" s="84" t="n">
        <v>-25.9271112244377</v>
      </c>
      <c r="G10" s="84" t="n">
        <v>165.501358077139</v>
      </c>
      <c r="H10" s="84" t="n">
        <v>-15.9161156447906</v>
      </c>
      <c r="I10" s="84" t="n">
        <v>22.7616602122988</v>
      </c>
      <c r="J10" s="84" t="n">
        <v>-10.3264343182266</v>
      </c>
      <c r="K10" s="82"/>
    </row>
    <row r="11" customFormat="false" ht="15" hidden="false" customHeight="true" outlineLevel="0" collapsed="false">
      <c r="A11" s="83" t="s">
        <v>18</v>
      </c>
      <c r="B11" s="83"/>
      <c r="C11" s="84" t="n">
        <v>831.036795142675</v>
      </c>
      <c r="D11" s="84" t="n">
        <v>13.0109874565316</v>
      </c>
      <c r="E11" s="84" t="n">
        <v>638.02574642298</v>
      </c>
      <c r="F11" s="84" t="n">
        <v>16.6203791268145</v>
      </c>
      <c r="G11" s="84" t="n">
        <v>169.494726912615</v>
      </c>
      <c r="H11" s="84" t="n">
        <v>2.41289188310728</v>
      </c>
      <c r="I11" s="84" t="n">
        <v>23.5163218070799</v>
      </c>
      <c r="J11" s="84" t="n">
        <v>3.31549451025262</v>
      </c>
      <c r="K11" s="82"/>
    </row>
    <row r="12" customFormat="false" ht="15" hidden="false" customHeight="true" outlineLevel="0" collapsed="false">
      <c r="A12" s="83" t="s">
        <v>19</v>
      </c>
      <c r="B12" s="83"/>
      <c r="C12" s="84" t="n">
        <v>779.823361732241</v>
      </c>
      <c r="D12" s="84" t="n">
        <v>-6.16259517144984</v>
      </c>
      <c r="E12" s="84" t="n">
        <v>585.281205500333</v>
      </c>
      <c r="F12" s="84" t="n">
        <v>-8.26683581632149</v>
      </c>
      <c r="G12" s="84" t="n">
        <v>171.296055267109</v>
      </c>
      <c r="H12" s="84" t="n">
        <v>1.06276365483808</v>
      </c>
      <c r="I12" s="84" t="n">
        <v>23.246100964799</v>
      </c>
      <c r="J12" s="84" t="n">
        <v>-1.14907783835267</v>
      </c>
      <c r="K12" s="82"/>
    </row>
    <row r="13" customFormat="false" ht="15" hidden="false" customHeight="true" outlineLevel="0" collapsed="false">
      <c r="A13" s="83" t="s">
        <v>20</v>
      </c>
      <c r="B13" s="83"/>
      <c r="C13" s="84" t="n">
        <v>831.183311602242</v>
      </c>
      <c r="D13" s="84" t="n">
        <v>6.5861004415043</v>
      </c>
      <c r="E13" s="84" t="n">
        <v>626.120251333038</v>
      </c>
      <c r="F13" s="84" t="n">
        <v>6.97767935291778</v>
      </c>
      <c r="G13" s="84" t="n">
        <v>175.842091097711</v>
      </c>
      <c r="H13" s="84" t="n">
        <v>2.65390573268805</v>
      </c>
      <c r="I13" s="84" t="n">
        <v>29.2209691714925</v>
      </c>
      <c r="J13" s="84" t="n">
        <v>25.7026682269904</v>
      </c>
      <c r="K13" s="82"/>
    </row>
    <row r="14" customFormat="false" ht="15" hidden="false" customHeight="true" outlineLevel="0" collapsed="false">
      <c r="A14" s="85" t="s">
        <v>21</v>
      </c>
      <c r="B14" s="83"/>
      <c r="C14" s="84" t="n">
        <v>854.696061226064</v>
      </c>
      <c r="D14" s="84" t="n">
        <v>2.82882840591412</v>
      </c>
      <c r="E14" s="84" t="n">
        <v>619.291774032099</v>
      </c>
      <c r="F14" s="84" t="n">
        <v>-1.09060157156716</v>
      </c>
      <c r="G14" s="84" t="n">
        <v>206.142902708832</v>
      </c>
      <c r="H14" s="84" t="n">
        <v>17.2318307988516</v>
      </c>
      <c r="I14" s="84" t="n">
        <v>29.2613844851325</v>
      </c>
      <c r="J14" s="84" t="n">
        <v>0.138309285372401</v>
      </c>
      <c r="K14" s="82"/>
    </row>
    <row r="15" customFormat="false" ht="15" hidden="false" customHeight="true" outlineLevel="0" collapsed="false">
      <c r="A15" s="83" t="s">
        <v>22</v>
      </c>
      <c r="B15" s="83"/>
      <c r="C15" s="84" t="n">
        <v>790.250522812879</v>
      </c>
      <c r="D15" s="84" t="n">
        <v>-7.54017028237351</v>
      </c>
      <c r="E15" s="84" t="n">
        <v>584.737180215812</v>
      </c>
      <c r="F15" s="84" t="n">
        <v>-5.57969526888898</v>
      </c>
      <c r="G15" s="84" t="n">
        <v>179.906145276168</v>
      </c>
      <c r="H15" s="84" t="n">
        <v>-12.7274609447614</v>
      </c>
      <c r="I15" s="84" t="n">
        <v>25.6071973208996</v>
      </c>
      <c r="J15" s="84" t="n">
        <v>-12.4880870421205</v>
      </c>
      <c r="K15" s="82"/>
    </row>
    <row r="16" customFormat="false" ht="15" hidden="false" customHeight="true" outlineLevel="0" collapsed="false">
      <c r="A16" s="83" t="s">
        <v>23</v>
      </c>
      <c r="B16" s="83"/>
      <c r="C16" s="84" t="n">
        <v>815.513058951822</v>
      </c>
      <c r="D16" s="84" t="n">
        <v>3.19677563122916</v>
      </c>
      <c r="E16" s="84" t="n">
        <v>623.025157970251</v>
      </c>
      <c r="F16" s="84" t="n">
        <v>6.54789519973878</v>
      </c>
      <c r="G16" s="84" t="n">
        <v>167.005208466882</v>
      </c>
      <c r="H16" s="84" t="n">
        <v>-7.17092614567537</v>
      </c>
      <c r="I16" s="84" t="n">
        <v>25.4826925146892</v>
      </c>
      <c r="J16" s="84" t="n">
        <v>-0.486210203522717</v>
      </c>
      <c r="K16" s="82"/>
    </row>
    <row r="17" customFormat="false" ht="15" hidden="false" customHeight="true" outlineLevel="0" collapsed="false">
      <c r="A17" s="83" t="s">
        <v>24</v>
      </c>
      <c r="B17" s="83"/>
      <c r="C17" s="84" t="n">
        <v>820.501974842711</v>
      </c>
      <c r="D17" s="84" t="n">
        <v>0.611751809014677</v>
      </c>
      <c r="E17" s="84" t="n">
        <v>623.844871605721</v>
      </c>
      <c r="F17" s="84" t="n">
        <v>0.13156990933409</v>
      </c>
      <c r="G17" s="84" t="n">
        <v>173.115285127567</v>
      </c>
      <c r="H17" s="84" t="n">
        <v>3.65861443291216</v>
      </c>
      <c r="I17" s="84" t="n">
        <v>23.5418181094233</v>
      </c>
      <c r="J17" s="84" t="n">
        <v>-7.61644164621565</v>
      </c>
      <c r="K17" s="82"/>
    </row>
    <row r="18" customFormat="false" ht="15" hidden="false" customHeight="true" outlineLevel="0" collapsed="false">
      <c r="A18" s="83" t="s">
        <v>25</v>
      </c>
      <c r="B18" s="83"/>
      <c r="C18" s="84" t="n">
        <v>821.797997474967</v>
      </c>
      <c r="D18" s="84" t="n">
        <v>0.157954846178725</v>
      </c>
      <c r="E18" s="84" t="n">
        <v>585.252784380056</v>
      </c>
      <c r="F18" s="84" t="n">
        <v>-6.18616726403987</v>
      </c>
      <c r="G18" s="84" t="n">
        <v>195.415044029107</v>
      </c>
      <c r="H18" s="84" t="n">
        <v>12.8814500031626</v>
      </c>
      <c r="I18" s="84" t="n">
        <v>41.1301690658043</v>
      </c>
      <c r="J18" s="84" t="n">
        <v>74.7110986697356</v>
      </c>
      <c r="K18" s="82"/>
    </row>
    <row r="19" customFormat="false" ht="24" hidden="false" customHeight="true" outlineLevel="0" collapsed="false">
      <c r="A19" s="79" t="s">
        <v>26</v>
      </c>
      <c r="B19" s="80"/>
      <c r="C19" s="81" t="n">
        <v>964.753650137649</v>
      </c>
      <c r="D19" s="81" t="n">
        <v>17.3954734742508</v>
      </c>
      <c r="E19" s="81" t="n">
        <v>733.745196209058</v>
      </c>
      <c r="F19" s="81" t="n">
        <v>25.3723546119129</v>
      </c>
      <c r="G19" s="81" t="n">
        <v>177.071427168325</v>
      </c>
      <c r="H19" s="81" t="n">
        <v>-9.38700341722401</v>
      </c>
      <c r="I19" s="81" t="n">
        <v>53.9370267602668</v>
      </c>
      <c r="J19" s="81" t="n">
        <v>31.1373815993139</v>
      </c>
      <c r="K19" s="82"/>
    </row>
    <row r="20" customFormat="false" ht="15" hidden="false" customHeight="true" outlineLevel="0" collapsed="false">
      <c r="A20" s="85" t="s">
        <v>27</v>
      </c>
      <c r="B20" s="83"/>
      <c r="C20" s="84" t="n">
        <v>778.181212125515</v>
      </c>
      <c r="D20" s="84" t="n">
        <v>-19.3388683199607</v>
      </c>
      <c r="E20" s="84" t="n">
        <v>541.608419259429</v>
      </c>
      <c r="F20" s="84" t="n">
        <v>-26.1857628427847</v>
      </c>
      <c r="G20" s="84" t="n">
        <v>186.85472289287</v>
      </c>
      <c r="H20" s="84" t="n">
        <v>5.52505612057095</v>
      </c>
      <c r="I20" s="84" t="n">
        <v>49.7180699732153</v>
      </c>
      <c r="J20" s="84" t="n">
        <v>-7.82200473489837</v>
      </c>
      <c r="K20" s="82"/>
    </row>
    <row r="21" customFormat="false" ht="15" hidden="false" customHeight="true" outlineLevel="0" collapsed="false">
      <c r="A21" s="83" t="s">
        <v>28</v>
      </c>
      <c r="B21" s="83"/>
      <c r="C21" s="84" t="n">
        <v>773.990290107461</v>
      </c>
      <c r="D21" s="84" t="n">
        <v>-0.538553482498855</v>
      </c>
      <c r="E21" s="84" t="n">
        <v>543.416602014591</v>
      </c>
      <c r="F21" s="84" t="n">
        <v>0.333854255374021</v>
      </c>
      <c r="G21" s="84" t="n">
        <v>183.971174142889</v>
      </c>
      <c r="H21" s="84" t="n">
        <v>-1.54320356763738</v>
      </c>
      <c r="I21" s="84" t="n">
        <v>46.6025139499816</v>
      </c>
      <c r="J21" s="84" t="n">
        <v>-6.26644603242268</v>
      </c>
      <c r="K21" s="82"/>
    </row>
    <row r="22" customFormat="false" ht="15" hidden="false" customHeight="true" outlineLevel="0" collapsed="false">
      <c r="A22" s="83" t="s">
        <v>29</v>
      </c>
      <c r="B22" s="83"/>
      <c r="C22" s="84" t="n">
        <v>755.794797668658</v>
      </c>
      <c r="D22" s="84" t="n">
        <v>-2.35086830821571</v>
      </c>
      <c r="E22" s="84" t="n">
        <v>554.546095558706</v>
      </c>
      <c r="F22" s="84" t="n">
        <v>2.04805916912645</v>
      </c>
      <c r="G22" s="84" t="n">
        <v>164.326951600417</v>
      </c>
      <c r="H22" s="84" t="n">
        <v>-10.6778807245174</v>
      </c>
      <c r="I22" s="84" t="n">
        <v>36.921750509535</v>
      </c>
      <c r="J22" s="84" t="n">
        <v>-20.7730498205245</v>
      </c>
      <c r="K22" s="82"/>
    </row>
    <row r="23" customFormat="false" ht="15" hidden="false" customHeight="true" outlineLevel="0" collapsed="false">
      <c r="A23" s="83" t="s">
        <v>30</v>
      </c>
      <c r="B23" s="83"/>
      <c r="C23" s="84" t="n">
        <v>760.82658749593</v>
      </c>
      <c r="D23" s="84" t="n">
        <v>0.665761373694679</v>
      </c>
      <c r="E23" s="84" t="n">
        <v>542.633095694953</v>
      </c>
      <c r="F23" s="84" t="n">
        <v>-2.14824339386087</v>
      </c>
      <c r="G23" s="84" t="n">
        <v>165.514962800326</v>
      </c>
      <c r="H23" s="84" t="n">
        <v>0.722955783173987</v>
      </c>
      <c r="I23" s="84" t="n">
        <v>52.6785290006513</v>
      </c>
      <c r="J23" s="84" t="n">
        <v>42.6761414983482</v>
      </c>
      <c r="K23" s="82"/>
    </row>
    <row r="24" customFormat="false" ht="15" hidden="false" customHeight="true" outlineLevel="0" collapsed="false">
      <c r="A24" s="83" t="s">
        <v>31</v>
      </c>
      <c r="B24" s="83"/>
      <c r="C24" s="84" t="n">
        <v>671.309737033367</v>
      </c>
      <c r="D24" s="84" t="n">
        <v>-11.7657363627611</v>
      </c>
      <c r="E24" s="84" t="n">
        <v>437.508368227162</v>
      </c>
      <c r="F24" s="84" t="n">
        <v>-19.3730770020868</v>
      </c>
      <c r="G24" s="84" t="n">
        <v>184.140464622779</v>
      </c>
      <c r="H24" s="84" t="n">
        <v>11.2530622653874</v>
      </c>
      <c r="I24" s="84" t="n">
        <v>49.660904183426</v>
      </c>
      <c r="J24" s="84" t="n">
        <v>-5.7283771480939</v>
      </c>
      <c r="K24" s="82"/>
    </row>
    <row r="25" customFormat="false" ht="15" hidden="false" customHeight="true" outlineLevel="0" collapsed="false">
      <c r="A25" s="83" t="s">
        <v>32</v>
      </c>
      <c r="B25" s="83"/>
      <c r="C25" s="84" t="n">
        <v>850.358213101312</v>
      </c>
      <c r="D25" s="84" t="n">
        <v>26.6715148299787</v>
      </c>
      <c r="E25" s="84" t="n">
        <v>607.00649574918</v>
      </c>
      <c r="F25" s="84" t="n">
        <v>38.74168812104</v>
      </c>
      <c r="G25" s="84" t="n">
        <v>180.145940032121</v>
      </c>
      <c r="H25" s="84" t="n">
        <v>-2.16928125973867</v>
      </c>
      <c r="I25" s="84" t="n">
        <v>63.2057773200109</v>
      </c>
      <c r="J25" s="84" t="n">
        <v>27.2747211499735</v>
      </c>
      <c r="K25" s="82"/>
    </row>
    <row r="26" customFormat="false" ht="15" hidden="false" customHeight="true" outlineLevel="0" collapsed="false">
      <c r="A26" s="83" t="s">
        <v>33</v>
      </c>
      <c r="B26" s="83"/>
      <c r="C26" s="84" t="n">
        <v>842.0009547</v>
      </c>
      <c r="D26" s="84" t="n">
        <v>-0.982792695190526</v>
      </c>
      <c r="E26" s="84" t="n">
        <v>599.271765332674</v>
      </c>
      <c r="F26" s="84" t="n">
        <v>-1.2742417866483</v>
      </c>
      <c r="G26" s="84" t="n">
        <v>194.772173067875</v>
      </c>
      <c r="H26" s="84" t="n">
        <v>8.11910223074992</v>
      </c>
      <c r="I26" s="84" t="n">
        <v>47.9570162994509</v>
      </c>
      <c r="J26" s="84" t="n">
        <v>-24.1255810261704</v>
      </c>
      <c r="K26" s="82"/>
    </row>
    <row r="27" customFormat="false" ht="15" hidden="false" customHeight="true" outlineLevel="0" collapsed="false">
      <c r="A27" s="83" t="s">
        <v>34</v>
      </c>
      <c r="B27" s="83"/>
      <c r="C27" s="84" t="n">
        <v>814.199265370387</v>
      </c>
      <c r="D27" s="84" t="n">
        <v>-3.30185959700229</v>
      </c>
      <c r="E27" s="84" t="n">
        <v>591.04258283428</v>
      </c>
      <c r="F27" s="84" t="n">
        <v>-1.37319709928701</v>
      </c>
      <c r="G27" s="84" t="n">
        <v>180.706564124077</v>
      </c>
      <c r="H27" s="84" t="n">
        <v>-7.22157006426977</v>
      </c>
      <c r="I27" s="84" t="n">
        <v>42.4501184120297</v>
      </c>
      <c r="J27" s="84" t="n">
        <v>-11.482986875237</v>
      </c>
      <c r="K27" s="82"/>
    </row>
    <row r="28" customFormat="false" ht="15" hidden="false" customHeight="true" outlineLevel="0" collapsed="false">
      <c r="A28" s="83" t="s">
        <v>35</v>
      </c>
      <c r="B28" s="75"/>
      <c r="C28" s="84" t="n">
        <v>831.245770176007</v>
      </c>
      <c r="D28" s="84" t="n">
        <v>2.09365268806339</v>
      </c>
      <c r="E28" s="84" t="n">
        <v>611.274999849216</v>
      </c>
      <c r="F28" s="84" t="n">
        <v>3.42317416757246</v>
      </c>
      <c r="G28" s="84" t="n">
        <v>178.024211491194</v>
      </c>
      <c r="H28" s="84" t="n">
        <v>-1.48436922913423</v>
      </c>
      <c r="I28" s="84" t="n">
        <v>41.9465588355966</v>
      </c>
      <c r="J28" s="84" t="n">
        <v>-1.18623833164699</v>
      </c>
      <c r="K28" s="82"/>
    </row>
    <row r="29" customFormat="false" ht="15" hidden="false" customHeight="true" outlineLevel="0" collapsed="false">
      <c r="A29" s="83" t="s">
        <v>36</v>
      </c>
      <c r="B29" s="75"/>
      <c r="C29" s="84" t="n">
        <v>808.454151767082</v>
      </c>
      <c r="D29" s="84" t="n">
        <v>-2.74186278314522</v>
      </c>
      <c r="E29" s="84" t="n">
        <v>583.194788252349</v>
      </c>
      <c r="F29" s="84" t="n">
        <v>-4.59371176701056</v>
      </c>
      <c r="G29" s="84" t="n">
        <v>185.164283837202</v>
      </c>
      <c r="H29" s="84" t="n">
        <v>4.01073106079264</v>
      </c>
      <c r="I29" s="84" t="n">
        <v>40.0950796775305</v>
      </c>
      <c r="J29" s="84" t="n">
        <v>-4.41389999433019</v>
      </c>
      <c r="K29" s="82"/>
    </row>
    <row r="30" customFormat="false" ht="15" hidden="false" customHeight="true" outlineLevel="0" collapsed="false">
      <c r="A30" s="83" t="s">
        <v>37</v>
      </c>
      <c r="B30" s="75"/>
      <c r="C30" s="84" t="n">
        <v>877.581424916265</v>
      </c>
      <c r="D30" s="84" t="n">
        <v>8.55054958875378</v>
      </c>
      <c r="E30" s="84" t="n">
        <v>609.350844377129</v>
      </c>
      <c r="F30" s="84" t="n">
        <v>4.48496054005591</v>
      </c>
      <c r="G30" s="84" t="n">
        <v>196.634919815394</v>
      </c>
      <c r="H30" s="84" t="n">
        <v>6.1948426232546</v>
      </c>
      <c r="I30" s="84" t="n">
        <v>71.5956607237419</v>
      </c>
      <c r="J30" s="84" t="n">
        <v>78.5647049452416</v>
      </c>
      <c r="K30" s="82"/>
    </row>
    <row r="31" customFormat="false" ht="24" hidden="false" customHeight="true" outlineLevel="0" collapsed="false">
      <c r="A31" s="79" t="s">
        <v>38</v>
      </c>
      <c r="B31" s="86"/>
      <c r="C31" s="81" t="n">
        <v>1087.44328251424</v>
      </c>
      <c r="D31" s="81" t="n">
        <v>23.9136622129391</v>
      </c>
      <c r="E31" s="81" t="n">
        <v>797.671534810646</v>
      </c>
      <c r="F31" s="81" t="n">
        <v>30.9051332530794</v>
      </c>
      <c r="G31" s="81" t="n">
        <v>184.886585525527</v>
      </c>
      <c r="H31" s="81" t="n">
        <v>-5.9746937628863</v>
      </c>
      <c r="I31" s="81" t="n">
        <v>104.885162178066</v>
      </c>
      <c r="J31" s="81" t="n">
        <v>46.4965350103756</v>
      </c>
    </row>
    <row r="32" customFormat="false" ht="15" hidden="false" customHeight="true" outlineLevel="0" collapsed="false">
      <c r="A32" s="85" t="s">
        <v>27</v>
      </c>
      <c r="B32" s="75"/>
      <c r="C32" s="84" t="n">
        <v>841.18048267233</v>
      </c>
      <c r="D32" s="84" t="n">
        <v>-22.6460362394748</v>
      </c>
      <c r="E32" s="84" t="n">
        <v>600.72233314156</v>
      </c>
      <c r="F32" s="84" t="n">
        <v>-24.6905139614689</v>
      </c>
      <c r="G32" s="84" t="n">
        <v>191.536469107146</v>
      </c>
      <c r="H32" s="84" t="n">
        <v>3.59673664950751</v>
      </c>
      <c r="I32" s="84" t="n">
        <v>48.9216804236232</v>
      </c>
      <c r="J32" s="84" t="n">
        <v>-53.3569101599256</v>
      </c>
    </row>
    <row r="33" customFormat="false" ht="15" hidden="false" customHeight="true" outlineLevel="0" collapsed="false">
      <c r="A33" s="85" t="s">
        <v>40</v>
      </c>
      <c r="B33" s="75"/>
      <c r="C33" s="84" t="n">
        <v>868.107380590762</v>
      </c>
      <c r="D33" s="84" t="n">
        <v>3.20108448461482</v>
      </c>
      <c r="E33" s="84" t="n">
        <v>605.42204632909</v>
      </c>
      <c r="F33" s="84" t="n">
        <v>0.782343676645496</v>
      </c>
      <c r="G33" s="84" t="n">
        <v>199.589154993488</v>
      </c>
      <c r="H33" s="84" t="n">
        <v>4.20425724870017</v>
      </c>
      <c r="I33" s="84" t="n">
        <v>63.0961792681835</v>
      </c>
      <c r="J33" s="84" t="n">
        <v>28.97385928247</v>
      </c>
    </row>
    <row r="34" customFormat="false" ht="15" hidden="false" customHeight="true" outlineLevel="0" collapsed="false">
      <c r="A34" s="85" t="s">
        <v>41</v>
      </c>
      <c r="B34" s="75"/>
      <c r="C34" s="84" t="n">
        <v>932.30819629143</v>
      </c>
      <c r="D34" s="84" t="n">
        <v>7.39549243976913</v>
      </c>
      <c r="E34" s="84" t="n">
        <v>658.879150929519</v>
      </c>
      <c r="F34" s="84" t="n">
        <v>8.82972546582333</v>
      </c>
      <c r="G34" s="84" t="n">
        <v>195.560750431407</v>
      </c>
      <c r="H34" s="84" t="n">
        <v>-2.01834842289502</v>
      </c>
      <c r="I34" s="84" t="n">
        <v>77.8682949305034</v>
      </c>
      <c r="J34" s="84" t="n">
        <v>23.4120604982001</v>
      </c>
    </row>
    <row r="35" customFormat="false" ht="15" hidden="false" customHeight="true" outlineLevel="0" collapsed="false">
      <c r="A35" s="85" t="s">
        <v>30</v>
      </c>
      <c r="B35" s="75"/>
      <c r="C35" s="84" t="n">
        <v>904.458653248299</v>
      </c>
      <c r="D35" s="84" t="n">
        <v>-2.98716059280736</v>
      </c>
      <c r="E35" s="84" t="n">
        <v>634.663221388965</v>
      </c>
      <c r="F35" s="84" t="n">
        <v>-3.67532187145265</v>
      </c>
      <c r="G35" s="84" t="n">
        <v>202.24945888442</v>
      </c>
      <c r="H35" s="84" t="n">
        <v>3.42027141860397</v>
      </c>
      <c r="I35" s="84" t="n">
        <v>67.5459729749141</v>
      </c>
      <c r="J35" s="84" t="n">
        <v>-13.2561294231521</v>
      </c>
    </row>
    <row r="36" customFormat="false" ht="15" hidden="false" customHeight="true" outlineLevel="0" collapsed="false">
      <c r="A36" s="83" t="s">
        <v>43</v>
      </c>
      <c r="B36" s="75"/>
      <c r="C36" s="84" t="n">
        <v>882.47322061613</v>
      </c>
      <c r="D36" s="84" t="n">
        <v>-2.43078360223656</v>
      </c>
      <c r="E36" s="84" t="n">
        <v>592.360248657791</v>
      </c>
      <c r="F36" s="84" t="n">
        <v>-6.66542054203066</v>
      </c>
      <c r="G36" s="84" t="n">
        <v>214.600374008819</v>
      </c>
      <c r="H36" s="84" t="n">
        <v>6.10677288954153</v>
      </c>
      <c r="I36" s="84" t="n">
        <v>75.5125979495202</v>
      </c>
      <c r="J36" s="84" t="n">
        <v>11.7943744441505</v>
      </c>
    </row>
    <row r="37" customFormat="false" ht="15" hidden="false" customHeight="true" outlineLevel="0" collapsed="false">
      <c r="A37" s="83" t="s">
        <v>20</v>
      </c>
      <c r="B37" s="75"/>
      <c r="C37" s="84" t="n">
        <v>999.665090892108</v>
      </c>
      <c r="D37" s="84" t="n">
        <v>13.2799350210488</v>
      </c>
      <c r="E37" s="84" t="n">
        <v>675.591983961356</v>
      </c>
      <c r="F37" s="84" t="n">
        <v>14.0508644008703</v>
      </c>
      <c r="G37" s="84" t="n">
        <v>217.581987972301</v>
      </c>
      <c r="H37" s="84" t="n">
        <v>1.38937966779136</v>
      </c>
      <c r="I37" s="84" t="n">
        <v>106.491118958451</v>
      </c>
      <c r="J37" s="84" t="n">
        <v>41.0243083275191</v>
      </c>
    </row>
    <row r="38" customFormat="false" ht="15" hidden="false" customHeight="true" outlineLevel="0" collapsed="false">
      <c r="A38" s="83" t="s">
        <v>72</v>
      </c>
      <c r="B38" s="75"/>
      <c r="C38" s="84" t="n">
        <v>1014.84331713608</v>
      </c>
      <c r="D38" s="84" t="n">
        <v>1.51833112732101</v>
      </c>
      <c r="E38" s="84" t="n">
        <v>646.2042405335</v>
      </c>
      <c r="F38" s="84" t="n">
        <v>-4.34992482526802</v>
      </c>
      <c r="G38" s="84" t="n">
        <v>224.023972255905</v>
      </c>
      <c r="H38" s="84" t="n">
        <v>2.96071579437177</v>
      </c>
      <c r="I38" s="84" t="n">
        <v>144.615104346679</v>
      </c>
      <c r="J38" s="84" t="n">
        <v>35.8001547557246</v>
      </c>
    </row>
    <row r="39" customFormat="false" ht="15" hidden="false" customHeight="true" outlineLevel="0" collapsed="false">
      <c r="A39" s="83" t="s">
        <v>34</v>
      </c>
      <c r="B39" s="75"/>
      <c r="C39" s="84" t="n">
        <v>969.222668781529</v>
      </c>
      <c r="D39" s="84" t="n">
        <v>-4.49533909168352</v>
      </c>
      <c r="E39" s="84" t="n">
        <v>642.842101470394</v>
      </c>
      <c r="F39" s="84" t="n">
        <v>-0.520290467349881</v>
      </c>
      <c r="G39" s="84" t="n">
        <v>208.014317781647</v>
      </c>
      <c r="H39" s="84" t="n">
        <v>-7.1464023751754</v>
      </c>
      <c r="I39" s="84" t="n">
        <v>118.366249529488</v>
      </c>
      <c r="J39" s="84" t="n">
        <v>-18.1508390397909</v>
      </c>
    </row>
    <row r="40" customFormat="false" ht="15" hidden="false" customHeight="true" outlineLevel="0" collapsed="false">
      <c r="A40" s="87" t="s">
        <v>35</v>
      </c>
      <c r="B40" s="75"/>
      <c r="C40" s="84" t="n">
        <v>972.054975479049</v>
      </c>
      <c r="D40" s="84" t="n">
        <v>0.292224561883316</v>
      </c>
      <c r="E40" s="84" t="n">
        <v>658.80538831632</v>
      </c>
      <c r="F40" s="84" t="n">
        <v>2.48323605585463</v>
      </c>
      <c r="G40" s="84" t="n">
        <v>209.040203119695</v>
      </c>
      <c r="H40" s="84" t="n">
        <v>0.493180156533526</v>
      </c>
      <c r="I40" s="84" t="n">
        <v>104.209384043035</v>
      </c>
      <c r="J40" s="84" t="n">
        <v>-11.9602213829768</v>
      </c>
    </row>
    <row r="41" customFormat="false" ht="15" hidden="false" customHeight="true" outlineLevel="0" collapsed="false">
      <c r="A41" s="83" t="s">
        <v>44</v>
      </c>
      <c r="B41" s="75"/>
      <c r="C41" s="84" t="n">
        <v>940.334581321223</v>
      </c>
      <c r="D41" s="84" t="n">
        <v>-3.26323047132117</v>
      </c>
      <c r="E41" s="84" t="n">
        <v>620.440958523942</v>
      </c>
      <c r="F41" s="84" t="n">
        <v>-5.82333272811017</v>
      </c>
      <c r="G41" s="84" t="n">
        <v>217.321605826888</v>
      </c>
      <c r="H41" s="84" t="n">
        <v>3.96163158263465</v>
      </c>
      <c r="I41" s="84" t="n">
        <v>102.572016970393</v>
      </c>
      <c r="J41" s="84" t="n">
        <v>-1.57122804983244</v>
      </c>
    </row>
    <row r="42" customFormat="false" ht="15" hidden="false" customHeight="true" outlineLevel="0" collapsed="false">
      <c r="A42" s="87" t="s">
        <v>73</v>
      </c>
      <c r="B42" s="75"/>
      <c r="C42" s="84" t="n">
        <v>1072.65689105209</v>
      </c>
      <c r="D42" s="84" t="n">
        <v>14.0718327666893</v>
      </c>
      <c r="E42" s="84" t="n">
        <v>728.104047828413</v>
      </c>
      <c r="F42" s="84" t="n">
        <v>17.3526727765695</v>
      </c>
      <c r="G42" s="84" t="n">
        <v>231.001547293781</v>
      </c>
      <c r="H42" s="84" t="n">
        <v>6.29479126791932</v>
      </c>
      <c r="I42" s="84" t="n">
        <v>113.5512959299</v>
      </c>
      <c r="J42" s="84" t="n">
        <v>10.7039710086584</v>
      </c>
    </row>
    <row r="43" customFormat="false" ht="24" hidden="false" customHeight="true" outlineLevel="0" collapsed="false">
      <c r="A43" s="79" t="s">
        <v>46</v>
      </c>
      <c r="B43" s="86"/>
      <c r="C43" s="81" t="n">
        <v>1209.18036941075</v>
      </c>
      <c r="D43" s="81" t="n">
        <v>12.7275999900345</v>
      </c>
      <c r="E43" s="81" t="n">
        <v>856.627379348756</v>
      </c>
      <c r="F43" s="81" t="n">
        <v>17.6517809375826</v>
      </c>
      <c r="G43" s="81" t="n">
        <v>231.294887535519</v>
      </c>
      <c r="H43" s="81" t="n">
        <v>0.126986267050881</v>
      </c>
      <c r="I43" s="81" t="n">
        <v>121.258102526469</v>
      </c>
      <c r="J43" s="81" t="n">
        <v>6.78707057762446</v>
      </c>
    </row>
    <row r="44" customFormat="false" ht="15" hidden="false" customHeight="true" outlineLevel="0" collapsed="false">
      <c r="A44" s="85" t="s">
        <v>27</v>
      </c>
      <c r="B44" s="75"/>
      <c r="C44" s="84" t="n">
        <v>968.031056780048</v>
      </c>
      <c r="D44" s="84" t="n">
        <v>-19.94320439954</v>
      </c>
      <c r="E44" s="84" t="n">
        <v>659.140648483202</v>
      </c>
      <c r="F44" s="84" t="n">
        <v>-23.0539830533658</v>
      </c>
      <c r="G44" s="84" t="n">
        <v>232.656286169867</v>
      </c>
      <c r="H44" s="84" t="n">
        <v>0.588598671096193</v>
      </c>
      <c r="I44" s="84" t="n">
        <v>76.234122126979</v>
      </c>
      <c r="J44" s="84" t="n">
        <v>-37.1306984534597</v>
      </c>
    </row>
    <row r="45" customFormat="false" ht="15" hidden="false" customHeight="true" outlineLevel="0" collapsed="false">
      <c r="A45" s="87" t="s">
        <v>47</v>
      </c>
      <c r="B45" s="75"/>
      <c r="C45" s="84" t="n">
        <v>1022.41318108561</v>
      </c>
      <c r="D45" s="84" t="n">
        <v>5.61780780943654</v>
      </c>
      <c r="E45" s="84" t="n">
        <v>698.205407327959</v>
      </c>
      <c r="F45" s="84" t="n">
        <v>5.92661959699375</v>
      </c>
      <c r="G45" s="84" t="n">
        <v>236.497956771168</v>
      </c>
      <c r="H45" s="84" t="n">
        <v>1.65122149267698</v>
      </c>
      <c r="I45" s="84" t="n">
        <v>87.7098169864817</v>
      </c>
      <c r="J45" s="84" t="n">
        <v>15.0532262185538</v>
      </c>
    </row>
    <row r="46" customFormat="false" ht="15" hidden="false" customHeight="true" outlineLevel="0" collapsed="false">
      <c r="A46" s="85" t="s">
        <v>48</v>
      </c>
      <c r="B46" s="75"/>
      <c r="C46" s="84" t="n">
        <v>996.36126216314</v>
      </c>
      <c r="D46" s="84" t="n">
        <v>-2.54808128498559</v>
      </c>
      <c r="E46" s="84" t="n">
        <v>669.165228504733</v>
      </c>
      <c r="F46" s="84" t="n">
        <v>-4.15926008570507</v>
      </c>
      <c r="G46" s="84" t="n">
        <v>235.621770177617</v>
      </c>
      <c r="H46" s="84" t="n">
        <v>-0.370483790013665</v>
      </c>
      <c r="I46" s="84" t="n">
        <v>91.5742634807907</v>
      </c>
      <c r="J46" s="84" t="n">
        <v>4.4059452260681</v>
      </c>
    </row>
    <row r="47" customFormat="false" ht="15" hidden="false" customHeight="true" outlineLevel="0" collapsed="false">
      <c r="A47" s="85" t="s">
        <v>49</v>
      </c>
      <c r="B47" s="75"/>
      <c r="C47" s="84" t="n">
        <v>958.757928787183</v>
      </c>
      <c r="D47" s="84" t="n">
        <v>-3.77406617498549</v>
      </c>
      <c r="E47" s="84" t="n">
        <v>633.719335368152</v>
      </c>
      <c r="F47" s="84" t="n">
        <v>-5.29703152923617</v>
      </c>
      <c r="G47" s="84" t="n">
        <v>236.986674992559</v>
      </c>
      <c r="H47" s="84" t="n">
        <v>0.579277888419654</v>
      </c>
      <c r="I47" s="84" t="n">
        <v>88.051918426472</v>
      </c>
      <c r="J47" s="84" t="n">
        <v>-3.84643558182432</v>
      </c>
    </row>
    <row r="48" customFormat="false" ht="15" hidden="false" customHeight="true" outlineLevel="0" collapsed="false">
      <c r="A48" s="85" t="s">
        <v>50</v>
      </c>
      <c r="B48" s="75"/>
      <c r="C48" s="84" t="n">
        <v>1015.19142026783</v>
      </c>
      <c r="D48" s="84" t="n">
        <v>5.88610427994398</v>
      </c>
      <c r="E48" s="84" t="n">
        <v>659.319816874418</v>
      </c>
      <c r="F48" s="84" t="n">
        <v>4.03971917495527</v>
      </c>
      <c r="G48" s="84" t="n">
        <v>251.600601836157</v>
      </c>
      <c r="H48" s="84" t="n">
        <v>6.16656056466347</v>
      </c>
      <c r="I48" s="84" t="n">
        <v>104.271001557252</v>
      </c>
      <c r="J48" s="84" t="n">
        <v>18.4199088681114</v>
      </c>
    </row>
    <row r="49" customFormat="false" ht="15" hidden="false" customHeight="true" outlineLevel="0" collapsed="false">
      <c r="A49" s="85" t="s">
        <v>51</v>
      </c>
      <c r="B49" s="75"/>
      <c r="C49" s="84" t="n">
        <v>1145.49445997419</v>
      </c>
      <c r="D49" s="84" t="n">
        <v>12.8353172716914</v>
      </c>
      <c r="E49" s="84" t="n">
        <v>778.590517611644</v>
      </c>
      <c r="F49" s="84" t="n">
        <v>18.0899614549192</v>
      </c>
      <c r="G49" s="84" t="n">
        <v>261.753562616222</v>
      </c>
      <c r="H49" s="84" t="n">
        <v>4.03534836799668</v>
      </c>
      <c r="I49" s="84" t="n">
        <v>105.150379746327</v>
      </c>
      <c r="J49" s="84" t="n">
        <v>0.843358341189273</v>
      </c>
    </row>
    <row r="50" customFormat="false" ht="15" hidden="false" customHeight="true" outlineLevel="0" collapsed="false">
      <c r="A50" s="85" t="s">
        <v>52</v>
      </c>
      <c r="B50" s="75"/>
      <c r="C50" s="84" t="n">
        <v>1056.60897826691</v>
      </c>
      <c r="D50" s="84" t="n">
        <v>-7.75957325095061</v>
      </c>
      <c r="E50" s="84" t="n">
        <v>696.9661652201</v>
      </c>
      <c r="F50" s="84" t="n">
        <v>-10.4836047376906</v>
      </c>
      <c r="G50" s="84" t="n">
        <v>267.093079724117</v>
      </c>
      <c r="H50" s="84" t="n">
        <v>2.0399023625606</v>
      </c>
      <c r="I50" s="84" t="n">
        <v>92.5497333226974</v>
      </c>
      <c r="J50" s="84" t="n">
        <v>-11.9834530831254</v>
      </c>
    </row>
    <row r="51" customFormat="false" ht="15" hidden="false" customHeight="true" outlineLevel="0" collapsed="false">
      <c r="A51" s="85" t="s">
        <v>53</v>
      </c>
      <c r="B51" s="75"/>
      <c r="C51" s="84" t="n">
        <v>1114.99819819931</v>
      </c>
      <c r="D51" s="84" t="n">
        <v>5.52609537997412</v>
      </c>
      <c r="E51" s="84" t="n">
        <v>757.455536109096</v>
      </c>
      <c r="F51" s="84" t="n">
        <v>8.67895371504784</v>
      </c>
      <c r="G51" s="84" t="n">
        <v>258.47584013365</v>
      </c>
      <c r="H51" s="84" t="n">
        <v>-3.2263058254329</v>
      </c>
      <c r="I51" s="84" t="n">
        <v>99.0668219565683</v>
      </c>
      <c r="J51" s="84" t="n">
        <v>7.04171519451873</v>
      </c>
    </row>
    <row r="52" customFormat="false" ht="15" hidden="false" customHeight="true" outlineLevel="0" collapsed="false">
      <c r="A52" s="85" t="s">
        <v>23</v>
      </c>
      <c r="B52" s="75"/>
      <c r="C52" s="84" t="n">
        <v>1043.97185420881</v>
      </c>
      <c r="D52" s="84" t="n">
        <v>-6.37008598805015</v>
      </c>
      <c r="E52" s="84" t="n">
        <v>692.652852696262</v>
      </c>
      <c r="F52" s="84" t="n">
        <v>-8.55531187292033</v>
      </c>
      <c r="G52" s="84" t="n">
        <v>256.343663966335</v>
      </c>
      <c r="H52" s="84" t="n">
        <v>-0.824903467268982</v>
      </c>
      <c r="I52" s="84" t="n">
        <v>94.9753375462109</v>
      </c>
      <c r="J52" s="84" t="n">
        <v>-4.13002489587396</v>
      </c>
    </row>
    <row r="53" customFormat="false" ht="15" hidden="false" customHeight="true" outlineLevel="0" collapsed="false">
      <c r="A53" s="85" t="s">
        <v>74</v>
      </c>
      <c r="B53" s="75"/>
      <c r="C53" s="84" t="n">
        <v>1081.22049092993</v>
      </c>
      <c r="D53" s="84" t="n">
        <v>3.5679732715931</v>
      </c>
      <c r="E53" s="84" t="n">
        <v>683.120517503669</v>
      </c>
      <c r="F53" s="84" t="n">
        <v>-1.37620673263483</v>
      </c>
      <c r="G53" s="84" t="n">
        <v>260.505401302794</v>
      </c>
      <c r="H53" s="84" t="n">
        <v>1.62349920105902</v>
      </c>
      <c r="I53" s="84" t="n">
        <v>137.594572123471</v>
      </c>
      <c r="J53" s="84" t="n">
        <v>44.8740016917792</v>
      </c>
    </row>
    <row r="54" customFormat="false" ht="15" hidden="false" customHeight="true" outlineLevel="0" collapsed="false">
      <c r="A54" s="87" t="s">
        <v>45</v>
      </c>
      <c r="B54" s="75"/>
      <c r="C54" s="84" t="n">
        <v>1195.07846354759</v>
      </c>
      <c r="D54" s="84" t="n">
        <v>10.5305045152934</v>
      </c>
      <c r="E54" s="84" t="n">
        <v>760.032385726911</v>
      </c>
      <c r="F54" s="84" t="n">
        <v>11.2589017973433</v>
      </c>
      <c r="G54" s="84" t="n">
        <v>285.732800654569</v>
      </c>
      <c r="H54" s="84" t="n">
        <v>9.68402160784866</v>
      </c>
      <c r="I54" s="84" t="n">
        <v>149.313277166107</v>
      </c>
      <c r="J54" s="84" t="n">
        <v>8.51683671948977</v>
      </c>
    </row>
    <row r="55" customFormat="false" ht="24" hidden="false" customHeight="true" outlineLevel="0" collapsed="false">
      <c r="A55" s="79" t="s">
        <v>56</v>
      </c>
      <c r="B55" s="86"/>
      <c r="C55" s="81" t="n">
        <v>1376.21484833539</v>
      </c>
      <c r="D55" s="81" t="n">
        <v>15.156861270021</v>
      </c>
      <c r="E55" s="81" t="n">
        <v>948.063142991518</v>
      </c>
      <c r="F55" s="81" t="n">
        <v>24.7398348801638</v>
      </c>
      <c r="G55" s="81" t="n">
        <v>283.983039167159</v>
      </c>
      <c r="H55" s="81" t="n">
        <v>-0.612376837171624</v>
      </c>
      <c r="I55" s="81" t="n">
        <v>144.168666176717</v>
      </c>
      <c r="J55" s="81" t="n">
        <v>-3.44551475061873</v>
      </c>
    </row>
    <row r="56" customFormat="false" ht="15" hidden="false" customHeight="true" outlineLevel="0" collapsed="false">
      <c r="A56" s="87" t="s">
        <v>75</v>
      </c>
      <c r="B56" s="75"/>
      <c r="C56" s="84" t="n">
        <v>1088.74924121742</v>
      </c>
      <c r="D56" s="84" t="n">
        <v>-20.8881343974513</v>
      </c>
      <c r="E56" s="84" t="n">
        <v>727.626428469526</v>
      </c>
      <c r="F56" s="84" t="n">
        <v>-23.2512693011592</v>
      </c>
      <c r="G56" s="84" t="n">
        <v>274.585068645059</v>
      </c>
      <c r="H56" s="84" t="n">
        <v>-3.30934218806227</v>
      </c>
      <c r="I56" s="84" t="n">
        <v>86.537744102832</v>
      </c>
      <c r="J56" s="84" t="n">
        <v>-39.9746516370228</v>
      </c>
    </row>
    <row r="57" customFormat="false" ht="15" hidden="false" customHeight="true" outlineLevel="0" collapsed="false">
      <c r="A57" s="87" t="s">
        <v>28</v>
      </c>
      <c r="B57" s="75"/>
      <c r="C57" s="84" t="n">
        <v>1145.83859982259</v>
      </c>
      <c r="D57" s="84" t="n">
        <v>5.24357275705994</v>
      </c>
      <c r="E57" s="84" t="n">
        <v>771.235109855387</v>
      </c>
      <c r="F57" s="84" t="n">
        <v>5.99327892440454</v>
      </c>
      <c r="G57" s="84" t="n">
        <v>267.112308972465</v>
      </c>
      <c r="H57" s="84" t="n">
        <v>-2.72147342514576</v>
      </c>
      <c r="I57" s="84" t="n">
        <v>107.491180994737</v>
      </c>
      <c r="J57" s="84" t="n">
        <v>24.2130611435933</v>
      </c>
    </row>
    <row r="58" customFormat="false" ht="15" hidden="false" customHeight="true" outlineLevel="0" collapsed="false">
      <c r="A58" s="87" t="s">
        <v>41</v>
      </c>
      <c r="B58" s="75"/>
      <c r="C58" s="84" t="n">
        <v>1130.2321363602</v>
      </c>
      <c r="D58" s="84" t="n">
        <v>-1.36201236935145</v>
      </c>
      <c r="E58" s="84" t="n">
        <v>717.855548898073</v>
      </c>
      <c r="F58" s="84" t="n">
        <v>-6.92130846679471</v>
      </c>
      <c r="G58" s="84" t="n">
        <v>279.393646059077</v>
      </c>
      <c r="H58" s="84" t="n">
        <v>4.59781772463263</v>
      </c>
      <c r="I58" s="84" t="n">
        <v>132.982941403053</v>
      </c>
      <c r="J58" s="84" t="n">
        <v>23.7152110269993</v>
      </c>
    </row>
    <row r="59" customFormat="false" ht="15" hidden="false" customHeight="true" outlineLevel="0" collapsed="false">
      <c r="A59" s="87" t="s">
        <v>76</v>
      </c>
      <c r="B59" s="75"/>
      <c r="C59" s="84" t="n">
        <v>1076.56737310596</v>
      </c>
      <c r="D59" s="84" t="n">
        <v>-4.74811868534063</v>
      </c>
      <c r="E59" s="84" t="n">
        <v>702.771689346766</v>
      </c>
      <c r="F59" s="84" t="n">
        <v>-2.10123883202706</v>
      </c>
      <c r="G59" s="84" t="n">
        <v>275.845213796747</v>
      </c>
      <c r="H59" s="84" t="n">
        <v>-1.27004758783217</v>
      </c>
      <c r="I59" s="84" t="n">
        <v>97.9504699624466</v>
      </c>
      <c r="J59" s="84" t="n">
        <v>-26.3435829219837</v>
      </c>
    </row>
    <row r="60" customFormat="false" ht="15" hidden="false" customHeight="true" outlineLevel="0" collapsed="false">
      <c r="A60" s="87" t="s">
        <v>50</v>
      </c>
      <c r="B60" s="75"/>
      <c r="C60" s="84" t="n">
        <v>1116.80938102604</v>
      </c>
      <c r="D60" s="84" t="n">
        <v>3.73799252377319</v>
      </c>
      <c r="E60" s="84" t="n">
        <v>701.824840369173</v>
      </c>
      <c r="F60" s="84" t="n">
        <v>-0.134730666010825</v>
      </c>
      <c r="G60" s="84" t="n">
        <v>306.005658319967</v>
      </c>
      <c r="H60" s="84" t="n">
        <v>10.9338291964868</v>
      </c>
      <c r="I60" s="84" t="n">
        <v>108.978882336901</v>
      </c>
      <c r="J60" s="84" t="n">
        <v>11.2591724967552</v>
      </c>
    </row>
    <row r="61" customFormat="false" ht="15" hidden="false" customHeight="true" outlineLevel="0" collapsed="false">
      <c r="A61" s="87" t="s">
        <v>20</v>
      </c>
      <c r="B61" s="75"/>
      <c r="C61" s="84" t="n">
        <v>1197.1759716535</v>
      </c>
      <c r="D61" s="84" t="n">
        <v>7.19608842769767</v>
      </c>
      <c r="E61" s="84" t="n">
        <v>790.368108448606</v>
      </c>
      <c r="F61" s="84" t="n">
        <v>12.6161490711639</v>
      </c>
      <c r="G61" s="84" t="n">
        <v>290.802360568638</v>
      </c>
      <c r="H61" s="84" t="n">
        <v>-4.96830608780189</v>
      </c>
      <c r="I61" s="84" t="n">
        <v>116.005502636254</v>
      </c>
      <c r="J61" s="84" t="n">
        <v>6.44768981721727</v>
      </c>
    </row>
    <row r="62" customFormat="false" ht="15" hidden="false" customHeight="true" outlineLevel="0" collapsed="false">
      <c r="A62" s="87" t="s">
        <v>57</v>
      </c>
      <c r="B62" s="75"/>
      <c r="C62" s="84" t="n">
        <v>1130.20409757653</v>
      </c>
      <c r="D62" s="84" t="n">
        <v>-5.59415454893141</v>
      </c>
      <c r="E62" s="84" t="n">
        <v>736.592037444102</v>
      </c>
      <c r="F62" s="84" t="n">
        <v>-6.80392723715274</v>
      </c>
      <c r="G62" s="84" t="n">
        <v>296.223306499846</v>
      </c>
      <c r="H62" s="84" t="n">
        <v>1.86413408770399</v>
      </c>
      <c r="I62" s="84" t="n">
        <v>97.3887536325816</v>
      </c>
      <c r="J62" s="84" t="n">
        <v>-16.048160286023</v>
      </c>
    </row>
    <row r="63" customFormat="false" ht="15" hidden="false" customHeight="true" outlineLevel="0" collapsed="false">
      <c r="A63" s="87" t="s">
        <v>77</v>
      </c>
      <c r="B63" s="75"/>
      <c r="C63" s="84" t="n">
        <v>1145.0536451342</v>
      </c>
      <c r="D63" s="84" t="n">
        <v>1.31388194305038</v>
      </c>
      <c r="E63" s="84" t="n">
        <v>750.420998787621</v>
      </c>
      <c r="F63" s="84" t="n">
        <v>1.87742476710764</v>
      </c>
      <c r="G63" s="84" t="n">
        <v>293.696584874547</v>
      </c>
      <c r="H63" s="84" t="n">
        <v>-0.852978671784598</v>
      </c>
      <c r="I63" s="84" t="n">
        <v>100.936061472036</v>
      </c>
      <c r="J63" s="84" t="n">
        <v>3.64242041009901</v>
      </c>
    </row>
    <row r="64" customFormat="false" ht="15" hidden="false" customHeight="true" outlineLevel="0" collapsed="false">
      <c r="A64" s="87" t="s">
        <v>78</v>
      </c>
      <c r="B64" s="75"/>
      <c r="C64" s="84" t="n">
        <v>1106.41635759812</v>
      </c>
      <c r="D64" s="84" t="n">
        <v>-3.37427750221738</v>
      </c>
      <c r="E64" s="84" t="n">
        <v>712.861724965756</v>
      </c>
      <c r="F64" s="84" t="n">
        <v>-5.0050936584325</v>
      </c>
      <c r="G64" s="84" t="n">
        <v>279.282663347669</v>
      </c>
      <c r="H64" s="84" t="n">
        <v>-4.90775932346458</v>
      </c>
      <c r="I64" s="84" t="n">
        <v>114.271969284695</v>
      </c>
      <c r="J64" s="84" t="n">
        <v>13.212233188189</v>
      </c>
    </row>
    <row r="65" customFormat="false" ht="15" hidden="false" customHeight="true" outlineLevel="0" collapsed="false">
      <c r="A65" s="87" t="s">
        <v>79</v>
      </c>
      <c r="B65" s="75"/>
      <c r="C65" s="84" t="n">
        <v>1193.97637283215</v>
      </c>
      <c r="D65" s="84" t="n">
        <v>7.91383954446496</v>
      </c>
      <c r="E65" s="84" t="n">
        <v>749.963418132995</v>
      </c>
      <c r="F65" s="84" t="n">
        <v>5.20461288183512</v>
      </c>
      <c r="G65" s="84" t="n">
        <v>297.913230708351</v>
      </c>
      <c r="H65" s="84" t="n">
        <v>6.67086425536176</v>
      </c>
      <c r="I65" s="84" t="n">
        <v>146.099723990802</v>
      </c>
      <c r="J65" s="84" t="n">
        <v>27.8526351697083</v>
      </c>
    </row>
    <row r="66" customFormat="false" ht="15" hidden="false" customHeight="true" outlineLevel="0" collapsed="false">
      <c r="A66" s="87" t="s">
        <v>37</v>
      </c>
      <c r="B66" s="75"/>
      <c r="C66" s="84" t="n">
        <v>1271.50687317057</v>
      </c>
      <c r="D66" s="84" t="n">
        <v>6.49347023128451</v>
      </c>
      <c r="E66" s="84" t="n">
        <v>790.917655112821</v>
      </c>
      <c r="F66" s="84" t="n">
        <v>5.46083128718189</v>
      </c>
      <c r="G66" s="84" t="n">
        <v>309.620214284795</v>
      </c>
      <c r="H66" s="84" t="n">
        <v>3.9296621867408</v>
      </c>
      <c r="I66" s="84" t="n">
        <v>170.969003772959</v>
      </c>
      <c r="J66" s="84" t="n">
        <v>17.0221264646074</v>
      </c>
    </row>
    <row r="67" customFormat="false" ht="24" hidden="false" customHeight="true" outlineLevel="0" collapsed="false">
      <c r="A67" s="88" t="s">
        <v>60</v>
      </c>
      <c r="B67" s="86"/>
      <c r="C67" s="81" t="n">
        <v>1307.09815099635</v>
      </c>
      <c r="D67" s="81" t="n">
        <v>2.79914159937098</v>
      </c>
      <c r="E67" s="81" t="n">
        <v>852.115482306177</v>
      </c>
      <c r="F67" s="81" t="n">
        <v>7.73757252701945</v>
      </c>
      <c r="G67" s="81" t="n">
        <v>276.191810381071</v>
      </c>
      <c r="H67" s="81" t="n">
        <v>-10.7965831562198</v>
      </c>
      <c r="I67" s="81" t="n">
        <v>178.790858309106</v>
      </c>
      <c r="J67" s="81" t="n">
        <v>4.57501322668638</v>
      </c>
    </row>
    <row r="68" customFormat="false" ht="15" hidden="false" customHeight="true" outlineLevel="0" collapsed="false">
      <c r="A68" s="87" t="s">
        <v>80</v>
      </c>
      <c r="B68" s="75"/>
      <c r="C68" s="84" t="n">
        <v>1124.6224153654</v>
      </c>
      <c r="D68" s="84" t="n">
        <v>-13.9603698078728</v>
      </c>
      <c r="E68" s="84" t="n">
        <v>727.542164896683</v>
      </c>
      <c r="F68" s="84" t="n">
        <v>-14.6192998479909</v>
      </c>
      <c r="G68" s="84" t="n">
        <v>281.603077463302</v>
      </c>
      <c r="H68" s="84" t="n">
        <v>1.95924241010792</v>
      </c>
      <c r="I68" s="84" t="n">
        <v>115.47717300541</v>
      </c>
      <c r="J68" s="84" t="n">
        <v>-35.4121490899914</v>
      </c>
    </row>
    <row r="69" customFormat="false" ht="15" hidden="false" customHeight="true" outlineLevel="0" collapsed="false">
      <c r="A69" s="87" t="s">
        <v>16</v>
      </c>
      <c r="B69" s="75"/>
      <c r="C69" s="84" t="n">
        <v>1139.56786616373</v>
      </c>
      <c r="D69" s="84" t="n">
        <v>1.32893054541157</v>
      </c>
      <c r="E69" s="84" t="n">
        <v>734.71651118963</v>
      </c>
      <c r="F69" s="84" t="n">
        <v>0.986107285474731</v>
      </c>
      <c r="G69" s="84" t="n">
        <v>297.559850155554</v>
      </c>
      <c r="H69" s="84" t="n">
        <v>5.66640565010572</v>
      </c>
      <c r="I69" s="84" t="n">
        <v>107.291504818547</v>
      </c>
      <c r="J69" s="84" t="n">
        <v>-7.0885595601471</v>
      </c>
    </row>
    <row r="70" customFormat="false" ht="15" hidden="false" customHeight="true" outlineLevel="0" collapsed="false">
      <c r="A70" s="87" t="s">
        <v>17</v>
      </c>
      <c r="B70" s="75"/>
      <c r="C70" s="84" t="n">
        <v>1100.30978033634</v>
      </c>
      <c r="D70" s="84" t="n">
        <v>-3.44499761646971</v>
      </c>
      <c r="E70" s="84" t="n">
        <v>676.970443338965</v>
      </c>
      <c r="F70" s="84" t="n">
        <v>-7.85963932635249</v>
      </c>
      <c r="G70" s="84" t="n">
        <v>280.267331114069</v>
      </c>
      <c r="H70" s="84" t="n">
        <v>-5.81144231402359</v>
      </c>
      <c r="I70" s="84" t="n">
        <v>143.072005883302</v>
      </c>
      <c r="J70" s="84" t="n">
        <v>33.3488668327167</v>
      </c>
    </row>
    <row r="71" customFormat="false" ht="15" hidden="false" customHeight="true" outlineLevel="0" collapsed="false">
      <c r="A71" s="87" t="s">
        <v>18</v>
      </c>
      <c r="B71" s="75"/>
      <c r="C71" s="84" t="n">
        <v>1108.77358225074</v>
      </c>
      <c r="D71" s="84" t="n">
        <v>0.769219911125504</v>
      </c>
      <c r="E71" s="84" t="n">
        <v>705.835481575569</v>
      </c>
      <c r="F71" s="84" t="n">
        <v>4.26385502064693</v>
      </c>
      <c r="G71" s="84" t="n">
        <v>273.626547238485</v>
      </c>
      <c r="H71" s="84" t="n">
        <v>-2.36944628872251</v>
      </c>
      <c r="I71" s="84" t="n">
        <v>129.31155343669</v>
      </c>
      <c r="J71" s="84" t="n">
        <v>-9.61785106852825</v>
      </c>
    </row>
    <row r="72" customFormat="false" ht="15" hidden="false" customHeight="true" outlineLevel="0" collapsed="false">
      <c r="A72" s="87" t="s">
        <v>19</v>
      </c>
      <c r="B72" s="75"/>
      <c r="C72" s="84" t="n">
        <v>1135.58036925786</v>
      </c>
      <c r="D72" s="84" t="n">
        <v>2.41769712376257</v>
      </c>
      <c r="E72" s="84" t="n">
        <v>709.794048077807</v>
      </c>
      <c r="F72" s="84" t="n">
        <v>0.560834161156421</v>
      </c>
      <c r="G72" s="84" t="n">
        <v>297.663571179831</v>
      </c>
      <c r="H72" s="84" t="n">
        <v>8.78460960163916</v>
      </c>
      <c r="I72" s="84" t="n">
        <v>128.122750000222</v>
      </c>
      <c r="J72" s="84" t="n">
        <v>-0.91933273158827</v>
      </c>
    </row>
    <row r="73" customFormat="false" ht="15" hidden="false" customHeight="true" outlineLevel="0" collapsed="false">
      <c r="A73" s="87" t="s">
        <v>20</v>
      </c>
      <c r="B73" s="75"/>
      <c r="C73" s="84" t="n">
        <v>1221.32712269711</v>
      </c>
      <c r="D73" s="84" t="n">
        <v>7.55091896272305</v>
      </c>
      <c r="E73" s="84" t="n">
        <v>781.975561798024</v>
      </c>
      <c r="F73" s="84" t="n">
        <v>10.1693602412829</v>
      </c>
      <c r="G73" s="84" t="n">
        <v>294.150365376672</v>
      </c>
      <c r="H73" s="84" t="n">
        <v>-1.18026058386455</v>
      </c>
      <c r="I73" s="84" t="n">
        <v>145.201195522416</v>
      </c>
      <c r="J73" s="84" t="n">
        <v>13.3297525397829</v>
      </c>
    </row>
    <row r="74" customFormat="false" ht="15" hidden="false" customHeight="true" outlineLevel="0" collapsed="false">
      <c r="A74" s="87" t="s">
        <v>52</v>
      </c>
      <c r="B74" s="75"/>
      <c r="C74" s="84" t="n">
        <v>1227.64801959104</v>
      </c>
      <c r="D74" s="84" t="n">
        <v>0.517543316320499</v>
      </c>
      <c r="E74" s="84" t="n">
        <v>736.16558059069</v>
      </c>
      <c r="F74" s="84" t="n">
        <v>-5.85823693799352</v>
      </c>
      <c r="G74" s="84" t="n">
        <v>310.979047071179</v>
      </c>
      <c r="H74" s="84" t="n">
        <v>5.72111534621349</v>
      </c>
      <c r="I74" s="84" t="n">
        <v>180.503391929171</v>
      </c>
      <c r="J74" s="84" t="n">
        <v>24.3126072617667</v>
      </c>
    </row>
    <row r="75" customFormat="false" ht="15" hidden="false" customHeight="true" outlineLevel="0" collapsed="false">
      <c r="A75" s="87" t="s">
        <v>53</v>
      </c>
      <c r="B75" s="75"/>
      <c r="C75" s="84" t="n">
        <v>1136.46310693126</v>
      </c>
      <c r="D75" s="84" t="n">
        <v>-7.42761045549177</v>
      </c>
      <c r="E75" s="84" t="n">
        <v>672.716136345077</v>
      </c>
      <c r="F75" s="84" t="n">
        <v>-8.61890937561924</v>
      </c>
      <c r="G75" s="84" t="n">
        <v>282.70063366886</v>
      </c>
      <c r="H75" s="84" t="n">
        <v>-9.09335007250411</v>
      </c>
      <c r="I75" s="84" t="n">
        <v>181.046336917321</v>
      </c>
      <c r="J75" s="84" t="n">
        <v>0.300794894958912</v>
      </c>
    </row>
    <row r="76" customFormat="false" ht="15" hidden="false" customHeight="true" outlineLevel="0" collapsed="false">
      <c r="A76" s="87" t="s">
        <v>61</v>
      </c>
      <c r="B76" s="75"/>
      <c r="C76" s="84" t="n">
        <v>1174.41170644288</v>
      </c>
      <c r="D76" s="84" t="n">
        <v>3.3391844645172</v>
      </c>
      <c r="E76" s="84" t="n">
        <v>688.12659184769</v>
      </c>
      <c r="F76" s="84" t="n">
        <v>2.29078130730424</v>
      </c>
      <c r="G76" s="84" t="n">
        <v>302.003313587311</v>
      </c>
      <c r="H76" s="84" t="n">
        <v>6.82795778274092</v>
      </c>
      <c r="I76" s="84" t="n">
        <v>184.281801007876</v>
      </c>
      <c r="J76" s="84" t="n">
        <v>1.78709171676441</v>
      </c>
    </row>
    <row r="77" customFormat="false" ht="15" hidden="false" customHeight="true" outlineLevel="0" collapsed="false">
      <c r="A77" s="87" t="s">
        <v>44</v>
      </c>
      <c r="B77" s="75"/>
      <c r="C77" s="84" t="n">
        <v>1115.44991734725</v>
      </c>
      <c r="D77" s="84" t="n">
        <v>-5.02053826372485</v>
      </c>
      <c r="E77" s="84" t="n">
        <v>670.16032054566</v>
      </c>
      <c r="F77" s="84" t="n">
        <v>-2.61089623840695</v>
      </c>
      <c r="G77" s="84" t="n">
        <v>293.945764465004</v>
      </c>
      <c r="H77" s="84" t="n">
        <v>-2.66803334923569</v>
      </c>
      <c r="I77" s="84" t="n">
        <v>151.343832336583</v>
      </c>
      <c r="J77" s="84" t="n">
        <v>-17.8736958783494</v>
      </c>
    </row>
    <row r="78" customFormat="false" ht="15" hidden="false" customHeight="true" outlineLevel="0" collapsed="false">
      <c r="A78" s="87" t="s">
        <v>37</v>
      </c>
      <c r="B78" s="75"/>
      <c r="C78" s="84" t="n">
        <v>1191.79370692584</v>
      </c>
      <c r="D78" s="84" t="n">
        <v>6.84421491196585</v>
      </c>
      <c r="E78" s="84" t="n">
        <v>717.938652130241</v>
      </c>
      <c r="F78" s="84" t="n">
        <v>7.12938831497496</v>
      </c>
      <c r="G78" s="84" t="n">
        <v>323.026140333708</v>
      </c>
      <c r="H78" s="84" t="n">
        <v>9.8931093365577</v>
      </c>
      <c r="I78" s="84" t="n">
        <v>150.82891446189</v>
      </c>
      <c r="J78" s="84" t="n">
        <v>-0.34023049816004</v>
      </c>
    </row>
    <row r="79" customFormat="false" ht="24" hidden="false" customHeight="true" outlineLevel="0" collapsed="false">
      <c r="A79" s="88" t="s">
        <v>62</v>
      </c>
      <c r="B79" s="86"/>
      <c r="C79" s="81" t="n">
        <v>1346.85081416124</v>
      </c>
      <c r="D79" s="81" t="n">
        <v>13.0103982202897</v>
      </c>
      <c r="E79" s="81" t="n">
        <v>891.265480946778</v>
      </c>
      <c r="F79" s="81" t="n">
        <v>24.1422896374569</v>
      </c>
      <c r="G79" s="81" t="n">
        <v>313.080008001555</v>
      </c>
      <c r="H79" s="81" t="n">
        <v>-3.07904874877234</v>
      </c>
      <c r="I79" s="81" t="n">
        <v>142.50532521291</v>
      </c>
      <c r="J79" s="81" t="n">
        <v>-5.51856338598992</v>
      </c>
    </row>
    <row r="80" customFormat="false" ht="15" hidden="false" customHeight="true" outlineLevel="0" collapsed="false">
      <c r="A80" s="87" t="s">
        <v>15</v>
      </c>
      <c r="B80" s="75"/>
      <c r="C80" s="84" t="n">
        <v>1188.71535216671</v>
      </c>
      <c r="D80" s="84" t="n">
        <v>-11.7411268072044</v>
      </c>
      <c r="E80" s="84" t="n">
        <v>740.390470000794</v>
      </c>
      <c r="F80" s="84" t="n">
        <v>-16.9281784351966</v>
      </c>
      <c r="G80" s="84" t="n">
        <v>291.076499110941</v>
      </c>
      <c r="H80" s="84" t="n">
        <v>-7.02807855125161</v>
      </c>
      <c r="I80" s="84" t="n">
        <v>157.248383054972</v>
      </c>
      <c r="J80" s="84" t="n">
        <v>10.345618888301</v>
      </c>
    </row>
    <row r="81" customFormat="false" ht="15" hidden="false" customHeight="true" outlineLevel="0" collapsed="false">
      <c r="A81" s="87" t="s">
        <v>16</v>
      </c>
      <c r="B81" s="75"/>
      <c r="C81" s="84" t="n">
        <v>1222.44231711161</v>
      </c>
      <c r="D81" s="84" t="n">
        <v>2.83726166095416</v>
      </c>
      <c r="E81" s="84" t="n">
        <v>780.8405783371</v>
      </c>
      <c r="F81" s="84" t="n">
        <v>5.46334805420472</v>
      </c>
      <c r="G81" s="84" t="n">
        <v>307.776340461414</v>
      </c>
      <c r="H81" s="84" t="n">
        <v>5.73726886281823</v>
      </c>
      <c r="I81" s="84" t="n">
        <v>133.825398313095</v>
      </c>
      <c r="J81" s="84" t="n">
        <v>-14.8955329694479</v>
      </c>
    </row>
    <row r="82" customFormat="false" ht="15" hidden="false" customHeight="true" outlineLevel="0" collapsed="false">
      <c r="A82" s="87" t="s">
        <v>17</v>
      </c>
      <c r="B82" s="75"/>
      <c r="C82" s="84" t="n">
        <v>1164.85325628088</v>
      </c>
      <c r="D82" s="84" t="n">
        <v>-4.71098390693781</v>
      </c>
      <c r="E82" s="84" t="n">
        <v>735.475686235607</v>
      </c>
      <c r="F82" s="84" t="n">
        <v>-5.80975084544188</v>
      </c>
      <c r="G82" s="84" t="n">
        <v>302.361395856994</v>
      </c>
      <c r="H82" s="84" t="n">
        <v>-1.75937649927951</v>
      </c>
      <c r="I82" s="84" t="n">
        <v>127.016174188283</v>
      </c>
      <c r="J82" s="84" t="n">
        <v>-5.08814037592578</v>
      </c>
    </row>
    <row r="83" customFormat="false" ht="15" hidden="false" customHeight="true" outlineLevel="0" collapsed="false">
      <c r="A83" s="87" t="s">
        <v>18</v>
      </c>
      <c r="B83" s="75"/>
      <c r="C83" s="84" t="n">
        <v>1200.90135048189</v>
      </c>
      <c r="D83" s="84" t="n">
        <v>3.09464681552234</v>
      </c>
      <c r="E83" s="84" t="n">
        <v>765.035888179316</v>
      </c>
      <c r="F83" s="84" t="n">
        <v>4.01919499134064</v>
      </c>
      <c r="G83" s="84" t="n">
        <v>308.547774803843</v>
      </c>
      <c r="H83" s="84" t="n">
        <v>2.04602142721141</v>
      </c>
      <c r="I83" s="84" t="n">
        <v>127.317687498728</v>
      </c>
      <c r="J83" s="84" t="n">
        <v>0.23738182351336</v>
      </c>
    </row>
    <row r="84" customFormat="false" ht="15" hidden="false" customHeight="true" outlineLevel="0" collapsed="false">
      <c r="A84" s="87" t="s">
        <v>19</v>
      </c>
      <c r="B84" s="75"/>
      <c r="C84" s="84" t="n">
        <v>1254.27086957315</v>
      </c>
      <c r="D84" s="84" t="n">
        <v>4.44412183147651</v>
      </c>
      <c r="E84" s="84" t="n">
        <v>779.900829190363</v>
      </c>
      <c r="F84" s="84" t="n">
        <v>1.94303839084249</v>
      </c>
      <c r="G84" s="84" t="n">
        <v>331.218952203271</v>
      </c>
      <c r="H84" s="84" t="n">
        <v>7.34770406749507</v>
      </c>
      <c r="I84" s="84" t="n">
        <v>143.151088179515</v>
      </c>
      <c r="J84" s="84" t="n">
        <v>12.4361359304031</v>
      </c>
    </row>
    <row r="85" customFormat="false" ht="15" hidden="false" customHeight="true" outlineLevel="0" collapsed="false">
      <c r="A85" s="87" t="s">
        <v>20</v>
      </c>
      <c r="B85" s="75"/>
      <c r="C85" s="84" t="n">
        <v>1292.32425696766</v>
      </c>
      <c r="D85" s="84" t="n">
        <v>3.03390506130941</v>
      </c>
      <c r="E85" s="84" t="n">
        <v>805.94027603878</v>
      </c>
      <c r="F85" s="84" t="n">
        <v>3.33881512543709</v>
      </c>
      <c r="G85" s="84" t="n">
        <v>327.70836654593</v>
      </c>
      <c r="H85" s="84" t="n">
        <v>-1.05989878718854</v>
      </c>
      <c r="I85" s="84" t="n">
        <v>158.675614382948</v>
      </c>
      <c r="J85" s="84" t="n">
        <v>10.8448537841115</v>
      </c>
    </row>
    <row r="86" customFormat="false" ht="15" hidden="false" customHeight="true" outlineLevel="0" collapsed="false">
      <c r="A86" s="87" t="s">
        <v>52</v>
      </c>
      <c r="B86" s="75"/>
      <c r="C86" s="84" t="n">
        <v>1271.82792325991</v>
      </c>
      <c r="D86" s="84" t="n">
        <v>-1.58600549337667</v>
      </c>
      <c r="E86" s="84" t="n">
        <v>795.679335194297</v>
      </c>
      <c r="F86" s="84" t="n">
        <v>-1.27316392412051</v>
      </c>
      <c r="G86" s="84" t="n">
        <v>335.61553668782</v>
      </c>
      <c r="H86" s="84" t="n">
        <v>2.41286794879021</v>
      </c>
      <c r="I86" s="84" t="n">
        <v>140.533051377794</v>
      </c>
      <c r="J86" s="84" t="n">
        <v>-11.4337436635779</v>
      </c>
    </row>
    <row r="87" customFormat="false" ht="15" hidden="false" customHeight="true" outlineLevel="0" collapsed="false">
      <c r="A87" s="87" t="s">
        <v>53</v>
      </c>
      <c r="B87" s="75"/>
      <c r="C87" s="84" t="n">
        <v>1184.94907667636</v>
      </c>
      <c r="D87" s="84" t="n">
        <v>-6.831022105637</v>
      </c>
      <c r="E87" s="84" t="n">
        <v>739.472270009223</v>
      </c>
      <c r="F87" s="84" t="n">
        <v>-7.06403480635191</v>
      </c>
      <c r="G87" s="84" t="n">
        <v>309.45446591384</v>
      </c>
      <c r="H87" s="84" t="n">
        <v>-7.79495223378618</v>
      </c>
      <c r="I87" s="84" t="n">
        <v>136.022340753301</v>
      </c>
      <c r="J87" s="84" t="n">
        <v>-3.20971513837483</v>
      </c>
    </row>
    <row r="88" customFormat="false" ht="15" hidden="false" customHeight="true" outlineLevel="0" collapsed="false">
      <c r="A88" s="87" t="s">
        <v>61</v>
      </c>
      <c r="B88" s="75"/>
      <c r="C88" s="84" t="n">
        <v>1193.48360215769</v>
      </c>
      <c r="D88" s="84" t="n">
        <v>0.720244072029288</v>
      </c>
      <c r="E88" s="84" t="n">
        <v>743.496374544531</v>
      </c>
      <c r="F88" s="84" t="n">
        <v>0.544185995677466</v>
      </c>
      <c r="G88" s="84" t="n">
        <v>336.033460625221</v>
      </c>
      <c r="H88" s="84" t="n">
        <v>8.58898404742408</v>
      </c>
      <c r="I88" s="84" t="n">
        <v>113.953766987939</v>
      </c>
      <c r="J88" s="84" t="n">
        <v>-16.2242273167372</v>
      </c>
    </row>
    <row r="89" customFormat="false" ht="15" hidden="false" customHeight="true" outlineLevel="0" collapsed="false">
      <c r="A89" s="87" t="s">
        <v>44</v>
      </c>
      <c r="B89" s="75"/>
      <c r="C89" s="84" t="n">
        <v>1182.46881273002</v>
      </c>
      <c r="D89" s="84" t="n">
        <v>-0.922910830760969</v>
      </c>
      <c r="E89" s="84" t="n">
        <v>780.886362945893</v>
      </c>
      <c r="F89" s="84" t="n">
        <v>5.02894024523881</v>
      </c>
      <c r="G89" s="84" t="n">
        <v>304.459819863897</v>
      </c>
      <c r="H89" s="84" t="n">
        <v>-9.39598119264029</v>
      </c>
      <c r="I89" s="84" t="n">
        <v>97.1226299202322</v>
      </c>
      <c r="J89" s="84" t="n">
        <v>-14.7701453954463</v>
      </c>
    </row>
    <row r="90" customFormat="false" ht="15" hidden="false" customHeight="true" outlineLevel="0" collapsed="false">
      <c r="A90" s="87" t="s">
        <v>37</v>
      </c>
      <c r="B90" s="75"/>
      <c r="C90" s="84" t="n">
        <v>1234.22576202376</v>
      </c>
      <c r="D90" s="84" t="n">
        <v>4.37702447088203</v>
      </c>
      <c r="E90" s="84" t="n">
        <v>759.835148315443</v>
      </c>
      <c r="F90" s="84" t="n">
        <v>-2.69581025221564</v>
      </c>
      <c r="G90" s="84" t="n">
        <v>328.601438994108</v>
      </c>
      <c r="H90" s="84" t="n">
        <v>7.92932845490218</v>
      </c>
      <c r="I90" s="84" t="n">
        <v>145.789174714211</v>
      </c>
      <c r="J90" s="84" t="n">
        <v>50.1083473892224</v>
      </c>
    </row>
    <row r="91" customFormat="false" ht="24" hidden="false" customHeight="true" outlineLevel="0" collapsed="false">
      <c r="A91" s="88" t="s">
        <v>63</v>
      </c>
      <c r="B91" s="86"/>
      <c r="C91" s="81" t="n">
        <v>1132.33734324464</v>
      </c>
      <c r="D91" s="81" t="n">
        <v>-8.25524972125477</v>
      </c>
      <c r="E91" s="81" t="n">
        <v>743.244038678655</v>
      </c>
      <c r="F91" s="81" t="n">
        <v>-2.18351436802719</v>
      </c>
      <c r="G91" s="81" t="n">
        <v>281.192445688253</v>
      </c>
      <c r="H91" s="81" t="n">
        <v>-14.4275062978971</v>
      </c>
      <c r="I91" s="81" t="n">
        <v>107.900858877734</v>
      </c>
      <c r="J91" s="81" t="n">
        <v>-25.9884287778908</v>
      </c>
    </row>
    <row r="92" customFormat="false" ht="15" hidden="false" customHeight="true" outlineLevel="0" collapsed="false">
      <c r="A92" s="89" t="s">
        <v>15</v>
      </c>
      <c r="B92" s="90"/>
      <c r="C92" s="84" t="n">
        <v>873.82473287899</v>
      </c>
      <c r="D92" s="84" t="n">
        <v>-22.8299995498603</v>
      </c>
      <c r="E92" s="84" t="n">
        <v>588.367541298989</v>
      </c>
      <c r="F92" s="84" t="n">
        <v>-20.8379064371652</v>
      </c>
      <c r="G92" s="84" t="n">
        <v>231.689227877146</v>
      </c>
      <c r="H92" s="84" t="n">
        <v>-17.6047467029001</v>
      </c>
      <c r="I92" s="84" t="n">
        <v>53.7679637028548</v>
      </c>
      <c r="J92" s="84" t="n">
        <v>-50.169104989441</v>
      </c>
    </row>
    <row r="93" customFormat="false" ht="15" hidden="false" customHeight="true" outlineLevel="0" collapsed="false">
      <c r="A93" s="89" t="s">
        <v>16</v>
      </c>
      <c r="B93" s="90"/>
      <c r="C93" s="84" t="n">
        <v>764.845555739744</v>
      </c>
      <c r="D93" s="84" t="n">
        <v>-12.4715143711019</v>
      </c>
      <c r="E93" s="84" t="n">
        <v>558.419811898155</v>
      </c>
      <c r="F93" s="84" t="n">
        <v>-5.08996967010043</v>
      </c>
      <c r="G93" s="84" t="n">
        <v>187.911658429889</v>
      </c>
      <c r="H93" s="84" t="n">
        <v>-18.8949524534952</v>
      </c>
      <c r="I93" s="84" t="n">
        <v>18.5140854117</v>
      </c>
      <c r="J93" s="84" t="n">
        <v>-65.5666978314133</v>
      </c>
    </row>
    <row r="94" customFormat="false" ht="15" hidden="false" customHeight="true" outlineLevel="0" collapsed="false">
      <c r="A94" s="89" t="s">
        <v>17</v>
      </c>
      <c r="B94" s="90" t="s">
        <v>64</v>
      </c>
      <c r="C94" s="84" t="n">
        <v>585.698741462809</v>
      </c>
      <c r="D94" s="84" t="n">
        <v>-23.4226129618637</v>
      </c>
      <c r="E94" s="84" t="n">
        <v>440.978765677387</v>
      </c>
      <c r="F94" s="84" t="n">
        <v>-21.0309598116814</v>
      </c>
      <c r="G94" s="84" t="n">
        <v>134.199093505526</v>
      </c>
      <c r="H94" s="84" t="n">
        <v>-28.5839449096256</v>
      </c>
      <c r="I94" s="84" t="n">
        <v>10.5208822798957</v>
      </c>
      <c r="J94" s="84" t="n">
        <v>-43.1736321511892</v>
      </c>
    </row>
    <row r="95" customFormat="false" ht="15" hidden="false" customHeight="true" outlineLevel="0" collapsed="false">
      <c r="A95" s="89" t="s">
        <v>18</v>
      </c>
      <c r="B95" s="90" t="s">
        <v>64</v>
      </c>
      <c r="C95" s="84" t="n">
        <v>617.6020313535</v>
      </c>
      <c r="D95" s="84" t="n">
        <v>5.44704771108282</v>
      </c>
      <c r="E95" s="84" t="n">
        <v>445.535007727975</v>
      </c>
      <c r="F95" s="84" t="n">
        <v>1.03321121224265</v>
      </c>
      <c r="G95" s="84" t="n">
        <v>135.765963788916</v>
      </c>
      <c r="H95" s="84" t="n">
        <v>1.1675714361852</v>
      </c>
      <c r="I95" s="84" t="n">
        <v>36.3010598366085</v>
      </c>
      <c r="J95" s="84" t="n">
        <v>245.038171427657</v>
      </c>
    </row>
    <row r="96" customFormat="false" ht="15" hidden="false" customHeight="true" outlineLevel="0" collapsed="false">
      <c r="A96" s="89" t="s">
        <v>19</v>
      </c>
      <c r="B96" s="90" t="s">
        <v>64</v>
      </c>
      <c r="C96" s="84" t="n">
        <v>696.037872991584</v>
      </c>
      <c r="D96" s="84" t="n">
        <v>12.7000621202927</v>
      </c>
      <c r="E96" s="84" t="n">
        <v>389.110328997705</v>
      </c>
      <c r="F96" s="84" t="n">
        <v>-12.6644770335805</v>
      </c>
      <c r="G96" s="84" t="n">
        <v>131.939709257842</v>
      </c>
      <c r="H96" s="84" t="n">
        <v>-2.8182722858451</v>
      </c>
      <c r="I96" s="84" t="n">
        <v>174.987834736037</v>
      </c>
      <c r="J96" s="84" t="n">
        <v>382.046076681119</v>
      </c>
    </row>
    <row r="97" customFormat="false" ht="15" hidden="false" customHeight="true" outlineLevel="0" collapsed="false">
      <c r="A97" s="89" t="s">
        <v>20</v>
      </c>
      <c r="B97" s="90" t="s">
        <v>64</v>
      </c>
      <c r="C97" s="84" t="n">
        <v>742.155980001941</v>
      </c>
      <c r="D97" s="84" t="n">
        <v>6.62580425575712</v>
      </c>
      <c r="E97" s="84" t="n">
        <v>533.60748956412</v>
      </c>
      <c r="F97" s="84" t="n">
        <v>37.1352672489112</v>
      </c>
      <c r="G97" s="84" t="n">
        <v>120.979404912144</v>
      </c>
      <c r="H97" s="84" t="n">
        <v>-8.3070550991429</v>
      </c>
      <c r="I97" s="84" t="n">
        <v>87.5690855256771</v>
      </c>
      <c r="J97" s="84" t="n">
        <v>-49.9570437809165</v>
      </c>
    </row>
    <row r="98" customFormat="false" ht="15" hidden="false" customHeight="true" outlineLevel="0" collapsed="false">
      <c r="A98" s="89" t="s">
        <v>52</v>
      </c>
      <c r="B98" s="90" t="s">
        <v>64</v>
      </c>
      <c r="C98" s="84" t="n">
        <v>658.432967032967</v>
      </c>
      <c r="D98" s="84" t="n">
        <v>-11.2810534746018</v>
      </c>
      <c r="E98" s="84" t="n">
        <v>433.398915009042</v>
      </c>
      <c r="F98" s="84" t="n">
        <v>-18.7794542833224</v>
      </c>
      <c r="G98" s="84" t="n">
        <v>117.192530254556</v>
      </c>
      <c r="H98" s="84" t="n">
        <v>-3.13018125716432</v>
      </c>
      <c r="I98" s="84" t="n">
        <v>107.84152176937</v>
      </c>
      <c r="J98" s="84" t="n">
        <v>23.1502203340338</v>
      </c>
    </row>
    <row r="99" customFormat="false" ht="15" hidden="false" customHeight="true" outlineLevel="0" collapsed="false">
      <c r="A99" s="89" t="s">
        <v>53</v>
      </c>
      <c r="B99" s="90" t="s">
        <v>64</v>
      </c>
      <c r="C99" s="84" t="n">
        <v>660.329460056836</v>
      </c>
      <c r="D99" s="84" t="n">
        <v>0.28803129837425</v>
      </c>
      <c r="E99" s="84" t="n">
        <v>431.715846452253</v>
      </c>
      <c r="F99" s="84" t="n">
        <v>-0.388341663650294</v>
      </c>
      <c r="G99" s="84" t="n">
        <v>106.791826424286</v>
      </c>
      <c r="H99" s="84" t="n">
        <v>-8.87488631543144</v>
      </c>
      <c r="I99" s="84" t="n">
        <v>121.821787180297</v>
      </c>
      <c r="J99" s="84" t="n">
        <v>12.9637130314473</v>
      </c>
    </row>
    <row r="100" customFormat="false" ht="15" hidden="false" customHeight="true" outlineLevel="0" collapsed="false">
      <c r="A100" s="89" t="s">
        <v>61</v>
      </c>
      <c r="B100" s="90" t="s">
        <v>64</v>
      </c>
      <c r="C100" s="84" t="n">
        <v>687.544957814383</v>
      </c>
      <c r="D100" s="84" t="n">
        <v>4.12150288663551</v>
      </c>
      <c r="E100" s="84" t="n">
        <v>465.115454667202</v>
      </c>
      <c r="F100" s="84" t="n">
        <v>7.73647955927955</v>
      </c>
      <c r="G100" s="84" t="n">
        <v>107.838676844784</v>
      </c>
      <c r="H100" s="84" t="n">
        <v>0.980272044733454</v>
      </c>
      <c r="I100" s="84" t="n">
        <v>114.590826302397</v>
      </c>
      <c r="J100" s="84" t="n">
        <v>-5.93568773309632</v>
      </c>
    </row>
    <row r="101" customFormat="false" ht="20.1" hidden="false" customHeight="true" outlineLevel="0" collapsed="false">
      <c r="A101" s="91" t="s">
        <v>44</v>
      </c>
      <c r="B101" s="92" t="s">
        <v>64</v>
      </c>
      <c r="C101" s="93" t="n">
        <v>722.5</v>
      </c>
      <c r="D101" s="93" t="n">
        <v>5.08403731106313</v>
      </c>
      <c r="E101" s="93" t="n">
        <v>522.8</v>
      </c>
      <c r="F101" s="93" t="n">
        <v>12.4021992290219</v>
      </c>
      <c r="G101" s="93" t="n">
        <v>106.3</v>
      </c>
      <c r="H101" s="93" t="n">
        <v>-1.42683208826681</v>
      </c>
      <c r="I101" s="93" t="n">
        <v>93.4</v>
      </c>
      <c r="J101" s="93" t="n">
        <v>-18.4926027555435</v>
      </c>
    </row>
    <row r="102" customFormat="false" ht="3.75" hidden="false" customHeight="true" outlineLevel="0" collapsed="false">
      <c r="A102" s="94"/>
      <c r="B102" s="95"/>
      <c r="C102" s="95"/>
      <c r="D102" s="95"/>
      <c r="E102" s="96"/>
      <c r="F102" s="96"/>
      <c r="G102" s="96"/>
      <c r="H102" s="96"/>
      <c r="I102" s="96"/>
      <c r="J102" s="96"/>
    </row>
    <row r="103" customFormat="false" ht="18" hidden="false" customHeight="true" outlineLevel="0" collapsed="false">
      <c r="A103" s="83" t="s">
        <v>65</v>
      </c>
      <c r="B103" s="97"/>
      <c r="C103" s="98"/>
      <c r="D103" s="99"/>
      <c r="E103" s="97"/>
      <c r="F103" s="100"/>
      <c r="G103" s="97"/>
      <c r="H103" s="97"/>
      <c r="I103" s="97"/>
      <c r="J103" s="97"/>
    </row>
    <row r="104" customFormat="false" ht="29.2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</row>
    <row r="105" customFormat="false" ht="1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</row>
    <row r="106" customFormat="false" ht="1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</row>
    <row r="107" customFormat="false" ht="1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</row>
    <row r="108" customFormat="false" ht="1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</row>
    <row r="109" customFormat="false" ht="1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</row>
    <row r="110" customFormat="false" ht="1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</row>
    <row r="111" customFormat="false" ht="1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</row>
    <row r="112" customFormat="false" ht="1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</row>
    <row r="113" customFormat="false" ht="1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</row>
    <row r="114" customFormat="false" ht="1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</row>
    <row r="115" customFormat="false" ht="1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</row>
    <row r="116" customFormat="false" ht="1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</row>
    <row r="117" customFormat="false" ht="1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</row>
    <row r="118" customFormat="false" ht="1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</row>
    <row r="119" customFormat="false" ht="15" hidden="false" customHeight="fals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</row>
    <row r="120" customFormat="false" ht="1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</row>
    <row r="121" customFormat="false" ht="15" hidden="false" customHeight="fals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</row>
    <row r="122" customFormat="false" ht="1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</row>
    <row r="123" customFormat="false" ht="15" hidden="false" customHeight="fals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</row>
    <row r="125" customFormat="false" ht="15" hidden="false" customHeight="false" outlineLevel="0" collapsed="false">
      <c r="C125" s="55"/>
      <c r="H125" s="101"/>
    </row>
    <row r="126" customFormat="false" ht="15" hidden="false" customHeight="false" outlineLevel="0" collapsed="false">
      <c r="C126" s="55"/>
    </row>
    <row r="127" customFormat="false" ht="15" hidden="false" customHeight="false" outlineLevel="0" collapsed="false">
      <c r="C127" s="55"/>
    </row>
    <row r="128" customFormat="false" ht="15" hidden="false" customHeight="false" outlineLevel="0" collapsed="false">
      <c r="C128" s="55"/>
      <c r="D128" s="55"/>
    </row>
    <row r="129" customFormat="false" ht="15" hidden="false" customHeight="false" outlineLevel="0" collapsed="false">
      <c r="C129" s="55"/>
      <c r="K129" s="102"/>
    </row>
    <row r="130" customFormat="false" ht="15" hidden="false" customHeight="false" outlineLevel="0" collapsed="false">
      <c r="C130" s="55"/>
    </row>
    <row r="131" customFormat="false" ht="15" hidden="false" customHeight="false" outlineLevel="0" collapsed="false">
      <c r="C131" s="55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   &amp;"Arial,Regular"&amp;10 ANEXO II
HOJA Nº 2/6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57" activeCellId="0" sqref="A1:IV1638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4.77"/>
    <col collapsed="false" customWidth="true" hidden="false" outlineLevel="0" max="4" min="3" style="0" width="9.77"/>
    <col collapsed="false" customWidth="true" hidden="false" outlineLevel="0" max="10" min="5" style="0" width="8.77"/>
  </cols>
  <sheetData>
    <row r="1" customFormat="false" ht="24" hidden="false" customHeight="true" outlineLevel="0" collapsed="false">
      <c r="A1" s="60" t="s">
        <v>81</v>
      </c>
      <c r="B1" s="103"/>
      <c r="C1" s="103"/>
      <c r="D1" s="103"/>
      <c r="E1" s="104"/>
      <c r="F1" s="104"/>
      <c r="G1" s="104"/>
      <c r="H1" s="103"/>
      <c r="I1" s="105"/>
      <c r="J1" s="105"/>
      <c r="K1" s="105"/>
    </row>
    <row r="2" customFormat="false" ht="20.1" hidden="false" customHeight="true" outlineLevel="0" collapsed="false">
      <c r="A2" s="106" t="s">
        <v>82</v>
      </c>
      <c r="B2" s="107"/>
      <c r="C2" s="107"/>
      <c r="D2" s="107"/>
      <c r="I2" s="106" t="s">
        <v>83</v>
      </c>
    </row>
    <row r="3" customFormat="false" ht="36" hidden="false" customHeight="true" outlineLevel="0" collapsed="false">
      <c r="A3" s="108" t="s">
        <v>3</v>
      </c>
      <c r="B3" s="109"/>
      <c r="C3" s="110" t="s">
        <v>4</v>
      </c>
      <c r="D3" s="110"/>
      <c r="E3" s="111" t="s">
        <v>84</v>
      </c>
      <c r="F3" s="111"/>
      <c r="G3" s="111" t="s">
        <v>85</v>
      </c>
      <c r="H3" s="111"/>
      <c r="I3" s="111" t="s">
        <v>86</v>
      </c>
      <c r="J3" s="111"/>
      <c r="K3" s="112"/>
    </row>
    <row r="4" customFormat="false" ht="20.1" hidden="false" customHeight="true" outlineLevel="0" collapsed="false">
      <c r="A4" s="113"/>
      <c r="B4" s="113"/>
      <c r="C4" s="114" t="s">
        <v>87</v>
      </c>
      <c r="D4" s="114" t="s">
        <v>88</v>
      </c>
      <c r="E4" s="114" t="s">
        <v>87</v>
      </c>
      <c r="F4" s="114" t="s">
        <v>89</v>
      </c>
      <c r="G4" s="114" t="s">
        <v>87</v>
      </c>
      <c r="H4" s="114" t="s">
        <v>89</v>
      </c>
      <c r="I4" s="114" t="s">
        <v>87</v>
      </c>
      <c r="J4" s="114" t="s">
        <v>89</v>
      </c>
      <c r="K4" s="112"/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</row>
    <row r="6" customFormat="false" ht="23.1" hidden="false" customHeight="true" outlineLevel="0" collapsed="false">
      <c r="A6" s="79" t="s">
        <v>14</v>
      </c>
      <c r="B6" s="80"/>
      <c r="C6" s="81" t="n">
        <v>850.970072007198</v>
      </c>
      <c r="D6" s="81"/>
      <c r="E6" s="81"/>
      <c r="F6" s="81"/>
      <c r="G6" s="81"/>
      <c r="H6" s="81"/>
      <c r="I6" s="81"/>
      <c r="J6" s="81"/>
      <c r="K6" s="115"/>
    </row>
    <row r="7" customFormat="false" ht="15" hidden="false" customHeight="true" outlineLevel="0" collapsed="false">
      <c r="A7" s="83" t="s">
        <v>15</v>
      </c>
      <c r="B7" s="83"/>
      <c r="C7" s="116" t="n">
        <v>605.440413296218</v>
      </c>
      <c r="D7" s="84" t="n">
        <v>-28.852913491052</v>
      </c>
      <c r="E7" s="84"/>
      <c r="F7" s="84"/>
      <c r="G7" s="84"/>
      <c r="H7" s="84"/>
      <c r="I7" s="84"/>
      <c r="J7" s="84"/>
      <c r="K7" s="115"/>
    </row>
    <row r="8" customFormat="false" ht="15" hidden="false" customHeight="true" outlineLevel="0" collapsed="false">
      <c r="A8" s="83" t="s">
        <v>16</v>
      </c>
      <c r="B8" s="83"/>
      <c r="C8" s="116" t="n">
        <v>738.591785599338</v>
      </c>
      <c r="D8" s="84" t="n">
        <v>21.9924817337845</v>
      </c>
      <c r="E8" s="84"/>
      <c r="F8" s="84"/>
      <c r="G8" s="84"/>
      <c r="H8" s="84"/>
      <c r="I8" s="84"/>
      <c r="J8" s="84"/>
      <c r="K8" s="115"/>
    </row>
    <row r="9" customFormat="false" ht="15" hidden="false" customHeight="true" outlineLevel="0" collapsed="false">
      <c r="A9" s="83" t="s">
        <v>17</v>
      </c>
      <c r="B9" s="83"/>
      <c r="C9" s="116" t="n">
        <v>547.096271852438</v>
      </c>
      <c r="D9" s="84" t="n">
        <v>-25.9271112244377</v>
      </c>
      <c r="E9" s="84"/>
      <c r="F9" s="84"/>
      <c r="G9" s="84"/>
      <c r="H9" s="84"/>
      <c r="I9" s="84"/>
      <c r="J9" s="84"/>
      <c r="K9" s="115"/>
    </row>
    <row r="10" customFormat="false" ht="15" hidden="false" customHeight="true" outlineLevel="0" collapsed="false">
      <c r="A10" s="83" t="s">
        <v>18</v>
      </c>
      <c r="B10" s="83"/>
      <c r="C10" s="116" t="n">
        <v>638.02574642298</v>
      </c>
      <c r="D10" s="84" t="n">
        <v>16.6203791268145</v>
      </c>
      <c r="E10" s="84"/>
      <c r="F10" s="84"/>
      <c r="G10" s="84"/>
      <c r="H10" s="84"/>
      <c r="I10" s="84"/>
      <c r="J10" s="84"/>
      <c r="K10" s="115"/>
    </row>
    <row r="11" customFormat="false" ht="15" hidden="false" customHeight="true" outlineLevel="0" collapsed="false">
      <c r="A11" s="83" t="s">
        <v>19</v>
      </c>
      <c r="B11" s="83"/>
      <c r="C11" s="116" t="n">
        <v>585.281205500333</v>
      </c>
      <c r="D11" s="84" t="n">
        <v>-8.26683581632149</v>
      </c>
      <c r="E11" s="84"/>
      <c r="F11" s="84"/>
      <c r="G11" s="84"/>
      <c r="H11" s="84"/>
      <c r="I11" s="84"/>
      <c r="J11" s="84"/>
      <c r="K11" s="115"/>
    </row>
    <row r="12" customFormat="false" ht="15" hidden="false" customHeight="true" outlineLevel="0" collapsed="false">
      <c r="A12" s="83" t="s">
        <v>20</v>
      </c>
      <c r="B12" s="83"/>
      <c r="C12" s="116" t="n">
        <v>626.120251333038</v>
      </c>
      <c r="D12" s="84" t="n">
        <v>6.97767935291778</v>
      </c>
      <c r="E12" s="84"/>
      <c r="F12" s="84"/>
      <c r="G12" s="84"/>
      <c r="H12" s="84"/>
      <c r="I12" s="84"/>
      <c r="J12" s="84"/>
      <c r="K12" s="115"/>
    </row>
    <row r="13" customFormat="false" ht="15" hidden="false" customHeight="true" outlineLevel="0" collapsed="false">
      <c r="A13" s="83" t="s">
        <v>21</v>
      </c>
      <c r="B13" s="83"/>
      <c r="C13" s="116" t="n">
        <v>619.291774032099</v>
      </c>
      <c r="D13" s="84" t="n">
        <v>-1.09060157156716</v>
      </c>
      <c r="E13" s="84"/>
      <c r="F13" s="84"/>
      <c r="G13" s="84"/>
      <c r="H13" s="84"/>
      <c r="I13" s="84"/>
      <c r="J13" s="84"/>
      <c r="K13" s="115"/>
    </row>
    <row r="14" customFormat="false" ht="15" hidden="false" customHeight="true" outlineLevel="0" collapsed="false">
      <c r="A14" s="83" t="s">
        <v>22</v>
      </c>
      <c r="B14" s="83"/>
      <c r="C14" s="116" t="n">
        <v>584.737180215812</v>
      </c>
      <c r="D14" s="84" t="n">
        <v>-5.57969526888898</v>
      </c>
      <c r="E14" s="84"/>
      <c r="F14" s="84"/>
      <c r="G14" s="84"/>
      <c r="H14" s="84"/>
      <c r="I14" s="84"/>
      <c r="J14" s="84"/>
      <c r="K14" s="115"/>
    </row>
    <row r="15" customFormat="false" ht="15" hidden="false" customHeight="true" outlineLevel="0" collapsed="false">
      <c r="A15" s="83" t="s">
        <v>23</v>
      </c>
      <c r="B15" s="83"/>
      <c r="C15" s="116" t="n">
        <v>623.025157970251</v>
      </c>
      <c r="D15" s="84" t="n">
        <v>6.54789519973878</v>
      </c>
      <c r="E15" s="84"/>
      <c r="F15" s="84"/>
      <c r="G15" s="84"/>
      <c r="H15" s="84"/>
      <c r="I15" s="84"/>
      <c r="J15" s="84"/>
      <c r="K15" s="115"/>
    </row>
    <row r="16" customFormat="false" ht="15" hidden="false" customHeight="true" outlineLevel="0" collapsed="false">
      <c r="A16" s="83" t="s">
        <v>24</v>
      </c>
      <c r="B16" s="83"/>
      <c r="C16" s="116" t="n">
        <v>623.844871605721</v>
      </c>
      <c r="D16" s="84" t="n">
        <v>0.13156990933409</v>
      </c>
      <c r="E16" s="84"/>
      <c r="F16" s="84"/>
      <c r="G16" s="84"/>
      <c r="H16" s="84"/>
      <c r="I16" s="84"/>
      <c r="J16" s="84"/>
      <c r="K16" s="115"/>
    </row>
    <row r="17" customFormat="false" ht="15" hidden="false" customHeight="true" outlineLevel="0" collapsed="false">
      <c r="A17" s="83" t="s">
        <v>25</v>
      </c>
      <c r="B17" s="83"/>
      <c r="C17" s="116" t="n">
        <v>585.252784380056</v>
      </c>
      <c r="D17" s="84" t="n">
        <v>-6.18616726403987</v>
      </c>
      <c r="E17" s="84"/>
      <c r="F17" s="84"/>
      <c r="G17" s="84"/>
      <c r="H17" s="84"/>
      <c r="I17" s="84"/>
      <c r="J17" s="84"/>
      <c r="K17" s="115"/>
    </row>
    <row r="18" customFormat="false" ht="23.1" hidden="false" customHeight="true" outlineLevel="0" collapsed="false">
      <c r="A18" s="79" t="s">
        <v>26</v>
      </c>
      <c r="B18" s="80"/>
      <c r="C18" s="81" t="n">
        <v>733.745196209058</v>
      </c>
      <c r="D18" s="81" t="n">
        <v>25.3723546119129</v>
      </c>
      <c r="E18" s="81"/>
      <c r="F18" s="81"/>
      <c r="G18" s="81"/>
      <c r="H18" s="81"/>
      <c r="I18" s="81"/>
      <c r="J18" s="81"/>
      <c r="K18" s="115"/>
    </row>
    <row r="19" customFormat="false" ht="15" hidden="false" customHeight="true" outlineLevel="0" collapsed="false">
      <c r="A19" s="85" t="s">
        <v>27</v>
      </c>
      <c r="B19" s="83"/>
      <c r="C19" s="84" t="n">
        <v>541.608419259429</v>
      </c>
      <c r="D19" s="84" t="n">
        <v>-26.1857628427847</v>
      </c>
      <c r="E19" s="84"/>
      <c r="F19" s="84"/>
      <c r="G19" s="84"/>
      <c r="H19" s="84"/>
      <c r="I19" s="84"/>
      <c r="J19" s="84"/>
      <c r="K19" s="115"/>
    </row>
    <row r="20" customFormat="false" ht="15" hidden="false" customHeight="true" outlineLevel="0" collapsed="false">
      <c r="A20" s="83" t="s">
        <v>28</v>
      </c>
      <c r="B20" s="83"/>
      <c r="C20" s="84" t="n">
        <v>543.416602014591</v>
      </c>
      <c r="D20" s="84" t="n">
        <v>0.333854255374021</v>
      </c>
      <c r="E20" s="84"/>
      <c r="F20" s="84"/>
      <c r="G20" s="84"/>
      <c r="H20" s="84"/>
      <c r="I20" s="84"/>
      <c r="J20" s="84"/>
      <c r="K20" s="115"/>
    </row>
    <row r="21" customFormat="false" ht="15" hidden="false" customHeight="true" outlineLevel="0" collapsed="false">
      <c r="A21" s="83" t="s">
        <v>29</v>
      </c>
      <c r="B21" s="83"/>
      <c r="C21" s="84" t="n">
        <v>554.546095558706</v>
      </c>
      <c r="D21" s="84" t="n">
        <v>2.04805916912645</v>
      </c>
      <c r="E21" s="84"/>
      <c r="F21" s="84"/>
      <c r="G21" s="84"/>
      <c r="H21" s="84"/>
      <c r="I21" s="84"/>
      <c r="J21" s="84"/>
      <c r="K21" s="115"/>
    </row>
    <row r="22" customFormat="false" ht="15" hidden="false" customHeight="true" outlineLevel="0" collapsed="false">
      <c r="A22" s="83" t="s">
        <v>30</v>
      </c>
      <c r="B22" s="83"/>
      <c r="C22" s="84" t="n">
        <v>542.633095694953</v>
      </c>
      <c r="D22" s="84" t="n">
        <v>-2.14824339386087</v>
      </c>
      <c r="E22" s="84"/>
      <c r="F22" s="84"/>
      <c r="G22" s="84"/>
      <c r="H22" s="84"/>
      <c r="I22" s="84"/>
      <c r="J22" s="84"/>
      <c r="K22" s="115"/>
    </row>
    <row r="23" customFormat="false" ht="15" hidden="false" customHeight="true" outlineLevel="0" collapsed="false">
      <c r="A23" s="83" t="s">
        <v>31</v>
      </c>
      <c r="B23" s="83"/>
      <c r="C23" s="84" t="n">
        <v>437.508368227162</v>
      </c>
      <c r="D23" s="84" t="n">
        <v>-19.3730770020868</v>
      </c>
      <c r="E23" s="84"/>
      <c r="F23" s="84"/>
      <c r="G23" s="84"/>
      <c r="H23" s="84"/>
      <c r="I23" s="84"/>
      <c r="J23" s="84"/>
      <c r="K23" s="115"/>
    </row>
    <row r="24" customFormat="false" ht="15" hidden="false" customHeight="true" outlineLevel="0" collapsed="false">
      <c r="A24" s="83" t="s">
        <v>32</v>
      </c>
      <c r="B24" s="83"/>
      <c r="C24" s="84" t="n">
        <v>607.00649574918</v>
      </c>
      <c r="D24" s="84" t="n">
        <v>38.74168812104</v>
      </c>
      <c r="E24" s="84" t="n">
        <v>393.102338565746</v>
      </c>
      <c r="F24" s="84"/>
      <c r="G24" s="84" t="n">
        <v>83.3759787709404</v>
      </c>
      <c r="H24" s="84"/>
      <c r="I24" s="84" t="n">
        <v>130.528178412493</v>
      </c>
      <c r="J24" s="84"/>
      <c r="K24" s="115"/>
    </row>
    <row r="25" customFormat="false" ht="15" hidden="false" customHeight="true" outlineLevel="0" collapsed="false">
      <c r="A25" s="83" t="s">
        <v>33</v>
      </c>
      <c r="B25" s="83"/>
      <c r="C25" s="84" t="n">
        <v>599.271765332674</v>
      </c>
      <c r="D25" s="84" t="n">
        <v>-1.27424178664832</v>
      </c>
      <c r="E25" s="84" t="n">
        <v>366.348350474465</v>
      </c>
      <c r="F25" s="84" t="n">
        <v>-6.80585828842817</v>
      </c>
      <c r="G25" s="84" t="n">
        <v>89.4385529477485</v>
      </c>
      <c r="H25" s="84" t="n">
        <v>7.27136792416414</v>
      </c>
      <c r="I25" s="84" t="n">
        <v>143.484861910461</v>
      </c>
      <c r="J25" s="84" t="n">
        <v>9.92634973961147</v>
      </c>
      <c r="K25" s="115"/>
    </row>
    <row r="26" customFormat="false" ht="15" hidden="false" customHeight="true" outlineLevel="0" collapsed="false">
      <c r="A26" s="83" t="s">
        <v>34</v>
      </c>
      <c r="B26" s="83"/>
      <c r="C26" s="84" t="n">
        <v>591.04258283428</v>
      </c>
      <c r="D26" s="84" t="n">
        <v>-1.373197099287</v>
      </c>
      <c r="E26" s="84" t="n">
        <v>359.926196046274</v>
      </c>
      <c r="F26" s="84" t="n">
        <v>-1.75301851908807</v>
      </c>
      <c r="G26" s="84" t="n">
        <v>83.1795449946274</v>
      </c>
      <c r="H26" s="84" t="n">
        <v>-6.99810959237874</v>
      </c>
      <c r="I26" s="84" t="n">
        <v>147.936841793379</v>
      </c>
      <c r="J26" s="84" t="n">
        <v>3.10275232079607</v>
      </c>
      <c r="K26" s="115"/>
    </row>
    <row r="27" customFormat="false" ht="15" hidden="false" customHeight="true" outlineLevel="0" collapsed="false">
      <c r="A27" s="83" t="s">
        <v>35</v>
      </c>
      <c r="B27" s="75"/>
      <c r="C27" s="84" t="n">
        <v>611.274999849216</v>
      </c>
      <c r="D27" s="84" t="n">
        <v>3.42317416757243</v>
      </c>
      <c r="E27" s="84" t="n">
        <v>365.826827668899</v>
      </c>
      <c r="F27" s="84" t="n">
        <v>1.63940043471224</v>
      </c>
      <c r="G27" s="84" t="n">
        <v>83.033952030544</v>
      </c>
      <c r="H27" s="84" t="n">
        <v>-0.175034576220369</v>
      </c>
      <c r="I27" s="84" t="n">
        <v>162.414220149773</v>
      </c>
      <c r="J27" s="84" t="n">
        <v>9.78618860649591</v>
      </c>
      <c r="K27" s="115"/>
    </row>
    <row r="28" customFormat="false" ht="15" hidden="false" customHeight="true" outlineLevel="0" collapsed="false">
      <c r="A28" s="83" t="s">
        <v>36</v>
      </c>
      <c r="B28" s="75"/>
      <c r="C28" s="84" t="n">
        <v>583.194788252349</v>
      </c>
      <c r="D28" s="84" t="n">
        <v>-4.59371176701056</v>
      </c>
      <c r="E28" s="84" t="n">
        <v>332.55228122496</v>
      </c>
      <c r="F28" s="84" t="n">
        <v>-9.09570975315543</v>
      </c>
      <c r="G28" s="84" t="n">
        <v>83.3441589364469</v>
      </c>
      <c r="H28" s="84" t="n">
        <v>0.373590438991471</v>
      </c>
      <c r="I28" s="84" t="n">
        <v>167.298348090942</v>
      </c>
      <c r="J28" s="84" t="n">
        <v>3.0072046257188</v>
      </c>
      <c r="K28" s="115"/>
    </row>
    <row r="29" customFormat="false" ht="15" hidden="false" customHeight="true" outlineLevel="0" collapsed="false">
      <c r="A29" s="83" t="s">
        <v>37</v>
      </c>
      <c r="B29" s="75"/>
      <c r="C29" s="84" t="n">
        <v>609.350844377129</v>
      </c>
      <c r="D29" s="84" t="n">
        <v>4.48496054005591</v>
      </c>
      <c r="E29" s="84" t="n">
        <v>340.833936483919</v>
      </c>
      <c r="F29" s="84" t="n">
        <v>2.49033181443023</v>
      </c>
      <c r="G29" s="84" t="n">
        <v>86.8126099530437</v>
      </c>
      <c r="H29" s="84" t="n">
        <v>4.16160059787951</v>
      </c>
      <c r="I29" s="84" t="n">
        <v>181.704297940167</v>
      </c>
      <c r="J29" s="84" t="n">
        <v>8.61093370831974</v>
      </c>
      <c r="K29" s="115"/>
    </row>
    <row r="30" customFormat="false" ht="23.1" hidden="false" customHeight="true" outlineLevel="0" collapsed="false">
      <c r="A30" s="79" t="s">
        <v>38</v>
      </c>
      <c r="B30" s="86"/>
      <c r="C30" s="81" t="n">
        <v>797.671534810646</v>
      </c>
      <c r="D30" s="81" t="n">
        <v>30.9051332530794</v>
      </c>
      <c r="E30" s="81" t="n">
        <v>442.480631505061</v>
      </c>
      <c r="F30" s="81" t="n">
        <v>29.8229384285323</v>
      </c>
      <c r="G30" s="81" t="n">
        <v>110.751542104734</v>
      </c>
      <c r="H30" s="81" t="n">
        <v>27.575408877396</v>
      </c>
      <c r="I30" s="81" t="n">
        <v>244.43936120085</v>
      </c>
      <c r="J30" s="81" t="n">
        <v>34.5259104885574</v>
      </c>
      <c r="K30" s="82"/>
    </row>
    <row r="31" customFormat="false" ht="15" hidden="false" customHeight="true" outlineLevel="0" collapsed="false">
      <c r="A31" s="85" t="s">
        <v>75</v>
      </c>
      <c r="B31" s="75"/>
      <c r="C31" s="84" t="n">
        <v>600.72233314156</v>
      </c>
      <c r="D31" s="84" t="n">
        <v>-24.6905139614689</v>
      </c>
      <c r="E31" s="84" t="n">
        <v>357.533505669428</v>
      </c>
      <c r="F31" s="84" t="n">
        <v>-19.1979308894703</v>
      </c>
      <c r="G31" s="84" t="n">
        <v>90.0657476730896</v>
      </c>
      <c r="H31" s="84" t="n">
        <v>-18.6776581513266</v>
      </c>
      <c r="I31" s="84" t="n">
        <v>153.123079799043</v>
      </c>
      <c r="J31" s="84" t="n">
        <v>-37.3574374246441</v>
      </c>
      <c r="K31" s="82"/>
    </row>
    <row r="32" customFormat="false" ht="15" hidden="false" customHeight="true" outlineLevel="0" collapsed="false">
      <c r="A32" s="85" t="s">
        <v>40</v>
      </c>
      <c r="B32" s="75"/>
      <c r="C32" s="84" t="n">
        <v>605.42204632909</v>
      </c>
      <c r="D32" s="84" t="n">
        <v>0.782343676645496</v>
      </c>
      <c r="E32" s="84" t="n">
        <v>364.485793486796</v>
      </c>
      <c r="F32" s="84" t="n">
        <v>1.94451364896599</v>
      </c>
      <c r="G32" s="84" t="n">
        <v>86.9671147579663</v>
      </c>
      <c r="H32" s="84" t="n">
        <v>-3.44041213799763</v>
      </c>
      <c r="I32" s="84" t="n">
        <v>153.969138084328</v>
      </c>
      <c r="J32" s="84" t="n">
        <v>0.552534788612746</v>
      </c>
      <c r="K32" s="82"/>
    </row>
    <row r="33" customFormat="false" ht="15" hidden="false" customHeight="true" outlineLevel="0" collapsed="false">
      <c r="A33" s="85" t="s">
        <v>41</v>
      </c>
      <c r="B33" s="75"/>
      <c r="C33" s="84" t="n">
        <v>658.879150929519</v>
      </c>
      <c r="D33" s="84" t="n">
        <v>8.82972546582333</v>
      </c>
      <c r="E33" s="84" t="n">
        <v>400.663860642629</v>
      </c>
      <c r="F33" s="84" t="n">
        <v>9.92578251397423</v>
      </c>
      <c r="G33" s="84" t="n">
        <v>88.6360673990113</v>
      </c>
      <c r="H33" s="84" t="n">
        <v>1.91906175764223</v>
      </c>
      <c r="I33" s="84" t="n">
        <v>169.579222887879</v>
      </c>
      <c r="J33" s="84" t="n">
        <v>10.1384504698606</v>
      </c>
      <c r="K33" s="82"/>
    </row>
    <row r="34" customFormat="false" ht="15" hidden="false" customHeight="true" outlineLevel="0" collapsed="false">
      <c r="A34" s="85" t="s">
        <v>30</v>
      </c>
      <c r="B34" s="75"/>
      <c r="C34" s="84" t="n">
        <v>634.663221388965</v>
      </c>
      <c r="D34" s="84" t="n">
        <v>-3.67532187145264</v>
      </c>
      <c r="E34" s="84" t="n">
        <v>361.624567683216</v>
      </c>
      <c r="F34" s="84" t="n">
        <v>-9.74365217187243</v>
      </c>
      <c r="G34" s="84" t="n">
        <v>88.4935383043983</v>
      </c>
      <c r="H34" s="84" t="n">
        <v>-0.160802592889581</v>
      </c>
      <c r="I34" s="84" t="n">
        <v>184.545115401351</v>
      </c>
      <c r="J34" s="84" t="n">
        <v>8.82531023471398</v>
      </c>
      <c r="K34" s="82"/>
    </row>
    <row r="35" customFormat="false" ht="15" hidden="false" customHeight="true" outlineLevel="0" collapsed="false">
      <c r="A35" s="83" t="s">
        <v>43</v>
      </c>
      <c r="B35" s="75"/>
      <c r="C35" s="84" t="n">
        <v>592.360248657791</v>
      </c>
      <c r="D35" s="84" t="n">
        <v>-6.66542054203066</v>
      </c>
      <c r="E35" s="84" t="n">
        <v>347.88419715601</v>
      </c>
      <c r="F35" s="84" t="n">
        <v>-3.79962307739071</v>
      </c>
      <c r="G35" s="84" t="n">
        <v>88.6291923673172</v>
      </c>
      <c r="H35" s="84" t="n">
        <v>0.153292619459094</v>
      </c>
      <c r="I35" s="84" t="n">
        <v>155.846859134464</v>
      </c>
      <c r="J35" s="84" t="n">
        <v>-15.5508078360531</v>
      </c>
      <c r="K35" s="82"/>
    </row>
    <row r="36" customFormat="false" ht="15" hidden="false" customHeight="true" outlineLevel="0" collapsed="false">
      <c r="A36" s="83" t="s">
        <v>20</v>
      </c>
      <c r="B36" s="75"/>
      <c r="C36" s="84" t="n">
        <v>675.591983961356</v>
      </c>
      <c r="D36" s="84" t="n">
        <v>14.0508644008703</v>
      </c>
      <c r="E36" s="84" t="n">
        <v>391.031905419367</v>
      </c>
      <c r="F36" s="84" t="n">
        <v>12.4028940136098</v>
      </c>
      <c r="G36" s="84" t="n">
        <v>107.296555202245</v>
      </c>
      <c r="H36" s="84" t="n">
        <v>21.0623185615434</v>
      </c>
      <c r="I36" s="84" t="n">
        <v>177.263523339744</v>
      </c>
      <c r="J36" s="84" t="n">
        <v>13.7421211593373</v>
      </c>
      <c r="K36" s="82"/>
    </row>
    <row r="37" customFormat="false" ht="15" hidden="false" customHeight="true" outlineLevel="0" collapsed="false">
      <c r="A37" s="83" t="s">
        <v>57</v>
      </c>
      <c r="B37" s="75"/>
      <c r="C37" s="84" t="n">
        <v>646.2042405335</v>
      </c>
      <c r="D37" s="84" t="n">
        <v>-4.34992482526802</v>
      </c>
      <c r="E37" s="84" t="n">
        <v>365.461559022919</v>
      </c>
      <c r="F37" s="84" t="n">
        <v>-6.53919694072657</v>
      </c>
      <c r="G37" s="84" t="n">
        <v>94.5385245979764</v>
      </c>
      <c r="H37" s="84" t="n">
        <v>-11.8904382160456</v>
      </c>
      <c r="I37" s="84" t="n">
        <v>186.204156912605</v>
      </c>
      <c r="J37" s="84" t="n">
        <v>5.0436961899515</v>
      </c>
      <c r="K37" s="82"/>
    </row>
    <row r="38" customFormat="false" ht="15" hidden="false" customHeight="true" outlineLevel="0" collapsed="false">
      <c r="A38" s="83" t="s">
        <v>34</v>
      </c>
      <c r="B38" s="75"/>
      <c r="C38" s="84" t="n">
        <v>642.842101470393</v>
      </c>
      <c r="D38" s="84" t="n">
        <v>-0.520290467349909</v>
      </c>
      <c r="E38" s="84" t="n">
        <v>382.643502644814</v>
      </c>
      <c r="F38" s="84" t="n">
        <v>4.70143663476723</v>
      </c>
      <c r="G38" s="84" t="n">
        <v>94.244464659017</v>
      </c>
      <c r="H38" s="84" t="n">
        <v>-0.311047734465774</v>
      </c>
      <c r="I38" s="84" t="n">
        <v>165.954134166562</v>
      </c>
      <c r="J38" s="84" t="n">
        <v>-10.8751722205357</v>
      </c>
      <c r="K38" s="82"/>
    </row>
    <row r="39" customFormat="false" ht="15" hidden="false" customHeight="true" outlineLevel="0" collapsed="false">
      <c r="A39" s="87" t="s">
        <v>35</v>
      </c>
      <c r="B39" s="75"/>
      <c r="C39" s="84" t="n">
        <v>658.80538831632</v>
      </c>
      <c r="D39" s="84" t="n">
        <v>2.48323605585466</v>
      </c>
      <c r="E39" s="84" t="n">
        <v>392.220143516218</v>
      </c>
      <c r="F39" s="84" t="n">
        <v>2.5027579993417</v>
      </c>
      <c r="G39" s="84" t="n">
        <v>87.8362178624548</v>
      </c>
      <c r="H39" s="84" t="n">
        <v>-6.79960018845422</v>
      </c>
      <c r="I39" s="84" t="n">
        <v>178.749026937647</v>
      </c>
      <c r="J39" s="84" t="n">
        <v>7.70989697565629</v>
      </c>
      <c r="K39" s="82"/>
    </row>
    <row r="40" customFormat="false" ht="15" hidden="false" customHeight="true" outlineLevel="0" collapsed="false">
      <c r="A40" s="83" t="s">
        <v>44</v>
      </c>
      <c r="B40" s="75"/>
      <c r="C40" s="84" t="n">
        <v>620.440958523942</v>
      </c>
      <c r="D40" s="84" t="n">
        <v>-5.82333272811019</v>
      </c>
      <c r="E40" s="84" t="n">
        <v>350.809711388339</v>
      </c>
      <c r="F40" s="84" t="n">
        <v>-10.5579564977561</v>
      </c>
      <c r="G40" s="84" t="n">
        <v>89.194552718808</v>
      </c>
      <c r="H40" s="84" t="n">
        <v>1.54644051099773</v>
      </c>
      <c r="I40" s="84" t="n">
        <v>180.436694416795</v>
      </c>
      <c r="J40" s="84" t="n">
        <v>0.944154778384743</v>
      </c>
      <c r="K40" s="82"/>
    </row>
    <row r="41" customFormat="false" ht="15" hidden="false" customHeight="true" outlineLevel="0" collapsed="false">
      <c r="A41" s="87" t="s">
        <v>45</v>
      </c>
      <c r="B41" s="75"/>
      <c r="C41" s="84" t="n">
        <v>728.104047828413</v>
      </c>
      <c r="D41" s="84" t="n">
        <v>17.3526727765695</v>
      </c>
      <c r="E41" s="84" t="n">
        <v>403.987114815814</v>
      </c>
      <c r="F41" s="84" t="n">
        <v>15.1584752933501</v>
      </c>
      <c r="G41" s="84" t="n">
        <v>97.4203048998009</v>
      </c>
      <c r="H41" s="84" t="n">
        <v>9.22225845666289</v>
      </c>
      <c r="I41" s="84" t="n">
        <v>226.696628112799</v>
      </c>
      <c r="J41" s="84" t="n">
        <v>25.6377638958221</v>
      </c>
      <c r="K41" s="82"/>
    </row>
    <row r="42" customFormat="false" ht="23.1" hidden="false" customHeight="true" outlineLevel="0" collapsed="false">
      <c r="A42" s="79" t="s">
        <v>46</v>
      </c>
      <c r="B42" s="86"/>
      <c r="C42" s="81" t="n">
        <v>856.627379348756</v>
      </c>
      <c r="D42" s="81" t="n">
        <v>17.6517809375826</v>
      </c>
      <c r="E42" s="81" t="n">
        <v>479.65832204852</v>
      </c>
      <c r="F42" s="81" t="n">
        <v>18.7310942496785</v>
      </c>
      <c r="G42" s="81" t="n">
        <v>121.541633684125</v>
      </c>
      <c r="H42" s="81" t="n">
        <v>24.7600629141263</v>
      </c>
      <c r="I42" s="81" t="n">
        <v>255.427423616111</v>
      </c>
      <c r="J42" s="81" t="n">
        <v>12.6736757147602</v>
      </c>
      <c r="K42" s="82"/>
    </row>
    <row r="43" customFormat="false" ht="15" hidden="false" customHeight="true" outlineLevel="0" collapsed="false">
      <c r="A43" s="87" t="s">
        <v>75</v>
      </c>
      <c r="B43" s="75"/>
      <c r="C43" s="84" t="n">
        <v>659.140648483202</v>
      </c>
      <c r="D43" s="84" t="n">
        <v>-23.0539830533659</v>
      </c>
      <c r="E43" s="84" t="n">
        <v>389.52675671699</v>
      </c>
      <c r="F43" s="84" t="n">
        <v>-18.7907852711899</v>
      </c>
      <c r="G43" s="84" t="n">
        <v>98.9751435580218</v>
      </c>
      <c r="H43" s="84" t="n">
        <v>-18.5668806992932</v>
      </c>
      <c r="I43" s="84" t="n">
        <v>170.63874820819</v>
      </c>
      <c r="J43" s="84" t="n">
        <v>-33.1948207469501</v>
      </c>
      <c r="K43" s="82"/>
    </row>
    <row r="44" customFormat="false" ht="15" hidden="false" customHeight="true" outlineLevel="0" collapsed="false">
      <c r="A44" s="87" t="s">
        <v>40</v>
      </c>
      <c r="B44" s="75"/>
      <c r="C44" s="84" t="n">
        <v>698.205407327959</v>
      </c>
      <c r="D44" s="84" t="n">
        <v>5.92661959699372</v>
      </c>
      <c r="E44" s="84" t="n">
        <v>402.914452010495</v>
      </c>
      <c r="F44" s="84" t="n">
        <v>3.43691288535308</v>
      </c>
      <c r="G44" s="84" t="n">
        <v>95.0147044102773</v>
      </c>
      <c r="H44" s="84" t="n">
        <v>-4.00144824788544</v>
      </c>
      <c r="I44" s="84" t="n">
        <v>200.276250907187</v>
      </c>
      <c r="J44" s="84" t="n">
        <v>17.3685654695719</v>
      </c>
      <c r="K44" s="82"/>
    </row>
    <row r="45" customFormat="false" ht="15" hidden="false" customHeight="true" outlineLevel="0" collapsed="false">
      <c r="A45" s="85" t="s">
        <v>48</v>
      </c>
      <c r="B45" s="75"/>
      <c r="C45" s="84" t="n">
        <v>669.165228504733</v>
      </c>
      <c r="D45" s="84" t="n">
        <v>-4.15926008570506</v>
      </c>
      <c r="E45" s="84" t="n">
        <v>384.781050243319</v>
      </c>
      <c r="F45" s="84" t="n">
        <v>-4.50055878529363</v>
      </c>
      <c r="G45" s="84" t="n">
        <v>95.7505048775056</v>
      </c>
      <c r="H45" s="84" t="n">
        <v>0.774406942372934</v>
      </c>
      <c r="I45" s="84" t="n">
        <v>188.633673383909</v>
      </c>
      <c r="J45" s="84" t="n">
        <v>-5.81325917104077</v>
      </c>
      <c r="K45" s="82"/>
    </row>
    <row r="46" customFormat="false" ht="15" hidden="false" customHeight="true" outlineLevel="0" collapsed="false">
      <c r="A46" s="85" t="s">
        <v>49</v>
      </c>
      <c r="B46" s="75"/>
      <c r="C46" s="84" t="n">
        <v>633.719335368152</v>
      </c>
      <c r="D46" s="84" t="n">
        <v>-5.29703152923618</v>
      </c>
      <c r="E46" s="84" t="n">
        <v>358.459077612222</v>
      </c>
      <c r="F46" s="84" t="n">
        <v>-6.84076635646468</v>
      </c>
      <c r="G46" s="84" t="n">
        <v>92.7453633624779</v>
      </c>
      <c r="H46" s="84" t="n">
        <v>-3.13851244844314</v>
      </c>
      <c r="I46" s="84" t="n">
        <v>182.514894393452</v>
      </c>
      <c r="J46" s="84" t="n">
        <v>-3.24373632803298</v>
      </c>
      <c r="K46" s="82"/>
    </row>
    <row r="47" customFormat="false" ht="15" hidden="false" customHeight="true" outlineLevel="0" collapsed="false">
      <c r="A47" s="85" t="s">
        <v>50</v>
      </c>
      <c r="B47" s="75"/>
      <c r="C47" s="84" t="n">
        <v>659.319816874418</v>
      </c>
      <c r="D47" s="84" t="n">
        <v>4.03971917495529</v>
      </c>
      <c r="E47" s="84" t="n">
        <v>378.397208326941</v>
      </c>
      <c r="F47" s="84" t="n">
        <v>5.56217765428939</v>
      </c>
      <c r="G47" s="84" t="n">
        <v>95.1921037138336</v>
      </c>
      <c r="H47" s="84" t="n">
        <v>2.63812686979618</v>
      </c>
      <c r="I47" s="84" t="n">
        <v>185.730504833644</v>
      </c>
      <c r="J47" s="84" t="n">
        <v>1.76183453458867</v>
      </c>
      <c r="K47" s="82"/>
    </row>
    <row r="48" customFormat="false" ht="15" hidden="false" customHeight="true" outlineLevel="0" collapsed="false">
      <c r="A48" s="85" t="s">
        <v>51</v>
      </c>
      <c r="B48" s="75"/>
      <c r="C48" s="84" t="n">
        <v>778.590517611644</v>
      </c>
      <c r="D48" s="84" t="n">
        <v>18.0899614549192</v>
      </c>
      <c r="E48" s="84" t="n">
        <v>462.209428399686</v>
      </c>
      <c r="F48" s="84" t="n">
        <v>22.1492701923769</v>
      </c>
      <c r="G48" s="84" t="n">
        <v>120.285909963062</v>
      </c>
      <c r="H48" s="84" t="n">
        <v>26.3612266881564</v>
      </c>
      <c r="I48" s="84" t="n">
        <v>196.095179248896</v>
      </c>
      <c r="J48" s="84" t="n">
        <v>5.58049116623873</v>
      </c>
      <c r="K48" s="82"/>
    </row>
    <row r="49" customFormat="false" ht="15" hidden="false" customHeight="true" outlineLevel="0" collapsed="false">
      <c r="A49" s="83" t="s">
        <v>52</v>
      </c>
      <c r="B49" s="75"/>
      <c r="C49" s="84" t="n">
        <v>696.9661652201</v>
      </c>
      <c r="D49" s="84" t="n">
        <v>-10.4836047376906</v>
      </c>
      <c r="E49" s="84" t="n">
        <v>432.031344624439</v>
      </c>
      <c r="F49" s="84" t="n">
        <v>-6.52909307361665</v>
      </c>
      <c r="G49" s="84" t="n">
        <v>101.286392962195</v>
      </c>
      <c r="H49" s="84" t="n">
        <v>-15.795297227</v>
      </c>
      <c r="I49" s="84" t="n">
        <v>163.648427633466</v>
      </c>
      <c r="J49" s="84" t="n">
        <v>-16.5464300242928</v>
      </c>
      <c r="K49" s="82"/>
    </row>
    <row r="50" customFormat="false" ht="15" hidden="false" customHeight="true" outlineLevel="0" collapsed="false">
      <c r="A50" s="83" t="s">
        <v>53</v>
      </c>
      <c r="B50" s="75"/>
      <c r="C50" s="84" t="n">
        <v>757.455536109096</v>
      </c>
      <c r="D50" s="84" t="n">
        <v>8.67895371504784</v>
      </c>
      <c r="E50" s="84" t="n">
        <v>486.802796857093</v>
      </c>
      <c r="F50" s="84" t="n">
        <v>12.6776570529312</v>
      </c>
      <c r="G50" s="84" t="n">
        <v>100.302023925734</v>
      </c>
      <c r="H50" s="84" t="n">
        <v>-0.971867007672628</v>
      </c>
      <c r="I50" s="84" t="n">
        <v>170.35071532627</v>
      </c>
      <c r="J50" s="84" t="n">
        <v>4.09554053755745</v>
      </c>
      <c r="K50" s="82"/>
    </row>
    <row r="51" customFormat="false" ht="15" hidden="false" customHeight="true" outlineLevel="0" collapsed="false">
      <c r="A51" s="83" t="s">
        <v>23</v>
      </c>
      <c r="B51" s="75"/>
      <c r="C51" s="84" t="n">
        <v>692.652852696262</v>
      </c>
      <c r="D51" s="84" t="n">
        <v>-8.55531187292033</v>
      </c>
      <c r="E51" s="84" t="n">
        <v>407.572368418231</v>
      </c>
      <c r="F51" s="84" t="n">
        <v>-16.2756723976096</v>
      </c>
      <c r="G51" s="84" t="n">
        <v>102.723041419088</v>
      </c>
      <c r="H51" s="84" t="n">
        <v>2.41372745892605</v>
      </c>
      <c r="I51" s="84" t="n">
        <v>182.357442858943</v>
      </c>
      <c r="J51" s="84" t="n">
        <v>7.04824016129165</v>
      </c>
      <c r="K51" s="82"/>
    </row>
    <row r="52" customFormat="false" ht="15" hidden="false" customHeight="true" outlineLevel="0" collapsed="false">
      <c r="A52" s="83" t="s">
        <v>24</v>
      </c>
      <c r="B52" s="75"/>
      <c r="C52" s="84" t="n">
        <v>683.120517503669</v>
      </c>
      <c r="D52" s="84" t="n">
        <v>-1.37620673263483</v>
      </c>
      <c r="E52" s="84" t="n">
        <v>395.818014487822</v>
      </c>
      <c r="F52" s="84" t="n">
        <v>-2.88399186039695</v>
      </c>
      <c r="G52" s="84" t="n">
        <v>104.198853426762</v>
      </c>
      <c r="H52" s="84" t="n">
        <v>1.43669033479381</v>
      </c>
      <c r="I52" s="84" t="n">
        <v>183.103649589085</v>
      </c>
      <c r="J52" s="84" t="n">
        <v>0.409200040559085</v>
      </c>
      <c r="K52" s="82"/>
    </row>
    <row r="53" customFormat="false" ht="15" hidden="false" customHeight="true" outlineLevel="0" collapsed="false">
      <c r="A53" s="87" t="s">
        <v>45</v>
      </c>
      <c r="B53" s="75"/>
      <c r="C53" s="84" t="n">
        <v>760.032385726911</v>
      </c>
      <c r="D53" s="84" t="n">
        <v>11.2589017973433</v>
      </c>
      <c r="E53" s="84" t="n">
        <v>430.465580926523</v>
      </c>
      <c r="F53" s="84" t="n">
        <v>8.75340817510113</v>
      </c>
      <c r="G53" s="84" t="n">
        <v>103.819477756402</v>
      </c>
      <c r="H53" s="84" t="n">
        <v>-0.364088142895312</v>
      </c>
      <c r="I53" s="84" t="n">
        <v>225.747327043986</v>
      </c>
      <c r="J53" s="84" t="n">
        <v>23.2893650949071</v>
      </c>
      <c r="K53" s="82"/>
    </row>
    <row r="54" customFormat="false" ht="23.1" hidden="false" customHeight="true" outlineLevel="0" collapsed="false">
      <c r="A54" s="79" t="s">
        <v>56</v>
      </c>
      <c r="B54" s="86"/>
      <c r="C54" s="81" t="n">
        <v>948.063142991518</v>
      </c>
      <c r="D54" s="81" t="n">
        <v>24.7398348801638</v>
      </c>
      <c r="E54" s="81" t="n">
        <v>530.000486286228</v>
      </c>
      <c r="F54" s="81" t="n">
        <v>23.1226164808505</v>
      </c>
      <c r="G54" s="81" t="n">
        <v>140.659743725474</v>
      </c>
      <c r="H54" s="81" t="n">
        <v>35.4849270726561</v>
      </c>
      <c r="I54" s="81" t="n">
        <v>277.402912979816</v>
      </c>
      <c r="J54" s="81" t="n">
        <v>22.8820365725817</v>
      </c>
      <c r="K54" s="82"/>
    </row>
    <row r="55" customFormat="false" ht="15" hidden="false" customHeight="true" outlineLevel="0" collapsed="false">
      <c r="A55" s="85" t="s">
        <v>75</v>
      </c>
      <c r="B55" s="75"/>
      <c r="C55" s="84" t="n">
        <v>727.626428469526</v>
      </c>
      <c r="D55" s="84" t="n">
        <v>-23.2512693011592</v>
      </c>
      <c r="E55" s="84" t="n">
        <v>434.990035617086</v>
      </c>
      <c r="F55" s="84" t="n">
        <v>-17.9264836783246</v>
      </c>
      <c r="G55" s="84" t="n">
        <v>110.816345295714</v>
      </c>
      <c r="H55" s="84" t="n">
        <v>-21.2167302735924</v>
      </c>
      <c r="I55" s="84" t="n">
        <v>181.820047556726</v>
      </c>
      <c r="J55" s="84" t="n">
        <v>-34.4563308280923</v>
      </c>
      <c r="K55" s="82"/>
    </row>
    <row r="56" customFormat="false" ht="15" hidden="false" customHeight="true" outlineLevel="0" collapsed="false">
      <c r="A56" s="87" t="s">
        <v>28</v>
      </c>
      <c r="B56" s="75"/>
      <c r="C56" s="84" t="n">
        <v>771.235109855388</v>
      </c>
      <c r="D56" s="84" t="n">
        <v>5.99327892440455</v>
      </c>
      <c r="E56" s="84" t="n">
        <v>456.88726118621</v>
      </c>
      <c r="F56" s="84" t="n">
        <v>5.03396026947156</v>
      </c>
      <c r="G56" s="84" t="n">
        <v>111.891234194489</v>
      </c>
      <c r="H56" s="84" t="n">
        <v>0.969973243484262</v>
      </c>
      <c r="I56" s="84" t="n">
        <v>202.456614474688</v>
      </c>
      <c r="J56" s="84" t="n">
        <v>11.3499953361982</v>
      </c>
      <c r="K56" s="82"/>
    </row>
    <row r="57" customFormat="false" ht="15" hidden="false" customHeight="true" outlineLevel="0" collapsed="false">
      <c r="A57" s="87" t="s">
        <v>90</v>
      </c>
      <c r="B57" s="75"/>
      <c r="C57" s="84" t="n">
        <v>717.855548898073</v>
      </c>
      <c r="D57" s="84" t="n">
        <v>-6.92130846679474</v>
      </c>
      <c r="E57" s="84" t="n">
        <v>434.194427327923</v>
      </c>
      <c r="F57" s="84" t="n">
        <v>-4.96683444387786</v>
      </c>
      <c r="G57" s="84" t="n">
        <v>104.323115919812</v>
      </c>
      <c r="H57" s="84" t="n">
        <v>-6.76381695953236</v>
      </c>
      <c r="I57" s="84" t="n">
        <v>179.338005650337</v>
      </c>
      <c r="J57" s="84" t="n">
        <v>-11.4190434747397</v>
      </c>
      <c r="K57" s="82"/>
    </row>
    <row r="58" customFormat="false" ht="15" hidden="false" customHeight="true" outlineLevel="0" collapsed="false">
      <c r="A58" s="87" t="s">
        <v>49</v>
      </c>
      <c r="B58" s="75"/>
      <c r="C58" s="84" t="n">
        <v>702.771689346766</v>
      </c>
      <c r="D58" s="84" t="n">
        <v>-2.10123883202706</v>
      </c>
      <c r="E58" s="84" t="n">
        <v>423.473497080981</v>
      </c>
      <c r="F58" s="84" t="n">
        <v>-2.46915427103022</v>
      </c>
      <c r="G58" s="84" t="n">
        <v>108.786830553982</v>
      </c>
      <c r="H58" s="84" t="n">
        <v>4.27873975466808</v>
      </c>
      <c r="I58" s="84" t="n">
        <v>170.511361711803</v>
      </c>
      <c r="J58" s="84" t="n">
        <v>-4.92179218037244</v>
      </c>
      <c r="K58" s="82"/>
    </row>
    <row r="59" customFormat="false" ht="15" hidden="false" customHeight="true" outlineLevel="0" collapsed="false">
      <c r="A59" s="87" t="s">
        <v>50</v>
      </c>
      <c r="B59" s="75"/>
      <c r="C59" s="84" t="n">
        <v>701.824840369173</v>
      </c>
      <c r="D59" s="84" t="n">
        <v>-0.134730666010825</v>
      </c>
      <c r="E59" s="84" t="n">
        <v>418.50677850236</v>
      </c>
      <c r="F59" s="84" t="n">
        <v>-1.17285228304885</v>
      </c>
      <c r="G59" s="84" t="n">
        <v>107.570712893652</v>
      </c>
      <c r="H59" s="84" t="n">
        <v>-1.11789051499767</v>
      </c>
      <c r="I59" s="84" t="n">
        <v>175.747348973161</v>
      </c>
      <c r="J59" s="84" t="n">
        <v>3.07075564278702</v>
      </c>
      <c r="K59" s="82"/>
    </row>
    <row r="60" customFormat="false" ht="15" hidden="false" customHeight="true" outlineLevel="0" collapsed="false">
      <c r="A60" s="87" t="s">
        <v>20</v>
      </c>
      <c r="B60" s="75"/>
      <c r="C60" s="84" t="n">
        <v>790.368108448606</v>
      </c>
      <c r="D60" s="84" t="n">
        <v>12.6161490711639</v>
      </c>
      <c r="E60" s="84" t="n">
        <v>462.27801380439</v>
      </c>
      <c r="F60" s="84" t="n">
        <v>10.4589071313654</v>
      </c>
      <c r="G60" s="84" t="n">
        <v>147.079328247268</v>
      </c>
      <c r="H60" s="84" t="n">
        <v>36.7280408308487</v>
      </c>
      <c r="I60" s="84" t="n">
        <v>181.010766396947</v>
      </c>
      <c r="J60" s="84" t="n">
        <v>2.99487727953726</v>
      </c>
      <c r="K60" s="82"/>
    </row>
    <row r="61" customFormat="false" ht="15" hidden="false" customHeight="true" outlineLevel="0" collapsed="false">
      <c r="A61" s="87" t="s">
        <v>72</v>
      </c>
      <c r="B61" s="75"/>
      <c r="C61" s="84" t="n">
        <v>736.592037444103</v>
      </c>
      <c r="D61" s="84" t="n">
        <v>-6.80392723715271</v>
      </c>
      <c r="E61" s="84" t="n">
        <v>436.236411953091</v>
      </c>
      <c r="F61" s="84" t="n">
        <v>-5.63332044216985</v>
      </c>
      <c r="G61" s="84" t="n">
        <v>113.593579638492</v>
      </c>
      <c r="H61" s="84" t="n">
        <v>-22.7671345850043</v>
      </c>
      <c r="I61" s="84" t="n">
        <v>186.762045852519</v>
      </c>
      <c r="J61" s="84" t="n">
        <v>3.17731346596236</v>
      </c>
      <c r="K61" s="82"/>
    </row>
    <row r="62" customFormat="false" ht="15" hidden="false" customHeight="true" outlineLevel="0" collapsed="false">
      <c r="A62" s="87" t="s">
        <v>91</v>
      </c>
      <c r="B62" s="75"/>
      <c r="C62" s="84" t="n">
        <v>750.420998787621</v>
      </c>
      <c r="D62" s="84" t="n">
        <v>1.87742476710761</v>
      </c>
      <c r="E62" s="84" t="n">
        <v>454.969535656205</v>
      </c>
      <c r="F62" s="84" t="n">
        <v>4.29425953217508</v>
      </c>
      <c r="G62" s="84" t="n">
        <v>115.02405970174</v>
      </c>
      <c r="H62" s="84" t="n">
        <v>1.25929657978878</v>
      </c>
      <c r="I62" s="84" t="n">
        <v>180.427403429676</v>
      </c>
      <c r="J62" s="84" t="n">
        <v>-3.39182535398294</v>
      </c>
      <c r="K62" s="82"/>
    </row>
    <row r="63" customFormat="false" ht="15" hidden="false" customHeight="true" outlineLevel="0" collapsed="false">
      <c r="A63" s="87" t="s">
        <v>58</v>
      </c>
      <c r="B63" s="75"/>
      <c r="C63" s="84" t="n">
        <v>712.861724965756</v>
      </c>
      <c r="D63" s="84" t="n">
        <v>-5.00509365843249</v>
      </c>
      <c r="E63" s="84" t="n">
        <v>418.08489258983</v>
      </c>
      <c r="F63" s="84" t="n">
        <v>-8.10705776446685</v>
      </c>
      <c r="G63" s="84" t="n">
        <v>112.83649536805</v>
      </c>
      <c r="H63" s="84" t="n">
        <v>-1.90183196399256</v>
      </c>
      <c r="I63" s="84" t="n">
        <v>181.940337007876</v>
      </c>
      <c r="J63" s="84" t="n">
        <v>0.838527601373642</v>
      </c>
      <c r="K63" s="82"/>
    </row>
    <row r="64" customFormat="false" ht="15" hidden="false" customHeight="true" outlineLevel="0" collapsed="false">
      <c r="A64" s="87" t="s">
        <v>79</v>
      </c>
      <c r="B64" s="75"/>
      <c r="C64" s="84" t="n">
        <v>749.963418132995</v>
      </c>
      <c r="D64" s="84" t="n">
        <v>5.20461288183512</v>
      </c>
      <c r="E64" s="84" t="n">
        <v>437.195678426417</v>
      </c>
      <c r="F64" s="84" t="n">
        <v>4.57102999302488</v>
      </c>
      <c r="G64" s="84" t="n">
        <v>115.244099323964</v>
      </c>
      <c r="H64" s="84" t="n">
        <v>2.13371032843651</v>
      </c>
      <c r="I64" s="84" t="n">
        <v>197.523640382615</v>
      </c>
      <c r="J64" s="84" t="n">
        <v>8.5650623885918</v>
      </c>
      <c r="K64" s="82"/>
    </row>
    <row r="65" customFormat="false" ht="15" hidden="false" customHeight="true" outlineLevel="0" collapsed="false">
      <c r="A65" s="87" t="s">
        <v>37</v>
      </c>
      <c r="B65" s="75"/>
      <c r="C65" s="84" t="n">
        <v>790.917655112821</v>
      </c>
      <c r="D65" s="84" t="n">
        <v>5.46083128718189</v>
      </c>
      <c r="E65" s="84" t="n">
        <v>443.955199744846</v>
      </c>
      <c r="F65" s="84" t="n">
        <v>1.54610890545818</v>
      </c>
      <c r="G65" s="84" t="n">
        <v>107.871617064379</v>
      </c>
      <c r="H65" s="84" t="n">
        <v>-6.39727526427183</v>
      </c>
      <c r="I65" s="84" t="n">
        <v>239.090838303596</v>
      </c>
      <c r="J65" s="84" t="n">
        <v>21.0441635444056</v>
      </c>
      <c r="K65" s="82"/>
    </row>
    <row r="66" customFormat="false" ht="23.1" hidden="false" customHeight="true" outlineLevel="0" collapsed="false">
      <c r="A66" s="88" t="s">
        <v>60</v>
      </c>
      <c r="B66" s="86"/>
      <c r="C66" s="81" t="n">
        <v>852.115482306177</v>
      </c>
      <c r="D66" s="81" t="n">
        <v>7.73757252701945</v>
      </c>
      <c r="E66" s="81" t="n">
        <v>469.354845074051</v>
      </c>
      <c r="F66" s="81" t="n">
        <v>5.72121811926125</v>
      </c>
      <c r="G66" s="81" t="n">
        <v>133.768280791816</v>
      </c>
      <c r="H66" s="81" t="n">
        <v>24.0069301195158</v>
      </c>
      <c r="I66" s="81" t="n">
        <v>248.99235644031</v>
      </c>
      <c r="J66" s="81" t="n">
        <v>4.14132059888523</v>
      </c>
      <c r="K66" s="82"/>
    </row>
    <row r="67" customFormat="false" ht="15" hidden="false" customHeight="true" outlineLevel="0" collapsed="false">
      <c r="A67" s="87" t="s">
        <v>80</v>
      </c>
      <c r="B67" s="75"/>
      <c r="C67" s="84" t="n">
        <v>727.542164896683</v>
      </c>
      <c r="D67" s="84" t="n">
        <v>-14.6192998479909</v>
      </c>
      <c r="E67" s="84" t="n">
        <v>439.790372208897</v>
      </c>
      <c r="F67" s="84" t="n">
        <v>-6.29895976901858</v>
      </c>
      <c r="G67" s="84" t="n">
        <v>115.437155220923</v>
      </c>
      <c r="H67" s="84" t="n">
        <v>-13.7036414480219</v>
      </c>
      <c r="I67" s="84" t="n">
        <v>172.314637466864</v>
      </c>
      <c r="J67" s="84" t="n">
        <v>-30.7952099693582</v>
      </c>
      <c r="K67" s="82"/>
    </row>
    <row r="68" customFormat="false" ht="15" hidden="false" customHeight="true" outlineLevel="0" collapsed="false">
      <c r="A68" s="87" t="s">
        <v>16</v>
      </c>
      <c r="B68" s="75"/>
      <c r="C68" s="84" t="n">
        <v>734.71651118963</v>
      </c>
      <c r="D68" s="84" t="n">
        <v>0.986107285474702</v>
      </c>
      <c r="E68" s="84" t="n">
        <v>446.428899364263</v>
      </c>
      <c r="F68" s="84" t="n">
        <v>1.50947532617035</v>
      </c>
      <c r="G68" s="84" t="n">
        <v>106.362253207773</v>
      </c>
      <c r="H68" s="84" t="n">
        <v>-7.86133545631989</v>
      </c>
      <c r="I68" s="84" t="n">
        <v>181.925358617594</v>
      </c>
      <c r="J68" s="84" t="n">
        <v>5.57742586005101</v>
      </c>
      <c r="K68" s="82"/>
    </row>
    <row r="69" customFormat="false" ht="15" hidden="false" customHeight="true" outlineLevel="0" collapsed="false">
      <c r="A69" s="87" t="s">
        <v>17</v>
      </c>
      <c r="B69" s="75"/>
      <c r="C69" s="84" t="n">
        <v>676.970443338965</v>
      </c>
      <c r="D69" s="84" t="n">
        <v>-7.85963932635248</v>
      </c>
      <c r="E69" s="84" t="n">
        <v>405.39171876885</v>
      </c>
      <c r="F69" s="84" t="n">
        <v>-9.19232170091414</v>
      </c>
      <c r="G69" s="84" t="n">
        <v>111.779641666956</v>
      </c>
      <c r="H69" s="84" t="n">
        <v>5.09333743485169</v>
      </c>
      <c r="I69" s="84" t="n">
        <v>159.799082903159</v>
      </c>
      <c r="J69" s="84" t="n">
        <v>-12.162282313234</v>
      </c>
      <c r="K69" s="82"/>
    </row>
    <row r="70" customFormat="false" ht="15" hidden="false" customHeight="true" outlineLevel="0" collapsed="false">
      <c r="A70" s="87" t="s">
        <v>18</v>
      </c>
      <c r="B70" s="75"/>
      <c r="C70" s="84" t="n">
        <v>705.835481575569</v>
      </c>
      <c r="D70" s="84" t="n">
        <v>4.26385502064693</v>
      </c>
      <c r="E70" s="84" t="n">
        <v>425.866791952553</v>
      </c>
      <c r="F70" s="84" t="n">
        <v>5.05068856509577</v>
      </c>
      <c r="G70" s="84" t="n">
        <v>107.396136359051</v>
      </c>
      <c r="H70" s="84" t="n">
        <v>-3.92155963513122</v>
      </c>
      <c r="I70" s="84" t="n">
        <v>172.572553263965</v>
      </c>
      <c r="J70" s="84" t="n">
        <v>7.99345661360734</v>
      </c>
      <c r="K70" s="82"/>
    </row>
    <row r="71" customFormat="false" ht="15" hidden="false" customHeight="true" outlineLevel="0" collapsed="false">
      <c r="A71" s="87" t="s">
        <v>19</v>
      </c>
      <c r="B71" s="75"/>
      <c r="C71" s="84" t="n">
        <v>709.794048077807</v>
      </c>
      <c r="D71" s="84" t="n">
        <v>0.560834161156393</v>
      </c>
      <c r="E71" s="84" t="n">
        <v>414.387341218742</v>
      </c>
      <c r="F71" s="84" t="n">
        <v>-2.69554962977483</v>
      </c>
      <c r="G71" s="84" t="n">
        <v>104.635328382957</v>
      </c>
      <c r="H71" s="84" t="n">
        <v>-2.57067718606181</v>
      </c>
      <c r="I71" s="84" t="n">
        <v>190.771378476108</v>
      </c>
      <c r="J71" s="84" t="n">
        <v>10.5456081328917</v>
      </c>
      <c r="K71" s="82"/>
    </row>
    <row r="72" customFormat="false" ht="15" hidden="false" customHeight="true" outlineLevel="0" collapsed="false">
      <c r="A72" s="87" t="s">
        <v>20</v>
      </c>
      <c r="B72" s="75"/>
      <c r="C72" s="84" t="n">
        <v>781.975561798024</v>
      </c>
      <c r="D72" s="84" t="n">
        <v>10.1693602412829</v>
      </c>
      <c r="E72" s="84" t="n">
        <v>457.784327921829</v>
      </c>
      <c r="F72" s="84" t="n">
        <v>10.4725657341398</v>
      </c>
      <c r="G72" s="84" t="n">
        <v>131.438811926851</v>
      </c>
      <c r="H72" s="84" t="n">
        <v>25.6160934916705</v>
      </c>
      <c r="I72" s="84" t="n">
        <v>192.752421949344</v>
      </c>
      <c r="J72" s="84" t="n">
        <v>1.03843851685721</v>
      </c>
      <c r="K72" s="82"/>
    </row>
    <row r="73" customFormat="false" ht="15" hidden="false" customHeight="true" outlineLevel="0" collapsed="false">
      <c r="A73" s="87" t="s">
        <v>52</v>
      </c>
      <c r="B73" s="75"/>
      <c r="C73" s="84" t="n">
        <v>736.16558059069</v>
      </c>
      <c r="D73" s="84" t="n">
        <v>-5.85823693799352</v>
      </c>
      <c r="E73" s="84" t="n">
        <v>448.673602324171</v>
      </c>
      <c r="F73" s="84" t="n">
        <v>-1.99017857142859</v>
      </c>
      <c r="G73" s="84" t="n">
        <v>103.679378443989</v>
      </c>
      <c r="H73" s="84" t="n">
        <v>-21.1196625075333</v>
      </c>
      <c r="I73" s="84" t="n">
        <v>183.812599822531</v>
      </c>
      <c r="J73" s="84" t="n">
        <v>-4.63798173657328</v>
      </c>
      <c r="K73" s="82"/>
    </row>
    <row r="74" customFormat="false" ht="15" hidden="false" customHeight="true" outlineLevel="0" collapsed="false">
      <c r="A74" s="87" t="s">
        <v>53</v>
      </c>
      <c r="B74" s="75"/>
      <c r="C74" s="84" t="n">
        <v>672.716136345077</v>
      </c>
      <c r="D74" s="84" t="n">
        <v>-8.61890937561924</v>
      </c>
      <c r="E74" s="84" t="n">
        <v>400.654293753589</v>
      </c>
      <c r="F74" s="84" t="n">
        <v>-10.7025036288823</v>
      </c>
      <c r="G74" s="84" t="n">
        <v>105.332068894088</v>
      </c>
      <c r="H74" s="84" t="n">
        <v>1.59403969709592</v>
      </c>
      <c r="I74" s="84" t="n">
        <v>166.7297736974</v>
      </c>
      <c r="J74" s="84" t="n">
        <v>-9.29360998191868</v>
      </c>
      <c r="K74" s="82"/>
    </row>
    <row r="75" customFormat="false" ht="15" hidden="false" customHeight="true" outlineLevel="0" collapsed="false">
      <c r="A75" s="87" t="s">
        <v>61</v>
      </c>
      <c r="B75" s="75"/>
      <c r="C75" s="84" t="n">
        <v>688.12659184769</v>
      </c>
      <c r="D75" s="84" t="n">
        <v>2.29078130730424</v>
      </c>
      <c r="E75" s="84" t="n">
        <v>404.034377132356</v>
      </c>
      <c r="F75" s="84" t="n">
        <v>0.843640872309067</v>
      </c>
      <c r="G75" s="84" t="n">
        <v>102.83680369909</v>
      </c>
      <c r="H75" s="84" t="n">
        <v>-2.36895109077111</v>
      </c>
      <c r="I75" s="84" t="n">
        <v>181.255411016244</v>
      </c>
      <c r="J75" s="84" t="n">
        <v>8.71208362893061</v>
      </c>
      <c r="K75" s="82"/>
    </row>
    <row r="76" customFormat="false" ht="15" hidden="false" customHeight="true" outlineLevel="0" collapsed="false">
      <c r="A76" s="87" t="s">
        <v>44</v>
      </c>
      <c r="B76" s="75"/>
      <c r="C76" s="84" t="n">
        <v>670.16032054566</v>
      </c>
      <c r="D76" s="84" t="n">
        <v>-2.61089623840695</v>
      </c>
      <c r="E76" s="84" t="n">
        <v>386.259099420379</v>
      </c>
      <c r="F76" s="84" t="n">
        <v>-4.39944685849181</v>
      </c>
      <c r="G76" s="84" t="n">
        <v>99.6239845509812</v>
      </c>
      <c r="H76" s="84" t="n">
        <v>-3.12419195515841</v>
      </c>
      <c r="I76" s="84" t="n">
        <v>184.2772365743</v>
      </c>
      <c r="J76" s="84" t="n">
        <v>1.66716432966811</v>
      </c>
      <c r="K76" s="82"/>
    </row>
    <row r="77" customFormat="false" ht="15" hidden="false" customHeight="true" outlineLevel="0" collapsed="false">
      <c r="A77" s="87" t="s">
        <v>37</v>
      </c>
      <c r="B77" s="75"/>
      <c r="C77" s="84" t="n">
        <v>717.938652130242</v>
      </c>
      <c r="D77" s="84" t="n">
        <v>7.12938831497496</v>
      </c>
      <c r="E77" s="84" t="n">
        <v>394.670365877025</v>
      </c>
      <c r="F77" s="84" t="n">
        <v>2.177622862288</v>
      </c>
      <c r="G77" s="84" t="n">
        <v>107.337369184841</v>
      </c>
      <c r="H77" s="84" t="n">
        <v>7.74249762105541</v>
      </c>
      <c r="I77" s="84" t="n">
        <v>215.930917068375</v>
      </c>
      <c r="J77" s="84" t="n">
        <v>17.1772059764485</v>
      </c>
      <c r="K77" s="82"/>
    </row>
    <row r="78" customFormat="false" ht="23.1" hidden="false" customHeight="true" outlineLevel="0" collapsed="false">
      <c r="A78" s="88" t="s">
        <v>62</v>
      </c>
      <c r="B78" s="86"/>
      <c r="C78" s="81" t="n">
        <v>891.265480946778</v>
      </c>
      <c r="D78" s="81" t="n">
        <v>24.1422896374568</v>
      </c>
      <c r="E78" s="81" t="n">
        <v>505.176647848247</v>
      </c>
      <c r="F78" s="81" t="n">
        <v>27.9996400858875</v>
      </c>
      <c r="G78" s="81" t="n">
        <v>121.977495549341</v>
      </c>
      <c r="H78" s="81" t="n">
        <v>13.6393564288764</v>
      </c>
      <c r="I78" s="81" t="n">
        <v>264.11133754919</v>
      </c>
      <c r="J78" s="81" t="n">
        <v>22.312886517107</v>
      </c>
      <c r="K78" s="82"/>
    </row>
    <row r="79" customFormat="false" ht="15" hidden="false" customHeight="true" outlineLevel="0" collapsed="false">
      <c r="A79" s="87" t="s">
        <v>15</v>
      </c>
      <c r="B79" s="75"/>
      <c r="C79" s="84" t="n">
        <v>740.390470000794</v>
      </c>
      <c r="D79" s="84" t="n">
        <v>-16.9281784351966</v>
      </c>
      <c r="E79" s="84" t="n">
        <v>422.537813945146</v>
      </c>
      <c r="F79" s="84" t="n">
        <v>-16.3584033931682</v>
      </c>
      <c r="G79" s="84" t="n">
        <v>119.264805847707</v>
      </c>
      <c r="H79" s="84" t="n">
        <v>-2.2239263803681</v>
      </c>
      <c r="I79" s="84" t="n">
        <v>198.587850207941</v>
      </c>
      <c r="J79" s="84" t="n">
        <v>-24.8090399864206</v>
      </c>
      <c r="K79" s="82"/>
    </row>
    <row r="80" customFormat="false" ht="15" hidden="false" customHeight="true" outlineLevel="0" collapsed="false">
      <c r="A80" s="87" t="s">
        <v>16</v>
      </c>
      <c r="B80" s="75"/>
      <c r="C80" s="84" t="n">
        <v>780.8405783371</v>
      </c>
      <c r="D80" s="84" t="n">
        <v>5.46334805420472</v>
      </c>
      <c r="E80" s="84" t="n">
        <v>438.639907514043</v>
      </c>
      <c r="F80" s="84" t="n">
        <v>3.81080533800157</v>
      </c>
      <c r="G80" s="84" t="n">
        <v>144.385285991918</v>
      </c>
      <c r="H80" s="84" t="n">
        <v>21.0627770411063</v>
      </c>
      <c r="I80" s="84" t="n">
        <v>197.815384831139</v>
      </c>
      <c r="J80" s="84" t="n">
        <v>-0.388979172690199</v>
      </c>
      <c r="K80" s="82"/>
    </row>
    <row r="81" customFormat="false" ht="15" hidden="false" customHeight="true" outlineLevel="0" collapsed="false">
      <c r="A81" s="87" t="s">
        <v>17</v>
      </c>
      <c r="B81" s="75"/>
      <c r="C81" s="84" t="n">
        <v>735.475686235607</v>
      </c>
      <c r="D81" s="84" t="n">
        <v>-5.80975084544188</v>
      </c>
      <c r="E81" s="84" t="n">
        <v>410.500361456648</v>
      </c>
      <c r="F81" s="84" t="n">
        <v>-6.41518146784092</v>
      </c>
      <c r="G81" s="84" t="n">
        <v>149.012329002524</v>
      </c>
      <c r="H81" s="84" t="n">
        <v>3.20464996056839</v>
      </c>
      <c r="I81" s="84" t="n">
        <v>175.962995776435</v>
      </c>
      <c r="J81" s="84" t="n">
        <v>-11.0468602193696</v>
      </c>
      <c r="K81" s="82"/>
    </row>
    <row r="82" customFormat="false" ht="15" hidden="false" customHeight="true" outlineLevel="0" collapsed="false">
      <c r="A82" s="87" t="s">
        <v>18</v>
      </c>
      <c r="B82" s="75"/>
      <c r="C82" s="84" t="n">
        <v>765.035888179316</v>
      </c>
      <c r="D82" s="84" t="n">
        <v>4.01919499134064</v>
      </c>
      <c r="E82" s="84" t="n">
        <v>405.063662644993</v>
      </c>
      <c r="F82" s="84" t="n">
        <v>-1.32440780133857</v>
      </c>
      <c r="G82" s="84" t="n">
        <v>154.564944753995</v>
      </c>
      <c r="H82" s="84" t="n">
        <v>3.72627942173627</v>
      </c>
      <c r="I82" s="84" t="n">
        <v>205.407280780328</v>
      </c>
      <c r="J82" s="84" t="n">
        <v>16.7332255705076</v>
      </c>
      <c r="K82" s="82"/>
    </row>
    <row r="83" customFormat="false" ht="15" hidden="false" customHeight="true" outlineLevel="0" collapsed="false">
      <c r="A83" s="87" t="s">
        <v>19</v>
      </c>
      <c r="B83" s="75"/>
      <c r="C83" s="84" t="n">
        <v>779.900829190363</v>
      </c>
      <c r="D83" s="84" t="n">
        <v>1.94303839084249</v>
      </c>
      <c r="E83" s="84" t="n">
        <v>400.587467489332</v>
      </c>
      <c r="F83" s="84" t="n">
        <v>-1.10505966554307</v>
      </c>
      <c r="G83" s="84" t="n">
        <v>158.351714381475</v>
      </c>
      <c r="H83" s="84" t="n">
        <v>2.44995372883969</v>
      </c>
      <c r="I83" s="84" t="n">
        <v>220.961647319557</v>
      </c>
      <c r="J83" s="84" t="n">
        <v>7.57245141464242</v>
      </c>
      <c r="K83" s="82"/>
    </row>
    <row r="84" customFormat="false" ht="15" hidden="false" customHeight="true" outlineLevel="0" collapsed="false">
      <c r="A84" s="87" t="s">
        <v>20</v>
      </c>
      <c r="B84" s="75"/>
      <c r="C84" s="84" t="n">
        <v>805.94027603878</v>
      </c>
      <c r="D84" s="84" t="n">
        <v>3.33881512543709</v>
      </c>
      <c r="E84" s="84" t="n">
        <v>442.032654852144</v>
      </c>
      <c r="F84" s="84" t="n">
        <v>10.3461018445157</v>
      </c>
      <c r="G84" s="84" t="n">
        <v>177.062291691977</v>
      </c>
      <c r="H84" s="84" t="n">
        <v>11.8158350123244</v>
      </c>
      <c r="I84" s="84" t="n">
        <v>186.84532949466</v>
      </c>
      <c r="J84" s="84" t="n">
        <v>-15.4399273533465</v>
      </c>
      <c r="K84" s="82"/>
    </row>
    <row r="85" customFormat="false" ht="15" hidden="false" customHeight="true" outlineLevel="0" collapsed="false">
      <c r="A85" s="87" t="s">
        <v>52</v>
      </c>
      <c r="B85" s="75"/>
      <c r="C85" s="84" t="n">
        <v>795.679335194297</v>
      </c>
      <c r="D85" s="84" t="n">
        <v>-1.27316392412051</v>
      </c>
      <c r="E85" s="84" t="n">
        <v>444.237989961966</v>
      </c>
      <c r="F85" s="84" t="n">
        <v>0.498907735800572</v>
      </c>
      <c r="G85" s="84" t="n">
        <v>146.313101028678</v>
      </c>
      <c r="H85" s="84" t="n">
        <v>-17.3663123692037</v>
      </c>
      <c r="I85" s="84" t="n">
        <v>205.128244203654</v>
      </c>
      <c r="J85" s="84" t="n">
        <v>9.78505310164408</v>
      </c>
      <c r="K85" s="82"/>
    </row>
    <row r="86" customFormat="false" ht="15" hidden="false" customHeight="true" outlineLevel="0" collapsed="false">
      <c r="A86" s="87" t="s">
        <v>53</v>
      </c>
      <c r="B86" s="75"/>
      <c r="C86" s="84" t="n">
        <v>739.472270009223</v>
      </c>
      <c r="D86" s="84" t="n">
        <v>-7.06403480635191</v>
      </c>
      <c r="E86" s="84" t="n">
        <v>409.314053395379</v>
      </c>
      <c r="F86" s="84" t="n">
        <v>-7.86153758924955</v>
      </c>
      <c r="G86" s="84" t="n">
        <v>149.051275902518</v>
      </c>
      <c r="H86" s="84" t="n">
        <v>1.87144886861709</v>
      </c>
      <c r="I86" s="84" t="n">
        <v>181.106940711326</v>
      </c>
      <c r="J86" s="84" t="n">
        <v>-11.710383221766</v>
      </c>
      <c r="K86" s="82"/>
    </row>
    <row r="87" customFormat="false" ht="15" hidden="false" customHeight="true" outlineLevel="0" collapsed="false">
      <c r="A87" s="87" t="s">
        <v>61</v>
      </c>
      <c r="B87" s="75"/>
      <c r="C87" s="84" t="n">
        <v>743.496374544531</v>
      </c>
      <c r="D87" s="84" t="n">
        <v>0.544185995677466</v>
      </c>
      <c r="E87" s="84" t="n">
        <v>402.701935396147</v>
      </c>
      <c r="F87" s="84" t="n">
        <v>-1.61541436077812</v>
      </c>
      <c r="G87" s="84" t="n">
        <v>145.297857327819</v>
      </c>
      <c r="H87" s="84" t="n">
        <v>-2.51820626960158</v>
      </c>
      <c r="I87" s="84" t="n">
        <v>195.496581820565</v>
      </c>
      <c r="J87" s="84" t="n">
        <v>7.94538356880261</v>
      </c>
      <c r="K87" s="82"/>
    </row>
    <row r="88" customFormat="false" ht="15" hidden="false" customHeight="true" outlineLevel="0" collapsed="false">
      <c r="A88" s="87" t="s">
        <v>44</v>
      </c>
      <c r="B88" s="75"/>
      <c r="C88" s="84" t="n">
        <v>780.886362945893</v>
      </c>
      <c r="D88" s="84" t="n">
        <v>5.02894024523883</v>
      </c>
      <c r="E88" s="84" t="n">
        <v>397.811269525434</v>
      </c>
      <c r="F88" s="84" t="n">
        <v>-1.21446296648723</v>
      </c>
      <c r="G88" s="84" t="n">
        <v>142.575472337932</v>
      </c>
      <c r="H88" s="84" t="n">
        <v>-1.87365804283357</v>
      </c>
      <c r="I88" s="84" t="n">
        <v>240.499621082527</v>
      </c>
      <c r="J88" s="84" t="n">
        <v>23.0198599089923</v>
      </c>
      <c r="K88" s="82"/>
    </row>
    <row r="89" customFormat="false" ht="15" hidden="false" customHeight="true" outlineLevel="0" collapsed="false">
      <c r="A89" s="87" t="s">
        <v>37</v>
      </c>
      <c r="B89" s="75"/>
      <c r="C89" s="84" t="n">
        <v>759.835148315443</v>
      </c>
      <c r="D89" s="84" t="n">
        <v>-2.69581025221565</v>
      </c>
      <c r="E89" s="84" t="n">
        <v>408.178182964275</v>
      </c>
      <c r="F89" s="84" t="n">
        <v>2.60598787239199</v>
      </c>
      <c r="G89" s="84" t="n">
        <v>140.755904448421</v>
      </c>
      <c r="H89" s="84" t="n">
        <v>-1.27621382533337</v>
      </c>
      <c r="I89" s="84" t="n">
        <v>210.901060902748</v>
      </c>
      <c r="J89" s="84" t="n">
        <v>-12.3071130202</v>
      </c>
      <c r="K89" s="82"/>
    </row>
    <row r="90" customFormat="false" ht="23.1" hidden="false" customHeight="true" outlineLevel="0" collapsed="false">
      <c r="A90" s="88" t="s">
        <v>63</v>
      </c>
      <c r="B90" s="86"/>
      <c r="C90" s="81" t="n">
        <v>743.244038678655</v>
      </c>
      <c r="D90" s="81" t="n">
        <v>-2.18351436802719</v>
      </c>
      <c r="E90" s="81" t="n">
        <v>357.623500594475</v>
      </c>
      <c r="F90" s="81" t="n">
        <v>-12.3854445141241</v>
      </c>
      <c r="G90" s="81" t="n">
        <v>166.867894003131</v>
      </c>
      <c r="H90" s="81" t="n">
        <v>18.551256984235</v>
      </c>
      <c r="I90" s="81" t="n">
        <v>218.752644081049</v>
      </c>
      <c r="J90" s="81" t="n">
        <v>3.72287514566922</v>
      </c>
      <c r="K90" s="82"/>
    </row>
    <row r="91" customFormat="false" ht="15" hidden="false" customHeight="true" outlineLevel="0" collapsed="false">
      <c r="A91" s="89" t="s">
        <v>15</v>
      </c>
      <c r="B91" s="90"/>
      <c r="C91" s="84" t="n">
        <v>588.367541298989</v>
      </c>
      <c r="D91" s="84" t="n">
        <v>-20.8379064371652</v>
      </c>
      <c r="E91" s="84" t="n">
        <v>276.828271399943</v>
      </c>
      <c r="F91" s="84" t="n">
        <v>-22.5922594740633</v>
      </c>
      <c r="G91" s="84" t="n">
        <v>121.204322095337</v>
      </c>
      <c r="H91" s="84" t="n">
        <v>-27.3651035033361</v>
      </c>
      <c r="I91" s="84" t="n">
        <v>190.334947803709</v>
      </c>
      <c r="J91" s="84" t="n">
        <v>-12.9907898470067</v>
      </c>
      <c r="K91" s="82"/>
    </row>
    <row r="92" customFormat="false" ht="15" hidden="false" customHeight="true" outlineLevel="0" collapsed="false">
      <c r="A92" s="89" t="s">
        <v>16</v>
      </c>
      <c r="B92" s="90"/>
      <c r="C92" s="84" t="n">
        <v>558.419811898155</v>
      </c>
      <c r="D92" s="84" t="n">
        <v>-5.08996967010042</v>
      </c>
      <c r="E92" s="84" t="n">
        <v>226.20186497694</v>
      </c>
      <c r="F92" s="84" t="n">
        <v>-18.2880188381704</v>
      </c>
      <c r="G92" s="84" t="n">
        <v>96.6289626543796</v>
      </c>
      <c r="H92" s="84" t="n">
        <v>-20.2759761501139</v>
      </c>
      <c r="I92" s="84" t="n">
        <v>235.588984266836</v>
      </c>
      <c r="J92" s="84" t="n">
        <v>23.7759996182083</v>
      </c>
      <c r="K92" s="82"/>
    </row>
    <row r="93" customFormat="false" ht="15" hidden="false" customHeight="true" outlineLevel="0" collapsed="false">
      <c r="A93" s="89" t="s">
        <v>17</v>
      </c>
      <c r="B93" s="90" t="s">
        <v>64</v>
      </c>
      <c r="C93" s="84" t="n">
        <v>440.978765677387</v>
      </c>
      <c r="D93" s="84" t="n">
        <v>-21.0309598116814</v>
      </c>
      <c r="E93" s="84" t="n">
        <v>204.156835961753</v>
      </c>
      <c r="F93" s="84" t="n">
        <v>-9.74573265230758</v>
      </c>
      <c r="G93" s="84" t="n">
        <v>80.301688811623</v>
      </c>
      <c r="H93" s="84" t="n">
        <v>-16.8968737677084</v>
      </c>
      <c r="I93" s="84" t="n">
        <v>156.520240904011</v>
      </c>
      <c r="J93" s="84" t="n">
        <v>-33.5621564008566</v>
      </c>
      <c r="K93" s="82"/>
    </row>
    <row r="94" customFormat="false" ht="15" hidden="false" customHeight="true" outlineLevel="0" collapsed="false">
      <c r="A94" s="89" t="s">
        <v>18</v>
      </c>
      <c r="B94" s="90" t="s">
        <v>64</v>
      </c>
      <c r="C94" s="84" t="n">
        <v>445.535007727975</v>
      </c>
      <c r="D94" s="84" t="n">
        <v>1.03321121224265</v>
      </c>
      <c r="E94" s="84" t="n">
        <v>179.569242658424</v>
      </c>
      <c r="F94" s="84" t="n">
        <v>-12.0434827408552</v>
      </c>
      <c r="G94" s="84" t="n">
        <v>71.1500772797527</v>
      </c>
      <c r="H94" s="84" t="n">
        <v>-11.3965368192178</v>
      </c>
      <c r="I94" s="84" t="n">
        <v>194.815687789799</v>
      </c>
      <c r="J94" s="84" t="n">
        <v>24.4667697063369</v>
      </c>
      <c r="K94" s="82"/>
    </row>
    <row r="95" customFormat="false" ht="15" hidden="false" customHeight="true" outlineLevel="0" collapsed="false">
      <c r="A95" s="89" t="s">
        <v>19</v>
      </c>
      <c r="B95" s="90" t="s">
        <v>64</v>
      </c>
      <c r="C95" s="84" t="n">
        <v>389.110328997705</v>
      </c>
      <c r="D95" s="84" t="n">
        <v>-12.6644770335805</v>
      </c>
      <c r="E95" s="84" t="n">
        <v>172.192501912777</v>
      </c>
      <c r="F95" s="84" t="n">
        <v>-4.10802019122963</v>
      </c>
      <c r="G95" s="84" t="n">
        <v>68.2061208875287</v>
      </c>
      <c r="H95" s="84" t="n">
        <v>-4.13767139092313</v>
      </c>
      <c r="I95" s="84" t="n">
        <v>148.711706197399</v>
      </c>
      <c r="J95" s="84" t="n">
        <v>-23.6654358360223</v>
      </c>
      <c r="K95" s="82"/>
    </row>
    <row r="96" customFormat="false" ht="15" hidden="false" customHeight="true" outlineLevel="0" collapsed="false">
      <c r="A96" s="89" t="s">
        <v>20</v>
      </c>
      <c r="B96" s="90" t="s">
        <v>64</v>
      </c>
      <c r="C96" s="84" t="n">
        <v>533.60748956412</v>
      </c>
      <c r="D96" s="84" t="n">
        <v>37.1352672489112</v>
      </c>
      <c r="E96" s="84" t="n">
        <v>195.780215513057</v>
      </c>
      <c r="F96" s="84" t="n">
        <v>13.6984557040862</v>
      </c>
      <c r="G96" s="84" t="n">
        <v>80.3337297349772</v>
      </c>
      <c r="H96" s="84" t="n">
        <v>17.7808218524065</v>
      </c>
      <c r="I96" s="84" t="n">
        <v>257.493544316086</v>
      </c>
      <c r="J96" s="84" t="n">
        <v>73.1494788811656</v>
      </c>
      <c r="K96" s="82"/>
    </row>
    <row r="97" customFormat="false" ht="15" hidden="false" customHeight="true" outlineLevel="0" collapsed="false">
      <c r="A97" s="89" t="s">
        <v>52</v>
      </c>
      <c r="B97" s="90" t="s">
        <v>64</v>
      </c>
      <c r="C97" s="84" t="n">
        <v>433.398915009042</v>
      </c>
      <c r="D97" s="84" t="n">
        <v>-18.7794542833224</v>
      </c>
      <c r="E97" s="84" t="n">
        <v>202.063096397274</v>
      </c>
      <c r="F97" s="84" t="n">
        <v>3.20915005009668</v>
      </c>
      <c r="G97" s="84" t="n">
        <v>60.9848379468633</v>
      </c>
      <c r="H97" s="84" t="n">
        <v>-24.0856385629627</v>
      </c>
      <c r="I97" s="84" t="n">
        <v>170.350980664905</v>
      </c>
      <c r="J97" s="84" t="n">
        <v>-33.8426207471087</v>
      </c>
      <c r="K97" s="82"/>
    </row>
    <row r="98" customFormat="false" ht="15" hidden="false" customHeight="true" outlineLevel="0" collapsed="false">
      <c r="A98" s="89" t="s">
        <v>53</v>
      </c>
      <c r="B98" s="90" t="s">
        <v>64</v>
      </c>
      <c r="C98" s="84" t="n">
        <v>431.715846452253</v>
      </c>
      <c r="D98" s="84" t="n">
        <v>-0.388341663650309</v>
      </c>
      <c r="E98" s="84" t="n">
        <v>217.538905679101</v>
      </c>
      <c r="F98" s="84" t="n">
        <v>7.65889940209618</v>
      </c>
      <c r="G98" s="84" t="n">
        <v>60.4164869863323</v>
      </c>
      <c r="H98" s="84" t="n">
        <v>-0.93195453110198</v>
      </c>
      <c r="I98" s="84" t="n">
        <v>153.760453786819</v>
      </c>
      <c r="J98" s="84" t="n">
        <v>-9.73902634040029</v>
      </c>
      <c r="K98" s="82"/>
    </row>
    <row r="99" customFormat="false" ht="15" hidden="false" customHeight="true" outlineLevel="0" collapsed="false">
      <c r="A99" s="89" t="s">
        <v>61</v>
      </c>
      <c r="B99" s="90" t="s">
        <v>64</v>
      </c>
      <c r="C99" s="84" t="n">
        <v>465.115454667202</v>
      </c>
      <c r="D99" s="84" t="n">
        <v>7.73647955927955</v>
      </c>
      <c r="E99" s="84" t="n">
        <v>227.028793357439</v>
      </c>
      <c r="F99" s="84" t="n">
        <v>4.36238641943744</v>
      </c>
      <c r="G99" s="84" t="n">
        <v>59.9864872103924</v>
      </c>
      <c r="H99" s="84" t="n">
        <v>-0.711725883759442</v>
      </c>
      <c r="I99" s="84" t="n">
        <v>178.100174099371</v>
      </c>
      <c r="J99" s="84" t="n">
        <v>15.8296361080573</v>
      </c>
      <c r="K99" s="82"/>
    </row>
    <row r="100" customFormat="false" ht="20.1" hidden="false" customHeight="true" outlineLevel="0" collapsed="false">
      <c r="A100" s="91" t="s">
        <v>44</v>
      </c>
      <c r="B100" s="90" t="s">
        <v>64</v>
      </c>
      <c r="C100" s="93" t="n">
        <v>522.8</v>
      </c>
      <c r="D100" s="93" t="n">
        <v>12.4021992290219</v>
      </c>
      <c r="E100" s="93" t="n">
        <v>240.5</v>
      </c>
      <c r="F100" s="93" t="n">
        <v>5.93369961727773</v>
      </c>
      <c r="G100" s="93" t="n">
        <v>77.3</v>
      </c>
      <c r="H100" s="93" t="n">
        <v>28.8623548314863</v>
      </c>
      <c r="I100" s="93" t="n">
        <v>205</v>
      </c>
      <c r="J100" s="93" t="n">
        <v>15.103761709756</v>
      </c>
      <c r="K100" s="82"/>
    </row>
    <row r="101" customFormat="false" ht="3.75" hidden="false" customHeight="true" outlineLevel="0" collapsed="false">
      <c r="A101" s="117"/>
      <c r="B101" s="118"/>
      <c r="C101" s="118"/>
      <c r="D101" s="118"/>
      <c r="E101" s="119"/>
      <c r="F101" s="119"/>
      <c r="G101" s="119"/>
      <c r="H101" s="119"/>
      <c r="I101" s="119"/>
      <c r="J101" s="119"/>
      <c r="K101" s="82"/>
      <c r="L101" s="0" t="n">
        <v>104.5</v>
      </c>
      <c r="M101" s="0" t="n">
        <v>-13</v>
      </c>
    </row>
    <row r="102" customFormat="false" ht="18" hidden="false" customHeight="true" outlineLevel="0" collapsed="false">
      <c r="A102" s="83" t="s">
        <v>65</v>
      </c>
      <c r="B102" s="82"/>
      <c r="C102" s="82"/>
      <c r="D102" s="82"/>
      <c r="E102" s="120"/>
      <c r="F102" s="82"/>
      <c r="G102" s="120"/>
      <c r="H102" s="82"/>
      <c r="I102" s="121"/>
      <c r="J102" s="82"/>
      <c r="K102" s="82"/>
    </row>
    <row r="103" customFormat="false" ht="24" hidden="false" customHeight="tru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</row>
    <row r="105" customFormat="false" ht="1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</row>
    <row r="107" customFormat="false" ht="1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</row>
    <row r="108" customFormat="false" ht="1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</row>
    <row r="111" customFormat="false" ht="1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</row>
    <row r="112" customFormat="false" ht="1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</row>
    <row r="113" customFormat="false" ht="1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</row>
    <row r="114" customFormat="false" ht="1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</row>
    <row r="115" customFormat="false" ht="1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</row>
    <row r="117" customFormat="false" ht="1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</row>
    <row r="119" customFormat="false" ht="1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</row>
    <row r="120" customFormat="false" ht="1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</row>
    <row r="121" customFormat="false" ht="1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</row>
    <row r="122" customFormat="false" ht="1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</row>
    <row r="123" customFormat="false" ht="1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</row>
    <row r="124" customFormat="false" ht="1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</row>
    <row r="125" customFormat="false" ht="1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</row>
    <row r="126" customFormat="false" ht="1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</row>
    <row r="127" customFormat="false" ht="1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</row>
    <row r="128" customFormat="fals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122"/>
      <c r="K128" s="82"/>
    </row>
    <row r="129" customFormat="fals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</row>
    <row r="130" customFormat="false" ht="15" hidden="false" customHeight="false" outlineLevel="0" collapsed="false">
      <c r="A130" s="82"/>
      <c r="B130" s="82"/>
      <c r="C130" s="82"/>
      <c r="D130" s="82"/>
      <c r="E130" s="120"/>
      <c r="F130" s="82"/>
      <c r="G130" s="82"/>
      <c r="H130" s="82"/>
      <c r="I130" s="82"/>
      <c r="J130" s="82"/>
      <c r="K130" s="82"/>
    </row>
    <row r="131" customFormat="false" ht="15" hidden="false" customHeight="false" outlineLevel="0" collapsed="false">
      <c r="A131" s="82"/>
      <c r="B131" s="82"/>
      <c r="C131" s="82"/>
      <c r="D131" s="82"/>
      <c r="E131" s="120"/>
      <c r="F131" s="82"/>
      <c r="G131" s="82"/>
      <c r="H131" s="82"/>
      <c r="I131" s="82"/>
      <c r="J131" s="82"/>
      <c r="K131" s="82"/>
    </row>
    <row r="132" customFormat="false" ht="15" hidden="false" customHeight="false" outlineLevel="0" collapsed="false">
      <c r="A132" s="97"/>
      <c r="B132" s="97"/>
      <c r="C132" s="97"/>
      <c r="D132" s="97"/>
      <c r="E132" s="99"/>
      <c r="F132" s="97"/>
      <c r="G132" s="97"/>
      <c r="H132" s="97"/>
      <c r="I132" s="97"/>
      <c r="J132" s="97"/>
    </row>
    <row r="133" customFormat="false" ht="15" hidden="false" customHeight="false" outlineLevel="0" collapsed="false">
      <c r="A133" s="97"/>
      <c r="B133" s="97"/>
      <c r="C133" s="97"/>
      <c r="D133" s="97"/>
      <c r="E133" s="99"/>
      <c r="F133" s="97"/>
      <c r="G133" s="97"/>
      <c r="H133" s="97"/>
      <c r="I133" s="97"/>
      <c r="J133" s="97"/>
    </row>
    <row r="134" customFormat="false" ht="15" hidden="false" customHeight="false" outlineLevel="0" collapsed="false">
      <c r="A134" s="97"/>
      <c r="B134" s="97"/>
      <c r="C134" s="97"/>
      <c r="D134" s="97"/>
      <c r="E134" s="99"/>
      <c r="F134" s="97"/>
      <c r="G134" s="97"/>
      <c r="H134" s="97"/>
      <c r="I134" s="97"/>
      <c r="J134" s="97"/>
    </row>
    <row r="135" customFormat="false" ht="1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</row>
    <row r="136" customFormat="false" ht="15" hidden="false" customHeight="fals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</row>
    <row r="137" customFormat="false" ht="15" hidden="false" customHeight="fals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</row>
    <row r="138" customFormat="false" ht="15" hidden="false" customHeight="fals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</row>
    <row r="139" customFormat="false" ht="15" hidden="false" customHeight="fals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</row>
    <row r="140" customFormat="false" ht="15" hidden="false" customHeight="fals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</row>
    <row r="141" customFormat="false" ht="1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</row>
    <row r="142" customFormat="false" ht="15" hidden="false" customHeight="fals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</row>
    <row r="143" customFormat="false" ht="15" hidden="false" customHeight="fals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</row>
    <row r="144" customFormat="false" ht="15" hidden="false" customHeight="fals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</row>
    <row r="145" customFormat="false" ht="15" hidden="false" customHeight="fals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</row>
    <row r="146" customFormat="false" ht="15" hidden="false" customHeight="fals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</row>
    <row r="147" customFormat="false" ht="1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</row>
    <row r="148" customFormat="false" ht="15" hidden="false" customHeight="fals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</row>
    <row r="149" customFormat="false" ht="15" hidden="false" customHeight="fals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</row>
    <row r="150" customFormat="false" ht="15" hidden="false" customHeight="fals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</row>
    <row r="151" customFormat="false" ht="1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</row>
    <row r="152" customFormat="false" ht="15" hidden="false" customHeight="fals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</row>
    <row r="153" customFormat="false" ht="15" hidden="false" customHeight="fals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</row>
    <row r="154" customFormat="false" ht="15" hidden="false" customHeight="fals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</row>
    <row r="155" customFormat="false" ht="1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</row>
    <row r="156" customFormat="false" ht="15" hidden="false" customHeight="fals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</row>
    <row r="157" customFormat="false" ht="1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</row>
    <row r="158" customFormat="false" ht="1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</row>
    <row r="159" customFormat="false" ht="15" hidden="false" customHeight="fals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</row>
    <row r="160" customFormat="false" ht="15" hidden="false" customHeight="fals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</row>
    <row r="161" customFormat="false" ht="15" hidden="false" customHeight="fals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</row>
    <row r="162" customFormat="false" ht="1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</row>
    <row r="163" customFormat="false" ht="15" hidden="false" customHeight="fals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</row>
    <row r="164" customFormat="false" ht="1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</row>
    <row r="165" customFormat="false" ht="15" hidden="false" customHeight="fals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</row>
    <row r="166" customFormat="false" ht="15" hidden="false" customHeight="fals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</row>
    <row r="167" customFormat="false" ht="15" hidden="false" customHeight="fals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196527777777778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 II
HOJA Nº 3/6</oddHeader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57" activeCellId="0" sqref="A1:IV1638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.22"/>
    <col collapsed="false" customWidth="true" hidden="false" outlineLevel="0" max="3" min="3" style="0" width="11.1"/>
    <col collapsed="false" customWidth="true" hidden="false" outlineLevel="0" max="4" min="4" style="0" width="10.22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</cols>
  <sheetData>
    <row r="1" customFormat="false" ht="24" hidden="false" customHeight="true" outlineLevel="0" collapsed="false">
      <c r="A1" s="60" t="s">
        <v>92</v>
      </c>
      <c r="B1" s="123"/>
      <c r="C1" s="123"/>
      <c r="D1" s="123"/>
    </row>
    <row r="2" customFormat="false" ht="21.95" hidden="false" customHeight="true" outlineLevel="0" collapsed="false">
      <c r="A2" s="106" t="s">
        <v>93</v>
      </c>
      <c r="B2" s="5"/>
      <c r="C2" s="124"/>
      <c r="D2" s="124"/>
      <c r="G2" s="106" t="s">
        <v>94</v>
      </c>
    </row>
    <row r="3" customFormat="false" ht="36" hidden="false" customHeight="true" outlineLevel="0" collapsed="false">
      <c r="A3" s="125" t="s">
        <v>3</v>
      </c>
      <c r="B3" s="109"/>
      <c r="C3" s="110" t="s">
        <v>4</v>
      </c>
      <c r="D3" s="110"/>
      <c r="E3" s="111" t="s">
        <v>8</v>
      </c>
      <c r="F3" s="111"/>
      <c r="G3" s="111" t="s">
        <v>95</v>
      </c>
      <c r="H3" s="111"/>
    </row>
    <row r="4" customFormat="false" ht="20.1" hidden="false" customHeight="true" outlineLevel="0" collapsed="false">
      <c r="A4" s="21"/>
      <c r="B4" s="21"/>
      <c r="C4" s="75" t="s">
        <v>96</v>
      </c>
      <c r="D4" s="75" t="s">
        <v>97</v>
      </c>
      <c r="E4" s="75" t="s">
        <v>96</v>
      </c>
      <c r="F4" s="75" t="s">
        <v>98</v>
      </c>
      <c r="G4" s="75" t="s">
        <v>96</v>
      </c>
      <c r="H4" s="75" t="s">
        <v>99</v>
      </c>
    </row>
    <row r="5" customFormat="false" ht="12" hidden="false" customHeight="tru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23.1" hidden="false" customHeight="true" outlineLevel="0" collapsed="false">
      <c r="A6" s="79" t="s">
        <v>14</v>
      </c>
      <c r="B6" s="80"/>
      <c r="C6" s="81" t="n">
        <v>222.919121519182</v>
      </c>
      <c r="D6" s="81"/>
      <c r="E6" s="81" t="n">
        <v>147.325178504899</v>
      </c>
      <c r="F6" s="81"/>
      <c r="G6" s="81" t="n">
        <v>75.5939430142831</v>
      </c>
      <c r="H6" s="81"/>
    </row>
    <row r="7" customFormat="false" ht="15" hidden="false" customHeight="true" outlineLevel="0" collapsed="false">
      <c r="A7" s="83" t="s">
        <v>15</v>
      </c>
      <c r="B7" s="83"/>
      <c r="C7" s="84" t="n">
        <v>187.072123804358</v>
      </c>
      <c r="D7" s="84" t="n">
        <v>-16.0807190834636</v>
      </c>
      <c r="E7" s="84" t="n">
        <v>130.348691728753</v>
      </c>
      <c r="F7" s="84" t="n">
        <v>-11.5231401369602</v>
      </c>
      <c r="G7" s="84" t="n">
        <v>56.7234320756049</v>
      </c>
      <c r="H7" s="84" t="n">
        <v>-24.9629933116635</v>
      </c>
    </row>
    <row r="8" customFormat="false" ht="15" hidden="false" customHeight="true" outlineLevel="0" collapsed="false">
      <c r="A8" s="83" t="s">
        <v>16</v>
      </c>
      <c r="B8" s="83"/>
      <c r="C8" s="84" t="n">
        <v>196.828868392883</v>
      </c>
      <c r="D8" s="84" t="n">
        <v>5.21549891566389</v>
      </c>
      <c r="E8" s="84" t="n">
        <v>159.341977709233</v>
      </c>
      <c r="F8" s="84" t="n">
        <v>22.2428668795645</v>
      </c>
      <c r="G8" s="84" t="n">
        <v>37.4868906836502</v>
      </c>
      <c r="H8" s="84" t="n">
        <v>-33.9128657911865</v>
      </c>
    </row>
    <row r="9" customFormat="false" ht="15" hidden="false" customHeight="true" outlineLevel="0" collapsed="false">
      <c r="A9" s="83" t="s">
        <v>17</v>
      </c>
      <c r="B9" s="83"/>
      <c r="C9" s="84" t="n">
        <v>165.501358077139</v>
      </c>
      <c r="D9" s="84" t="n">
        <v>-15.9161156447906</v>
      </c>
      <c r="E9" s="84" t="n">
        <v>132.301683633856</v>
      </c>
      <c r="F9" s="84" t="n">
        <v>-16.969975184267</v>
      </c>
      <c r="G9" s="84" t="n">
        <v>33.1996744432833</v>
      </c>
      <c r="H9" s="84" t="n">
        <v>-11.4365746589828</v>
      </c>
    </row>
    <row r="10" customFormat="false" ht="15" hidden="false" customHeight="true" outlineLevel="0" collapsed="false">
      <c r="A10" s="83" t="s">
        <v>18</v>
      </c>
      <c r="B10" s="83"/>
      <c r="C10" s="84" t="n">
        <v>169.494726912615</v>
      </c>
      <c r="D10" s="84" t="n">
        <v>2.41289188310728</v>
      </c>
      <c r="E10" s="84" t="n">
        <v>137.626354359642</v>
      </c>
      <c r="F10" s="84" t="n">
        <v>4.02464320901802</v>
      </c>
      <c r="G10" s="84" t="n">
        <v>31.8683725529724</v>
      </c>
      <c r="H10" s="84" t="n">
        <v>-4.00998477435448</v>
      </c>
    </row>
    <row r="11" customFormat="false" ht="15" hidden="false" customHeight="true" outlineLevel="0" collapsed="false">
      <c r="A11" s="83" t="s">
        <v>19</v>
      </c>
      <c r="B11" s="83"/>
      <c r="C11" s="84" t="n">
        <v>171.296055267109</v>
      </c>
      <c r="D11" s="84" t="n">
        <v>1.06276365483808</v>
      </c>
      <c r="E11" s="84" t="n">
        <v>141.320368073321</v>
      </c>
      <c r="F11" s="84" t="n">
        <v>2.68408890932739</v>
      </c>
      <c r="G11" s="84" t="n">
        <v>29.9756871937879</v>
      </c>
      <c r="H11" s="84" t="n">
        <v>-5.93907127211587</v>
      </c>
    </row>
    <row r="12" customFormat="false" ht="15" hidden="false" customHeight="true" outlineLevel="0" collapsed="false">
      <c r="A12" s="83" t="s">
        <v>20</v>
      </c>
      <c r="B12" s="83"/>
      <c r="C12" s="84" t="n">
        <v>175.842091097711</v>
      </c>
      <c r="D12" s="84" t="n">
        <v>2.65390573268805</v>
      </c>
      <c r="E12" s="84" t="n">
        <v>129.358448720194</v>
      </c>
      <c r="F12" s="84" t="n">
        <v>-8.46439866822364</v>
      </c>
      <c r="G12" s="84" t="n">
        <v>46.4836423775172</v>
      </c>
      <c r="H12" s="84" t="n">
        <v>55.0711484177427</v>
      </c>
    </row>
    <row r="13" customFormat="false" ht="15" hidden="false" customHeight="true" outlineLevel="0" collapsed="false">
      <c r="A13" s="83" t="s">
        <v>21</v>
      </c>
      <c r="B13" s="83"/>
      <c r="C13" s="84" t="n">
        <v>206.142902708832</v>
      </c>
      <c r="D13" s="84" t="n">
        <v>17.2318307988516</v>
      </c>
      <c r="E13" s="84" t="n">
        <v>148.897457715896</v>
      </c>
      <c r="F13" s="84" t="n">
        <v>15.1045480129131</v>
      </c>
      <c r="G13" s="84" t="n">
        <v>57.2454449929361</v>
      </c>
      <c r="H13" s="84" t="n">
        <v>23.1518058073351</v>
      </c>
    </row>
    <row r="14" customFormat="false" ht="15" hidden="false" customHeight="true" outlineLevel="0" collapsed="false">
      <c r="A14" s="83" t="s">
        <v>22</v>
      </c>
      <c r="B14" s="83"/>
      <c r="C14" s="84" t="n">
        <v>179.906145276168</v>
      </c>
      <c r="D14" s="84" t="n">
        <v>-12.7274609447614</v>
      </c>
      <c r="E14" s="84" t="n">
        <v>145.988250462142</v>
      </c>
      <c r="F14" s="84" t="n">
        <v>-1.95383272379574</v>
      </c>
      <c r="G14" s="84" t="n">
        <v>33.9178948140252</v>
      </c>
      <c r="H14" s="84" t="n">
        <v>-40.750054754207</v>
      </c>
    </row>
    <row r="15" customFormat="false" ht="15" hidden="false" customHeight="true" outlineLevel="0" collapsed="false">
      <c r="A15" s="83" t="s">
        <v>23</v>
      </c>
      <c r="B15" s="83"/>
      <c r="C15" s="84" t="n">
        <v>167.005208466882</v>
      </c>
      <c r="D15" s="84" t="n">
        <v>-7.17092614567537</v>
      </c>
      <c r="E15" s="84" t="n">
        <v>127.669822843346</v>
      </c>
      <c r="F15" s="84" t="n">
        <v>-12.5478780386829</v>
      </c>
      <c r="G15" s="84" t="n">
        <v>39.3353856235364</v>
      </c>
      <c r="H15" s="84" t="n">
        <v>15.9723675045747</v>
      </c>
    </row>
    <row r="16" customFormat="false" ht="15" hidden="false" customHeight="true" outlineLevel="0" collapsed="false">
      <c r="A16" s="83" t="s">
        <v>24</v>
      </c>
      <c r="B16" s="83"/>
      <c r="C16" s="84" t="n">
        <v>173.115285127567</v>
      </c>
      <c r="D16" s="84" t="n">
        <v>3.65861443291216</v>
      </c>
      <c r="E16" s="84" t="n">
        <v>142.646158156573</v>
      </c>
      <c r="F16" s="84" t="n">
        <v>11.7305209482458</v>
      </c>
      <c r="G16" s="84" t="n">
        <v>30.4691269709938</v>
      </c>
      <c r="H16" s="84" t="n">
        <v>-22.5401594823503</v>
      </c>
    </row>
    <row r="17" customFormat="false" ht="15" hidden="false" customHeight="true" outlineLevel="0" collapsed="false">
      <c r="A17" s="83" t="s">
        <v>25</v>
      </c>
      <c r="B17" s="83"/>
      <c r="C17" s="84" t="n">
        <v>195.415044029107</v>
      </c>
      <c r="D17" s="84" t="n">
        <v>12.8814500031626</v>
      </c>
      <c r="E17" s="84" t="n">
        <v>154.402068788151</v>
      </c>
      <c r="F17" s="84" t="n">
        <v>8.24130897284614</v>
      </c>
      <c r="G17" s="84" t="n">
        <v>41.0129752409558</v>
      </c>
      <c r="H17" s="84" t="n">
        <v>34.6050225856475</v>
      </c>
    </row>
    <row r="18" customFormat="false" ht="23.1" hidden="false" customHeight="true" outlineLevel="0" collapsed="false">
      <c r="A18" s="79" t="s">
        <v>26</v>
      </c>
      <c r="B18" s="80"/>
      <c r="C18" s="81" t="n">
        <v>177.071427168325</v>
      </c>
      <c r="D18" s="81" t="n">
        <v>-9.38700341722401</v>
      </c>
      <c r="E18" s="81" t="n">
        <v>135.997065591637</v>
      </c>
      <c r="F18" s="81" t="n">
        <v>-11.9201791407128</v>
      </c>
      <c r="G18" s="81" t="n">
        <v>41.074361576688</v>
      </c>
      <c r="H18" s="81" t="n">
        <v>0.149675402409926</v>
      </c>
    </row>
    <row r="19" customFormat="false" ht="15" hidden="false" customHeight="true" outlineLevel="0" collapsed="false">
      <c r="A19" s="85" t="s">
        <v>27</v>
      </c>
      <c r="B19" s="83"/>
      <c r="C19" s="84" t="n">
        <v>186.85472289287</v>
      </c>
      <c r="D19" s="84" t="n">
        <v>5.52505612057095</v>
      </c>
      <c r="E19" s="84" t="n">
        <v>146.15802544631</v>
      </c>
      <c r="F19" s="84" t="n">
        <v>7.47145521888255</v>
      </c>
      <c r="G19" s="84" t="n">
        <v>40.6966974465604</v>
      </c>
      <c r="H19" s="84" t="n">
        <v>-0.919464394893865</v>
      </c>
    </row>
    <row r="20" customFormat="false" ht="15" hidden="false" customHeight="true" outlineLevel="0" collapsed="false">
      <c r="A20" s="83" t="s">
        <v>28</v>
      </c>
      <c r="B20" s="83"/>
      <c r="C20" s="84" t="n">
        <v>183.971174142889</v>
      </c>
      <c r="D20" s="84" t="n">
        <v>-1.54320356763738</v>
      </c>
      <c r="E20" s="84" t="n">
        <v>141.299255615023</v>
      </c>
      <c r="F20" s="84" t="n">
        <v>-3.3243264038702</v>
      </c>
      <c r="G20" s="84" t="n">
        <v>42.6719185278657</v>
      </c>
      <c r="H20" s="84" t="n">
        <v>4.85351688278645</v>
      </c>
    </row>
    <row r="21" customFormat="false" ht="15" hidden="false" customHeight="true" outlineLevel="0" collapsed="false">
      <c r="A21" s="83" t="s">
        <v>29</v>
      </c>
      <c r="B21" s="83"/>
      <c r="C21" s="84" t="n">
        <v>164.326951600417</v>
      </c>
      <c r="D21" s="84" t="n">
        <v>-10.6778807245174</v>
      </c>
      <c r="E21" s="84" t="n">
        <v>131.205438605194</v>
      </c>
      <c r="F21" s="84" t="n">
        <v>-7.14357408741813</v>
      </c>
      <c r="G21" s="84" t="n">
        <v>33.1215129952234</v>
      </c>
      <c r="H21" s="84" t="n">
        <v>-22.381008077726</v>
      </c>
    </row>
    <row r="22" customFormat="false" ht="15" hidden="false" customHeight="true" outlineLevel="0" collapsed="false">
      <c r="A22" s="83" t="s">
        <v>30</v>
      </c>
      <c r="B22" s="83"/>
      <c r="C22" s="84" t="n">
        <v>165.514962800326</v>
      </c>
      <c r="D22" s="84" t="n">
        <v>0.722955783173987</v>
      </c>
      <c r="E22" s="84" t="n">
        <v>141.756250714003</v>
      </c>
      <c r="F22" s="84" t="n">
        <v>8.04144418171366</v>
      </c>
      <c r="G22" s="84" t="n">
        <v>23.7587120863229</v>
      </c>
      <c r="H22" s="84" t="n">
        <v>-28.2680350690826</v>
      </c>
    </row>
    <row r="23" customFormat="false" ht="15" hidden="false" customHeight="true" outlineLevel="0" collapsed="false">
      <c r="A23" s="83" t="s">
        <v>31</v>
      </c>
      <c r="B23" s="83"/>
      <c r="C23" s="84" t="n">
        <v>184.140464622779</v>
      </c>
      <c r="D23" s="84" t="n">
        <v>11.2530622653874</v>
      </c>
      <c r="E23" s="84" t="n">
        <v>151.260120293904</v>
      </c>
      <c r="F23" s="84" t="n">
        <v>6.70437425653697</v>
      </c>
      <c r="G23" s="84" t="n">
        <v>32.8803443288747</v>
      </c>
      <c r="H23" s="84" t="n">
        <v>38.3927891773342</v>
      </c>
    </row>
    <row r="24" customFormat="false" ht="15" hidden="false" customHeight="true" outlineLevel="0" collapsed="false">
      <c r="A24" s="83" t="s">
        <v>32</v>
      </c>
      <c r="B24" s="83"/>
      <c r="C24" s="84" t="n">
        <v>180.145940032121</v>
      </c>
      <c r="D24" s="84" t="n">
        <v>-2.16928125973867</v>
      </c>
      <c r="E24" s="84" t="n">
        <v>144.997460061454</v>
      </c>
      <c r="F24" s="84" t="n">
        <v>-4.1403247731665</v>
      </c>
      <c r="G24" s="84" t="n">
        <v>35.148479970667</v>
      </c>
      <c r="H24" s="84" t="n">
        <v>6.89815051541444</v>
      </c>
    </row>
    <row r="25" customFormat="false" ht="15" hidden="false" customHeight="true" outlineLevel="0" collapsed="false">
      <c r="A25" s="83" t="s">
        <v>33</v>
      </c>
      <c r="B25" s="83"/>
      <c r="C25" s="84" t="n">
        <v>194.772173067875</v>
      </c>
      <c r="D25" s="84" t="n">
        <v>8.11910223074992</v>
      </c>
      <c r="E25" s="84" t="n">
        <v>158.08871898391</v>
      </c>
      <c r="F25" s="84" t="n">
        <v>9.02861258183908</v>
      </c>
      <c r="G25" s="84" t="n">
        <v>36.6834540839649</v>
      </c>
      <c r="H25" s="84" t="n">
        <v>4.36711378295397</v>
      </c>
    </row>
    <row r="26" customFormat="false" ht="15" hidden="false" customHeight="true" outlineLevel="0" collapsed="false">
      <c r="A26" s="83" t="s">
        <v>34</v>
      </c>
      <c r="B26" s="83"/>
      <c r="C26" s="84" t="n">
        <v>180.706564124077</v>
      </c>
      <c r="D26" s="84" t="n">
        <v>-7.22157006426977</v>
      </c>
      <c r="E26" s="84" t="n">
        <v>142.929479076284</v>
      </c>
      <c r="F26" s="84" t="n">
        <v>-9.58907125382453</v>
      </c>
      <c r="G26" s="84" t="n">
        <v>37.7770850477931</v>
      </c>
      <c r="H26" s="84" t="n">
        <v>2.98126496301299</v>
      </c>
    </row>
    <row r="27" customFormat="false" ht="15" hidden="false" customHeight="true" outlineLevel="0" collapsed="false">
      <c r="A27" s="83" t="s">
        <v>35</v>
      </c>
      <c r="B27" s="75"/>
      <c r="C27" s="84" t="n">
        <v>178.024211491194</v>
      </c>
      <c r="D27" s="84" t="n">
        <v>-1.48436922913423</v>
      </c>
      <c r="E27" s="84" t="n">
        <v>139.786505559941</v>
      </c>
      <c r="F27" s="84" t="n">
        <v>-2.19896800621946</v>
      </c>
      <c r="G27" s="84" t="n">
        <v>38.2377059312532</v>
      </c>
      <c r="H27" s="84" t="n">
        <v>1.21931293236986</v>
      </c>
    </row>
    <row r="28" customFormat="false" ht="15" hidden="false" customHeight="true" outlineLevel="0" collapsed="false">
      <c r="A28" s="83" t="s">
        <v>36</v>
      </c>
      <c r="B28" s="75"/>
      <c r="C28" s="84" t="n">
        <v>185.164283837202</v>
      </c>
      <c r="D28" s="84" t="n">
        <v>4.01073106079264</v>
      </c>
      <c r="E28" s="84" t="n">
        <v>147.817903216722</v>
      </c>
      <c r="F28" s="84" t="n">
        <v>5.74547423201533</v>
      </c>
      <c r="G28" s="84" t="n">
        <v>37.3463806204806</v>
      </c>
      <c r="H28" s="84" t="n">
        <v>-2.3310114690851</v>
      </c>
    </row>
    <row r="29" customFormat="false" ht="15" hidden="false" customHeight="true" outlineLevel="0" collapsed="false">
      <c r="A29" s="83" t="s">
        <v>37</v>
      </c>
      <c r="B29" s="75"/>
      <c r="C29" s="84" t="n">
        <v>196.634919815394</v>
      </c>
      <c r="D29" s="84" t="n">
        <v>6.1948426232546</v>
      </c>
      <c r="E29" s="84" t="n">
        <v>156.004120943276</v>
      </c>
      <c r="F29" s="84" t="n">
        <v>5.53804211019804</v>
      </c>
      <c r="G29" s="84" t="n">
        <v>40.6307988721179</v>
      </c>
      <c r="H29" s="84" t="n">
        <v>8.79447538709053</v>
      </c>
    </row>
    <row r="30" customFormat="false" ht="23.1" hidden="false" customHeight="true" outlineLevel="0" collapsed="false">
      <c r="A30" s="79" t="s">
        <v>38</v>
      </c>
      <c r="B30" s="86"/>
      <c r="C30" s="81" t="n">
        <v>184.886585525527</v>
      </c>
      <c r="D30" s="81" t="n">
        <v>-5.9746937628863</v>
      </c>
      <c r="E30" s="81" t="n">
        <v>145.379287562732</v>
      </c>
      <c r="F30" s="81" t="n">
        <v>-6.81061071739705</v>
      </c>
      <c r="G30" s="81" t="n">
        <v>39.5072979627949</v>
      </c>
      <c r="H30" s="81" t="n">
        <v>-2.76514599887425</v>
      </c>
    </row>
    <row r="31" customFormat="false" ht="15" hidden="false" customHeight="true" outlineLevel="0" collapsed="false">
      <c r="A31" s="85" t="s">
        <v>39</v>
      </c>
      <c r="B31" s="75"/>
      <c r="C31" s="84" t="n">
        <v>191.536469107146</v>
      </c>
      <c r="D31" s="84" t="n">
        <v>3.59673664950751</v>
      </c>
      <c r="E31" s="84" t="n">
        <v>149.402973737196</v>
      </c>
      <c r="F31" s="84" t="n">
        <v>2.76771625581689</v>
      </c>
      <c r="G31" s="84" t="n">
        <v>42.1334953699501</v>
      </c>
      <c r="H31" s="84" t="n">
        <v>6.64737287178767</v>
      </c>
    </row>
    <row r="32" customFormat="false" ht="15" hidden="false" customHeight="true" outlineLevel="0" collapsed="false">
      <c r="A32" s="85" t="s">
        <v>47</v>
      </c>
      <c r="B32" s="75"/>
      <c r="C32" s="84" t="n">
        <v>199.589154993488</v>
      </c>
      <c r="D32" s="84" t="n">
        <v>4.20425724870017</v>
      </c>
      <c r="E32" s="84" t="n">
        <v>160.753644208639</v>
      </c>
      <c r="F32" s="84" t="n">
        <v>7.59735244052671</v>
      </c>
      <c r="G32" s="84" t="n">
        <v>38.8355107848493</v>
      </c>
      <c r="H32" s="84" t="n">
        <v>-7.82746495666463</v>
      </c>
    </row>
    <row r="33" customFormat="false" ht="15" hidden="false" customHeight="true" outlineLevel="0" collapsed="false">
      <c r="A33" s="85" t="s">
        <v>41</v>
      </c>
      <c r="B33" s="75"/>
      <c r="C33" s="84" t="n">
        <v>195.560750431407</v>
      </c>
      <c r="D33" s="84" t="n">
        <v>-2.01834842289502</v>
      </c>
      <c r="E33" s="84" t="n">
        <v>157.290300226477</v>
      </c>
      <c r="F33" s="84" t="n">
        <v>-2.15444197188236</v>
      </c>
      <c r="G33" s="84" t="n">
        <v>38.2704502049301</v>
      </c>
      <c r="H33" s="84" t="n">
        <v>-1.4550100372045</v>
      </c>
    </row>
    <row r="34" customFormat="false" ht="15" hidden="false" customHeight="true" outlineLevel="0" collapsed="false">
      <c r="A34" s="85" t="s">
        <v>42</v>
      </c>
      <c r="B34" s="75"/>
      <c r="C34" s="84" t="n">
        <v>202.24945888442</v>
      </c>
      <c r="D34" s="84" t="n">
        <v>3.42027141860397</v>
      </c>
      <c r="E34" s="84" t="n">
        <v>164.013108980904</v>
      </c>
      <c r="F34" s="84" t="n">
        <v>4.27414070972405</v>
      </c>
      <c r="G34" s="84" t="n">
        <v>38.2363499035159</v>
      </c>
      <c r="H34" s="84" t="n">
        <v>-0.0891034760019807</v>
      </c>
    </row>
    <row r="35" customFormat="false" ht="15" hidden="false" customHeight="true" outlineLevel="0" collapsed="false">
      <c r="A35" s="83" t="s">
        <v>31</v>
      </c>
      <c r="B35" s="75"/>
      <c r="C35" s="84" t="n">
        <v>214.600374008819</v>
      </c>
      <c r="D35" s="84" t="n">
        <v>6.10677288954153</v>
      </c>
      <c r="E35" s="84" t="n">
        <v>165.251065006433</v>
      </c>
      <c r="F35" s="84" t="n">
        <v>0.754790902520242</v>
      </c>
      <c r="G35" s="84" t="n">
        <v>49.3493090023857</v>
      </c>
      <c r="H35" s="84" t="n">
        <v>29.0638597222585</v>
      </c>
    </row>
    <row r="36" customFormat="false" ht="15" hidden="false" customHeight="true" outlineLevel="0" collapsed="false">
      <c r="A36" s="83" t="s">
        <v>20</v>
      </c>
      <c r="B36" s="75"/>
      <c r="C36" s="84" t="n">
        <v>217.581987972301</v>
      </c>
      <c r="D36" s="84" t="n">
        <v>1.38937966779136</v>
      </c>
      <c r="E36" s="84" t="n">
        <v>161.80724680806</v>
      </c>
      <c r="F36" s="84" t="n">
        <v>-2.08399153024442</v>
      </c>
      <c r="G36" s="84" t="n">
        <v>55.7747411642412</v>
      </c>
      <c r="H36" s="84" t="n">
        <v>13.0203082712766</v>
      </c>
    </row>
    <row r="37" customFormat="false" ht="15" hidden="false" customHeight="true" outlineLevel="0" collapsed="false">
      <c r="A37" s="83" t="s">
        <v>57</v>
      </c>
      <c r="B37" s="75"/>
      <c r="C37" s="84" t="n">
        <v>224.023972255905</v>
      </c>
      <c r="D37" s="84" t="n">
        <v>2.96071579437177</v>
      </c>
      <c r="E37" s="84" t="n">
        <v>178.188874549622</v>
      </c>
      <c r="F37" s="84" t="n">
        <v>10.124161967229</v>
      </c>
      <c r="G37" s="84" t="n">
        <v>45.8350977062832</v>
      </c>
      <c r="H37" s="84" t="n">
        <v>-17.821048113318</v>
      </c>
    </row>
    <row r="38" customFormat="false" ht="15" hidden="false" customHeight="true" outlineLevel="0" collapsed="false">
      <c r="A38" s="83" t="s">
        <v>34</v>
      </c>
      <c r="B38" s="75"/>
      <c r="C38" s="84" t="n">
        <v>208.014317781647</v>
      </c>
      <c r="D38" s="84" t="n">
        <v>-7.1464023751754</v>
      </c>
      <c r="E38" s="84" t="n">
        <v>162.782150898607</v>
      </c>
      <c r="F38" s="84" t="n">
        <v>-8.64628820960699</v>
      </c>
      <c r="G38" s="84" t="n">
        <v>45.2321668830403</v>
      </c>
      <c r="H38" s="84" t="n">
        <v>-1.31543479432852</v>
      </c>
    </row>
    <row r="39" customFormat="false" ht="15" hidden="false" customHeight="true" outlineLevel="0" collapsed="false">
      <c r="A39" s="87" t="s">
        <v>35</v>
      </c>
      <c r="B39" s="75"/>
      <c r="C39" s="84" t="n">
        <v>209.040203119695</v>
      </c>
      <c r="D39" s="84" t="n">
        <v>0.493180156533526</v>
      </c>
      <c r="E39" s="84" t="n">
        <v>162.95381581221</v>
      </c>
      <c r="F39" s="84" t="n">
        <v>0.105456840725651</v>
      </c>
      <c r="G39" s="84" t="n">
        <v>46.086387307485</v>
      </c>
      <c r="H39" s="84" t="n">
        <v>1.88852421475528</v>
      </c>
    </row>
    <row r="40" customFormat="false" ht="15" hidden="false" customHeight="true" outlineLevel="0" collapsed="false">
      <c r="A40" s="83" t="s">
        <v>44</v>
      </c>
      <c r="B40" s="75"/>
      <c r="C40" s="84" t="n">
        <v>217.321605826888</v>
      </c>
      <c r="D40" s="84" t="n">
        <v>3.96163158263465</v>
      </c>
      <c r="E40" s="84" t="n">
        <v>170.868560899934</v>
      </c>
      <c r="F40" s="84" t="n">
        <v>4.85704802202685</v>
      </c>
      <c r="G40" s="84" t="n">
        <v>46.4530449269543</v>
      </c>
      <c r="H40" s="84" t="n">
        <v>0.795587679769639</v>
      </c>
    </row>
    <row r="41" customFormat="false" ht="15" hidden="false" customHeight="true" outlineLevel="0" collapsed="false">
      <c r="A41" s="87" t="s">
        <v>45</v>
      </c>
      <c r="B41" s="75"/>
      <c r="C41" s="84" t="n">
        <v>231.001547293781</v>
      </c>
      <c r="D41" s="84" t="n">
        <v>6.29479126791932</v>
      </c>
      <c r="E41" s="84" t="n">
        <v>176.631179296231</v>
      </c>
      <c r="F41" s="84" t="n">
        <v>3.372544583946</v>
      </c>
      <c r="G41" s="84" t="n">
        <v>54.3703679975501</v>
      </c>
      <c r="H41" s="84" t="n">
        <v>17.0437117374017</v>
      </c>
    </row>
    <row r="42" customFormat="false" ht="23.1" hidden="false" customHeight="true" outlineLevel="0" collapsed="false">
      <c r="A42" s="79" t="s">
        <v>46</v>
      </c>
      <c r="B42" s="86"/>
      <c r="C42" s="81" t="n">
        <v>231.294887535519</v>
      </c>
      <c r="D42" s="81" t="n">
        <v>0.126986267050881</v>
      </c>
      <c r="E42" s="81" t="n">
        <v>171.722386947484</v>
      </c>
      <c r="F42" s="81" t="n">
        <v>-2.77911995396612</v>
      </c>
      <c r="G42" s="81" t="n">
        <v>59.5725005880354</v>
      </c>
      <c r="H42" s="81" t="n">
        <v>9.56795545455893</v>
      </c>
    </row>
    <row r="43" customFormat="false" ht="15" hidden="false" customHeight="true" outlineLevel="0" collapsed="false">
      <c r="A43" s="87" t="s">
        <v>75</v>
      </c>
      <c r="B43" s="75"/>
      <c r="C43" s="84" t="n">
        <v>232.656286169867</v>
      </c>
      <c r="D43" s="84" t="n">
        <v>0.588598671096193</v>
      </c>
      <c r="E43" s="84" t="n">
        <v>170.411766720775</v>
      </c>
      <c r="F43" s="84" t="n">
        <v>-0.763220363987514</v>
      </c>
      <c r="G43" s="84" t="n">
        <v>62.2445194490915</v>
      </c>
      <c r="H43" s="84" t="n">
        <v>4.48532264833747</v>
      </c>
    </row>
    <row r="44" customFormat="false" ht="15" hidden="false" customHeight="true" outlineLevel="0" collapsed="false">
      <c r="A44" s="87" t="s">
        <v>40</v>
      </c>
      <c r="B44" s="75"/>
      <c r="C44" s="84" t="n">
        <v>236.497956771168</v>
      </c>
      <c r="D44" s="84" t="n">
        <v>1.65122149267698</v>
      </c>
      <c r="E44" s="84" t="n">
        <v>179.698157815351</v>
      </c>
      <c r="F44" s="84" t="n">
        <v>5.44938373286878</v>
      </c>
      <c r="G44" s="84" t="n">
        <v>56.7997989558162</v>
      </c>
      <c r="H44" s="84" t="n">
        <v>-8.74730906666959</v>
      </c>
    </row>
    <row r="45" customFormat="false" ht="15" hidden="false" customHeight="true" outlineLevel="0" collapsed="false">
      <c r="A45" s="85" t="s">
        <v>48</v>
      </c>
      <c r="B45" s="75"/>
      <c r="C45" s="84" t="n">
        <v>235.621770177617</v>
      </c>
      <c r="D45" s="84" t="n">
        <v>-0.370483790013665</v>
      </c>
      <c r="E45" s="84" t="n">
        <v>182.470757958241</v>
      </c>
      <c r="F45" s="84" t="n">
        <v>1.54292073808465</v>
      </c>
      <c r="G45" s="84" t="n">
        <v>53.1510122193764</v>
      </c>
      <c r="H45" s="84" t="n">
        <v>-6.42394304824596</v>
      </c>
    </row>
    <row r="46" customFormat="false" ht="15" hidden="false" customHeight="true" outlineLevel="0" collapsed="false">
      <c r="A46" s="85" t="s">
        <v>49</v>
      </c>
      <c r="B46" s="75"/>
      <c r="C46" s="84" t="n">
        <v>236.986674992559</v>
      </c>
      <c r="D46" s="84" t="n">
        <v>0.579277888419654</v>
      </c>
      <c r="E46" s="84" t="n">
        <v>186.289871654265</v>
      </c>
      <c r="F46" s="84" t="n">
        <v>2.09300040113727</v>
      </c>
      <c r="G46" s="84" t="n">
        <v>50.6968033382941</v>
      </c>
      <c r="H46" s="84" t="n">
        <v>-4.61742642069117</v>
      </c>
    </row>
    <row r="47" customFormat="false" ht="15" hidden="false" customHeight="true" outlineLevel="0" collapsed="false">
      <c r="A47" s="85" t="s">
        <v>50</v>
      </c>
      <c r="B47" s="75"/>
      <c r="C47" s="84" t="n">
        <v>251.600601836157</v>
      </c>
      <c r="D47" s="84" t="n">
        <v>6.16656056466347</v>
      </c>
      <c r="E47" s="84" t="n">
        <v>185.596540219326</v>
      </c>
      <c r="F47" s="84" t="n">
        <v>-0.37217881400737</v>
      </c>
      <c r="G47" s="84" t="n">
        <v>66.0040616168311</v>
      </c>
      <c r="H47" s="84" t="n">
        <v>30.1937346550105</v>
      </c>
    </row>
    <row r="48" customFormat="false" ht="15" hidden="false" customHeight="true" outlineLevel="0" collapsed="false">
      <c r="A48" s="85" t="s">
        <v>51</v>
      </c>
      <c r="B48" s="75"/>
      <c r="C48" s="84" t="n">
        <v>261.753562616222</v>
      </c>
      <c r="D48" s="84" t="n">
        <v>4.03534836799668</v>
      </c>
      <c r="E48" s="84" t="n">
        <v>193.965686140109</v>
      </c>
      <c r="F48" s="84" t="n">
        <v>4.5093221624138</v>
      </c>
      <c r="G48" s="84" t="n">
        <v>67.787876476113</v>
      </c>
      <c r="H48" s="84" t="n">
        <v>2.70258347075267</v>
      </c>
    </row>
    <row r="49" customFormat="false" ht="15" hidden="false" customHeight="true" outlineLevel="0" collapsed="false">
      <c r="A49" s="83" t="s">
        <v>33</v>
      </c>
      <c r="B49" s="75"/>
      <c r="C49" s="84" t="n">
        <v>267.093079724117</v>
      </c>
      <c r="D49" s="84" t="n">
        <v>2.0399023625606</v>
      </c>
      <c r="E49" s="84" t="n">
        <v>206.604245722722</v>
      </c>
      <c r="F49" s="84" t="n">
        <v>6.5158739332293</v>
      </c>
      <c r="G49" s="84" t="n">
        <v>60.4888340013951</v>
      </c>
      <c r="H49" s="84" t="n">
        <v>-10.7674747375955</v>
      </c>
    </row>
    <row r="50" customFormat="false" ht="15" hidden="false" customHeight="true" outlineLevel="0" collapsed="false">
      <c r="A50" s="83" t="s">
        <v>53</v>
      </c>
      <c r="B50" s="75"/>
      <c r="C50" s="84" t="n">
        <v>258.47584013365</v>
      </c>
      <c r="D50" s="84" t="n">
        <v>-3.2263058254329</v>
      </c>
      <c r="E50" s="84" t="n">
        <v>200.719479531551</v>
      </c>
      <c r="F50" s="84" t="n">
        <v>-2.84832781174727</v>
      </c>
      <c r="G50" s="84" t="n">
        <v>57.7563606020987</v>
      </c>
      <c r="H50" s="84" t="n">
        <v>-4.51731868270659</v>
      </c>
    </row>
    <row r="51" customFormat="false" ht="15" hidden="false" customHeight="true" outlineLevel="0" collapsed="false">
      <c r="A51" s="83" t="s">
        <v>35</v>
      </c>
      <c r="B51" s="75"/>
      <c r="C51" s="84" t="n">
        <v>256.343663966335</v>
      </c>
      <c r="D51" s="84" t="n">
        <v>-0.824903467268982</v>
      </c>
      <c r="E51" s="84" t="n">
        <v>194.996311817605</v>
      </c>
      <c r="F51" s="84" t="n">
        <v>-2.85132650169457</v>
      </c>
      <c r="G51" s="84" t="n">
        <v>61.3473521487302</v>
      </c>
      <c r="H51" s="84" t="n">
        <v>6.21748238496349</v>
      </c>
    </row>
    <row r="52" customFormat="false" ht="15" hidden="false" customHeight="true" outlineLevel="0" collapsed="false">
      <c r="A52" s="83" t="s">
        <v>74</v>
      </c>
      <c r="B52" s="75"/>
      <c r="C52" s="84" t="n">
        <v>260.505401302794</v>
      </c>
      <c r="D52" s="84" t="n">
        <v>1.62349920105902</v>
      </c>
      <c r="E52" s="84" t="n">
        <v>200.699419425021</v>
      </c>
      <c r="F52" s="84" t="n">
        <v>2.92472588545705</v>
      </c>
      <c r="G52" s="84" t="n">
        <v>59.805981877773</v>
      </c>
      <c r="H52" s="84" t="n">
        <v>-2.51252941972182</v>
      </c>
    </row>
    <row r="53" customFormat="false" ht="15" hidden="false" customHeight="true" outlineLevel="0" collapsed="false">
      <c r="A53" s="87" t="s">
        <v>45</v>
      </c>
      <c r="B53" s="75"/>
      <c r="C53" s="84" t="n">
        <v>285.732800654569</v>
      </c>
      <c r="D53" s="84" t="n">
        <v>9.68402160784866</v>
      </c>
      <c r="E53" s="84" t="n">
        <v>208.652303565357</v>
      </c>
      <c r="F53" s="84" t="n">
        <v>3.96258452721018</v>
      </c>
      <c r="G53" s="84" t="n">
        <v>77.0804970892119</v>
      </c>
      <c r="H53" s="84" t="n">
        <v>28.8842598500319</v>
      </c>
    </row>
    <row r="54" customFormat="false" ht="23.1" hidden="false" customHeight="true" outlineLevel="0" collapsed="false">
      <c r="A54" s="79" t="s">
        <v>56</v>
      </c>
      <c r="B54" s="86"/>
      <c r="C54" s="81" t="n">
        <v>283.983039167159</v>
      </c>
      <c r="D54" s="81" t="n">
        <v>-0.612376837171624</v>
      </c>
      <c r="E54" s="81" t="n">
        <v>211.813419668145</v>
      </c>
      <c r="F54" s="81" t="n">
        <v>1.51501615307967</v>
      </c>
      <c r="G54" s="81" t="n">
        <v>72.1696194990135</v>
      </c>
      <c r="H54" s="81" t="n">
        <v>-6.37110264677537</v>
      </c>
    </row>
    <row r="55" customFormat="false" ht="15" hidden="false" customHeight="true" outlineLevel="0" collapsed="false">
      <c r="A55" s="83" t="s">
        <v>75</v>
      </c>
      <c r="B55" s="75"/>
      <c r="C55" s="84" t="n">
        <v>274.585068645059</v>
      </c>
      <c r="D55" s="84" t="n">
        <v>-3.30934218806227</v>
      </c>
      <c r="E55" s="84" t="n">
        <v>209.283014596352</v>
      </c>
      <c r="F55" s="84" t="n">
        <v>-1.19463869463867</v>
      </c>
      <c r="G55" s="84" t="n">
        <v>65.3020540487064</v>
      </c>
      <c r="H55" s="84" t="n">
        <v>-9.5158676157368</v>
      </c>
    </row>
    <row r="56" customFormat="false" ht="15" hidden="false" customHeight="true" outlineLevel="0" collapsed="false">
      <c r="A56" s="87" t="s">
        <v>100</v>
      </c>
      <c r="B56" s="75"/>
      <c r="C56" s="84" t="n">
        <v>267.112308972465</v>
      </c>
      <c r="D56" s="84" t="n">
        <v>-2.72147342514576</v>
      </c>
      <c r="E56" s="84" t="n">
        <v>204.906965039338</v>
      </c>
      <c r="F56" s="84" t="n">
        <v>-2.09097215340402</v>
      </c>
      <c r="G56" s="84" t="n">
        <v>62.2053439331271</v>
      </c>
      <c r="H56" s="84" t="n">
        <v>-4.7421327869252</v>
      </c>
    </row>
    <row r="57" customFormat="false" ht="15" hidden="false" customHeight="true" outlineLevel="0" collapsed="false">
      <c r="A57" s="87" t="s">
        <v>101</v>
      </c>
      <c r="B57" s="75"/>
      <c r="C57" s="84" t="n">
        <v>279.393646059077</v>
      </c>
      <c r="D57" s="84" t="n">
        <v>4.59781772463263</v>
      </c>
      <c r="E57" s="84" t="n">
        <v>215.883780759419</v>
      </c>
      <c r="F57" s="84" t="n">
        <v>5.35697540489846</v>
      </c>
      <c r="G57" s="84" t="n">
        <v>63.5098652996574</v>
      </c>
      <c r="H57" s="84" t="n">
        <v>2.09712105752951</v>
      </c>
    </row>
    <row r="58" customFormat="false" ht="15" hidden="false" customHeight="true" outlineLevel="0" collapsed="false">
      <c r="A58" s="87" t="s">
        <v>49</v>
      </c>
      <c r="B58" s="75"/>
      <c r="C58" s="84" t="n">
        <v>275.845213796747</v>
      </c>
      <c r="D58" s="84" t="n">
        <v>-1.27004758783217</v>
      </c>
      <c r="E58" s="84" t="n">
        <v>214.939951721094</v>
      </c>
      <c r="F58" s="84" t="n">
        <v>-0.437193120763666</v>
      </c>
      <c r="G58" s="84" t="n">
        <v>60.9052620756524</v>
      </c>
      <c r="H58" s="84" t="n">
        <v>-4.10110021760509</v>
      </c>
    </row>
    <row r="59" customFormat="false" ht="15" hidden="false" customHeight="true" outlineLevel="0" collapsed="false">
      <c r="A59" s="87" t="s">
        <v>50</v>
      </c>
      <c r="B59" s="75"/>
      <c r="C59" s="84" t="n">
        <v>306.005658319967</v>
      </c>
      <c r="D59" s="84" t="n">
        <v>10.9338291964868</v>
      </c>
      <c r="E59" s="84" t="n">
        <v>227.246552679097</v>
      </c>
      <c r="F59" s="84" t="n">
        <v>5.72559957302481</v>
      </c>
      <c r="G59" s="84" t="n">
        <v>78.75910564087</v>
      </c>
      <c r="H59" s="84" t="n">
        <v>29.3141232083374</v>
      </c>
    </row>
    <row r="60" customFormat="false" ht="15" hidden="false" customHeight="true" outlineLevel="0" collapsed="false">
      <c r="A60" s="87" t="s">
        <v>20</v>
      </c>
      <c r="B60" s="75"/>
      <c r="C60" s="84" t="n">
        <v>290.802360568638</v>
      </c>
      <c r="D60" s="84" t="n">
        <v>-4.96830608780189</v>
      </c>
      <c r="E60" s="84" t="n">
        <v>220.287891622202</v>
      </c>
      <c r="F60" s="84" t="n">
        <v>-3.06216352893246</v>
      </c>
      <c r="G60" s="84" t="n">
        <v>70.5144689464363</v>
      </c>
      <c r="H60" s="84" t="n">
        <v>-10.4681695244585</v>
      </c>
    </row>
    <row r="61" customFormat="false" ht="15" hidden="false" customHeight="true" outlineLevel="0" collapsed="false">
      <c r="A61" s="87" t="s">
        <v>72</v>
      </c>
      <c r="B61" s="75"/>
      <c r="C61" s="84" t="n">
        <v>296.223306499846</v>
      </c>
      <c r="D61" s="84" t="n">
        <v>1.86413408770399</v>
      </c>
      <c r="E61" s="84" t="n">
        <v>230.137912659306</v>
      </c>
      <c r="F61" s="84" t="n">
        <v>4.47143098268752</v>
      </c>
      <c r="G61" s="84" t="n">
        <v>66.0853938405399</v>
      </c>
      <c r="H61" s="84" t="n">
        <v>-6.28108694863856</v>
      </c>
    </row>
    <row r="62" customFormat="false" ht="15" hidden="false" customHeight="true" outlineLevel="0" collapsed="false">
      <c r="A62" s="87" t="s">
        <v>91</v>
      </c>
      <c r="B62" s="75"/>
      <c r="C62" s="84" t="n">
        <v>293.696584874547</v>
      </c>
      <c r="D62" s="84" t="n">
        <v>-0.852978671784598</v>
      </c>
      <c r="E62" s="84" t="n">
        <v>225.888576013273</v>
      </c>
      <c r="F62" s="84" t="n">
        <v>-1.84643051504642</v>
      </c>
      <c r="G62" s="84" t="n">
        <v>67.8080088612734</v>
      </c>
      <c r="H62" s="84" t="n">
        <v>2.60665015463179</v>
      </c>
    </row>
    <row r="63" customFormat="false" ht="15" hidden="false" customHeight="true" outlineLevel="0" collapsed="false">
      <c r="A63" s="87" t="s">
        <v>102</v>
      </c>
      <c r="B63" s="75"/>
      <c r="C63" s="84" t="n">
        <v>279.282663347669</v>
      </c>
      <c r="D63" s="84" t="n">
        <v>-4.90775932346458</v>
      </c>
      <c r="E63" s="84" t="n">
        <v>215.691990719925</v>
      </c>
      <c r="F63" s="84" t="n">
        <v>-4.51398892024926</v>
      </c>
      <c r="G63" s="84" t="n">
        <v>63.5906726277438</v>
      </c>
      <c r="H63" s="84" t="n">
        <v>-6.21952525129846</v>
      </c>
    </row>
    <row r="64" customFormat="false" ht="15" hidden="false" customHeight="true" outlineLevel="0" collapsed="false">
      <c r="A64" s="87" t="s">
        <v>103</v>
      </c>
      <c r="B64" s="75"/>
      <c r="C64" s="84" t="n">
        <v>297.913230708351</v>
      </c>
      <c r="D64" s="84" t="n">
        <v>6.67086425536176</v>
      </c>
      <c r="E64" s="84" t="n">
        <v>232.281085885636</v>
      </c>
      <c r="F64" s="84" t="n">
        <v>7.69110392571403</v>
      </c>
      <c r="G64" s="84" t="n">
        <v>65.6321448227148</v>
      </c>
      <c r="H64" s="84" t="n">
        <v>3.21033275889637</v>
      </c>
    </row>
    <row r="65" customFormat="false" ht="15" hidden="false" customHeight="true" outlineLevel="0" collapsed="false">
      <c r="A65" s="87" t="s">
        <v>37</v>
      </c>
      <c r="B65" s="75"/>
      <c r="C65" s="84" t="n">
        <v>309.620214284795</v>
      </c>
      <c r="D65" s="84" t="n">
        <v>3.9296621867408</v>
      </c>
      <c r="E65" s="84" t="n">
        <v>226.121419280581</v>
      </c>
      <c r="F65" s="84" t="n">
        <v>-2.65181582976086</v>
      </c>
      <c r="G65" s="84" t="n">
        <v>83.4987950042145</v>
      </c>
      <c r="H65" s="84" t="n">
        <v>27.222407906615</v>
      </c>
    </row>
    <row r="66" customFormat="false" ht="23.1" hidden="false" customHeight="true" outlineLevel="0" collapsed="false">
      <c r="A66" s="88" t="s">
        <v>60</v>
      </c>
      <c r="B66" s="86"/>
      <c r="C66" s="81" t="n">
        <v>276.191810381071</v>
      </c>
      <c r="D66" s="81" t="n">
        <v>-10.7965831562198</v>
      </c>
      <c r="E66" s="81" t="n">
        <v>205.781447913436</v>
      </c>
      <c r="F66" s="81" t="n">
        <v>-8.99515465268945</v>
      </c>
      <c r="G66" s="81" t="n">
        <v>70.4103624676352</v>
      </c>
      <c r="H66" s="81" t="n">
        <v>-15.6749957121162</v>
      </c>
    </row>
    <row r="67" customFormat="false" ht="15" hidden="false" customHeight="true" outlineLevel="0" collapsed="false">
      <c r="A67" s="87" t="s">
        <v>104</v>
      </c>
      <c r="B67" s="75"/>
      <c r="C67" s="84" t="n">
        <v>281.603077463302</v>
      </c>
      <c r="D67" s="84" t="n">
        <v>1.95924241010792</v>
      </c>
      <c r="E67" s="84" t="n">
        <v>213.531014600358</v>
      </c>
      <c r="F67" s="84" t="n">
        <v>3.76592096396473</v>
      </c>
      <c r="G67" s="84" t="n">
        <v>68.0720628629437</v>
      </c>
      <c r="H67" s="84" t="n">
        <v>-3.32095947633606</v>
      </c>
    </row>
    <row r="68" customFormat="false" ht="15" hidden="false" customHeight="true" outlineLevel="0" collapsed="false">
      <c r="A68" s="87" t="s">
        <v>16</v>
      </c>
      <c r="B68" s="75"/>
      <c r="C68" s="84" t="n">
        <v>297.559850155554</v>
      </c>
      <c r="D68" s="84" t="n">
        <v>5.66640565010572</v>
      </c>
      <c r="E68" s="84" t="n">
        <v>230.242240395365</v>
      </c>
      <c r="F68" s="84" t="n">
        <v>7.82613515244267</v>
      </c>
      <c r="G68" s="84" t="n">
        <v>67.3176097601896</v>
      </c>
      <c r="H68" s="84" t="n">
        <v>-1.10831532206259</v>
      </c>
    </row>
    <row r="69" customFormat="false" ht="15" hidden="false" customHeight="true" outlineLevel="0" collapsed="false">
      <c r="A69" s="87" t="s">
        <v>17</v>
      </c>
      <c r="B69" s="75"/>
      <c r="C69" s="84" t="n">
        <v>280.267331114069</v>
      </c>
      <c r="D69" s="84" t="n">
        <v>-5.81144231402359</v>
      </c>
      <c r="E69" s="84" t="n">
        <v>216.207651923744</v>
      </c>
      <c r="F69" s="84" t="n">
        <v>-6.09557501157087</v>
      </c>
      <c r="G69" s="84" t="n">
        <v>64.0596791903253</v>
      </c>
      <c r="H69" s="84" t="n">
        <v>-4.83964089258403</v>
      </c>
    </row>
    <row r="70" customFormat="false" ht="15" hidden="false" customHeight="true" outlineLevel="0" collapsed="false">
      <c r="A70" s="87" t="s">
        <v>18</v>
      </c>
      <c r="B70" s="75"/>
      <c r="C70" s="84" t="n">
        <v>273.626547238485</v>
      </c>
      <c r="D70" s="84" t="n">
        <v>-2.36944628872251</v>
      </c>
      <c r="E70" s="84" t="n">
        <v>211.923086133321</v>
      </c>
      <c r="F70" s="84" t="n">
        <v>-1.98169017252626</v>
      </c>
      <c r="G70" s="84" t="n">
        <v>61.7034611051639</v>
      </c>
      <c r="H70" s="84" t="n">
        <v>-3.67816091954022</v>
      </c>
    </row>
    <row r="71" customFormat="false" ht="15" hidden="false" customHeight="true" outlineLevel="0" collapsed="false">
      <c r="A71" s="87" t="s">
        <v>19</v>
      </c>
      <c r="B71" s="75"/>
      <c r="C71" s="84" t="n">
        <v>297.663571179831</v>
      </c>
      <c r="D71" s="84" t="n">
        <v>8.78460960163916</v>
      </c>
      <c r="E71" s="84" t="n">
        <v>222.033800594465</v>
      </c>
      <c r="F71" s="84" t="n">
        <v>4.77093583602456</v>
      </c>
      <c r="G71" s="84" t="n">
        <v>75.6297705853658</v>
      </c>
      <c r="H71" s="84" t="n">
        <v>22.5697379543533</v>
      </c>
    </row>
    <row r="72" customFormat="false" ht="15" hidden="false" customHeight="true" outlineLevel="0" collapsed="false">
      <c r="A72" s="87" t="s">
        <v>20</v>
      </c>
      <c r="B72" s="75"/>
      <c r="C72" s="84" t="n">
        <v>294.150365376672</v>
      </c>
      <c r="D72" s="84" t="n">
        <v>-1.18026058386455</v>
      </c>
      <c r="E72" s="84" t="n">
        <v>219.314014103889</v>
      </c>
      <c r="F72" s="84" t="n">
        <v>-1.22494254626719</v>
      </c>
      <c r="G72" s="84" t="n">
        <v>74.8363512727823</v>
      </c>
      <c r="H72" s="84" t="n">
        <v>-1.04908332584181</v>
      </c>
    </row>
    <row r="73" customFormat="false" ht="15" hidden="false" customHeight="true" outlineLevel="0" collapsed="false">
      <c r="A73" s="87" t="s">
        <v>52</v>
      </c>
      <c r="B73" s="75"/>
      <c r="C73" s="84" t="n">
        <v>310.979047071179</v>
      </c>
      <c r="D73" s="84" t="n">
        <v>5.72111534621349</v>
      </c>
      <c r="E73" s="84" t="n">
        <v>236.119753311189</v>
      </c>
      <c r="F73" s="84" t="n">
        <v>7.66286608540131</v>
      </c>
      <c r="G73" s="84" t="n">
        <v>74.8592937599909</v>
      </c>
      <c r="H73" s="84" t="n">
        <v>0.0306568757273453</v>
      </c>
    </row>
    <row r="74" customFormat="false" ht="15" hidden="false" customHeight="true" outlineLevel="0" collapsed="false">
      <c r="A74" s="87" t="s">
        <v>53</v>
      </c>
      <c r="B74" s="75"/>
      <c r="C74" s="84" t="n">
        <v>282.70063366886</v>
      </c>
      <c r="D74" s="84" t="n">
        <v>-9.09335007250411</v>
      </c>
      <c r="E74" s="84" t="n">
        <v>206.894494739054</v>
      </c>
      <c r="F74" s="84" t="n">
        <v>-12.377303534456</v>
      </c>
      <c r="G74" s="84" t="n">
        <v>75.8061389298058</v>
      </c>
      <c r="H74" s="84" t="n">
        <v>1.26483315865985</v>
      </c>
    </row>
    <row r="75" customFormat="false" ht="15" hidden="false" customHeight="true" outlineLevel="0" collapsed="false">
      <c r="A75" s="87" t="s">
        <v>61</v>
      </c>
      <c r="B75" s="75"/>
      <c r="C75" s="84" t="n">
        <v>302.003313587311</v>
      </c>
      <c r="D75" s="84" t="n">
        <v>6.82795778274092</v>
      </c>
      <c r="E75" s="84" t="n">
        <v>227.091201409335</v>
      </c>
      <c r="F75" s="84" t="n">
        <v>9.76183861042519</v>
      </c>
      <c r="G75" s="84" t="n">
        <v>74.9121121779755</v>
      </c>
      <c r="H75" s="84" t="n">
        <v>-1.17935930315376</v>
      </c>
    </row>
    <row r="76" customFormat="false" ht="15" hidden="false" customHeight="true" outlineLevel="0" collapsed="false">
      <c r="A76" s="87" t="s">
        <v>44</v>
      </c>
      <c r="B76" s="75"/>
      <c r="C76" s="84" t="n">
        <v>293.945764465004</v>
      </c>
      <c r="D76" s="84" t="n">
        <v>-2.66803334923569</v>
      </c>
      <c r="E76" s="84" t="n">
        <v>222.058764304392</v>
      </c>
      <c r="F76" s="84" t="n">
        <v>-2.2160423097468</v>
      </c>
      <c r="G76" s="84" t="n">
        <v>71.8870001606124</v>
      </c>
      <c r="H76" s="84" t="n">
        <v>-4.03821482189164</v>
      </c>
    </row>
    <row r="77" customFormat="false" ht="15" hidden="false" customHeight="true" outlineLevel="0" collapsed="false">
      <c r="A77" s="87" t="s">
        <v>37</v>
      </c>
      <c r="B77" s="75"/>
      <c r="C77" s="84" t="n">
        <v>323.026140333708</v>
      </c>
      <c r="D77" s="84" t="n">
        <v>9.8931093365577</v>
      </c>
      <c r="E77" s="84" t="n">
        <v>228.679676404127</v>
      </c>
      <c r="F77" s="84" t="n">
        <v>2.98160359510051</v>
      </c>
      <c r="G77" s="84" t="n">
        <v>94.3464639295801</v>
      </c>
      <c r="H77" s="84" t="n">
        <v>31.2427333437033</v>
      </c>
    </row>
    <row r="78" customFormat="false" ht="23.1" hidden="false" customHeight="true" outlineLevel="0" collapsed="false">
      <c r="A78" s="88" t="s">
        <v>62</v>
      </c>
      <c r="B78" s="86"/>
      <c r="C78" s="81" t="n">
        <v>313.080008001555</v>
      </c>
      <c r="D78" s="81" t="n">
        <v>-3.07904874877234</v>
      </c>
      <c r="E78" s="81" t="n">
        <v>230.537862838999</v>
      </c>
      <c r="F78" s="81" t="n">
        <v>0.812571744061813</v>
      </c>
      <c r="G78" s="81" t="n">
        <v>82.5421451625555</v>
      </c>
      <c r="H78" s="81" t="n">
        <v>-12.5116705760539</v>
      </c>
    </row>
    <row r="79" customFormat="false" ht="15" hidden="false" customHeight="true" outlineLevel="0" collapsed="false">
      <c r="A79" s="87" t="s">
        <v>15</v>
      </c>
      <c r="B79" s="75"/>
      <c r="C79" s="84" t="n">
        <v>291.076499110941</v>
      </c>
      <c r="D79" s="84" t="n">
        <v>-7.02807855125161</v>
      </c>
      <c r="E79" s="84" t="n">
        <v>217.110634748833</v>
      </c>
      <c r="F79" s="84" t="n">
        <v>-5.8243049210286</v>
      </c>
      <c r="G79" s="84" t="n">
        <v>73.9658643621074</v>
      </c>
      <c r="H79" s="84" t="n">
        <v>-10.3901840490798</v>
      </c>
    </row>
    <row r="80" customFormat="false" ht="15" hidden="false" customHeight="true" outlineLevel="0" collapsed="false">
      <c r="A80" s="87" t="s">
        <v>16</v>
      </c>
      <c r="B80" s="75"/>
      <c r="C80" s="84" t="n">
        <v>307.776340461414</v>
      </c>
      <c r="D80" s="84" t="n">
        <v>5.73726886281823</v>
      </c>
      <c r="E80" s="84" t="n">
        <v>225.879959760918</v>
      </c>
      <c r="F80" s="84" t="n">
        <v>4.03910431298307</v>
      </c>
      <c r="G80" s="84" t="n">
        <v>81.8963807004957</v>
      </c>
      <c r="H80" s="84" t="n">
        <v>10.7218598833155</v>
      </c>
    </row>
    <row r="81" customFormat="false" ht="15" hidden="false" customHeight="true" outlineLevel="0" collapsed="false">
      <c r="A81" s="87" t="s">
        <v>17</v>
      </c>
      <c r="B81" s="75"/>
      <c r="C81" s="84" t="n">
        <v>302.361395856994</v>
      </c>
      <c r="D81" s="84" t="n">
        <v>-1.75937649927951</v>
      </c>
      <c r="E81" s="84" t="n">
        <v>232.951850210049</v>
      </c>
      <c r="F81" s="84" t="n">
        <v>3.13081800466775</v>
      </c>
      <c r="G81" s="84" t="n">
        <v>69.409545646944</v>
      </c>
      <c r="H81" s="84" t="n">
        <v>-15.2471146426085</v>
      </c>
    </row>
    <row r="82" customFormat="false" ht="15" hidden="false" customHeight="true" outlineLevel="0" collapsed="false">
      <c r="A82" s="87" t="s">
        <v>18</v>
      </c>
      <c r="B82" s="75"/>
      <c r="C82" s="84" t="n">
        <v>308.547774803843</v>
      </c>
      <c r="D82" s="84" t="n">
        <v>2.04602142721141</v>
      </c>
      <c r="E82" s="84" t="n">
        <v>236.797604811606</v>
      </c>
      <c r="F82" s="84" t="n">
        <v>1.650879612284</v>
      </c>
      <c r="G82" s="84" t="n">
        <v>71.7501699922375</v>
      </c>
      <c r="H82" s="84" t="n">
        <v>3.37219372850997</v>
      </c>
    </row>
    <row r="83" customFormat="false" ht="15" hidden="false" customHeight="true" outlineLevel="0" collapsed="false">
      <c r="A83" s="87" t="s">
        <v>19</v>
      </c>
      <c r="B83" s="75"/>
      <c r="C83" s="84" t="n">
        <v>331.218952203271</v>
      </c>
      <c r="D83" s="84" t="n">
        <v>7.34770406749507</v>
      </c>
      <c r="E83" s="84" t="n">
        <v>236.918668874762</v>
      </c>
      <c r="F83" s="84" t="n">
        <v>0.0511255437963598</v>
      </c>
      <c r="G83" s="84" t="n">
        <v>94.3002833285084</v>
      </c>
      <c r="H83" s="84" t="n">
        <v>31.4286549268252</v>
      </c>
    </row>
    <row r="84" customFormat="false" ht="15" hidden="false" customHeight="true" outlineLevel="0" collapsed="false">
      <c r="A84" s="87" t="s">
        <v>20</v>
      </c>
      <c r="B84" s="75"/>
      <c r="C84" s="84" t="n">
        <v>327.70836654593</v>
      </c>
      <c r="D84" s="84" t="n">
        <v>-1.05989878718854</v>
      </c>
      <c r="E84" s="84" t="n">
        <v>234.520175323377</v>
      </c>
      <c r="F84" s="84" t="n">
        <v>-1.0123700098337</v>
      </c>
      <c r="G84" s="84" t="n">
        <v>93.1881912225526</v>
      </c>
      <c r="H84" s="84" t="n">
        <v>-1.17930940046234</v>
      </c>
    </row>
    <row r="85" customFormat="false" ht="15" hidden="false" customHeight="true" outlineLevel="0" collapsed="false">
      <c r="A85" s="87" t="s">
        <v>52</v>
      </c>
      <c r="B85" s="75"/>
      <c r="C85" s="84" t="n">
        <v>335.61553668782</v>
      </c>
      <c r="D85" s="84" t="n">
        <v>2.41286794879021</v>
      </c>
      <c r="E85" s="84" t="n">
        <v>250.136205528249</v>
      </c>
      <c r="F85" s="84" t="n">
        <v>6.65871504800781</v>
      </c>
      <c r="G85" s="84" t="n">
        <v>85.4793311595713</v>
      </c>
      <c r="H85" s="84" t="n">
        <v>-8.27235721806322</v>
      </c>
    </row>
    <row r="86" customFormat="false" ht="15" hidden="false" customHeight="true" outlineLevel="0" collapsed="false">
      <c r="A86" s="87" t="s">
        <v>53</v>
      </c>
      <c r="B86" s="75"/>
      <c r="C86" s="84" t="n">
        <v>309.45446591384</v>
      </c>
      <c r="D86" s="84" t="n">
        <v>-7.79495223378618</v>
      </c>
      <c r="E86" s="84" t="n">
        <v>226.251153896034</v>
      </c>
      <c r="F86" s="84" t="n">
        <v>-9.54881824555285</v>
      </c>
      <c r="G86" s="84" t="n">
        <v>83.2033120178055</v>
      </c>
      <c r="H86" s="84" t="n">
        <v>-2.66265436438299</v>
      </c>
    </row>
    <row r="87" customFormat="false" ht="15" hidden="false" customHeight="true" outlineLevel="0" collapsed="false">
      <c r="A87" s="87" t="s">
        <v>61</v>
      </c>
      <c r="B87" s="75"/>
      <c r="C87" s="84" t="n">
        <v>336.033460625221</v>
      </c>
      <c r="D87" s="84" t="n">
        <v>8.58898404742408</v>
      </c>
      <c r="E87" s="84" t="n">
        <v>254.406159458623</v>
      </c>
      <c r="F87" s="84" t="n">
        <v>12.4441378873705</v>
      </c>
      <c r="G87" s="84" t="n">
        <v>81.6273011665972</v>
      </c>
      <c r="H87" s="84" t="n">
        <v>-1.89416840866993</v>
      </c>
    </row>
    <row r="88" customFormat="false" ht="15" hidden="false" customHeight="true" outlineLevel="0" collapsed="false">
      <c r="A88" s="87" t="s">
        <v>44</v>
      </c>
      <c r="B88" s="75"/>
      <c r="C88" s="84" t="n">
        <v>304.459819863897</v>
      </c>
      <c r="D88" s="84" t="n">
        <v>-9.39598119264029</v>
      </c>
      <c r="E88" s="84" t="n">
        <v>249.785003848961</v>
      </c>
      <c r="F88" s="84" t="n">
        <v>-1.8164480056206</v>
      </c>
      <c r="G88" s="84" t="n">
        <v>54.6748160149353</v>
      </c>
      <c r="H88" s="84" t="n">
        <v>-33.0189590571582</v>
      </c>
    </row>
    <row r="89" customFormat="false" ht="15" hidden="false" customHeight="true" outlineLevel="0" collapsed="false">
      <c r="A89" s="87" t="s">
        <v>37</v>
      </c>
      <c r="B89" s="75"/>
      <c r="C89" s="84" t="n">
        <v>328.601438994108</v>
      </c>
      <c r="D89" s="84" t="n">
        <v>7.92932845490218</v>
      </c>
      <c r="E89" s="84" t="n">
        <v>292.034648662163</v>
      </c>
      <c r="F89" s="84" t="n">
        <v>16.9144040523541</v>
      </c>
      <c r="G89" s="84" t="n">
        <v>36.5667903319456</v>
      </c>
      <c r="H89" s="84" t="n">
        <v>-33.1194999870566</v>
      </c>
    </row>
    <row r="90" customFormat="false" ht="23.1" hidden="false" customHeight="true" outlineLevel="0" collapsed="false">
      <c r="A90" s="88" t="s">
        <v>63</v>
      </c>
      <c r="B90" s="86"/>
      <c r="C90" s="81" t="n">
        <v>281.192445688253</v>
      </c>
      <c r="D90" s="81" t="n">
        <v>-14.4275062978971</v>
      </c>
      <c r="E90" s="81" t="n">
        <v>262.054471498589</v>
      </c>
      <c r="F90" s="81" t="n">
        <v>-10.2659658026591</v>
      </c>
      <c r="G90" s="81" t="n">
        <v>19.1379741896635</v>
      </c>
      <c r="H90" s="81" t="n">
        <v>-47.6629640831666</v>
      </c>
    </row>
    <row r="91" customFormat="false" ht="15" hidden="false" customHeight="true" outlineLevel="0" collapsed="false">
      <c r="A91" s="89" t="s">
        <v>15</v>
      </c>
      <c r="B91" s="90"/>
      <c r="C91" s="84" t="n">
        <v>231.689227877146</v>
      </c>
      <c r="D91" s="84" t="n">
        <v>-17.6047467029001</v>
      </c>
      <c r="E91" s="84" t="n">
        <v>195.318601327246</v>
      </c>
      <c r="F91" s="84" t="n">
        <v>-25.4664115402062</v>
      </c>
      <c r="G91" s="84" t="n">
        <v>36.3706265498997</v>
      </c>
      <c r="H91" s="84" t="n">
        <v>90.0442867643932</v>
      </c>
    </row>
    <row r="92" customFormat="false" ht="15" hidden="false" customHeight="true" outlineLevel="0" collapsed="false">
      <c r="A92" s="89" t="s">
        <v>16</v>
      </c>
      <c r="B92" s="90"/>
      <c r="C92" s="84" t="n">
        <v>187.911658429889</v>
      </c>
      <c r="D92" s="84" t="n">
        <v>-18.8949524534952</v>
      </c>
      <c r="E92" s="84" t="n">
        <v>159.086994768178</v>
      </c>
      <c r="F92" s="84" t="n">
        <v>-18.5500030784903</v>
      </c>
      <c r="G92" s="84" t="n">
        <v>28.8246636617112</v>
      </c>
      <c r="H92" s="84" t="n">
        <v>-20.747409665422</v>
      </c>
    </row>
    <row r="93" customFormat="false" ht="15" hidden="false" customHeight="true" outlineLevel="0" collapsed="false">
      <c r="A93" s="89" t="s">
        <v>17</v>
      </c>
      <c r="B93" s="90" t="s">
        <v>64</v>
      </c>
      <c r="C93" s="84" t="n">
        <v>134.199093505526</v>
      </c>
      <c r="D93" s="84" t="n">
        <v>-28.5839449096256</v>
      </c>
      <c r="E93" s="84" t="n">
        <v>106.161554700112</v>
      </c>
      <c r="F93" s="84" t="n">
        <v>-33.2682380135405</v>
      </c>
      <c r="G93" s="84" t="n">
        <v>28.0375388054141</v>
      </c>
      <c r="H93" s="84" t="n">
        <v>-2.7307338796208</v>
      </c>
    </row>
    <row r="94" customFormat="false" ht="15" hidden="false" customHeight="true" outlineLevel="0" collapsed="false">
      <c r="A94" s="89" t="s">
        <v>18</v>
      </c>
      <c r="B94" s="90" t="s">
        <v>64</v>
      </c>
      <c r="C94" s="84" t="n">
        <v>135.765963788916</v>
      </c>
      <c r="D94" s="84" t="n">
        <v>1.1675714361852</v>
      </c>
      <c r="E94" s="84" t="n">
        <v>113.743320821373</v>
      </c>
      <c r="F94" s="84" t="n">
        <v>7.14172483878821</v>
      </c>
      <c r="G94" s="84" t="n">
        <v>22.0226429675425</v>
      </c>
      <c r="H94" s="84" t="n">
        <v>-21.4530094086223</v>
      </c>
    </row>
    <row r="95" customFormat="false" ht="15" hidden="false" customHeight="true" outlineLevel="0" collapsed="false">
      <c r="A95" s="89" t="s">
        <v>19</v>
      </c>
      <c r="B95" s="90" t="s">
        <v>64</v>
      </c>
      <c r="C95" s="84" t="n">
        <v>131.939709257842</v>
      </c>
      <c r="D95" s="84" t="n">
        <v>-2.8182722858451</v>
      </c>
      <c r="E95" s="84" t="n">
        <v>98.9547819433818</v>
      </c>
      <c r="F95" s="84" t="n">
        <v>-13.0016767324879</v>
      </c>
      <c r="G95" s="84" t="n">
        <v>32.9849273144606</v>
      </c>
      <c r="H95" s="84" t="n">
        <v>49.7773330979146</v>
      </c>
    </row>
    <row r="96" customFormat="false" ht="15" hidden="false" customHeight="true" outlineLevel="0" collapsed="false">
      <c r="A96" s="89" t="s">
        <v>20</v>
      </c>
      <c r="B96" s="90" t="s">
        <v>64</v>
      </c>
      <c r="C96" s="84" t="n">
        <v>120.979404912144</v>
      </c>
      <c r="D96" s="84" t="n">
        <v>-8.3070550991429</v>
      </c>
      <c r="E96" s="84" t="n">
        <v>98.9541306669256</v>
      </c>
      <c r="F96" s="84" t="n">
        <v>-0.000658155617600187</v>
      </c>
      <c r="G96" s="84" t="n">
        <v>22.0252742452189</v>
      </c>
      <c r="H96" s="84" t="n">
        <v>-33.2262459297188</v>
      </c>
    </row>
    <row r="97" customFormat="false" ht="15" hidden="false" customHeight="true" outlineLevel="0" collapsed="false">
      <c r="A97" s="89" t="s">
        <v>52</v>
      </c>
      <c r="B97" s="90" t="s">
        <v>64</v>
      </c>
      <c r="C97" s="84" t="n">
        <v>117.192530254556</v>
      </c>
      <c r="D97" s="84" t="n">
        <v>-3.13018125716432</v>
      </c>
      <c r="E97" s="84" t="n">
        <v>96.1527611628878</v>
      </c>
      <c r="F97" s="84" t="n">
        <v>-2.83097783301947</v>
      </c>
      <c r="G97" s="84" t="n">
        <v>21.0397690916678</v>
      </c>
      <c r="H97" s="84" t="n">
        <v>-4.47442852506141</v>
      </c>
    </row>
    <row r="98" customFormat="false" ht="15" hidden="false" customHeight="true" outlineLevel="0" collapsed="false">
      <c r="A98" s="89" t="s">
        <v>105</v>
      </c>
      <c r="B98" s="90" t="s">
        <v>64</v>
      </c>
      <c r="C98" s="84" t="n">
        <v>106.791826424286</v>
      </c>
      <c r="D98" s="84" t="n">
        <v>-8.87488631543144</v>
      </c>
      <c r="E98" s="84" t="n">
        <v>85.2356984979025</v>
      </c>
      <c r="F98" s="84" t="n">
        <v>-11.3538732876232</v>
      </c>
      <c r="G98" s="84" t="n">
        <v>21.5561279263837</v>
      </c>
      <c r="H98" s="84" t="n">
        <v>2.45420390530975</v>
      </c>
    </row>
    <row r="99" customFormat="false" ht="15" hidden="false" customHeight="true" outlineLevel="0" collapsed="false">
      <c r="A99" s="89" t="s">
        <v>61</v>
      </c>
      <c r="B99" s="90" t="s">
        <v>64</v>
      </c>
      <c r="C99" s="84" t="n">
        <v>107.838676844784</v>
      </c>
      <c r="D99" s="84" t="n">
        <v>0.980272044733454</v>
      </c>
      <c r="E99" s="84" t="n">
        <v>85.3315119860721</v>
      </c>
      <c r="F99" s="84" t="n">
        <v>0.112410046328108</v>
      </c>
      <c r="G99" s="84" t="n">
        <v>22.5071648587117</v>
      </c>
      <c r="H99" s="84" t="n">
        <v>4.41190985494175</v>
      </c>
    </row>
    <row r="100" customFormat="false" ht="20.1" hidden="false" customHeight="true" outlineLevel="0" collapsed="false">
      <c r="A100" s="91" t="s">
        <v>44</v>
      </c>
      <c r="B100" s="92" t="s">
        <v>64</v>
      </c>
      <c r="C100" s="93" t="n">
        <v>106.3</v>
      </c>
      <c r="D100" s="93" t="n">
        <v>-1.42683208826681</v>
      </c>
      <c r="E100" s="93" t="n">
        <v>84</v>
      </c>
      <c r="F100" s="93" t="n">
        <v>-1.56039891369718</v>
      </c>
      <c r="G100" s="93" t="n">
        <v>22.3</v>
      </c>
      <c r="H100" s="93" t="n">
        <v>-0.92043960228726</v>
      </c>
    </row>
    <row r="101" customFormat="false" ht="3.75" hidden="false" customHeight="true" outlineLevel="0" collapsed="false">
      <c r="A101" s="126"/>
      <c r="B101" s="127"/>
      <c r="C101" s="128"/>
      <c r="D101" s="128"/>
      <c r="E101" s="128"/>
      <c r="F101" s="128"/>
      <c r="G101" s="128"/>
      <c r="H101" s="128"/>
    </row>
    <row r="102" customFormat="false" ht="15" hidden="false" customHeight="true" outlineLevel="0" collapsed="false">
      <c r="A102" s="83" t="s">
        <v>65</v>
      </c>
      <c r="B102" s="129"/>
      <c r="C102" s="130"/>
      <c r="D102" s="130"/>
      <c r="E102" s="130"/>
      <c r="F102" s="130"/>
      <c r="G102" s="130"/>
      <c r="H102" s="130"/>
    </row>
    <row r="103" customFormat="false" ht="12" hidden="false" customHeight="true" outlineLevel="0" collapsed="false">
      <c r="A103" s="82"/>
      <c r="B103" s="82"/>
      <c r="C103" s="120"/>
      <c r="D103" s="82"/>
      <c r="E103" s="120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120"/>
      <c r="D104" s="82"/>
      <c r="E104" s="82"/>
      <c r="F104" s="82"/>
      <c r="G104" s="82"/>
      <c r="H104" s="82"/>
    </row>
    <row r="105" customFormat="false" ht="1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</row>
    <row r="108" customFormat="false" ht="1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</row>
    <row r="111" customFormat="false" ht="1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</row>
    <row r="112" customFormat="false" ht="1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</row>
    <row r="113" customFormat="false" ht="1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</row>
    <row r="114" customFormat="false" ht="1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</row>
    <row r="115" customFormat="false" ht="1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</row>
    <row r="117" customFormat="false" ht="1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</row>
    <row r="119" customFormat="false" ht="1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</row>
    <row r="120" customFormat="false" ht="1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</row>
    <row r="121" customFormat="false" ht="1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</row>
    <row r="122" customFormat="false" ht="1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</row>
    <row r="123" customFormat="false" ht="1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</row>
    <row r="124" customFormat="false" ht="1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</row>
    <row r="125" customFormat="false" ht="1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</row>
    <row r="126" customFormat="false" ht="1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</row>
    <row r="127" customFormat="false" ht="4.5" hidden="false" customHeight="true" outlineLevel="0" collapsed="false">
      <c r="A127" s="82"/>
      <c r="B127" s="82"/>
      <c r="C127" s="82"/>
      <c r="D127" s="82"/>
      <c r="E127" s="82"/>
      <c r="F127" s="82"/>
      <c r="G127" s="82"/>
      <c r="H127" s="82"/>
    </row>
    <row r="128" customFormat="fals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</row>
    <row r="129" customFormat="false" ht="15" hidden="false" customHeight="false" outlineLevel="0" collapsed="false">
      <c r="B129" s="82"/>
      <c r="C129" s="82"/>
      <c r="D129" s="82"/>
      <c r="E129" s="82"/>
      <c r="F129" s="82"/>
      <c r="G129" s="82"/>
      <c r="H129" s="82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4/6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57" activeCellId="0" sqref="A1:IV1638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66"/>
    <col collapsed="false" customWidth="true" hidden="false" outlineLevel="0" max="3" min="3" style="0" width="11.44"/>
    <col collapsed="false" customWidth="true" hidden="false" outlineLevel="0" max="4" min="4" style="0" width="9.88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</cols>
  <sheetData>
    <row r="1" customFormat="false" ht="24" hidden="false" customHeight="true" outlineLevel="0" collapsed="false">
      <c r="A1" s="60" t="s">
        <v>106</v>
      </c>
      <c r="B1" s="2"/>
      <c r="C1" s="2"/>
      <c r="D1" s="2"/>
    </row>
    <row r="2" customFormat="false" ht="21.95" hidden="false" customHeight="true" outlineLevel="0" collapsed="false">
      <c r="A2" s="106" t="s">
        <v>107</v>
      </c>
      <c r="B2" s="124"/>
      <c r="C2" s="124"/>
      <c r="D2" s="124"/>
      <c r="G2" s="106" t="s">
        <v>108</v>
      </c>
      <c r="H2" s="3"/>
    </row>
    <row r="3" customFormat="false" ht="36" hidden="false" customHeight="true" outlineLevel="0" collapsed="false">
      <c r="A3" s="125" t="s">
        <v>3</v>
      </c>
      <c r="B3" s="109"/>
      <c r="C3" s="110" t="s">
        <v>4</v>
      </c>
      <c r="D3" s="110"/>
      <c r="E3" s="110" t="s">
        <v>109</v>
      </c>
      <c r="F3" s="110"/>
      <c r="G3" s="111" t="s">
        <v>110</v>
      </c>
      <c r="H3" s="111"/>
    </row>
    <row r="4" customFormat="false" ht="20.1" hidden="false" customHeight="true" outlineLevel="0" collapsed="false">
      <c r="A4" s="21"/>
      <c r="B4" s="21"/>
      <c r="C4" s="75" t="s">
        <v>111</v>
      </c>
      <c r="D4" s="75" t="s">
        <v>88</v>
      </c>
      <c r="E4" s="75" t="s">
        <v>96</v>
      </c>
      <c r="F4" s="75" t="s">
        <v>88</v>
      </c>
      <c r="G4" s="75" t="s">
        <v>112</v>
      </c>
      <c r="H4" s="75" t="s">
        <v>89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23.1" hidden="false" customHeight="true" outlineLevel="0" collapsed="false">
      <c r="A6" s="79" t="s">
        <v>14</v>
      </c>
      <c r="B6" s="80"/>
      <c r="C6" s="81" t="n">
        <v>51.1822250770425</v>
      </c>
      <c r="D6" s="81"/>
      <c r="E6" s="81" t="n">
        <v>51.0436023752127</v>
      </c>
      <c r="F6" s="81"/>
      <c r="G6" s="81" t="n">
        <v>0.13862270182983</v>
      </c>
      <c r="H6" s="81"/>
    </row>
    <row r="7" customFormat="false" ht="14.1" hidden="false" customHeight="true" outlineLevel="0" collapsed="false">
      <c r="A7" s="83" t="s">
        <v>15</v>
      </c>
      <c r="B7" s="83"/>
      <c r="C7" s="84" t="n">
        <v>27.5638316503162</v>
      </c>
      <c r="D7" s="84" t="n">
        <v>-46.1456948993025</v>
      </c>
      <c r="E7" s="84" t="n">
        <v>27.5282412780635</v>
      </c>
      <c r="F7" s="84" t="n">
        <v>-46.0691644063282</v>
      </c>
      <c r="G7" s="84" t="n">
        <v>0.0355903722526793</v>
      </c>
      <c r="H7" s="84"/>
    </row>
    <row r="8" customFormat="false" ht="14.1" hidden="false" customHeight="true" outlineLevel="0" collapsed="false">
      <c r="A8" s="83" t="s">
        <v>16</v>
      </c>
      <c r="B8" s="83"/>
      <c r="C8" s="84" t="n">
        <v>25.3827981961525</v>
      </c>
      <c r="D8" s="84" t="n">
        <v>-7.91266425449496</v>
      </c>
      <c r="E8" s="84" t="n">
        <v>25.3827981961525</v>
      </c>
      <c r="F8" s="84" t="n">
        <v>-7.79360751832957</v>
      </c>
      <c r="G8" s="84" t="n">
        <v>0</v>
      </c>
      <c r="H8" s="84"/>
    </row>
    <row r="9" customFormat="false" ht="14.1" hidden="false" customHeight="true" outlineLevel="0" collapsed="false">
      <c r="A9" s="83" t="s">
        <v>17</v>
      </c>
      <c r="B9" s="83"/>
      <c r="C9" s="84" t="n">
        <v>22.7616602122988</v>
      </c>
      <c r="D9" s="84" t="n">
        <v>-10.3264343182266</v>
      </c>
      <c r="E9" s="84" t="n">
        <v>22.6889639914601</v>
      </c>
      <c r="F9" s="84" t="n">
        <v>-10.6128338722747</v>
      </c>
      <c r="G9" s="84" t="n">
        <v>0.0726962208386942</v>
      </c>
      <c r="H9" s="84"/>
    </row>
    <row r="10" customFormat="false" ht="14.1" hidden="false" customHeight="true" outlineLevel="0" collapsed="false">
      <c r="A10" s="83" t="s">
        <v>18</v>
      </c>
      <c r="B10" s="83"/>
      <c r="C10" s="84" t="n">
        <v>23.5163218070799</v>
      </c>
      <c r="D10" s="84" t="n">
        <v>3.31549451025262</v>
      </c>
      <c r="E10" s="84" t="n">
        <v>23.4202630955343</v>
      </c>
      <c r="F10" s="84" t="n">
        <v>3.22314894743316</v>
      </c>
      <c r="G10" s="84" t="n">
        <v>0.0960587115455763</v>
      </c>
      <c r="H10" s="84"/>
    </row>
    <row r="11" customFormat="false" ht="14.1" hidden="false" customHeight="true" outlineLevel="0" collapsed="false">
      <c r="A11" s="83" t="s">
        <v>19</v>
      </c>
      <c r="B11" s="83"/>
      <c r="C11" s="84" t="n">
        <v>23.246100964799</v>
      </c>
      <c r="D11" s="84" t="n">
        <v>-1.14907783835267</v>
      </c>
      <c r="E11" s="84" t="n">
        <v>22.5381677863713</v>
      </c>
      <c r="F11" s="84" t="n">
        <v>-3.76637660117129</v>
      </c>
      <c r="G11" s="84" t="n">
        <v>0.707933178427685</v>
      </c>
      <c r="H11" s="84"/>
    </row>
    <row r="12" customFormat="false" ht="14.1" hidden="false" customHeight="true" outlineLevel="0" collapsed="false">
      <c r="A12" s="83" t="s">
        <v>20</v>
      </c>
      <c r="B12" s="83"/>
      <c r="C12" s="84" t="n">
        <v>29.2209691714925</v>
      </c>
      <c r="D12" s="84" t="n">
        <v>25.7026682269904</v>
      </c>
      <c r="E12" s="84" t="n">
        <v>29.2171181814806</v>
      </c>
      <c r="F12" s="84" t="n">
        <v>29.6339545362155</v>
      </c>
      <c r="G12" s="84" t="n">
        <v>0.00385099001193491</v>
      </c>
      <c r="H12" s="84"/>
    </row>
    <row r="13" customFormat="false" ht="14.1" hidden="false" customHeight="true" outlineLevel="0" collapsed="false">
      <c r="A13" s="83" t="s">
        <v>21</v>
      </c>
      <c r="B13" s="83"/>
      <c r="C13" s="84" t="n">
        <v>29.2613844851325</v>
      </c>
      <c r="D13" s="84" t="n">
        <v>0.138309285372401</v>
      </c>
      <c r="E13" s="84" t="n">
        <v>24.1542742460886</v>
      </c>
      <c r="F13" s="84" t="n">
        <v>-17.3283480730182</v>
      </c>
      <c r="G13" s="84" t="n">
        <v>5.10711023904395</v>
      </c>
      <c r="H13" s="84"/>
    </row>
    <row r="14" customFormat="false" ht="14.1" hidden="false" customHeight="true" outlineLevel="0" collapsed="false">
      <c r="A14" s="83" t="s">
        <v>22</v>
      </c>
      <c r="B14" s="83"/>
      <c r="C14" s="84" t="n">
        <v>25.6071973208996</v>
      </c>
      <c r="D14" s="84" t="n">
        <v>-12.4880870421205</v>
      </c>
      <c r="E14" s="84" t="n">
        <v>21.8932554923608</v>
      </c>
      <c r="F14" s="84" t="n">
        <v>-9.36073976262784</v>
      </c>
      <c r="G14" s="84" t="n">
        <v>3.71394182853886</v>
      </c>
      <c r="H14" s="84" t="n">
        <v>-27.2789962482951</v>
      </c>
    </row>
    <row r="15" customFormat="false" ht="14.1" hidden="false" customHeight="true" outlineLevel="0" collapsed="false">
      <c r="A15" s="83" t="s">
        <v>23</v>
      </c>
      <c r="B15" s="83"/>
      <c r="C15" s="84" t="n">
        <v>25.4826925146892</v>
      </c>
      <c r="D15" s="84" t="n">
        <v>-0.486210203522717</v>
      </c>
      <c r="E15" s="84" t="n">
        <v>22.9853236634904</v>
      </c>
      <c r="F15" s="84" t="n">
        <v>4.98814884570611</v>
      </c>
      <c r="G15" s="84" t="n">
        <v>2.49736885119876</v>
      </c>
      <c r="H15" s="84" t="n">
        <v>-32.7569206386498</v>
      </c>
    </row>
    <row r="16" customFormat="false" ht="14.1" hidden="false" customHeight="true" outlineLevel="0" collapsed="false">
      <c r="A16" s="83" t="s">
        <v>24</v>
      </c>
      <c r="B16" s="83"/>
      <c r="C16" s="84" t="n">
        <v>23.5418181094233</v>
      </c>
      <c r="D16" s="84" t="n">
        <v>-7.61644164621565</v>
      </c>
      <c r="E16" s="84" t="n">
        <v>20.3259298752646</v>
      </c>
      <c r="F16" s="84" t="n">
        <v>-11.5699645006522</v>
      </c>
      <c r="G16" s="84" t="n">
        <v>3.21588823415874</v>
      </c>
      <c r="H16" s="84" t="n">
        <v>28.7710556898747</v>
      </c>
    </row>
    <row r="17" customFormat="false" ht="14.1" hidden="false" customHeight="true" outlineLevel="0" collapsed="false">
      <c r="A17" s="83" t="s">
        <v>25</v>
      </c>
      <c r="B17" s="83"/>
      <c r="C17" s="84" t="n">
        <v>41.1301690658043</v>
      </c>
      <c r="D17" s="84" t="n">
        <v>74.7110986697356</v>
      </c>
      <c r="E17" s="84" t="n">
        <v>29.0023309562719</v>
      </c>
      <c r="F17" s="84" t="n">
        <v>42.6863672867729</v>
      </c>
      <c r="G17" s="84" t="n">
        <v>12.1278381095324</v>
      </c>
      <c r="H17" s="84" t="n">
        <v>277.12250011403</v>
      </c>
    </row>
    <row r="18" customFormat="false" ht="23.1" hidden="false" customHeight="true" outlineLevel="0" collapsed="false">
      <c r="A18" s="79" t="s">
        <v>26</v>
      </c>
      <c r="B18" s="80"/>
      <c r="C18" s="81" t="n">
        <v>53.9370267602668</v>
      </c>
      <c r="D18" s="81" t="n">
        <v>31.1373815993139</v>
      </c>
      <c r="E18" s="81" t="n">
        <v>44.3317568014726</v>
      </c>
      <c r="F18" s="81" t="n">
        <v>52.8558406850592</v>
      </c>
      <c r="G18" s="81" t="n">
        <v>9.60526995879411</v>
      </c>
      <c r="H18" s="81" t="n">
        <v>-20.7998171475883</v>
      </c>
    </row>
    <row r="19" customFormat="false" ht="14.1" hidden="false" customHeight="true" outlineLevel="0" collapsed="false">
      <c r="A19" s="85" t="s">
        <v>27</v>
      </c>
      <c r="B19" s="83"/>
      <c r="C19" s="84" t="n">
        <v>49.7180699732153</v>
      </c>
      <c r="D19" s="84" t="n">
        <v>-7.82200473489837</v>
      </c>
      <c r="E19" s="84" t="n">
        <v>26.0837932255795</v>
      </c>
      <c r="F19" s="84" t="n">
        <v>-41.1622838625854</v>
      </c>
      <c r="G19" s="84" t="n">
        <v>23.6342767476358</v>
      </c>
      <c r="H19" s="84" t="n">
        <v>146.055309731274</v>
      </c>
    </row>
    <row r="20" customFormat="false" ht="14.1" hidden="false" customHeight="true" outlineLevel="0" collapsed="false">
      <c r="A20" s="83" t="s">
        <v>28</v>
      </c>
      <c r="B20" s="83"/>
      <c r="C20" s="84" t="n">
        <v>46.6025139499816</v>
      </c>
      <c r="D20" s="84" t="n">
        <v>-6.26644603242268</v>
      </c>
      <c r="E20" s="84" t="n">
        <v>31.2065286915731</v>
      </c>
      <c r="F20" s="84" t="n">
        <v>19.6395341033834</v>
      </c>
      <c r="G20" s="84" t="n">
        <v>15.3959852584085</v>
      </c>
      <c r="H20" s="84" t="n">
        <v>-34.8573877559061</v>
      </c>
    </row>
    <row r="21" customFormat="false" ht="14.1" hidden="false" customHeight="true" outlineLevel="0" collapsed="false">
      <c r="A21" s="83" t="s">
        <v>29</v>
      </c>
      <c r="B21" s="83"/>
      <c r="C21" s="84" t="n">
        <v>36.921750509535</v>
      </c>
      <c r="D21" s="84" t="n">
        <v>-20.7730498205245</v>
      </c>
      <c r="E21" s="84" t="n">
        <v>29.1668956512644</v>
      </c>
      <c r="F21" s="84" t="n">
        <v>-6.5359177256377</v>
      </c>
      <c r="G21" s="84" t="n">
        <v>7.75485485827064</v>
      </c>
      <c r="H21" s="84" t="n">
        <v>-49.6306684625113</v>
      </c>
    </row>
    <row r="22" customFormat="false" ht="14.1" hidden="false" customHeight="true" outlineLevel="0" collapsed="false">
      <c r="A22" s="83" t="s">
        <v>30</v>
      </c>
      <c r="B22" s="83"/>
      <c r="C22" s="84" t="n">
        <v>52.6785290006513</v>
      </c>
      <c r="D22" s="84" t="n">
        <v>42.6761414983482</v>
      </c>
      <c r="E22" s="84" t="n">
        <v>40.0585371229579</v>
      </c>
      <c r="F22" s="84" t="n">
        <v>37.3424775880165</v>
      </c>
      <c r="G22" s="84" t="n">
        <v>12.6199918776934</v>
      </c>
      <c r="H22" s="84" t="n">
        <v>62.7366612056444</v>
      </c>
    </row>
    <row r="23" customFormat="false" ht="14.1" hidden="false" customHeight="true" outlineLevel="0" collapsed="false">
      <c r="A23" s="83" t="s">
        <v>31</v>
      </c>
      <c r="B23" s="83"/>
      <c r="C23" s="84" t="n">
        <v>49.660904183426</v>
      </c>
      <c r="D23" s="84" t="n">
        <v>-5.7283771480939</v>
      </c>
      <c r="E23" s="84" t="n">
        <v>31.9588751702323</v>
      </c>
      <c r="F23" s="84" t="n">
        <v>-20.2195650027459</v>
      </c>
      <c r="G23" s="84" t="n">
        <v>17.7020290131936</v>
      </c>
      <c r="H23" s="84" t="n">
        <v>40.2697338061136</v>
      </c>
    </row>
    <row r="24" customFormat="false" ht="14.1" hidden="false" customHeight="true" outlineLevel="0" collapsed="false">
      <c r="A24" s="83" t="s">
        <v>32</v>
      </c>
      <c r="B24" s="83"/>
      <c r="C24" s="84" t="n">
        <v>63.2057773200109</v>
      </c>
      <c r="D24" s="84" t="n">
        <v>27.2747211499735</v>
      </c>
      <c r="E24" s="84" t="n">
        <v>39.7116619193822</v>
      </c>
      <c r="F24" s="84" t="n">
        <v>24.258634597913</v>
      </c>
      <c r="G24" s="84" t="n">
        <v>23.4941154006288</v>
      </c>
      <c r="H24" s="84" t="n">
        <v>32.7199011091791</v>
      </c>
    </row>
    <row r="25" customFormat="false" ht="14.1" hidden="false" customHeight="true" outlineLevel="0" collapsed="false">
      <c r="A25" s="83" t="s">
        <v>33</v>
      </c>
      <c r="B25" s="83"/>
      <c r="C25" s="84" t="n">
        <v>47.9570162994509</v>
      </c>
      <c r="D25" s="84" t="n">
        <v>-24.1255810261704</v>
      </c>
      <c r="E25" s="84" t="n">
        <v>28.9783953277046</v>
      </c>
      <c r="F25" s="84" t="n">
        <v>-27.0279964950019</v>
      </c>
      <c r="G25" s="84" t="n">
        <v>18.9786209717463</v>
      </c>
      <c r="H25" s="84" t="n">
        <v>-19.2196826817392</v>
      </c>
    </row>
    <row r="26" customFormat="false" ht="14.1" hidden="false" customHeight="true" outlineLevel="0" collapsed="false">
      <c r="A26" s="83" t="s">
        <v>34</v>
      </c>
      <c r="B26" s="83"/>
      <c r="C26" s="84" t="n">
        <v>42.4501184120297</v>
      </c>
      <c r="D26" s="84" t="n">
        <v>-11.482986875237</v>
      </c>
      <c r="E26" s="84" t="n">
        <v>30.5731929245839</v>
      </c>
      <c r="F26" s="84" t="n">
        <v>5.50340203052816</v>
      </c>
      <c r="G26" s="84" t="n">
        <v>11.8769254874457</v>
      </c>
      <c r="H26" s="84" t="n">
        <v>-37.4194494682883</v>
      </c>
    </row>
    <row r="27" customFormat="false" ht="14.1" hidden="false" customHeight="true" outlineLevel="0" collapsed="false">
      <c r="A27" s="83" t="s">
        <v>35</v>
      </c>
      <c r="B27" s="75"/>
      <c r="C27" s="84" t="n">
        <v>41.9465588355966</v>
      </c>
      <c r="D27" s="84" t="n">
        <v>-1.18623833164699</v>
      </c>
      <c r="E27" s="84" t="n">
        <v>32.0946530772527</v>
      </c>
      <c r="F27" s="84" t="n">
        <v>4.97645161374467</v>
      </c>
      <c r="G27" s="84" t="n">
        <v>9.85190575834397</v>
      </c>
      <c r="H27" s="84" t="n">
        <v>-17.0500331187753</v>
      </c>
    </row>
    <row r="28" customFormat="false" ht="14.1" hidden="false" customHeight="true" outlineLevel="0" collapsed="false">
      <c r="A28" s="83" t="s">
        <v>36</v>
      </c>
      <c r="B28" s="75"/>
      <c r="C28" s="84" t="n">
        <v>40.0950796775305</v>
      </c>
      <c r="D28" s="84" t="n">
        <v>-4.41389999433019</v>
      </c>
      <c r="E28" s="84" t="n">
        <v>36.8003212827057</v>
      </c>
      <c r="F28" s="84" t="n">
        <v>14.661844744439</v>
      </c>
      <c r="G28" s="84" t="n">
        <v>3.29475839482477</v>
      </c>
      <c r="H28" s="84" t="n">
        <v>-66.5571466512019</v>
      </c>
    </row>
    <row r="29" customFormat="false" ht="14.1" hidden="false" customHeight="true" outlineLevel="0" collapsed="false">
      <c r="A29" s="83" t="s">
        <v>37</v>
      </c>
      <c r="B29" s="75"/>
      <c r="C29" s="84" t="n">
        <v>71.5956607237419</v>
      </c>
      <c r="D29" s="84" t="n">
        <v>78.5647049452416</v>
      </c>
      <c r="E29" s="84" t="n">
        <v>58.885026573139</v>
      </c>
      <c r="F29" s="84" t="n">
        <v>60.0122621777543</v>
      </c>
      <c r="G29" s="84" t="n">
        <v>12.7106341506029</v>
      </c>
      <c r="H29" s="84" t="n">
        <v>285.783496919472</v>
      </c>
    </row>
    <row r="30" customFormat="false" ht="23.1" hidden="false" customHeight="true" outlineLevel="0" collapsed="false">
      <c r="A30" s="79" t="s">
        <v>38</v>
      </c>
      <c r="B30" s="86"/>
      <c r="C30" s="81" t="n">
        <v>104.885162178066</v>
      </c>
      <c r="D30" s="81" t="n">
        <v>46.4965350103756</v>
      </c>
      <c r="E30" s="81" t="n">
        <v>78.7396981818053</v>
      </c>
      <c r="F30" s="81" t="n">
        <v>33.7176915153557</v>
      </c>
      <c r="G30" s="81" t="n">
        <v>26.145463996261</v>
      </c>
      <c r="H30" s="81" t="n">
        <v>105.697557544923</v>
      </c>
    </row>
    <row r="31" customFormat="false" ht="14.1" hidden="false" customHeight="true" outlineLevel="0" collapsed="false">
      <c r="A31" s="85" t="s">
        <v>39</v>
      </c>
      <c r="B31" s="75"/>
      <c r="C31" s="84" t="n">
        <v>48.9216804236232</v>
      </c>
      <c r="D31" s="84" t="n">
        <v>-53.3569101599256</v>
      </c>
      <c r="E31" s="84" t="n">
        <v>41.5649307664819</v>
      </c>
      <c r="F31" s="84" t="n">
        <v>-47.2122300106981</v>
      </c>
      <c r="G31" s="84" t="n">
        <v>7.3567496571413</v>
      </c>
      <c r="H31" s="84" t="n">
        <v>-71.8622333182024</v>
      </c>
    </row>
    <row r="32" customFormat="false" ht="14.1" hidden="false" customHeight="true" outlineLevel="0" collapsed="false">
      <c r="A32" s="85" t="s">
        <v>47</v>
      </c>
      <c r="B32" s="75"/>
      <c r="C32" s="84" t="n">
        <v>63.0961792681835</v>
      </c>
      <c r="D32" s="84" t="n">
        <v>28.97385928247</v>
      </c>
      <c r="E32" s="84" t="n">
        <v>45.0606178003084</v>
      </c>
      <c r="F32" s="84" t="n">
        <v>8.41018370381934</v>
      </c>
      <c r="G32" s="84" t="n">
        <v>18.0355614678751</v>
      </c>
      <c r="H32" s="84" t="n">
        <v>145.156656246523</v>
      </c>
    </row>
    <row r="33" customFormat="false" ht="14.1" hidden="false" customHeight="true" outlineLevel="0" collapsed="false">
      <c r="A33" s="85" t="s">
        <v>41</v>
      </c>
      <c r="B33" s="75"/>
      <c r="C33" s="84" t="n">
        <v>77.8682949305034</v>
      </c>
      <c r="D33" s="84" t="n">
        <v>23.4120604982001</v>
      </c>
      <c r="E33" s="84" t="n">
        <v>42.3453266189316</v>
      </c>
      <c r="F33" s="84" t="n">
        <v>-6.02586319035834</v>
      </c>
      <c r="G33" s="84" t="n">
        <v>35.5229683115719</v>
      </c>
      <c r="H33" s="84" t="n">
        <v>96.9607010840514</v>
      </c>
    </row>
    <row r="34" customFormat="false" ht="14.1" hidden="false" customHeight="true" outlineLevel="0" collapsed="false">
      <c r="A34" s="85" t="s">
        <v>42</v>
      </c>
      <c r="B34" s="75"/>
      <c r="C34" s="84" t="n">
        <v>67.5459729749141</v>
      </c>
      <c r="D34" s="84" t="n">
        <v>-13.2561294231521</v>
      </c>
      <c r="E34" s="84" t="n">
        <v>43.2747951575622</v>
      </c>
      <c r="F34" s="84" t="n">
        <v>2.19497312417727</v>
      </c>
      <c r="G34" s="84" t="n">
        <v>24.2711778173519</v>
      </c>
      <c r="H34" s="84" t="n">
        <v>-31.6746911337209</v>
      </c>
    </row>
    <row r="35" customFormat="false" ht="14.1" hidden="false" customHeight="true" outlineLevel="0" collapsed="false">
      <c r="A35" s="83" t="s">
        <v>31</v>
      </c>
      <c r="B35" s="75"/>
      <c r="C35" s="84" t="n">
        <v>75.5125979495202</v>
      </c>
      <c r="D35" s="84" t="n">
        <v>11.7943744441505</v>
      </c>
      <c r="E35" s="84" t="n">
        <v>38.0602883110929</v>
      </c>
      <c r="F35" s="84" t="n">
        <v>-12.0497551230074</v>
      </c>
      <c r="G35" s="84" t="n">
        <v>37.4523096384273</v>
      </c>
      <c r="H35" s="84" t="n">
        <v>54.307755150028</v>
      </c>
    </row>
    <row r="36" customFormat="false" ht="14.1" hidden="false" customHeight="true" outlineLevel="0" collapsed="false">
      <c r="A36" s="83" t="s">
        <v>32</v>
      </c>
      <c r="B36" s="75"/>
      <c r="C36" s="84" t="n">
        <v>106.491118958451</v>
      </c>
      <c r="D36" s="84" t="n">
        <v>41.0243083275191</v>
      </c>
      <c r="E36" s="84" t="n">
        <v>61.3954001221788</v>
      </c>
      <c r="F36" s="84" t="n">
        <v>61.3109170912002</v>
      </c>
      <c r="G36" s="84" t="n">
        <v>45.0957188362724</v>
      </c>
      <c r="H36" s="84" t="n">
        <v>20.408378739886</v>
      </c>
    </row>
    <row r="37" customFormat="false" ht="14.1" hidden="false" customHeight="true" outlineLevel="0" collapsed="false">
      <c r="A37" s="83" t="s">
        <v>72</v>
      </c>
      <c r="B37" s="75"/>
      <c r="C37" s="84" t="n">
        <v>144.615104346679</v>
      </c>
      <c r="D37" s="84" t="n">
        <v>35.8001547557246</v>
      </c>
      <c r="E37" s="84" t="n">
        <v>82.7565905120646</v>
      </c>
      <c r="F37" s="84" t="n">
        <v>34.7928189202715</v>
      </c>
      <c r="G37" s="84" t="n">
        <v>61.8585138346149</v>
      </c>
      <c r="H37" s="84" t="n">
        <v>37.1715884144183</v>
      </c>
    </row>
    <row r="38" customFormat="false" ht="14.1" hidden="false" customHeight="true" outlineLevel="0" collapsed="false">
      <c r="A38" s="83" t="s">
        <v>34</v>
      </c>
      <c r="B38" s="75"/>
      <c r="C38" s="84" t="n">
        <v>118.366249529488</v>
      </c>
      <c r="D38" s="84" t="n">
        <v>-18.1508390397909</v>
      </c>
      <c r="E38" s="84" t="n">
        <v>66.9288312709063</v>
      </c>
      <c r="F38" s="84" t="n">
        <v>-19.1256782610575</v>
      </c>
      <c r="G38" s="84" t="n">
        <v>51.4374182585818</v>
      </c>
      <c r="H38" s="84" t="n">
        <v>-16.846663345154</v>
      </c>
    </row>
    <row r="39" customFormat="false" ht="14.1" hidden="false" customHeight="true" outlineLevel="0" collapsed="false">
      <c r="A39" s="87" t="s">
        <v>35</v>
      </c>
      <c r="B39" s="75"/>
      <c r="C39" s="84" t="n">
        <v>104.209384043035</v>
      </c>
      <c r="D39" s="84" t="n">
        <v>-11.9602213829768</v>
      </c>
      <c r="E39" s="84" t="n">
        <v>51.9670994933954</v>
      </c>
      <c r="F39" s="84" t="n">
        <v>-22.3546885451362</v>
      </c>
      <c r="G39" s="84" t="n">
        <v>52.2422845496391</v>
      </c>
      <c r="H39" s="84" t="n">
        <v>1.56474861745824</v>
      </c>
    </row>
    <row r="40" customFormat="false" ht="14.1" hidden="false" customHeight="true" outlineLevel="0" collapsed="false">
      <c r="A40" s="83" t="s">
        <v>44</v>
      </c>
      <c r="B40" s="75"/>
      <c r="C40" s="84" t="n">
        <v>102.572016970393</v>
      </c>
      <c r="D40" s="84" t="n">
        <v>-1.57122804983244</v>
      </c>
      <c r="E40" s="84" t="n">
        <v>40.011338053463</v>
      </c>
      <c r="F40" s="84" t="n">
        <v>-23.0064051226333</v>
      </c>
      <c r="G40" s="84" t="n">
        <v>62.5606789169298</v>
      </c>
      <c r="H40" s="84" t="n">
        <v>19.7510397109194</v>
      </c>
    </row>
    <row r="41" customFormat="false" ht="14.1" hidden="false" customHeight="true" outlineLevel="0" collapsed="false">
      <c r="A41" s="87" t="s">
        <v>45</v>
      </c>
      <c r="B41" s="75"/>
      <c r="C41" s="84" t="n">
        <v>113.5512959299</v>
      </c>
      <c r="D41" s="84" t="n">
        <v>10.7039710086584</v>
      </c>
      <c r="E41" s="84" t="n">
        <v>69.1392624876021</v>
      </c>
      <c r="F41" s="84" t="n">
        <v>72.7991760615917</v>
      </c>
      <c r="G41" s="84" t="n">
        <v>44.4120334422978</v>
      </c>
      <c r="H41" s="84" t="n">
        <v>-29.0096683553106</v>
      </c>
    </row>
    <row r="42" customFormat="false" ht="23.1" hidden="false" customHeight="true" outlineLevel="0" collapsed="false">
      <c r="A42" s="79" t="s">
        <v>46</v>
      </c>
      <c r="B42" s="86"/>
      <c r="C42" s="81" t="n">
        <v>121.258102526469</v>
      </c>
      <c r="D42" s="81" t="n">
        <v>6.78707057762446</v>
      </c>
      <c r="E42" s="81" t="n">
        <v>92.9126954934188</v>
      </c>
      <c r="F42" s="81" t="n">
        <v>34.384851892338</v>
      </c>
      <c r="G42" s="81" t="n">
        <v>28.3454070330505</v>
      </c>
      <c r="H42" s="81" t="n">
        <v>-36.1762908922461</v>
      </c>
    </row>
    <row r="43" customFormat="false" ht="14.1" hidden="false" customHeight="true" outlineLevel="0" collapsed="false">
      <c r="A43" s="87" t="s">
        <v>75</v>
      </c>
      <c r="B43" s="75"/>
      <c r="C43" s="84" t="n">
        <v>76.234122126979</v>
      </c>
      <c r="D43" s="84" t="n">
        <v>-37.1306984534597</v>
      </c>
      <c r="E43" s="84" t="n">
        <v>37.8901531973841</v>
      </c>
      <c r="F43" s="84" t="n">
        <v>-59.2196168713371</v>
      </c>
      <c r="G43" s="84" t="n">
        <v>38.3439689295949</v>
      </c>
      <c r="H43" s="84" t="n">
        <v>35.2740106532466</v>
      </c>
    </row>
    <row r="44" customFormat="false" ht="14.1" hidden="false" customHeight="true" outlineLevel="0" collapsed="false">
      <c r="A44" s="87" t="s">
        <v>40</v>
      </c>
      <c r="B44" s="75"/>
      <c r="C44" s="84" t="n">
        <v>87.7098169864817</v>
      </c>
      <c r="D44" s="84" t="n">
        <v>15.0532262185538</v>
      </c>
      <c r="E44" s="84" t="n">
        <v>54.7304220932687</v>
      </c>
      <c r="F44" s="84" t="n">
        <v>44.4449744189666</v>
      </c>
      <c r="G44" s="84" t="n">
        <v>32.979394893213</v>
      </c>
      <c r="H44" s="84" t="n">
        <v>-13.9906592513468</v>
      </c>
    </row>
    <row r="45" customFormat="false" ht="14.1" hidden="false" customHeight="true" outlineLevel="0" collapsed="false">
      <c r="A45" s="85" t="s">
        <v>48</v>
      </c>
      <c r="B45" s="75"/>
      <c r="C45" s="84" t="n">
        <v>91.5742634807907</v>
      </c>
      <c r="D45" s="84" t="n">
        <v>4.4059452260681</v>
      </c>
      <c r="E45" s="84" t="n">
        <v>73.5754055798998</v>
      </c>
      <c r="F45" s="84" t="n">
        <v>34.4323737436492</v>
      </c>
      <c r="G45" s="84" t="n">
        <v>17.9988579008909</v>
      </c>
      <c r="H45" s="84" t="n">
        <v>-45.423929216497</v>
      </c>
    </row>
    <row r="46" customFormat="false" ht="14.1" hidden="false" customHeight="true" outlineLevel="0" collapsed="false">
      <c r="A46" s="85" t="s">
        <v>49</v>
      </c>
      <c r="B46" s="75"/>
      <c r="C46" s="84" t="n">
        <v>88.051918426472</v>
      </c>
      <c r="D46" s="84" t="n">
        <v>-3.84643558182432</v>
      </c>
      <c r="E46" s="84" t="n">
        <v>65.4554698403869</v>
      </c>
      <c r="F46" s="84" t="n">
        <v>-11.0362092815036</v>
      </c>
      <c r="G46" s="84" t="n">
        <v>22.596448586085</v>
      </c>
      <c r="H46" s="84" t="n">
        <v>25.5437912255899</v>
      </c>
    </row>
    <row r="47" customFormat="false" ht="14.1" hidden="false" customHeight="true" outlineLevel="0" collapsed="false">
      <c r="A47" s="85" t="s">
        <v>50</v>
      </c>
      <c r="B47" s="75"/>
      <c r="C47" s="84" t="n">
        <v>104.271001557252</v>
      </c>
      <c r="D47" s="84" t="n">
        <v>18.4199088681114</v>
      </c>
      <c r="E47" s="84" t="n">
        <v>71.6246064249674</v>
      </c>
      <c r="F47" s="84" t="n">
        <v>9.4249366777504</v>
      </c>
      <c r="G47" s="84" t="n">
        <v>32.6463951322845</v>
      </c>
      <c r="H47" s="84" t="n">
        <v>44.4757790495816</v>
      </c>
    </row>
    <row r="48" customFormat="false" ht="14.1" hidden="false" customHeight="true" outlineLevel="0" collapsed="false">
      <c r="A48" s="85" t="s">
        <v>51</v>
      </c>
      <c r="B48" s="75"/>
      <c r="C48" s="84" t="n">
        <v>105.150379746327</v>
      </c>
      <c r="D48" s="84" t="n">
        <v>0.843358341189273</v>
      </c>
      <c r="E48" s="84" t="n">
        <v>59.424065182311</v>
      </c>
      <c r="F48" s="84" t="n">
        <v>-17.0340080757546</v>
      </c>
      <c r="G48" s="84" t="n">
        <v>45.7263145640156</v>
      </c>
      <c r="H48" s="84" t="n">
        <v>40.0654325806287</v>
      </c>
    </row>
    <row r="49" customFormat="false" ht="14.1" hidden="false" customHeight="true" outlineLevel="0" collapsed="false">
      <c r="A49" s="85" t="s">
        <v>21</v>
      </c>
      <c r="B49" s="75"/>
      <c r="C49" s="84" t="n">
        <v>92.5497333226974</v>
      </c>
      <c r="D49" s="84" t="n">
        <v>-11.9834530831254</v>
      </c>
      <c r="E49" s="84" t="n">
        <v>43.5409029855141</v>
      </c>
      <c r="F49" s="84" t="n">
        <v>-26.7285015726674</v>
      </c>
      <c r="G49" s="84" t="n">
        <v>49.0088303371833</v>
      </c>
      <c r="H49" s="84" t="n">
        <v>7.17861433720464</v>
      </c>
    </row>
    <row r="50" customFormat="false" ht="14.1" hidden="false" customHeight="true" outlineLevel="0" collapsed="false">
      <c r="A50" s="85" t="s">
        <v>53</v>
      </c>
      <c r="B50" s="75"/>
      <c r="C50" s="84" t="n">
        <v>99.0668219565683</v>
      </c>
      <c r="D50" s="84" t="n">
        <v>7.04171519451873</v>
      </c>
      <c r="E50" s="84" t="n">
        <v>44.3247430197429</v>
      </c>
      <c r="F50" s="84" t="n">
        <v>1.80023835171636</v>
      </c>
      <c r="G50" s="84" t="n">
        <v>54.7420789368254</v>
      </c>
      <c r="H50" s="84" t="n">
        <v>11.6983991664299</v>
      </c>
    </row>
    <row r="51" customFormat="false" ht="14.1" hidden="false" customHeight="true" outlineLevel="0" collapsed="false">
      <c r="A51" s="85" t="s">
        <v>23</v>
      </c>
      <c r="B51" s="75"/>
      <c r="C51" s="84" t="n">
        <v>94.9753375462109</v>
      </c>
      <c r="D51" s="84" t="n">
        <v>-4.13002489587396</v>
      </c>
      <c r="E51" s="84" t="n">
        <v>49.4971692334373</v>
      </c>
      <c r="F51" s="84" t="n">
        <v>11.6693879339368</v>
      </c>
      <c r="G51" s="84" t="n">
        <v>45.4781683127736</v>
      </c>
      <c r="H51" s="84" t="n">
        <v>-16.9228330453849</v>
      </c>
    </row>
    <row r="52" customFormat="false" ht="14.1" hidden="false" customHeight="true" outlineLevel="0" collapsed="false">
      <c r="A52" s="85" t="s">
        <v>44</v>
      </c>
      <c r="B52" s="75"/>
      <c r="C52" s="84" t="n">
        <v>137.594572123471</v>
      </c>
      <c r="D52" s="84" t="n">
        <v>44.8740016917792</v>
      </c>
      <c r="E52" s="84" t="n">
        <v>85.4624671574352</v>
      </c>
      <c r="F52" s="84" t="n">
        <v>72.6613228210672</v>
      </c>
      <c r="G52" s="84" t="n">
        <v>52.1321049660355</v>
      </c>
      <c r="H52" s="84" t="n">
        <v>14.6310568347867</v>
      </c>
    </row>
    <row r="53" customFormat="false" ht="14.1" hidden="false" customHeight="true" outlineLevel="0" collapsed="false">
      <c r="A53" s="87" t="s">
        <v>45</v>
      </c>
      <c r="B53" s="75"/>
      <c r="C53" s="84" t="n">
        <v>149.313277166107</v>
      </c>
      <c r="D53" s="84" t="n">
        <v>8.51683671948977</v>
      </c>
      <c r="E53" s="84" t="n">
        <v>96.8051348341766</v>
      </c>
      <c r="F53" s="84" t="n">
        <v>13.2721041809459</v>
      </c>
      <c r="G53" s="84" t="n">
        <v>52.5081423319306</v>
      </c>
      <c r="H53" s="84" t="n">
        <v>0.721316290873261</v>
      </c>
    </row>
    <row r="54" customFormat="false" ht="23.1" hidden="false" customHeight="true" outlineLevel="0" collapsed="false">
      <c r="A54" s="79" t="s">
        <v>56</v>
      </c>
      <c r="B54" s="86"/>
      <c r="C54" s="81" t="n">
        <v>144.168666176717</v>
      </c>
      <c r="D54" s="81" t="n">
        <v>-3.44551475061873</v>
      </c>
      <c r="E54" s="81" t="n">
        <v>86.0292189536658</v>
      </c>
      <c r="F54" s="81" t="n">
        <v>-11.1315540223869</v>
      </c>
      <c r="G54" s="81" t="n">
        <v>58.139447223051</v>
      </c>
      <c r="H54" s="81" t="n">
        <v>10.7246317257274</v>
      </c>
    </row>
    <row r="55" customFormat="false" ht="14.1" hidden="false" customHeight="true" outlineLevel="0" collapsed="false">
      <c r="A55" s="85" t="s">
        <v>75</v>
      </c>
      <c r="B55" s="75"/>
      <c r="C55" s="84" t="n">
        <v>86.537744102832</v>
      </c>
      <c r="D55" s="84" t="n">
        <v>-39.9746516370228</v>
      </c>
      <c r="E55" s="84" t="n">
        <v>47.5957592565576</v>
      </c>
      <c r="F55" s="84" t="n">
        <v>-44.6748908853955</v>
      </c>
      <c r="G55" s="84" t="n">
        <v>38.9419848462744</v>
      </c>
      <c r="H55" s="84" t="n">
        <v>-33.0196850739324</v>
      </c>
    </row>
    <row r="56" customFormat="false" ht="14.1" hidden="false" customHeight="true" outlineLevel="0" collapsed="false">
      <c r="A56" s="87" t="s">
        <v>40</v>
      </c>
      <c r="B56" s="75"/>
      <c r="C56" s="84" t="n">
        <v>107.491180994737</v>
      </c>
      <c r="D56" s="84" t="n">
        <v>24.2130611435933</v>
      </c>
      <c r="E56" s="84" t="n">
        <v>55.3676908141905</v>
      </c>
      <c r="F56" s="84" t="n">
        <v>16.329042080702</v>
      </c>
      <c r="G56" s="84" t="n">
        <v>52.1234901805465</v>
      </c>
      <c r="H56" s="84" t="n">
        <v>33.8490844426827</v>
      </c>
    </row>
    <row r="57" customFormat="false" ht="14.1" hidden="false" customHeight="true" outlineLevel="0" collapsed="false">
      <c r="A57" s="87" t="s">
        <v>29</v>
      </c>
      <c r="B57" s="75"/>
      <c r="C57" s="84" t="n">
        <v>132.982941403053</v>
      </c>
      <c r="D57" s="84" t="n">
        <v>23.7152110269993</v>
      </c>
      <c r="E57" s="84" t="n">
        <v>63.8571018147781</v>
      </c>
      <c r="F57" s="84" t="n">
        <v>15.3327886277168</v>
      </c>
      <c r="G57" s="84" t="n">
        <v>69.1258395882746</v>
      </c>
      <c r="H57" s="84" t="n">
        <v>32.6193609615069</v>
      </c>
    </row>
    <row r="58" customFormat="false" ht="14.1" hidden="false" customHeight="true" outlineLevel="0" collapsed="false">
      <c r="A58" s="87" t="s">
        <v>76</v>
      </c>
      <c r="B58" s="75"/>
      <c r="C58" s="84" t="n">
        <v>97.9504699624466</v>
      </c>
      <c r="D58" s="84" t="n">
        <v>-26.3435829219837</v>
      </c>
      <c r="E58" s="84" t="n">
        <v>55.6105893980342</v>
      </c>
      <c r="F58" s="84" t="n">
        <v>-12.9140098475867</v>
      </c>
      <c r="G58" s="84" t="n">
        <v>42.3398805644124</v>
      </c>
      <c r="H58" s="84" t="n">
        <v>-38.7495604876614</v>
      </c>
    </row>
    <row r="59" customFormat="false" ht="14.1" hidden="false" customHeight="true" outlineLevel="0" collapsed="false">
      <c r="A59" s="87" t="s">
        <v>113</v>
      </c>
      <c r="B59" s="75"/>
      <c r="C59" s="84" t="n">
        <v>108.978882336901</v>
      </c>
      <c r="D59" s="84" t="n">
        <v>11.2591724967552</v>
      </c>
      <c r="E59" s="84" t="n">
        <v>54.8056274808399</v>
      </c>
      <c r="F59" s="84" t="n">
        <v>-1.44749754661432</v>
      </c>
      <c r="G59" s="84" t="n">
        <v>54.1732548560609</v>
      </c>
      <c r="H59" s="84" t="n">
        <v>27.9485301656585</v>
      </c>
    </row>
    <row r="60" customFormat="false" ht="14.1" hidden="false" customHeight="true" outlineLevel="0" collapsed="false">
      <c r="A60" s="87" t="s">
        <v>20</v>
      </c>
      <c r="B60" s="75"/>
      <c r="C60" s="84" t="n">
        <v>116.005502636254</v>
      </c>
      <c r="D60" s="84" t="n">
        <v>6.44768981721727</v>
      </c>
      <c r="E60" s="84" t="n">
        <v>62.2833971718635</v>
      </c>
      <c r="F60" s="84" t="n">
        <v>13.6441639932649</v>
      </c>
      <c r="G60" s="84" t="n">
        <v>53.7221054643908</v>
      </c>
      <c r="H60" s="84" t="n">
        <v>-0.832789893959301</v>
      </c>
    </row>
    <row r="61" customFormat="false" ht="14.1" hidden="false" customHeight="true" outlineLevel="0" collapsed="false">
      <c r="A61" s="87" t="s">
        <v>72</v>
      </c>
      <c r="B61" s="75"/>
      <c r="C61" s="84" t="n">
        <v>97.3887536325816</v>
      </c>
      <c r="D61" s="84" t="n">
        <v>-16.048160286023</v>
      </c>
      <c r="E61" s="84" t="n">
        <v>53.179385207265</v>
      </c>
      <c r="F61" s="84" t="n">
        <v>-14.6170767459538</v>
      </c>
      <c r="G61" s="84" t="n">
        <v>44.2093684253167</v>
      </c>
      <c r="H61" s="84" t="n">
        <v>-17.7073049480155</v>
      </c>
    </row>
    <row r="62" customFormat="false" ht="14.1" hidden="false" customHeight="true" outlineLevel="0" collapsed="false">
      <c r="A62" s="87" t="s">
        <v>77</v>
      </c>
      <c r="B62" s="75"/>
      <c r="C62" s="84" t="n">
        <v>100.936061472036</v>
      </c>
      <c r="D62" s="84" t="n">
        <v>3.64242041009901</v>
      </c>
      <c r="E62" s="84" t="n">
        <v>52.2666817266097</v>
      </c>
      <c r="F62" s="84" t="n">
        <v>-1.71627309548239</v>
      </c>
      <c r="G62" s="84" t="n">
        <v>48.6693797454261</v>
      </c>
      <c r="H62" s="84" t="n">
        <v>10.0883850617404</v>
      </c>
    </row>
    <row r="63" customFormat="false" ht="14.1" hidden="false" customHeight="true" outlineLevel="0" collapsed="false">
      <c r="A63" s="87" t="s">
        <v>58</v>
      </c>
      <c r="B63" s="75"/>
      <c r="C63" s="84" t="n">
        <v>114.271969284695</v>
      </c>
      <c r="D63" s="84" t="n">
        <v>13.212233188189</v>
      </c>
      <c r="E63" s="84" t="n">
        <v>57.0287876730373</v>
      </c>
      <c r="F63" s="84" t="n">
        <v>9.11116946611725</v>
      </c>
      <c r="G63" s="84" t="n">
        <v>57.2431816116577</v>
      </c>
      <c r="H63" s="84" t="n">
        <v>17.6164190114574</v>
      </c>
    </row>
    <row r="64" customFormat="false" ht="14.1" hidden="false" customHeight="true" outlineLevel="0" collapsed="false">
      <c r="A64" s="87" t="s">
        <v>79</v>
      </c>
      <c r="B64" s="75"/>
      <c r="C64" s="84" t="n">
        <v>146.099723990802</v>
      </c>
      <c r="D64" s="84" t="n">
        <v>27.8526351697083</v>
      </c>
      <c r="E64" s="84" t="n">
        <v>87.6598343944814</v>
      </c>
      <c r="F64" s="84" t="n">
        <v>53.7115516062884</v>
      </c>
      <c r="G64" s="84" t="n">
        <v>58.4398895963209</v>
      </c>
      <c r="H64" s="84" t="n">
        <v>2.09056860742254</v>
      </c>
    </row>
    <row r="65" customFormat="false" ht="14.1" hidden="false" customHeight="true" outlineLevel="0" collapsed="false">
      <c r="A65" s="87" t="s">
        <v>37</v>
      </c>
      <c r="B65" s="75"/>
      <c r="C65" s="84" t="n">
        <v>170.969003772959</v>
      </c>
      <c r="D65" s="84" t="n">
        <v>17.0221264646074</v>
      </c>
      <c r="E65" s="84" t="n">
        <v>63.7656609816543</v>
      </c>
      <c r="F65" s="84" t="n">
        <v>-27.2578354475323</v>
      </c>
      <c r="G65" s="84" t="n">
        <v>107.203342791305</v>
      </c>
      <c r="H65" s="84" t="n">
        <v>83.4420693328169</v>
      </c>
    </row>
    <row r="66" customFormat="false" ht="23.1" hidden="false" customHeight="true" outlineLevel="0" collapsed="false">
      <c r="A66" s="88" t="s">
        <v>60</v>
      </c>
      <c r="B66" s="86"/>
      <c r="C66" s="81" t="n">
        <v>178.790858309106</v>
      </c>
      <c r="D66" s="81" t="n">
        <v>4.57501322668638</v>
      </c>
      <c r="E66" s="81" t="n">
        <v>114.459568169848</v>
      </c>
      <c r="F66" s="81" t="n">
        <v>79.5003241678601</v>
      </c>
      <c r="G66" s="81" t="n">
        <v>64.3312901392577</v>
      </c>
      <c r="H66" s="81" t="n">
        <v>-39.9913393890217</v>
      </c>
    </row>
    <row r="67" customFormat="false" ht="14.1" hidden="false" customHeight="true" outlineLevel="0" collapsed="false">
      <c r="A67" s="87" t="s">
        <v>15</v>
      </c>
      <c r="B67" s="75"/>
      <c r="C67" s="84" t="n">
        <v>115.47717300541</v>
      </c>
      <c r="D67" s="84" t="n">
        <v>-35.4121490899914</v>
      </c>
      <c r="E67" s="84" t="n">
        <v>81.123748777994</v>
      </c>
      <c r="F67" s="84" t="n">
        <v>-29.1245370962667</v>
      </c>
      <c r="G67" s="84" t="n">
        <v>34.3534242274158</v>
      </c>
      <c r="H67" s="84" t="n">
        <v>-46.5991990009044</v>
      </c>
    </row>
    <row r="68" customFormat="false" ht="14.1" hidden="false" customHeight="true" outlineLevel="0" collapsed="false">
      <c r="A68" s="87" t="s">
        <v>16</v>
      </c>
      <c r="B68" s="75"/>
      <c r="C68" s="84" t="n">
        <v>107.291504818547</v>
      </c>
      <c r="D68" s="84" t="n">
        <v>-7.0885595601471</v>
      </c>
      <c r="E68" s="84" t="n">
        <v>75.1658335101147</v>
      </c>
      <c r="F68" s="84" t="n">
        <v>-7.34423070632985</v>
      </c>
      <c r="G68" s="84" t="n">
        <v>32.1256713084326</v>
      </c>
      <c r="H68" s="84" t="n">
        <v>-6.48480601012517</v>
      </c>
    </row>
    <row r="69" customFormat="false" ht="14.1" hidden="false" customHeight="true" outlineLevel="0" collapsed="false">
      <c r="A69" s="87" t="s">
        <v>17</v>
      </c>
      <c r="B69" s="75"/>
      <c r="C69" s="84" t="n">
        <v>143.072005883302</v>
      </c>
      <c r="D69" s="84" t="n">
        <v>33.3488668327167</v>
      </c>
      <c r="E69" s="84" t="n">
        <v>96.5625302865632</v>
      </c>
      <c r="F69" s="84" t="n">
        <v>28.4659875069027</v>
      </c>
      <c r="G69" s="84" t="n">
        <v>46.5094755967392</v>
      </c>
      <c r="H69" s="84" t="n">
        <v>44.7735524347814</v>
      </c>
    </row>
    <row r="70" customFormat="false" ht="14.1" hidden="false" customHeight="true" outlineLevel="0" collapsed="false">
      <c r="A70" s="87" t="s">
        <v>18</v>
      </c>
      <c r="B70" s="75"/>
      <c r="C70" s="84" t="n">
        <v>129.31155343669</v>
      </c>
      <c r="D70" s="84" t="n">
        <v>-9.61785106852825</v>
      </c>
      <c r="E70" s="84" t="n">
        <v>88.9838825344005</v>
      </c>
      <c r="F70" s="84" t="n">
        <v>-7.84843533995223</v>
      </c>
      <c r="G70" s="84" t="n">
        <v>40.3276709022899</v>
      </c>
      <c r="H70" s="84" t="n">
        <v>-13.2914951526194</v>
      </c>
    </row>
    <row r="71" customFormat="false" ht="14.1" hidden="false" customHeight="true" outlineLevel="0" collapsed="false">
      <c r="A71" s="87" t="s">
        <v>19</v>
      </c>
      <c r="B71" s="75"/>
      <c r="C71" s="84" t="n">
        <v>128.122750000222</v>
      </c>
      <c r="D71" s="84" t="n">
        <v>-0.91933273158827</v>
      </c>
      <c r="E71" s="84" t="n">
        <v>79.9677708334717</v>
      </c>
      <c r="F71" s="84" t="n">
        <v>-10.1322974949349</v>
      </c>
      <c r="G71" s="84" t="n">
        <v>48.15497916675</v>
      </c>
      <c r="H71" s="84" t="n">
        <v>19.4092743005787</v>
      </c>
    </row>
    <row r="72" customFormat="false" ht="14.1" hidden="false" customHeight="true" outlineLevel="0" collapsed="false">
      <c r="A72" s="87" t="s">
        <v>20</v>
      </c>
      <c r="B72" s="75"/>
      <c r="C72" s="84" t="n">
        <v>145.201195522416</v>
      </c>
      <c r="D72" s="84" t="n">
        <v>13.3297525397829</v>
      </c>
      <c r="E72" s="84" t="n">
        <v>86.8612178749414</v>
      </c>
      <c r="F72" s="84" t="n">
        <v>8.6202816079804</v>
      </c>
      <c r="G72" s="84" t="n">
        <v>58.3399776474745</v>
      </c>
      <c r="H72" s="84" t="n">
        <v>21.1504576618259</v>
      </c>
    </row>
    <row r="73" customFormat="false" ht="14.1" hidden="false" customHeight="true" outlineLevel="0" collapsed="false">
      <c r="A73" s="87" t="s">
        <v>52</v>
      </c>
      <c r="B73" s="75"/>
      <c r="C73" s="84" t="n">
        <v>180.503391929171</v>
      </c>
      <c r="D73" s="84" t="n">
        <v>24.3126072617667</v>
      </c>
      <c r="E73" s="84" t="n">
        <v>95.6399514392675</v>
      </c>
      <c r="F73" s="84" t="n">
        <v>10.1066203987209</v>
      </c>
      <c r="G73" s="84" t="n">
        <v>84.8634404899032</v>
      </c>
      <c r="H73" s="84" t="n">
        <v>45.4636150234742</v>
      </c>
    </row>
    <row r="74" customFormat="false" ht="14.1" hidden="false" customHeight="true" outlineLevel="0" collapsed="false">
      <c r="A74" s="87" t="s">
        <v>53</v>
      </c>
      <c r="B74" s="75"/>
      <c r="C74" s="84" t="n">
        <v>181.046336917321</v>
      </c>
      <c r="D74" s="84" t="n">
        <v>0.300794894958912</v>
      </c>
      <c r="E74" s="84" t="n">
        <v>80.8139934523335</v>
      </c>
      <c r="F74" s="84" t="n">
        <v>-15.5018460003597</v>
      </c>
      <c r="G74" s="84" t="n">
        <v>100.232343464988</v>
      </c>
      <c r="H74" s="84" t="n">
        <v>18.1101577856877</v>
      </c>
    </row>
    <row r="75" customFormat="false" ht="14.1" hidden="false" customHeight="true" outlineLevel="0" collapsed="false">
      <c r="A75" s="87" t="s">
        <v>61</v>
      </c>
      <c r="B75" s="75"/>
      <c r="C75" s="84" t="n">
        <v>184.281801007876</v>
      </c>
      <c r="D75" s="84" t="n">
        <v>1.78709171676441</v>
      </c>
      <c r="E75" s="84" t="n">
        <v>82.7898230912701</v>
      </c>
      <c r="F75" s="84" t="n">
        <v>2.4449102866102</v>
      </c>
      <c r="G75" s="84" t="n">
        <v>101.491977916606</v>
      </c>
      <c r="H75" s="84" t="n">
        <v>1.2567145574704</v>
      </c>
    </row>
    <row r="76" customFormat="false" ht="14.1" hidden="false" customHeight="true" outlineLevel="0" collapsed="false">
      <c r="A76" s="87" t="s">
        <v>44</v>
      </c>
      <c r="B76" s="75"/>
      <c r="C76" s="84" t="n">
        <v>151.343832336583</v>
      </c>
      <c r="D76" s="84" t="n">
        <v>-17.8736958783494</v>
      </c>
      <c r="E76" s="84" t="n">
        <v>84.0347438417446</v>
      </c>
      <c r="F76" s="84" t="n">
        <v>1.50371229698374</v>
      </c>
      <c r="G76" s="84" t="n">
        <v>67.3090884948388</v>
      </c>
      <c r="H76" s="84" t="n">
        <v>-33.6803855077637</v>
      </c>
    </row>
    <row r="77" customFormat="false" ht="14.1" hidden="false" customHeight="true" outlineLevel="0" collapsed="false">
      <c r="A77" s="87" t="s">
        <v>37</v>
      </c>
      <c r="B77" s="75"/>
      <c r="C77" s="84" t="n">
        <v>150.82891446189</v>
      </c>
      <c r="D77" s="84" t="n">
        <v>-0.34023049816004</v>
      </c>
      <c r="E77" s="84" t="n">
        <v>117.199578711731</v>
      </c>
      <c r="F77" s="84" t="n">
        <v>39.4656226149069</v>
      </c>
      <c r="G77" s="84" t="n">
        <v>33.6293357501589</v>
      </c>
      <c r="H77" s="84" t="n">
        <v>-50.0374518476245</v>
      </c>
    </row>
    <row r="78" customFormat="false" ht="23.1" hidden="false" customHeight="true" outlineLevel="0" collapsed="false">
      <c r="A78" s="88" t="s">
        <v>62</v>
      </c>
      <c r="B78" s="86"/>
      <c r="C78" s="81" t="n">
        <v>142.50532521291</v>
      </c>
      <c r="D78" s="81" t="n">
        <v>-5.51856338598992</v>
      </c>
      <c r="E78" s="81" t="n">
        <v>111.630354144731</v>
      </c>
      <c r="F78" s="81" t="n">
        <v>-4.75191517599093</v>
      </c>
      <c r="G78" s="81" t="n">
        <v>30.8749710681792</v>
      </c>
      <c r="H78" s="81" t="n">
        <v>-8.1903630284065</v>
      </c>
    </row>
    <row r="79" customFormat="false" ht="14.1" hidden="false" customHeight="true" outlineLevel="0" collapsed="false">
      <c r="A79" s="87" t="s">
        <v>15</v>
      </c>
      <c r="B79" s="75"/>
      <c r="C79" s="84" t="n">
        <v>157.248383054972</v>
      </c>
      <c r="D79" s="84" t="n">
        <v>10.345618888301</v>
      </c>
      <c r="E79" s="84" t="n">
        <v>140.905918590858</v>
      </c>
      <c r="F79" s="84" t="n">
        <v>26.2254515543065</v>
      </c>
      <c r="G79" s="84" t="n">
        <v>16.3424644641135</v>
      </c>
      <c r="H79" s="84" t="n">
        <v>-47.0688914071353</v>
      </c>
    </row>
    <row r="80" customFormat="false" ht="14.1" hidden="false" customHeight="true" outlineLevel="0" collapsed="false">
      <c r="A80" s="87" t="s">
        <v>16</v>
      </c>
      <c r="B80" s="75"/>
      <c r="C80" s="84" t="n">
        <v>133.825398313095</v>
      </c>
      <c r="D80" s="84" t="n">
        <v>-14.8955329694479</v>
      </c>
      <c r="E80" s="84" t="n">
        <v>118.216011188405</v>
      </c>
      <c r="F80" s="84" t="n">
        <v>-16.1028774584954</v>
      </c>
      <c r="G80" s="84" t="n">
        <v>15.6093871246897</v>
      </c>
      <c r="H80" s="84" t="n">
        <v>-4.48572087174232</v>
      </c>
    </row>
    <row r="81" customFormat="false" ht="14.1" hidden="false" customHeight="true" outlineLevel="0" collapsed="false">
      <c r="A81" s="87" t="s">
        <v>17</v>
      </c>
      <c r="B81" s="75"/>
      <c r="C81" s="84" t="n">
        <v>127.016174188283</v>
      </c>
      <c r="D81" s="84" t="n">
        <v>-5.08814037592578</v>
      </c>
      <c r="E81" s="84" t="n">
        <v>80.2172293168013</v>
      </c>
      <c r="F81" s="84" t="n">
        <v>-32.1435154930441</v>
      </c>
      <c r="G81" s="84" t="n">
        <v>46.7989448714813</v>
      </c>
      <c r="H81" s="84" t="n">
        <v>199.812827356037</v>
      </c>
    </row>
    <row r="82" customFormat="false" ht="14.1" hidden="false" customHeight="true" outlineLevel="0" collapsed="false">
      <c r="A82" s="87" t="s">
        <v>18</v>
      </c>
      <c r="B82" s="75"/>
      <c r="C82" s="84" t="n">
        <v>127.317687498728</v>
      </c>
      <c r="D82" s="84" t="n">
        <v>0.23738182351336</v>
      </c>
      <c r="E82" s="84" t="n">
        <v>77.2902901701334</v>
      </c>
      <c r="F82" s="84" t="n">
        <v>-3.64876619598587</v>
      </c>
      <c r="G82" s="84" t="n">
        <v>50.0273973285943</v>
      </c>
      <c r="H82" s="84" t="n">
        <v>6.89855821745317</v>
      </c>
    </row>
    <row r="83" customFormat="false" ht="14.1" hidden="false" customHeight="true" outlineLevel="0" collapsed="false">
      <c r="A83" s="87" t="s">
        <v>19</v>
      </c>
      <c r="B83" s="75"/>
      <c r="C83" s="84" t="n">
        <v>143.151088179515</v>
      </c>
      <c r="D83" s="84" t="n">
        <v>12.4361359304031</v>
      </c>
      <c r="E83" s="84" t="n">
        <v>75.0419411907586</v>
      </c>
      <c r="F83" s="84" t="n">
        <v>-2.90896692770298</v>
      </c>
      <c r="G83" s="84" t="n">
        <v>68.1091469887567</v>
      </c>
      <c r="H83" s="84" t="n">
        <v>36.1436945068244</v>
      </c>
    </row>
    <row r="84" customFormat="false" ht="14.1" hidden="false" customHeight="true" outlineLevel="0" collapsed="false">
      <c r="A84" s="87" t="s">
        <v>20</v>
      </c>
      <c r="B84" s="75"/>
      <c r="C84" s="84" t="n">
        <v>158.675614382948</v>
      </c>
      <c r="D84" s="84" t="n">
        <v>10.8448537841115</v>
      </c>
      <c r="E84" s="84" t="n">
        <v>87.7609119433611</v>
      </c>
      <c r="F84" s="84" t="n">
        <v>16.9491494366738</v>
      </c>
      <c r="G84" s="84" t="n">
        <v>70.914702439587</v>
      </c>
      <c r="H84" s="84" t="n">
        <v>4.11920509192912</v>
      </c>
    </row>
    <row r="85" customFormat="false" ht="14.1" hidden="false" customHeight="true" outlineLevel="0" collapsed="false">
      <c r="A85" s="87" t="s">
        <v>52</v>
      </c>
      <c r="B85" s="75"/>
      <c r="C85" s="84" t="n">
        <v>140.533051377794</v>
      </c>
      <c r="D85" s="84" t="n">
        <v>-11.4337436635779</v>
      </c>
      <c r="E85" s="84" t="n">
        <v>64.8897044299952</v>
      </c>
      <c r="F85" s="84" t="n">
        <v>-26.0608134155744</v>
      </c>
      <c r="G85" s="84" t="n">
        <v>75.6433469477992</v>
      </c>
      <c r="H85" s="84" t="n">
        <v>6.66807353840429</v>
      </c>
    </row>
    <row r="86" customFormat="false" ht="14.1" hidden="false" customHeight="true" outlineLevel="0" collapsed="false">
      <c r="A86" s="87" t="s">
        <v>53</v>
      </c>
      <c r="B86" s="75"/>
      <c r="C86" s="84" t="n">
        <v>136.022340753301</v>
      </c>
      <c r="D86" s="84" t="n">
        <v>-3.20971513837483</v>
      </c>
      <c r="E86" s="84" t="n">
        <v>51.4185687933404</v>
      </c>
      <c r="F86" s="84" t="n">
        <v>-20.7600508508833</v>
      </c>
      <c r="G86" s="84" t="n">
        <v>84.6037719599609</v>
      </c>
      <c r="H86" s="84" t="n">
        <v>11.8456220853702</v>
      </c>
    </row>
    <row r="87" customFormat="false" ht="14.1" hidden="false" customHeight="true" outlineLevel="0" collapsed="false">
      <c r="A87" s="87" t="s">
        <v>61</v>
      </c>
      <c r="B87" s="75"/>
      <c r="C87" s="84" t="n">
        <v>113.953766987939</v>
      </c>
      <c r="D87" s="84" t="n">
        <v>-16.2242273167372</v>
      </c>
      <c r="E87" s="84" t="n">
        <v>69.7910097473801</v>
      </c>
      <c r="F87" s="84" t="n">
        <v>35.7311402965758</v>
      </c>
      <c r="G87" s="84" t="n">
        <v>44.1627572405587</v>
      </c>
      <c r="H87" s="84" t="n">
        <v>-47.8004866479725</v>
      </c>
    </row>
    <row r="88" customFormat="false" ht="14.1" hidden="false" customHeight="true" outlineLevel="0" collapsed="false">
      <c r="A88" s="87" t="s">
        <v>44</v>
      </c>
      <c r="B88" s="75"/>
      <c r="C88" s="84" t="n">
        <v>97.1226299202322</v>
      </c>
      <c r="D88" s="84" t="n">
        <v>-14.7701453954463</v>
      </c>
      <c r="E88" s="84" t="n">
        <v>55.2186873713659</v>
      </c>
      <c r="F88" s="84" t="n">
        <v>-20.8799420280077</v>
      </c>
      <c r="G88" s="84" t="n">
        <v>41.9039425488662</v>
      </c>
      <c r="H88" s="84" t="n">
        <v>-5.11475014883811</v>
      </c>
    </row>
    <row r="89" customFormat="false" ht="14.1" hidden="false" customHeight="true" outlineLevel="0" collapsed="false">
      <c r="A89" s="87" t="s">
        <v>37</v>
      </c>
      <c r="B89" s="75"/>
      <c r="C89" s="84" t="n">
        <v>145.789174714211</v>
      </c>
      <c r="D89" s="84" t="n">
        <v>50.1083473892224</v>
      </c>
      <c r="E89" s="84" t="n">
        <v>67.3000606410135</v>
      </c>
      <c r="F89" s="84" t="n">
        <v>21.879138829208</v>
      </c>
      <c r="G89" s="84" t="n">
        <v>78.4891140731976</v>
      </c>
      <c r="H89" s="84" t="n">
        <v>87.3072300575717</v>
      </c>
    </row>
    <row r="90" customFormat="false" ht="23.1" hidden="false" customHeight="true" outlineLevel="0" collapsed="false">
      <c r="A90" s="88" t="s">
        <v>63</v>
      </c>
      <c r="B90" s="86"/>
      <c r="C90" s="81" t="n">
        <v>107.900858877734</v>
      </c>
      <c r="D90" s="81" t="n">
        <v>-25.9884287778908</v>
      </c>
      <c r="E90" s="81" t="n">
        <v>53.5025682493919</v>
      </c>
      <c r="F90" s="81" t="n">
        <v>-20.5014561059893</v>
      </c>
      <c r="G90" s="81" t="n">
        <v>54.3982906283416</v>
      </c>
      <c r="H90" s="81" t="n">
        <v>-30.6932034197624</v>
      </c>
    </row>
    <row r="91" customFormat="false" ht="14.1" hidden="false" customHeight="true" outlineLevel="0" collapsed="false">
      <c r="A91" s="89" t="s">
        <v>15</v>
      </c>
      <c r="B91" s="90"/>
      <c r="C91" s="116" t="n">
        <v>53.7679637028548</v>
      </c>
      <c r="D91" s="116" t="n">
        <v>-50.169104989441</v>
      </c>
      <c r="E91" s="116" t="n">
        <v>23.3218292629538</v>
      </c>
      <c r="F91" s="116" t="n">
        <v>-56.4098882987381</v>
      </c>
      <c r="G91" s="116" t="n">
        <v>30.446134439901</v>
      </c>
      <c r="H91" s="116" t="n">
        <v>-44.0310824325084</v>
      </c>
    </row>
    <row r="92" customFormat="false" ht="14.1" hidden="false" customHeight="true" outlineLevel="0" collapsed="false">
      <c r="A92" s="89" t="s">
        <v>16</v>
      </c>
      <c r="B92" s="90"/>
      <c r="C92" s="116" t="n">
        <v>18.5140854117</v>
      </c>
      <c r="D92" s="116" t="n">
        <v>-65.5666978314133</v>
      </c>
      <c r="E92" s="116" t="n">
        <v>16.783260015191</v>
      </c>
      <c r="F92" s="116" t="n">
        <v>-28.0362623962312</v>
      </c>
      <c r="G92" s="116" t="n">
        <v>1.73082539650902</v>
      </c>
      <c r="H92" s="116" t="n">
        <v>-94.3151226638457</v>
      </c>
    </row>
    <row r="93" customFormat="false" ht="15" hidden="false" customHeight="true" outlineLevel="0" collapsed="false">
      <c r="A93" s="89" t="s">
        <v>17</v>
      </c>
      <c r="B93" s="90" t="s">
        <v>64</v>
      </c>
      <c r="C93" s="116" t="n">
        <v>10.5208822798957</v>
      </c>
      <c r="D93" s="116" t="n">
        <v>-43.1736321511892</v>
      </c>
      <c r="E93" s="116" t="n">
        <v>8.88762759220166</v>
      </c>
      <c r="F93" s="116" t="n">
        <v>-47.04468867099</v>
      </c>
      <c r="G93" s="116" t="n">
        <v>1.63325468769403</v>
      </c>
      <c r="H93" s="116" t="n">
        <v>-5.63723579581077</v>
      </c>
    </row>
    <row r="94" customFormat="false" ht="15" hidden="false" customHeight="true" outlineLevel="0" collapsed="false">
      <c r="A94" s="89" t="s">
        <v>18</v>
      </c>
      <c r="B94" s="90" t="s">
        <v>64</v>
      </c>
      <c r="C94" s="116" t="n">
        <v>36.3010598366085</v>
      </c>
      <c r="D94" s="116" t="n">
        <v>245.038171427657</v>
      </c>
      <c r="E94" s="116" t="n">
        <v>9.68028262309561</v>
      </c>
      <c r="F94" s="116" t="n">
        <v>8.91863461503999</v>
      </c>
      <c r="G94" s="116" t="n">
        <v>26.6207772135129</v>
      </c>
      <c r="H94" s="116" t="n">
        <v>1529.92198424965</v>
      </c>
    </row>
    <row r="95" customFormat="false" ht="15" hidden="false" customHeight="true" outlineLevel="0" collapsed="false">
      <c r="A95" s="89" t="s">
        <v>19</v>
      </c>
      <c r="B95" s="90" t="s">
        <v>64</v>
      </c>
      <c r="C95" s="116" t="n">
        <v>174.987834736037</v>
      </c>
      <c r="D95" s="116" t="n">
        <v>382.046076681119</v>
      </c>
      <c r="E95" s="116" t="n">
        <v>22.5862892119357</v>
      </c>
      <c r="F95" s="116" t="n">
        <v>133.322621780158</v>
      </c>
      <c r="G95" s="116" t="n">
        <v>152.401545524101</v>
      </c>
      <c r="H95" s="116" t="n">
        <v>472.490969372377</v>
      </c>
    </row>
    <row r="96" customFormat="false" ht="15" hidden="false" customHeight="true" outlineLevel="0" collapsed="false">
      <c r="A96" s="89" t="s">
        <v>20</v>
      </c>
      <c r="B96" s="90" t="s">
        <v>64</v>
      </c>
      <c r="C96" s="116" t="n">
        <v>87.5690855256771</v>
      </c>
      <c r="D96" s="116" t="n">
        <v>-49.9570437809165</v>
      </c>
      <c r="E96" s="116" t="n">
        <v>33.3039170954276</v>
      </c>
      <c r="F96" s="116" t="n">
        <v>47.4519199808536</v>
      </c>
      <c r="G96" s="116" t="n">
        <v>54.2651684302495</v>
      </c>
      <c r="H96" s="116" t="n">
        <v>-64.3932951968208</v>
      </c>
    </row>
    <row r="97" customFormat="false" ht="15" hidden="false" customHeight="true" outlineLevel="0" collapsed="false">
      <c r="A97" s="89" t="s">
        <v>52</v>
      </c>
      <c r="B97" s="90" t="s">
        <v>64</v>
      </c>
      <c r="C97" s="116" t="n">
        <v>107.84152176937</v>
      </c>
      <c r="D97" s="116" t="n">
        <v>23.1502203340338</v>
      </c>
      <c r="E97" s="116" t="n">
        <v>26.8333286966198</v>
      </c>
      <c r="F97" s="116" t="n">
        <v>-19.4289109604352</v>
      </c>
      <c r="G97" s="116" t="n">
        <v>81.0081930727501</v>
      </c>
      <c r="H97" s="116" t="n">
        <v>49.282118559855</v>
      </c>
    </row>
    <row r="98" customFormat="false" ht="15" hidden="false" customHeight="true" outlineLevel="0" collapsed="false">
      <c r="A98" s="89" t="s">
        <v>53</v>
      </c>
      <c r="B98" s="90" t="s">
        <v>64</v>
      </c>
      <c r="C98" s="116" t="n">
        <v>121.821787180297</v>
      </c>
      <c r="D98" s="116" t="n">
        <v>12.9637130314473</v>
      </c>
      <c r="E98" s="116" t="n">
        <v>31.24649736118</v>
      </c>
      <c r="F98" s="116" t="n">
        <v>16.446594138416</v>
      </c>
      <c r="G98" s="116" t="n">
        <v>90.5752898191168</v>
      </c>
      <c r="H98" s="116" t="n">
        <v>11.8100359771942</v>
      </c>
    </row>
    <row r="99" customFormat="false" ht="15" hidden="false" customHeight="true" outlineLevel="0" collapsed="false">
      <c r="A99" s="89" t="s">
        <v>61</v>
      </c>
      <c r="B99" s="90" t="s">
        <v>64</v>
      </c>
      <c r="C99" s="116" t="n">
        <v>114.590826302397</v>
      </c>
      <c r="D99" s="116" t="n">
        <v>-5.93568773309632</v>
      </c>
      <c r="E99" s="116" t="n">
        <v>29.4550287933574</v>
      </c>
      <c r="F99" s="116" t="n">
        <v>-5.73334203547647</v>
      </c>
      <c r="G99" s="116" t="n">
        <v>85.1357975090398</v>
      </c>
      <c r="H99" s="116" t="n">
        <v>-6.00549258074683</v>
      </c>
    </row>
    <row r="100" customFormat="false" ht="20.1" hidden="false" customHeight="true" outlineLevel="0" collapsed="false">
      <c r="A100" s="91" t="s">
        <v>44</v>
      </c>
      <c r="B100" s="92" t="s">
        <v>64</v>
      </c>
      <c r="C100" s="131" t="n">
        <v>93.4</v>
      </c>
      <c r="D100" s="131" t="n">
        <v>-18.4926027555435</v>
      </c>
      <c r="E100" s="131" t="n">
        <v>32.4</v>
      </c>
      <c r="F100" s="131" t="n">
        <v>9.99819496800724</v>
      </c>
      <c r="G100" s="131" t="n">
        <v>61</v>
      </c>
      <c r="H100" s="131" t="n">
        <v>-28.3497638070249</v>
      </c>
    </row>
    <row r="101" customFormat="false" ht="3.75" hidden="false" customHeight="true" outlineLevel="0" collapsed="false">
      <c r="A101" s="94"/>
      <c r="B101" s="94"/>
      <c r="C101" s="95"/>
      <c r="D101" s="95"/>
      <c r="E101" s="132"/>
      <c r="F101" s="132"/>
      <c r="G101" s="132"/>
      <c r="H101" s="132"/>
    </row>
    <row r="102" customFormat="false" ht="17.25" hidden="false" customHeight="true" outlineLevel="0" collapsed="false">
      <c r="A102" s="133" t="s">
        <v>65</v>
      </c>
      <c r="B102" s="134"/>
      <c r="C102" s="134"/>
      <c r="D102" s="134"/>
      <c r="E102" s="135"/>
      <c r="F102" s="136"/>
      <c r="G102" s="136"/>
      <c r="H102" s="136"/>
    </row>
    <row r="103" customFormat="false" ht="12" hidden="false" customHeight="true" outlineLevel="0" collapsed="false">
      <c r="A103" s="82"/>
      <c r="B103" s="82"/>
      <c r="C103" s="120"/>
      <c r="D103" s="82"/>
      <c r="E103" s="137"/>
      <c r="F103" s="82"/>
      <c r="G103" s="82"/>
      <c r="H103" s="82"/>
    </row>
    <row r="104" customFormat="false" ht="16.5" hidden="false" customHeight="tru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1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</row>
    <row r="108" customFormat="false" ht="1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</row>
    <row r="111" customFormat="false" ht="1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</row>
    <row r="112" customFormat="false" ht="1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</row>
    <row r="113" customFormat="false" ht="1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</row>
    <row r="114" customFormat="false" ht="1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</row>
    <row r="115" customFormat="false" ht="1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</row>
    <row r="117" customFormat="false" ht="1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</row>
    <row r="119" customFormat="false" ht="1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</row>
    <row r="120" customFormat="false" ht="1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</row>
    <row r="121" customFormat="false" ht="1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</row>
    <row r="122" customFormat="false" ht="1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</row>
    <row r="123" customFormat="false" ht="1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</row>
    <row r="124" customFormat="false" ht="9" hidden="false" customHeight="true" outlineLevel="0" collapsed="false">
      <c r="A124" s="82"/>
      <c r="B124" s="82"/>
      <c r="C124" s="82"/>
      <c r="D124" s="82"/>
      <c r="E124" s="82"/>
      <c r="F124" s="82"/>
      <c r="G124" s="82"/>
      <c r="H124" s="82"/>
    </row>
    <row r="125" customFormat="false" ht="8.25" hidden="false" customHeight="true" outlineLevel="0" collapsed="false">
      <c r="A125" s="82"/>
      <c r="B125" s="82"/>
      <c r="C125" s="82"/>
      <c r="D125" s="82"/>
      <c r="E125" s="82"/>
      <c r="F125" s="82"/>
      <c r="G125" s="82"/>
      <c r="H125" s="82"/>
    </row>
    <row r="126" customFormat="false" ht="1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</row>
    <row r="127" customFormat="false" ht="1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</row>
    <row r="128" customFormat="fals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</row>
    <row r="129" customFormat="fals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</row>
    <row r="130" customFormat="false" ht="1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</row>
    <row r="131" customFormat="false" ht="1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</row>
    <row r="132" customFormat="false" ht="1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</row>
    <row r="133" customFormat="false" ht="1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</row>
    <row r="134" customFormat="false" ht="1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</row>
    <row r="135" customFormat="false" ht="1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</row>
    <row r="136" customFormat="false" ht="1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</row>
    <row r="137" customFormat="false" ht="1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</row>
    <row r="138" customFormat="false" ht="1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</row>
    <row r="139" customFormat="false" ht="1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</row>
    <row r="140" customFormat="false" ht="1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5/6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0.44"/>
    <col collapsed="false" customWidth="true" hidden="false" outlineLevel="0" max="3" min="3" style="0" width="15.77"/>
    <col collapsed="false" customWidth="true" hidden="false" outlineLevel="0" max="4" min="4" style="0" width="16.33"/>
    <col collapsed="false" customWidth="true" hidden="false" outlineLevel="0" max="5" min="5" style="0" width="3.55"/>
    <col collapsed="false" customWidth="true" hidden="false" outlineLevel="0" max="6" min="6" style="0" width="13.1"/>
    <col collapsed="false" customWidth="true" hidden="false" outlineLevel="0" max="7" min="7" style="0" width="1.55"/>
    <col collapsed="false" customWidth="true" hidden="false" outlineLevel="0" max="9" min="9" style="0" width="3.99"/>
    <col collapsed="false" customWidth="true" hidden="false" outlineLevel="0" max="10" min="10" style="0" width="6.77"/>
    <col collapsed="false" customWidth="true" hidden="false" outlineLevel="0" max="11" min="11" style="0" width="10.77"/>
    <col collapsed="false" customWidth="true" hidden="false" outlineLevel="0" max="12" min="12" style="0" width="15.99"/>
    <col collapsed="false" customWidth="true" hidden="false" outlineLevel="0" max="13" min="13" style="0" width="8.66"/>
    <col collapsed="false" customWidth="true" hidden="false" outlineLevel="0" max="14" min="14" style="0" width="13.33"/>
    <col collapsed="false" customWidth="true" hidden="false" outlineLevel="0" max="15" min="15" style="0" width="3.66"/>
    <col collapsed="false" customWidth="true" hidden="false" outlineLevel="0" max="16" min="16" style="0" width="2.99"/>
    <col collapsed="false" customWidth="true" hidden="false" outlineLevel="0" max="42" min="42" style="0" width="8.88"/>
    <col collapsed="false" customWidth="true" hidden="false" outlineLevel="0" max="44" min="44" style="0" width="9.22"/>
    <col collapsed="false" customWidth="true" hidden="false" outlineLevel="0" max="46" min="46" style="0" width="8.88"/>
    <col collapsed="false" customWidth="true" hidden="false" outlineLevel="0" max="48" min="47" style="0" width="8.77"/>
  </cols>
  <sheetData>
    <row r="1" customFormat="false" ht="27.95" hidden="false" customHeight="true" outlineLevel="0" collapsed="false">
      <c r="B1" s="60" t="s">
        <v>114</v>
      </c>
      <c r="C1" s="3"/>
      <c r="D1" s="3"/>
      <c r="E1" s="3"/>
      <c r="F1" s="3"/>
      <c r="G1" s="3"/>
      <c r="J1" s="60" t="s">
        <v>115</v>
      </c>
    </row>
    <row r="2" customFormat="false" ht="18" hidden="false" customHeight="true" outlineLevel="0" collapsed="false">
      <c r="B2" s="21" t="s">
        <v>116</v>
      </c>
      <c r="C2" s="138"/>
      <c r="D2" s="138"/>
      <c r="E2" s="138"/>
      <c r="F2" s="21" t="s">
        <v>117</v>
      </c>
      <c r="N2" s="21" t="s">
        <v>118</v>
      </c>
    </row>
    <row r="3" customFormat="false" ht="15.75" hidden="false" customHeight="false" outlineLevel="0" collapsed="false">
      <c r="B3" s="139"/>
      <c r="C3" s="139"/>
      <c r="D3" s="139"/>
      <c r="E3" s="139"/>
      <c r="F3" s="139"/>
      <c r="G3" s="139"/>
      <c r="H3" s="77"/>
      <c r="I3" s="77"/>
      <c r="J3" s="139"/>
      <c r="K3" s="139"/>
      <c r="L3" s="139"/>
      <c r="M3" s="139"/>
      <c r="N3" s="139"/>
      <c r="O3" s="139"/>
      <c r="P3" s="21"/>
    </row>
    <row r="4" customFormat="false" ht="15" hidden="false" customHeight="false" outlineLevel="0" collapsed="false">
      <c r="B4" s="140"/>
      <c r="C4" s="141"/>
      <c r="D4" s="140" t="s">
        <v>119</v>
      </c>
      <c r="E4" s="141"/>
      <c r="F4" s="141" t="s">
        <v>120</v>
      </c>
      <c r="G4" s="141"/>
      <c r="H4" s="77"/>
      <c r="I4" s="77"/>
      <c r="J4" s="140"/>
      <c r="K4" s="141"/>
      <c r="L4" s="140"/>
      <c r="M4" s="141"/>
      <c r="N4" s="141" t="s">
        <v>121</v>
      </c>
      <c r="O4" s="141"/>
      <c r="P4" s="21"/>
    </row>
    <row r="5" customFormat="false" ht="18" hidden="false" customHeight="true" outlineLevel="0" collapsed="false">
      <c r="B5" s="140" t="s">
        <v>122</v>
      </c>
      <c r="C5" s="141"/>
      <c r="D5" s="140" t="s">
        <v>123</v>
      </c>
      <c r="E5" s="141"/>
      <c r="F5" s="140" t="s">
        <v>124</v>
      </c>
      <c r="G5" s="141"/>
      <c r="H5" s="77"/>
      <c r="I5" s="77"/>
      <c r="J5" s="140" t="s">
        <v>122</v>
      </c>
      <c r="K5" s="141"/>
      <c r="L5" s="140" t="s">
        <v>125</v>
      </c>
      <c r="M5" s="141"/>
      <c r="N5" s="140" t="s">
        <v>124</v>
      </c>
      <c r="O5" s="141"/>
      <c r="P5" s="21"/>
    </row>
    <row r="6" customFormat="false" ht="15" hidden="false" customHeight="false" outlineLevel="0" collapsed="false">
      <c r="B6" s="141"/>
      <c r="C6" s="141"/>
      <c r="D6" s="142" t="s">
        <v>126</v>
      </c>
      <c r="E6" s="141"/>
      <c r="F6" s="140" t="s">
        <v>127</v>
      </c>
      <c r="G6" s="141"/>
      <c r="H6" s="77"/>
      <c r="I6" s="77"/>
      <c r="J6" s="141"/>
      <c r="K6" s="141"/>
      <c r="L6" s="142" t="s">
        <v>126</v>
      </c>
      <c r="M6" s="141"/>
      <c r="N6" s="140" t="s">
        <v>127</v>
      </c>
      <c r="O6" s="141"/>
      <c r="P6" s="21"/>
    </row>
    <row r="7" customFormat="false" ht="15" hidden="false" customHeight="false" outlineLevel="0" collapsed="false">
      <c r="B7" s="141"/>
      <c r="C7" s="141"/>
      <c r="D7" s="140" t="s">
        <v>128</v>
      </c>
      <c r="E7" s="141"/>
      <c r="F7" s="140" t="s">
        <v>129</v>
      </c>
      <c r="G7" s="141"/>
      <c r="H7" s="77"/>
      <c r="I7" s="77"/>
      <c r="J7" s="141"/>
      <c r="K7" s="141"/>
      <c r="L7" s="140" t="s">
        <v>128</v>
      </c>
      <c r="M7" s="141"/>
      <c r="N7" s="140" t="s">
        <v>129</v>
      </c>
      <c r="O7" s="141"/>
      <c r="P7" s="21"/>
    </row>
    <row r="8" customFormat="false" ht="15.75" hidden="false" customHeight="false" outlineLevel="0" collapsed="false">
      <c r="B8" s="143"/>
      <c r="C8" s="143"/>
      <c r="D8" s="143"/>
      <c r="E8" s="143"/>
      <c r="F8" s="143"/>
      <c r="G8" s="143"/>
      <c r="H8" s="77"/>
      <c r="I8" s="77"/>
      <c r="J8" s="143"/>
      <c r="K8" s="143"/>
      <c r="L8" s="143"/>
      <c r="M8" s="143"/>
      <c r="N8" s="143"/>
      <c r="O8" s="143"/>
      <c r="P8" s="21"/>
    </row>
    <row r="9" customFormat="false" ht="30.75" hidden="false" customHeight="true" outlineLevel="0" collapsed="false">
      <c r="B9" s="144" t="s">
        <v>130</v>
      </c>
      <c r="C9" s="113"/>
      <c r="D9" s="37" t="n">
        <v>5720.38899279775</v>
      </c>
      <c r="E9" s="113"/>
      <c r="F9" s="113"/>
      <c r="G9" s="77"/>
      <c r="H9" s="77"/>
      <c r="I9" s="77"/>
      <c r="J9" s="144" t="n">
        <v>1989</v>
      </c>
      <c r="K9" s="21"/>
      <c r="L9" s="28" t="n">
        <v>510.699623652388</v>
      </c>
      <c r="M9" s="21"/>
      <c r="N9" s="21"/>
      <c r="O9" s="21"/>
      <c r="Q9" s="0" t="n">
        <v>0</v>
      </c>
    </row>
    <row r="10" customFormat="false" ht="17.85" hidden="false" customHeight="true" outlineLevel="0" collapsed="false">
      <c r="B10" s="144" t="s">
        <v>131</v>
      </c>
      <c r="C10" s="21"/>
      <c r="D10" s="37" t="n">
        <v>6101.65075123659</v>
      </c>
      <c r="E10" s="21"/>
      <c r="F10" s="145" t="n">
        <v>6.66496210168344</v>
      </c>
      <c r="G10" s="77"/>
      <c r="H10" s="77"/>
      <c r="I10" s="77"/>
      <c r="J10" s="144" t="n">
        <v>1990</v>
      </c>
      <c r="K10" s="21"/>
      <c r="L10" s="28" t="n">
        <v>596.79135816357</v>
      </c>
      <c r="M10" s="21"/>
      <c r="N10" s="146" t="n">
        <v>16.8576068052443</v>
      </c>
      <c r="O10" s="21"/>
    </row>
    <row r="11" customFormat="false" ht="17.85" hidden="false" customHeight="true" outlineLevel="0" collapsed="false">
      <c r="B11" s="144" t="s">
        <v>132</v>
      </c>
      <c r="C11" s="21"/>
      <c r="D11" s="37" t="n">
        <v>7357.32187088776</v>
      </c>
      <c r="E11" s="21"/>
      <c r="F11" s="145" t="n">
        <v>20.5792034130549</v>
      </c>
      <c r="G11" s="77"/>
      <c r="H11" s="77"/>
      <c r="I11" s="77"/>
      <c r="J11" s="144" t="n">
        <v>1991</v>
      </c>
      <c r="K11" s="21"/>
      <c r="L11" s="28" t="n">
        <v>637.876606795234</v>
      </c>
      <c r="M11" s="21"/>
      <c r="N11" s="146" t="n">
        <v>6.88435716597682</v>
      </c>
      <c r="O11" s="21"/>
    </row>
    <row r="12" customFormat="false" ht="17.85" hidden="false" customHeight="true" outlineLevel="0" collapsed="false">
      <c r="B12" s="144" t="s">
        <v>133</v>
      </c>
      <c r="C12" s="21"/>
      <c r="D12" s="37" t="n">
        <v>8238.34347478188</v>
      </c>
      <c r="E12" s="21"/>
      <c r="F12" s="145" t="n">
        <v>11.9747595572818</v>
      </c>
      <c r="G12" s="77"/>
      <c r="H12" s="77"/>
      <c r="I12" s="77"/>
      <c r="J12" s="144" t="n">
        <v>1992</v>
      </c>
      <c r="K12" s="21"/>
      <c r="L12" s="28" t="n">
        <v>684.485426997002</v>
      </c>
      <c r="M12" s="21"/>
      <c r="N12" s="146" t="n">
        <v>7.30687090657484</v>
      </c>
      <c r="O12" s="21"/>
    </row>
    <row r="13" customFormat="false" ht="17.85" hidden="false" customHeight="true" outlineLevel="0" collapsed="false">
      <c r="B13" s="144" t="s">
        <v>134</v>
      </c>
      <c r="C13" s="21"/>
      <c r="D13" s="37" t="n">
        <v>9295.10831964621</v>
      </c>
      <c r="E13" s="21"/>
      <c r="F13" s="145" t="n">
        <v>12.8273948288168</v>
      </c>
      <c r="G13" s="77"/>
      <c r="H13" s="77"/>
      <c r="I13" s="77"/>
      <c r="J13" s="144" t="n">
        <v>1993</v>
      </c>
      <c r="K13" s="21"/>
      <c r="L13" s="28" t="n">
        <v>820.270228206941</v>
      </c>
      <c r="M13" s="21"/>
      <c r="N13" s="146" t="n">
        <v>19.8375006763342</v>
      </c>
      <c r="O13" s="21"/>
    </row>
    <row r="14" customFormat="false" ht="17.85" hidden="false" customHeight="true" outlineLevel="0" collapsed="false">
      <c r="B14" s="147" t="s">
        <v>135</v>
      </c>
      <c r="C14" s="21"/>
      <c r="D14" s="37" t="n">
        <v>10652.1282261745</v>
      </c>
      <c r="E14" s="21"/>
      <c r="F14" s="145" t="n">
        <v>14.5992909373639</v>
      </c>
      <c r="G14" s="77"/>
      <c r="H14" s="77"/>
      <c r="I14" s="77"/>
      <c r="J14" s="147" t="n">
        <v>1994</v>
      </c>
      <c r="K14" s="21"/>
      <c r="L14" s="28" t="n">
        <v>951.478860578663</v>
      </c>
      <c r="M14" s="21"/>
      <c r="N14" s="146" t="n">
        <v>15.9957813729916</v>
      </c>
      <c r="O14" s="21"/>
    </row>
    <row r="15" customFormat="false" ht="17.85" hidden="false" customHeight="true" outlineLevel="0" collapsed="false">
      <c r="B15" s="147" t="s">
        <v>136</v>
      </c>
      <c r="C15" s="21"/>
      <c r="D15" s="37" t="n">
        <v>10319.3650889083</v>
      </c>
      <c r="E15" s="21"/>
      <c r="F15" s="145" t="n">
        <v>-3.12391223801176</v>
      </c>
      <c r="G15" s="77"/>
      <c r="H15" s="77"/>
      <c r="I15" s="77"/>
      <c r="J15" s="147" t="n">
        <v>1995</v>
      </c>
      <c r="K15" s="21"/>
      <c r="L15" s="28" t="n">
        <v>820.501974842711</v>
      </c>
      <c r="M15" s="21"/>
      <c r="N15" s="146" t="n">
        <v>-13.7656117400544</v>
      </c>
      <c r="O15" s="21"/>
    </row>
    <row r="16" customFormat="false" ht="17.85" hidden="false" customHeight="true" outlineLevel="0" collapsed="false">
      <c r="B16" s="147" t="s">
        <v>137</v>
      </c>
      <c r="C16" s="21"/>
      <c r="D16" s="37" t="n">
        <v>9672.91262715833</v>
      </c>
      <c r="E16" s="21"/>
      <c r="F16" s="145" t="n">
        <v>-6.26445964630918</v>
      </c>
      <c r="G16" s="77"/>
      <c r="H16" s="77"/>
      <c r="I16" s="77"/>
      <c r="J16" s="147" t="n">
        <v>1996</v>
      </c>
      <c r="K16" s="21"/>
      <c r="L16" s="28" t="n">
        <v>808.454151767082</v>
      </c>
      <c r="M16" s="21"/>
      <c r="N16" s="146" t="n">
        <v>-1.46834784619969</v>
      </c>
      <c r="O16" s="21"/>
    </row>
    <row r="17" customFormat="false" ht="17.85" hidden="false" customHeight="true" outlineLevel="0" collapsed="false">
      <c r="B17" s="147" t="s">
        <v>138</v>
      </c>
      <c r="C17" s="21"/>
      <c r="D17" s="37" t="n">
        <v>11289.6732744594</v>
      </c>
      <c r="E17" s="21"/>
      <c r="F17" s="145" t="n">
        <v>16.7143104628257</v>
      </c>
      <c r="G17" s="77"/>
      <c r="H17" s="77"/>
      <c r="I17" s="77"/>
      <c r="J17" s="147" t="n">
        <v>1997</v>
      </c>
      <c r="K17" s="21"/>
      <c r="L17" s="28" t="n">
        <v>940.334581321223</v>
      </c>
      <c r="M17" s="21"/>
      <c r="N17" s="146" t="n">
        <v>16.3126664964096</v>
      </c>
      <c r="O17" s="21"/>
    </row>
    <row r="18" customFormat="false" ht="17.85" hidden="false" customHeight="true" outlineLevel="0" collapsed="false">
      <c r="B18" s="147" t="s">
        <v>139</v>
      </c>
      <c r="C18" s="21"/>
      <c r="D18" s="37" t="n">
        <v>12684.8860911258</v>
      </c>
      <c r="E18" s="21"/>
      <c r="F18" s="145" t="n">
        <v>12.3583099594454</v>
      </c>
      <c r="G18" s="77"/>
      <c r="H18" s="77"/>
      <c r="I18" s="77"/>
      <c r="J18" s="147" t="n">
        <v>1998</v>
      </c>
      <c r="K18" s="21"/>
      <c r="L18" s="28" t="n">
        <v>1081.22049092993</v>
      </c>
      <c r="M18" s="21"/>
      <c r="N18" s="146" t="n">
        <v>14.9825298789668</v>
      </c>
      <c r="O18" s="21"/>
    </row>
    <row r="19" customFormat="false" ht="17.85" hidden="false" customHeight="true" outlineLevel="0" collapsed="false">
      <c r="B19" s="144" t="s">
        <v>140</v>
      </c>
      <c r="C19" s="113"/>
      <c r="D19" s="37" t="n">
        <v>13902.3164882097</v>
      </c>
      <c r="E19" s="113"/>
      <c r="F19" s="145" t="n">
        <v>9.59748781611512</v>
      </c>
      <c r="G19" s="148"/>
      <c r="H19" s="77"/>
      <c r="I19" s="77"/>
      <c r="J19" s="144" t="n">
        <v>1999</v>
      </c>
      <c r="K19" s="21"/>
      <c r="L19" s="28" t="n">
        <v>1193.97637283215</v>
      </c>
      <c r="M19" s="21"/>
      <c r="N19" s="146" t="n">
        <v>10.4285742684396</v>
      </c>
      <c r="O19" s="21"/>
    </row>
    <row r="20" customFormat="false" ht="17.85" hidden="false" customHeight="true" outlineLevel="0" collapsed="false">
      <c r="B20" s="144" t="s">
        <v>141</v>
      </c>
      <c r="C20" s="113"/>
      <c r="D20" s="37" t="n">
        <v>14062.7589105505</v>
      </c>
      <c r="E20" s="113"/>
      <c r="F20" s="145" t="n">
        <v>1.15406970109555</v>
      </c>
      <c r="G20" s="148"/>
      <c r="H20" s="77"/>
      <c r="I20" s="77"/>
      <c r="J20" s="144" t="n">
        <v>2000</v>
      </c>
      <c r="K20" s="21"/>
      <c r="L20" s="28" t="n">
        <v>1115.44991734725</v>
      </c>
      <c r="M20" s="21"/>
      <c r="N20" s="146" t="n">
        <v>-6.57688521077128</v>
      </c>
      <c r="O20" s="21"/>
    </row>
    <row r="21" customFormat="false" ht="17.85" hidden="false" customHeight="true" outlineLevel="0" collapsed="false">
      <c r="B21" s="144" t="s">
        <v>142</v>
      </c>
      <c r="C21" s="133"/>
      <c r="D21" s="37" t="n">
        <v>14694.881338493</v>
      </c>
      <c r="E21" s="113"/>
      <c r="F21" s="145" t="n">
        <v>4.49501006141963</v>
      </c>
      <c r="G21" s="148"/>
      <c r="H21" s="77"/>
      <c r="I21" s="77"/>
      <c r="J21" s="144" t="n">
        <v>2001</v>
      </c>
      <c r="K21" s="113"/>
      <c r="L21" s="37" t="n">
        <v>1182.46881273002</v>
      </c>
      <c r="M21" s="113"/>
      <c r="N21" s="145" t="n">
        <v>6.00823885864432</v>
      </c>
      <c r="O21" s="113"/>
    </row>
    <row r="22" customFormat="false" ht="20.1" hidden="false" customHeight="true" outlineLevel="0" collapsed="false">
      <c r="B22" s="149" t="s">
        <v>143</v>
      </c>
      <c r="C22" s="150" t="s">
        <v>144</v>
      </c>
      <c r="D22" s="151" t="n">
        <v>9375.53540460116</v>
      </c>
      <c r="E22" s="152"/>
      <c r="F22" s="153" t="n">
        <v>-36.1986314238406</v>
      </c>
      <c r="G22" s="154"/>
      <c r="H22" s="77"/>
      <c r="I22" s="77"/>
      <c r="J22" s="149" t="n">
        <v>2002</v>
      </c>
      <c r="K22" s="152"/>
      <c r="L22" s="151" t="n">
        <v>722.5</v>
      </c>
      <c r="M22" s="152"/>
      <c r="N22" s="153" t="n">
        <v>-38.8990227715241</v>
      </c>
      <c r="O22" s="152"/>
    </row>
    <row r="23" customFormat="false" ht="15" hidden="false" customHeight="false" outlineLevel="0" collapsed="false">
      <c r="B23" s="155" t="s">
        <v>145</v>
      </c>
      <c r="C23" s="106"/>
      <c r="D23" s="156"/>
      <c r="E23" s="156"/>
      <c r="F23" s="156"/>
      <c r="G23" s="156"/>
      <c r="H23" s="156"/>
      <c r="I23" s="156"/>
      <c r="J23" s="155" t="s">
        <v>145</v>
      </c>
      <c r="K23" s="106"/>
      <c r="L23" s="36"/>
    </row>
    <row r="24" customFormat="false" ht="15" hidden="false" customHeight="false" outlineLevel="0" collapsed="false">
      <c r="B24" s="157" t="s">
        <v>146</v>
      </c>
      <c r="C24" s="106"/>
      <c r="D24" s="156"/>
      <c r="E24" s="156"/>
      <c r="F24" s="156"/>
      <c r="G24" s="156"/>
      <c r="H24" s="156"/>
      <c r="I24" s="156"/>
      <c r="J24" s="157" t="s">
        <v>146</v>
      </c>
      <c r="K24" s="106"/>
      <c r="L24" s="158"/>
    </row>
    <row r="25" customFormat="false" ht="15" hidden="false" customHeight="false" outlineLevel="0" collapsed="false">
      <c r="L25" s="57"/>
      <c r="S25" s="0" t="s">
        <v>147</v>
      </c>
    </row>
    <row r="26" customFormat="false" ht="15" hidden="false" customHeight="false" outlineLevel="0" collapsed="false">
      <c r="L26" s="57"/>
      <c r="S26" s="0" t="s">
        <v>148</v>
      </c>
    </row>
    <row r="27" customFormat="false" ht="15" hidden="false" customHeight="false" outlineLevel="0" collapsed="false">
      <c r="L27" s="57"/>
      <c r="S27" s="0" t="s">
        <v>149</v>
      </c>
    </row>
    <row r="28" customFormat="false" ht="15" hidden="false" customHeight="false" outlineLevel="0" collapsed="false">
      <c r="S28" s="0" t="s">
        <v>150</v>
      </c>
    </row>
    <row r="29" customFormat="false" ht="15" hidden="false" customHeight="false" outlineLevel="0" collapsed="false">
      <c r="S29" s="0" t="s">
        <v>151</v>
      </c>
    </row>
    <row r="30" customFormat="false" ht="15" hidden="false" customHeight="false" outlineLevel="0" collapsed="false">
      <c r="S30" s="0" t="s">
        <v>152</v>
      </c>
    </row>
    <row r="31" customFormat="false" ht="15" hidden="false" customHeight="false" outlineLevel="0" collapsed="false">
      <c r="S31" s="0" t="s">
        <v>153</v>
      </c>
    </row>
    <row r="32" customFormat="false" ht="15" hidden="false" customHeight="false" outlineLevel="0" collapsed="false">
      <c r="S32" s="0" t="s">
        <v>154</v>
      </c>
    </row>
    <row r="33" customFormat="false" ht="15" hidden="false" customHeight="false" outlineLevel="0" collapsed="false">
      <c r="S33" s="0" t="s">
        <v>155</v>
      </c>
    </row>
    <row r="34" customFormat="false" ht="15" hidden="false" customHeight="false" outlineLevel="0" collapsed="false">
      <c r="S34" s="0" t="s">
        <v>156</v>
      </c>
    </row>
    <row r="35" customFormat="false" ht="15" hidden="false" customHeight="false" outlineLevel="0" collapsed="false">
      <c r="S35" s="0" t="s">
        <v>157</v>
      </c>
    </row>
    <row r="36" customFormat="false" ht="15" hidden="false" customHeight="false" outlineLevel="0" collapsed="false">
      <c r="S36" s="0" t="s">
        <v>158</v>
      </c>
    </row>
    <row r="106" customFormat="false" ht="15" hidden="false" customHeight="false" outlineLevel="0" collapsed="false">
      <c r="A106" s="159"/>
      <c r="B106" s="159"/>
      <c r="C106" s="159"/>
      <c r="D106" s="159"/>
      <c r="F106" s="159"/>
    </row>
    <row r="107" customFormat="false" ht="15" hidden="false" customHeight="false" outlineLevel="0" collapsed="false">
      <c r="A107" s="159"/>
      <c r="B107" s="159"/>
      <c r="C107" s="159"/>
      <c r="D107" s="159"/>
      <c r="F107" s="159"/>
    </row>
    <row r="108" customFormat="false" ht="15" hidden="false" customHeight="false" outlineLevel="0" collapsed="false">
      <c r="A108" s="159"/>
      <c r="B108" s="159"/>
      <c r="C108" s="159"/>
      <c r="D108" s="159"/>
      <c r="F108" s="159"/>
    </row>
    <row r="109" customFormat="false" ht="15" hidden="false" customHeight="false" outlineLevel="0" collapsed="false">
      <c r="A109" s="159"/>
      <c r="B109" s="159"/>
      <c r="C109" s="159"/>
      <c r="D109" s="159"/>
      <c r="F109" s="159"/>
    </row>
    <row r="110" customFormat="false" ht="15" hidden="false" customHeight="false" outlineLevel="0" collapsed="false">
      <c r="A110" s="159"/>
      <c r="B110" s="159"/>
      <c r="C110" s="159"/>
      <c r="D110" s="159"/>
      <c r="F110" s="159"/>
    </row>
    <row r="111" customFormat="false" ht="15" hidden="false" customHeight="false" outlineLevel="0" collapsed="false">
      <c r="A111" s="159"/>
      <c r="B111" s="159"/>
      <c r="C111" s="159"/>
      <c r="D111" s="159"/>
    </row>
    <row r="112" customFormat="false" ht="15" hidden="false" customHeight="false" outlineLevel="0" collapsed="false">
      <c r="A112" s="159"/>
      <c r="B112" s="159"/>
      <c r="C112" s="159"/>
      <c r="D112" s="159"/>
    </row>
    <row r="113" customFormat="false" ht="15" hidden="false" customHeight="false" outlineLevel="0" collapsed="false">
      <c r="A113" s="159"/>
      <c r="B113" s="159"/>
      <c r="C113" s="159"/>
      <c r="D113" s="159"/>
    </row>
    <row r="114" customFormat="false" ht="15" hidden="false" customHeight="false" outlineLevel="0" collapsed="false">
      <c r="A114" s="159"/>
      <c r="B114" s="159"/>
      <c r="C114" s="159"/>
      <c r="D114" s="159"/>
    </row>
    <row r="115" customFormat="false" ht="15" hidden="false" customHeight="false" outlineLevel="0" collapsed="false">
      <c r="A115" s="159"/>
      <c r="B115" s="159"/>
      <c r="C115" s="159"/>
      <c r="D115" s="159"/>
    </row>
    <row r="116" customFormat="false" ht="15" hidden="false" customHeight="false" outlineLevel="0" collapsed="false">
      <c r="A116" s="159"/>
      <c r="B116" s="159"/>
      <c r="C116" s="159"/>
      <c r="D116" s="159"/>
    </row>
    <row r="117" customFormat="false" ht="15" hidden="false" customHeight="false" outlineLevel="0" collapsed="false">
      <c r="A117" s="159"/>
      <c r="B117" s="159"/>
      <c r="C117" s="159"/>
      <c r="D117" s="159"/>
    </row>
  </sheetData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ANEXO II
HOJA Nº 6/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Barbara Berenstein</cp:lastModifiedBy>
  <cp:lastPrinted>2003-01-03T16:35:32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