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7" sheetId="1" state="visible" r:id="rId2"/>
    <sheet name="cuadros 9-11" sheetId="2" state="visible" r:id="rId3"/>
    <sheet name="cuadro 12" sheetId="3" state="visible" r:id="rId4"/>
  </sheets>
  <definedNames>
    <definedName function="false" hidden="false" localSheetId="1" name="_xlnm.Print_Area" vbProcedure="false">'cuadros 9-11'!$A$1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0">
  <si>
    <t xml:space="preserve">Serie de retiro a los meses de junio</t>
  </si>
  <si>
    <t xml:space="preserve">Nº CIA</t>
  </si>
  <si>
    <t xml:space="preserve">ACTIVO</t>
  </si>
  <si>
    <t xml:space="preserve">PASIVO</t>
  </si>
  <si>
    <t xml:space="preserve">PATRIMONIO NETO</t>
  </si>
  <si>
    <t xml:space="preserve">PN Y PASIVO</t>
  </si>
  <si>
    <t xml:space="preserve">INVERSIONES</t>
  </si>
  <si>
    <t xml:space="preserve">RESULTADO FINANCIERO</t>
  </si>
  <si>
    <t xml:space="preserve">RESULTADO TECNICO</t>
  </si>
  <si>
    <t xml:space="preserve">RESULTADO DEL EJERCICIO</t>
  </si>
  <si>
    <t xml:space="preserve">RESERVAS MATEMATICAS</t>
  </si>
  <si>
    <t xml:space="preserve">Individual</t>
  </si>
  <si>
    <t xml:space="preserve">Colectivo</t>
  </si>
  <si>
    <t xml:space="preserve">CARTERA</t>
  </si>
  <si>
    <t xml:space="preserve">PRIMAS</t>
  </si>
  <si>
    <t xml:space="preserve">PRIMAS + RECARGOS</t>
  </si>
  <si>
    <t xml:space="preserve">EVOLUCION DE LA CANTIDAD DE ENTIDADES, ASEGURADOS Y RENTISTAS (Junio -1992/2002-)</t>
  </si>
  <si>
    <t xml:space="preserve">                               Cuadro Nº 9</t>
  </si>
  <si>
    <t xml:space="preserve">(*)</t>
  </si>
  <si>
    <t xml:space="preserve">CANTIDAD DE TOTAL DE ENTIDADES</t>
  </si>
  <si>
    <t xml:space="preserve">        Cant. de cia. exclusivo de Retiro</t>
  </si>
  <si>
    <t xml:space="preserve">        Cant. de cia. excl. de Retiro y/o Renta Vit. Previsional</t>
  </si>
  <si>
    <t xml:space="preserve">TOTAL DE LA CARTERA DE TODAS LAS ENTID.</t>
  </si>
  <si>
    <t xml:space="preserve">     RETIRO</t>
  </si>
  <si>
    <t xml:space="preserve">        Individual</t>
  </si>
  <si>
    <t xml:space="preserve">        Colectivo</t>
  </si>
  <si>
    <t xml:space="preserve">     RENTA VITALICIA</t>
  </si>
  <si>
    <t xml:space="preserve">S/I</t>
  </si>
  <si>
    <t xml:space="preserve">     RENTA VITALICIA PREVISIONAL</t>
  </si>
  <si>
    <t xml:space="preserve">     RENTA VITALICIA DERIVADA DE RIESGO DEL TRABAJO</t>
  </si>
  <si>
    <t xml:space="preserve">EVOLUCION DE LAS RESERVAS MATEMATICAS (Junio -1992/2002-)</t>
  </si>
  <si>
    <t xml:space="preserve">(En pesos de Junio de 2002)</t>
  </si>
  <si>
    <t xml:space="preserve">                            Cuadro Nº 10</t>
  </si>
  <si>
    <t xml:space="preserve">RESERVAS MATEMATICA TOTAL</t>
  </si>
  <si>
    <t xml:space="preserve">EVOLUCION DE LOS RESULTADOS (Junio -1992/2002-)</t>
  </si>
  <si>
    <t xml:space="preserve">                              Cuadro Nº 11</t>
  </si>
  <si>
    <t xml:space="preserve">(*) Cifras preliminares sujetas a verificación.</t>
  </si>
  <si>
    <t xml:space="preserve">EVOLUCION DEL ACTIVO, PASIVO Y PATRIMONIO NETO  (Junio 1992/ 2002)</t>
  </si>
  <si>
    <t xml:space="preserve">(En miles de pesos a Junio del 2002)</t>
  </si>
  <si>
    <t xml:space="preserve">                              Cuadro Nº 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b val="true"/>
      <sz val="12"/>
      <name val="Times New Roman"/>
      <family val="1"/>
    </font>
    <font>
      <sz val="8"/>
      <name val="Times New Roman"/>
      <family val="1"/>
    </font>
    <font>
      <sz val="10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25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" xfId="20"/>
    <cellStyle name="Hipervínculo visitad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EVOLUCION DEL ACTIVO
</a:t>
            </a:r>
          </a:p>
        </c:rich>
      </c:tx>
      <c:layout>
        <c:manualLayout>
          <c:xMode val="edge"/>
          <c:yMode val="edge"/>
          <c:x val="0.387000596302922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62228469205213"/>
          <c:y val="0.196782641227086"/>
          <c:w val="0.882954255047278"/>
          <c:h val="0.746726524504302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12'!$B$5:$L$5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cuadro 12'!$B$8:$L$8</c:f>
              <c:numCache>
                <c:formatCode>General</c:formatCode>
                <c:ptCount val="11"/>
                <c:pt idx="0">
                  <c:v>470297.676646538</c:v>
                </c:pt>
                <c:pt idx="1">
                  <c:v>742547.675043909</c:v>
                </c:pt>
                <c:pt idx="2">
                  <c:v>977262.734805949</c:v>
                </c:pt>
                <c:pt idx="3">
                  <c:v>1060812.53534395</c:v>
                </c:pt>
                <c:pt idx="4">
                  <c:v>1441285.31893257</c:v>
                </c:pt>
                <c:pt idx="5">
                  <c:v>2090834.13475333</c:v>
                </c:pt>
                <c:pt idx="6">
                  <c:v>2918677.48206759</c:v>
                </c:pt>
                <c:pt idx="7">
                  <c:v>4020163.57336163</c:v>
                </c:pt>
                <c:pt idx="8">
                  <c:v>5100308.74051564</c:v>
                </c:pt>
                <c:pt idx="9">
                  <c:v>6667433.92983437</c:v>
                </c:pt>
                <c:pt idx="10">
                  <c:v>5219807.907</c:v>
                </c:pt>
              </c:numCache>
            </c:numRef>
          </c:val>
        </c:ser>
        <c:gapWidth val="40"/>
        <c:shape val="box"/>
        <c:axId val="91311184"/>
        <c:axId val="54725518"/>
        <c:axId val="0"/>
      </c:bar3DChart>
      <c:catAx>
        <c:axId val="9131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518"/>
        <c:crossesAt val="0"/>
        <c:auto val="1"/>
        <c:lblAlgn val="ctr"/>
        <c:lblOffset val="100"/>
        <c:noMultiLvlLbl val="0"/>
      </c:catAx>
      <c:valAx>
        <c:axId val="5472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 de pe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1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ON DEL PASIVO</a:t>
            </a:r>
          </a:p>
        </c:rich>
      </c:tx>
      <c:layout>
        <c:manualLayout>
          <c:xMode val="edge"/>
          <c:yMode val="edge"/>
          <c:x val="0.363262220729044"/>
          <c:y val="0.095410628019323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9978162271124"/>
          <c:y val="0.243098688750863"/>
          <c:w val="0.942381992272804"/>
          <c:h val="0.713595583160801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12'!$B$5:$L$5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cuadro 12'!$B$10:$L$10</c:f>
              <c:numCache>
                <c:formatCode>General</c:formatCode>
                <c:ptCount val="11"/>
                <c:pt idx="0">
                  <c:v>368755.919295679</c:v>
                </c:pt>
                <c:pt idx="1">
                  <c:v>638333.689046768</c:v>
                </c:pt>
                <c:pt idx="2">
                  <c:v>825077.535357543</c:v>
                </c:pt>
                <c:pt idx="3">
                  <c:v>908738.959401621</c:v>
                </c:pt>
                <c:pt idx="4">
                  <c:v>1276306.34292847</c:v>
                </c:pt>
                <c:pt idx="5">
                  <c:v>1911584.87960469</c:v>
                </c:pt>
                <c:pt idx="6">
                  <c:v>2749962.11377071</c:v>
                </c:pt>
                <c:pt idx="7">
                  <c:v>3762803.48214377</c:v>
                </c:pt>
                <c:pt idx="8">
                  <c:v>4736223.8251747</c:v>
                </c:pt>
                <c:pt idx="9">
                  <c:v>6225652.4454716</c:v>
                </c:pt>
                <c:pt idx="10">
                  <c:v>4737568.671</c:v>
                </c:pt>
              </c:numCache>
            </c:numRef>
          </c:val>
        </c:ser>
        <c:gapWidth val="40"/>
        <c:shape val="box"/>
        <c:axId val="34768055"/>
        <c:axId val="43814536"/>
        <c:axId val="0"/>
      </c:bar3DChart>
      <c:catAx>
        <c:axId val="3476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4536"/>
        <c:crossesAt val="0"/>
        <c:auto val="1"/>
        <c:lblAlgn val="ctr"/>
        <c:lblOffset val="100"/>
        <c:noMultiLvlLbl val="0"/>
      </c:catAx>
      <c:valAx>
        <c:axId val="4381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 de pe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80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ON DEL PATRIMONIO NETO</a:t>
            </a:r>
          </a:p>
        </c:rich>
      </c:tx>
      <c:layout>
        <c:manualLayout>
          <c:xMode val="edge"/>
          <c:yMode val="edge"/>
          <c:x val="0.290258620689655"/>
          <c:y val="0.086611456176673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24137931034483"/>
          <c:y val="0.234644582470669"/>
          <c:w val="0.912413793103448"/>
          <c:h val="0.70876466528640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12'!$B$5:$L$5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cuadro 12'!$B$11:$L$11</c:f>
              <c:numCache>
                <c:formatCode>General</c:formatCode>
                <c:ptCount val="11"/>
                <c:pt idx="0">
                  <c:v>101541.757350859</c:v>
                </c:pt>
                <c:pt idx="1">
                  <c:v>104213.985997141</c:v>
                </c:pt>
                <c:pt idx="2">
                  <c:v>152185.199448406</c:v>
                </c:pt>
                <c:pt idx="3">
                  <c:v>152073.575942329</c:v>
                </c:pt>
                <c:pt idx="4">
                  <c:v>164978.9760041</c:v>
                </c:pt>
                <c:pt idx="5">
                  <c:v>179249.255148641</c:v>
                </c:pt>
                <c:pt idx="6">
                  <c:v>168715.368296872</c:v>
                </c:pt>
                <c:pt idx="7">
                  <c:v>257360.091217861</c:v>
                </c:pt>
                <c:pt idx="8">
                  <c:v>364084.915340941</c:v>
                </c:pt>
                <c:pt idx="9">
                  <c:v>441781.484362769</c:v>
                </c:pt>
                <c:pt idx="10">
                  <c:v>482239.236</c:v>
                </c:pt>
              </c:numCache>
            </c:numRef>
          </c:val>
        </c:ser>
        <c:gapWidth val="40"/>
        <c:shape val="box"/>
        <c:axId val="12788685"/>
        <c:axId val="63070529"/>
        <c:axId val="0"/>
      </c:bar3DChart>
      <c:catAx>
        <c:axId val="1278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529"/>
        <c:crossesAt val="0"/>
        <c:auto val="1"/>
        <c:lblAlgn val="ctr"/>
        <c:lblOffset val="100"/>
        <c:noMultiLvlLbl val="0"/>
      </c:catAx>
      <c:valAx>
        <c:axId val="6307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 de pe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86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ON DE LA INVERSIONES</a:t>
            </a:r>
          </a:p>
        </c:rich>
      </c:tx>
      <c:layout>
        <c:manualLayout>
          <c:xMode val="edge"/>
          <c:yMode val="edge"/>
          <c:x val="0.267977717758271"/>
          <c:y val="0.0751879699248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0580688723835"/>
          <c:y val="0.235902255639098"/>
          <c:w val="0.932646860229575"/>
          <c:h val="0.71691729323308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12'!$B$5:$L$5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cuadro 12'!$B$9:$L$9</c:f>
              <c:numCache>
                <c:formatCode>General</c:formatCode>
                <c:ptCount val="11"/>
                <c:pt idx="0">
                  <c:v>382759.094162936</c:v>
                </c:pt>
                <c:pt idx="1">
                  <c:v>612095.620671398</c:v>
                </c:pt>
                <c:pt idx="2">
                  <c:v>814623.237506367</c:v>
                </c:pt>
                <c:pt idx="3">
                  <c:v>889477.152205522</c:v>
                </c:pt>
                <c:pt idx="4">
                  <c:v>1229442.3383549</c:v>
                </c:pt>
                <c:pt idx="5">
                  <c:v>1872211.4032961</c:v>
                </c:pt>
                <c:pt idx="6">
                  <c:v>2723811.08968442</c:v>
                </c:pt>
                <c:pt idx="7">
                  <c:v>3783154.54955299</c:v>
                </c:pt>
                <c:pt idx="8">
                  <c:v>4843445.03405889</c:v>
                </c:pt>
                <c:pt idx="9">
                  <c:v>6426072.15759952</c:v>
                </c:pt>
                <c:pt idx="10">
                  <c:v>4496915.178</c:v>
                </c:pt>
              </c:numCache>
            </c:numRef>
          </c:val>
        </c:ser>
        <c:gapWidth val="40"/>
        <c:shape val="box"/>
        <c:axId val="95636862"/>
        <c:axId val="31766806"/>
        <c:axId val="0"/>
      </c:bar3DChart>
      <c:catAx>
        <c:axId val="9563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6806"/>
        <c:crossesAt val="0"/>
        <c:auto val="1"/>
        <c:lblAlgn val="ctr"/>
        <c:lblOffset val="100"/>
        <c:noMultiLvlLbl val="0"/>
      </c:catAx>
      <c:valAx>
        <c:axId val="3176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 de pe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8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15</xdr:row>
      <xdr:rowOff>19080</xdr:rowOff>
    </xdr:from>
    <xdr:to>
      <xdr:col>5</xdr:col>
      <xdr:colOff>33264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160920" y="2621160"/>
        <a:ext cx="42256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2840</xdr:colOff>
      <xdr:row>28</xdr:row>
      <xdr:rowOff>9360</xdr:rowOff>
    </xdr:from>
    <xdr:to>
      <xdr:col>11</xdr:col>
      <xdr:colOff>765360</xdr:colOff>
      <xdr:row>40</xdr:row>
      <xdr:rowOff>152640</xdr:rowOff>
    </xdr:to>
    <xdr:graphicFrame>
      <xdr:nvGraphicFramePr>
        <xdr:cNvPr id="2" name="Chart 2"/>
        <xdr:cNvGraphicFramePr/>
      </xdr:nvGraphicFramePr>
      <xdr:xfrm>
        <a:off x="4636800" y="4716720"/>
        <a:ext cx="428580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0880</xdr:colOff>
      <xdr:row>28</xdr:row>
      <xdr:rowOff>18720</xdr:rowOff>
    </xdr:from>
    <xdr:to>
      <xdr:col>5</xdr:col>
      <xdr:colOff>322560</xdr:colOff>
      <xdr:row>40</xdr:row>
      <xdr:rowOff>162000</xdr:rowOff>
    </xdr:to>
    <xdr:graphicFrame>
      <xdr:nvGraphicFramePr>
        <xdr:cNvPr id="3" name="Chart 3"/>
        <xdr:cNvGraphicFramePr/>
      </xdr:nvGraphicFramePr>
      <xdr:xfrm>
        <a:off x="200880" y="4726080"/>
        <a:ext cx="417564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03720</xdr:colOff>
      <xdr:row>15</xdr:row>
      <xdr:rowOff>19080</xdr:rowOff>
    </xdr:from>
    <xdr:to>
      <xdr:col>11</xdr:col>
      <xdr:colOff>765360</xdr:colOff>
      <xdr:row>26</xdr:row>
      <xdr:rowOff>152640</xdr:rowOff>
    </xdr:to>
    <xdr:graphicFrame>
      <xdr:nvGraphicFramePr>
        <xdr:cNvPr id="4" name="Chart 4"/>
        <xdr:cNvGraphicFramePr/>
      </xdr:nvGraphicFramePr>
      <xdr:xfrm>
        <a:off x="4657680" y="2621160"/>
        <a:ext cx="426492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7440</xdr:colOff>
      <xdr:row>24</xdr:row>
      <xdr:rowOff>123840</xdr:rowOff>
    </xdr:from>
    <xdr:to>
      <xdr:col>0</xdr:col>
      <xdr:colOff>1198440</xdr:colOff>
      <xdr:row>25</xdr:row>
      <xdr:rowOff>142920</xdr:rowOff>
    </xdr:to>
    <xdr:sp>
      <xdr:nvSpPr>
        <xdr:cNvPr id="5" name="Text 5"/>
        <xdr:cNvSpPr/>
      </xdr:nvSpPr>
      <xdr:spPr>
        <a:xfrm>
          <a:off x="1117440" y="4183560"/>
          <a:ext cx="8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221143197887</cdr:x>
      <cdr:y>0.863823419378975</cdr:y>
    </cdr:from>
    <cdr:to>
      <cdr:x>0.294744015674248</cdr:x>
      <cdr:y>0.936213991769547</cdr:y>
    </cdr:to>
    <cdr:sp>
      <cdr:nvSpPr>
        <cdr:cNvPr id="1" name="Text 1"/>
        <cdr:cNvSpPr/>
      </cdr:nvSpPr>
      <cdr:spPr>
        <a:xfrm>
          <a:off x="998280" y="1662480"/>
          <a:ext cx="247320" cy="13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0" t="n">
        <v>1987</v>
      </c>
      <c r="C3" s="0" t="n">
        <v>1988</v>
      </c>
      <c r="D3" s="0" t="n">
        <v>1989</v>
      </c>
      <c r="E3" s="0" t="n">
        <v>1990</v>
      </c>
      <c r="F3" s="0" t="n">
        <v>1991</v>
      </c>
      <c r="G3" s="0" t="n">
        <v>1992</v>
      </c>
      <c r="H3" s="0" t="n">
        <v>1993</v>
      </c>
      <c r="I3" s="0" t="n">
        <v>1994</v>
      </c>
      <c r="J3" s="0" t="n">
        <v>1995</v>
      </c>
      <c r="K3" s="0" t="n">
        <v>1996</v>
      </c>
      <c r="L3" s="0" t="n">
        <v>1997</v>
      </c>
    </row>
    <row r="5" customFormat="false" ht="12.75" hidden="false" customHeight="false" outlineLevel="0" collapsed="false">
      <c r="A5" s="2" t="s">
        <v>1</v>
      </c>
      <c r="H5" s="0" t="n">
        <v>33</v>
      </c>
      <c r="I5" s="0" t="n">
        <v>35</v>
      </c>
    </row>
    <row r="6" customFormat="false" ht="12.75" hidden="false" customHeight="false" outlineLevel="0" collapsed="false">
      <c r="A6" s="2" t="s">
        <v>2</v>
      </c>
      <c r="H6" s="0" t="n">
        <v>370914021</v>
      </c>
      <c r="I6" s="0" t="n">
        <v>489354158</v>
      </c>
    </row>
    <row r="7" customFormat="false" ht="12.75" hidden="false" customHeight="false" outlineLevel="0" collapsed="false">
      <c r="A7" s="2" t="s">
        <v>3</v>
      </c>
      <c r="H7" s="0" t="n">
        <v>318857527</v>
      </c>
      <c r="I7" s="0" t="n">
        <v>413149001</v>
      </c>
    </row>
    <row r="8" customFormat="false" ht="12.75" hidden="false" customHeight="false" outlineLevel="0" collapsed="false">
      <c r="A8" s="2" t="s">
        <v>4</v>
      </c>
      <c r="H8" s="0" t="n">
        <v>52056494</v>
      </c>
      <c r="I8" s="0" t="n">
        <v>76205157</v>
      </c>
    </row>
    <row r="9" customFormat="false" ht="12.75" hidden="false" customHeight="false" outlineLevel="0" collapsed="false">
      <c r="A9" s="2" t="s">
        <v>5</v>
      </c>
      <c r="H9" s="0" t="n">
        <f aca="false">+H8+H7</f>
        <v>370914021</v>
      </c>
      <c r="I9" s="0" t="n">
        <f aca="false">+I8+I7</f>
        <v>489354158</v>
      </c>
    </row>
    <row r="10" customFormat="false" ht="12.75" hidden="false" customHeight="false" outlineLevel="0" collapsed="false">
      <c r="A10" s="2" t="s">
        <v>6</v>
      </c>
      <c r="H10" s="0" t="n">
        <v>305751207</v>
      </c>
      <c r="I10" s="0" t="n">
        <v>407914120</v>
      </c>
    </row>
    <row r="11" customFormat="false" ht="12.75" hidden="false" customHeight="false" outlineLevel="0" collapsed="false">
      <c r="A11" s="2" t="s">
        <v>7</v>
      </c>
      <c r="H11" s="0" t="n">
        <v>11469522</v>
      </c>
      <c r="I11" s="0" t="n">
        <v>12645090</v>
      </c>
    </row>
    <row r="12" customFormat="false" ht="12.75" hidden="false" customHeight="false" outlineLevel="0" collapsed="false">
      <c r="A12" s="2" t="s">
        <v>8</v>
      </c>
      <c r="H12" s="0" t="n">
        <v>-11462342</v>
      </c>
      <c r="I12" s="0" t="n">
        <v>-15319520</v>
      </c>
    </row>
    <row r="13" customFormat="false" ht="12.75" hidden="false" customHeight="false" outlineLevel="0" collapsed="false">
      <c r="A13" s="2" t="s">
        <v>9</v>
      </c>
      <c r="H13" s="0" t="n">
        <v>-1741164</v>
      </c>
      <c r="I13" s="0" t="n">
        <v>-1945893</v>
      </c>
    </row>
    <row r="14" customFormat="false" ht="12.75" hidden="false" customHeight="false" outlineLevel="0" collapsed="false">
      <c r="A14" s="2" t="s">
        <v>10</v>
      </c>
      <c r="H14" s="0" t="n">
        <f aca="false">+H15+H16</f>
        <v>290772809</v>
      </c>
      <c r="I14" s="0" t="n">
        <v>382064262</v>
      </c>
    </row>
    <row r="15" customFormat="false" ht="12.75" hidden="false" customHeight="false" outlineLevel="0" collapsed="false">
      <c r="A15" s="2" t="s">
        <v>11</v>
      </c>
      <c r="H15" s="0" t="n">
        <v>127637349</v>
      </c>
      <c r="I15" s="0" t="n">
        <v>134570289</v>
      </c>
    </row>
    <row r="16" customFormat="false" ht="12.75" hidden="false" customHeight="false" outlineLevel="0" collapsed="false">
      <c r="A16" s="2" t="s">
        <v>12</v>
      </c>
      <c r="H16" s="0" t="n">
        <v>163135460</v>
      </c>
      <c r="I16" s="0" t="n">
        <v>247493973</v>
      </c>
    </row>
    <row r="17" customFormat="false" ht="12.75" hidden="false" customHeight="false" outlineLevel="0" collapsed="false">
      <c r="A17" s="2" t="s">
        <v>13</v>
      </c>
      <c r="H17" s="0" t="n">
        <f aca="false">+H18+H19</f>
        <v>605093</v>
      </c>
      <c r="I17" s="0" t="n">
        <f aca="false">+I18+I19</f>
        <v>563739</v>
      </c>
    </row>
    <row r="18" customFormat="false" ht="12.75" hidden="false" customHeight="false" outlineLevel="0" collapsed="false">
      <c r="A18" s="2" t="s">
        <v>11</v>
      </c>
      <c r="H18" s="0" t="n">
        <v>80454</v>
      </c>
      <c r="I18" s="0" t="n">
        <v>64495</v>
      </c>
    </row>
    <row r="19" customFormat="false" ht="12.75" hidden="false" customHeight="false" outlineLevel="0" collapsed="false">
      <c r="A19" s="2" t="s">
        <v>12</v>
      </c>
      <c r="H19" s="0" t="n">
        <v>524639</v>
      </c>
      <c r="I19" s="0" t="n">
        <v>499244</v>
      </c>
    </row>
    <row r="20" customFormat="false" ht="12.75" hidden="false" customHeight="false" outlineLevel="0" collapsed="false">
      <c r="A20" s="0" t="s">
        <v>14</v>
      </c>
      <c r="I20" s="0" t="n">
        <f aca="false">+I22+I21</f>
        <v>39308846</v>
      </c>
    </row>
    <row r="21" customFormat="false" ht="12.75" hidden="false" customHeight="false" outlineLevel="0" collapsed="false">
      <c r="A21" s="0" t="s">
        <v>11</v>
      </c>
      <c r="I21" s="0" t="n">
        <v>11649487</v>
      </c>
    </row>
    <row r="22" customFormat="false" ht="12.75" hidden="false" customHeight="false" outlineLevel="0" collapsed="false">
      <c r="A22" s="0" t="s">
        <v>12</v>
      </c>
      <c r="I22" s="0" t="n">
        <v>27659359</v>
      </c>
    </row>
    <row r="23" customFormat="false" ht="12.75" hidden="false" customHeight="false" outlineLevel="0" collapsed="false">
      <c r="A23" s="0" t="s">
        <v>15</v>
      </c>
      <c r="I23" s="0" t="n">
        <v>415414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42"/>
    <col collapsed="false" customWidth="true" hidden="false" outlineLevel="0" max="5" min="2" style="3" width="12.7"/>
    <col collapsed="false" customWidth="true" hidden="false" outlineLevel="0" max="12" min="6" style="3" width="14.14"/>
    <col collapsed="false" customWidth="true" hidden="false" outlineLevel="0" max="13" min="13" style="3" width="0.99"/>
    <col collapsed="false" customWidth="false" hidden="false" outlineLevel="0" max="257" min="14" style="3" width="11.42"/>
  </cols>
  <sheetData>
    <row r="1" customFormat="false" ht="24.95" hidden="false" customHeight="true" outlineLevel="0" collapsed="false">
      <c r="A1" s="4" t="s">
        <v>16</v>
      </c>
    </row>
    <row r="2" customFormat="false" ht="13.5" hidden="false" customHeight="false" outlineLevel="0" collapsed="false">
      <c r="K2" s="3" t="s">
        <v>17</v>
      </c>
    </row>
    <row r="3" customFormat="false" ht="9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.75" hidden="false" customHeight="false" outlineLevel="0" collapsed="false">
      <c r="A4" s="6"/>
      <c r="B4" s="7" t="n">
        <v>1992</v>
      </c>
      <c r="C4" s="7" t="n">
        <v>1993</v>
      </c>
      <c r="D4" s="7" t="n">
        <v>1994</v>
      </c>
      <c r="E4" s="7" t="n">
        <v>1995</v>
      </c>
      <c r="F4" s="7" t="n">
        <v>1996</v>
      </c>
      <c r="G4" s="7" t="n">
        <v>1997</v>
      </c>
      <c r="H4" s="8" t="n">
        <v>1998</v>
      </c>
      <c r="I4" s="9" t="n">
        <v>1999</v>
      </c>
      <c r="J4" s="8" t="n">
        <v>2000</v>
      </c>
      <c r="K4" s="9" t="n">
        <v>2001</v>
      </c>
      <c r="L4" s="9" t="n">
        <v>2002</v>
      </c>
    </row>
    <row r="5" customFormat="false" ht="13.5" hidden="false" customHeight="false" outlineLevel="0" collapsed="false">
      <c r="A5" s="10"/>
      <c r="B5" s="11"/>
      <c r="C5" s="11"/>
      <c r="D5" s="11"/>
      <c r="E5" s="11"/>
      <c r="F5" s="11"/>
      <c r="G5" s="11"/>
      <c r="H5" s="10"/>
      <c r="I5" s="10"/>
      <c r="J5" s="10"/>
      <c r="K5" s="10"/>
      <c r="L5" s="12" t="s">
        <v>18</v>
      </c>
    </row>
    <row r="7" customFormat="false" ht="17.1" hidden="false" customHeight="true" outlineLevel="0" collapsed="false">
      <c r="A7" s="13" t="s">
        <v>19</v>
      </c>
      <c r="B7" s="14" t="n">
        <v>33</v>
      </c>
      <c r="C7" s="14" t="n">
        <v>34</v>
      </c>
      <c r="D7" s="14" t="n">
        <v>36</v>
      </c>
      <c r="E7" s="14" t="n">
        <v>37</v>
      </c>
      <c r="F7" s="14" t="n">
        <v>34</v>
      </c>
      <c r="G7" s="14" t="n">
        <v>34</v>
      </c>
      <c r="H7" s="14" t="n">
        <v>31</v>
      </c>
      <c r="I7" s="14" t="n">
        <v>29</v>
      </c>
      <c r="J7" s="14" t="n">
        <v>27</v>
      </c>
      <c r="K7" s="14" t="n">
        <v>24</v>
      </c>
      <c r="L7" s="14" t="n">
        <v>24</v>
      </c>
    </row>
    <row r="8" customFormat="false" ht="14.1" hidden="false" customHeight="true" outlineLevel="0" collapsed="false">
      <c r="A8" s="15" t="s">
        <v>20</v>
      </c>
      <c r="B8" s="16" t="n">
        <v>33</v>
      </c>
      <c r="C8" s="16" t="n">
        <v>34</v>
      </c>
      <c r="D8" s="16" t="n">
        <v>34</v>
      </c>
      <c r="E8" s="16" t="n">
        <v>23</v>
      </c>
      <c r="F8" s="16" t="n">
        <v>11</v>
      </c>
      <c r="G8" s="16" t="n">
        <v>7</v>
      </c>
      <c r="H8" s="16" t="n">
        <v>5</v>
      </c>
      <c r="I8" s="16" t="n">
        <v>4</v>
      </c>
      <c r="J8" s="17" t="n">
        <v>5</v>
      </c>
      <c r="K8" s="17" t="n">
        <v>4</v>
      </c>
      <c r="L8" s="17" t="n">
        <v>4</v>
      </c>
    </row>
    <row r="9" customFormat="false" ht="14.1" hidden="false" customHeight="true" outlineLevel="0" collapsed="false">
      <c r="A9" s="15" t="s">
        <v>21</v>
      </c>
      <c r="B9" s="16" t="n">
        <v>0</v>
      </c>
      <c r="C9" s="16" t="n">
        <v>0</v>
      </c>
      <c r="D9" s="16" t="n">
        <v>2</v>
      </c>
      <c r="E9" s="16" t="n">
        <v>14</v>
      </c>
      <c r="F9" s="16" t="n">
        <v>23</v>
      </c>
      <c r="G9" s="16" t="n">
        <v>27</v>
      </c>
      <c r="H9" s="16" t="n">
        <v>26</v>
      </c>
      <c r="I9" s="16" t="n">
        <v>25</v>
      </c>
      <c r="J9" s="17" t="n">
        <v>22</v>
      </c>
      <c r="K9" s="17" t="n">
        <v>20</v>
      </c>
      <c r="L9" s="17" t="n">
        <v>20</v>
      </c>
    </row>
    <row r="10" customFormat="false" ht="17.1" hidden="false" customHeight="true" outlineLevel="0" collapsed="false">
      <c r="A10" s="13" t="s">
        <v>22</v>
      </c>
      <c r="B10" s="14" t="n">
        <v>343951</v>
      </c>
      <c r="C10" s="14" t="n">
        <v>605093</v>
      </c>
      <c r="D10" s="14" t="n">
        <v>563739</v>
      </c>
      <c r="E10" s="14" t="n">
        <v>556365</v>
      </c>
      <c r="F10" s="14" t="n">
        <v>698667</v>
      </c>
      <c r="G10" s="14" t="n">
        <v>836426</v>
      </c>
      <c r="H10" s="14" t="n">
        <v>941786</v>
      </c>
      <c r="I10" s="14" t="n">
        <v>1042463</v>
      </c>
      <c r="J10" s="14" t="n">
        <v>1145719</v>
      </c>
      <c r="K10" s="14" t="n">
        <v>1229402</v>
      </c>
      <c r="L10" s="14" t="n">
        <v>1218026</v>
      </c>
    </row>
    <row r="11" customFormat="false" ht="15" hidden="false" customHeight="true" outlineLevel="0" collapsed="false">
      <c r="A11" s="18" t="s">
        <v>23</v>
      </c>
      <c r="B11" s="19" t="n">
        <v>343951</v>
      </c>
      <c r="C11" s="19" t="n">
        <v>605093</v>
      </c>
      <c r="D11" s="19" t="n">
        <v>563739</v>
      </c>
      <c r="E11" s="19" t="n">
        <v>556365</v>
      </c>
      <c r="F11" s="19" t="n">
        <v>693964</v>
      </c>
      <c r="G11" s="19" t="n">
        <v>827671</v>
      </c>
      <c r="H11" s="19" t="n">
        <v>925531</v>
      </c>
      <c r="I11" s="19" t="n">
        <v>1015358</v>
      </c>
      <c r="J11" s="19" t="n">
        <v>1109978</v>
      </c>
      <c r="K11" s="19" t="n">
        <v>1182128</v>
      </c>
      <c r="L11" s="19" t="n">
        <v>1156398</v>
      </c>
    </row>
    <row r="12" customFormat="false" ht="14.1" hidden="false" customHeight="true" outlineLevel="0" collapsed="false">
      <c r="A12" s="20" t="s">
        <v>24</v>
      </c>
      <c r="B12" s="16" t="n">
        <v>84420</v>
      </c>
      <c r="C12" s="16" t="n">
        <v>80454</v>
      </c>
      <c r="D12" s="16" t="n">
        <v>64495</v>
      </c>
      <c r="E12" s="16" t="n">
        <v>50976</v>
      </c>
      <c r="F12" s="16" t="n">
        <v>46780</v>
      </c>
      <c r="G12" s="16" t="n">
        <v>47541</v>
      </c>
      <c r="H12" s="16" t="n">
        <v>61471</v>
      </c>
      <c r="I12" s="16" t="n">
        <v>89845</v>
      </c>
      <c r="J12" s="16" t="n">
        <v>109589</v>
      </c>
      <c r="K12" s="16" t="n">
        <v>115570</v>
      </c>
      <c r="L12" s="16" t="n">
        <v>98613</v>
      </c>
    </row>
    <row r="13" customFormat="false" ht="14.1" hidden="false" customHeight="true" outlineLevel="0" collapsed="false">
      <c r="A13" s="20" t="s">
        <v>25</v>
      </c>
      <c r="B13" s="16" t="n">
        <v>259531</v>
      </c>
      <c r="C13" s="16" t="n">
        <v>524639</v>
      </c>
      <c r="D13" s="16" t="n">
        <v>499244</v>
      </c>
      <c r="E13" s="16" t="n">
        <v>505389</v>
      </c>
      <c r="F13" s="16" t="n">
        <v>647184</v>
      </c>
      <c r="G13" s="16" t="n">
        <v>780130</v>
      </c>
      <c r="H13" s="16" t="n">
        <v>864060</v>
      </c>
      <c r="I13" s="16" t="n">
        <v>925513</v>
      </c>
      <c r="J13" s="16" t="n">
        <v>1000389</v>
      </c>
      <c r="K13" s="16" t="n">
        <v>1066558</v>
      </c>
      <c r="L13" s="16" t="n">
        <v>1057785</v>
      </c>
    </row>
    <row r="14" customFormat="false" ht="15" hidden="false" customHeight="true" outlineLevel="0" collapsed="false">
      <c r="A14" s="18" t="s">
        <v>26</v>
      </c>
      <c r="B14" s="21"/>
      <c r="C14" s="21"/>
      <c r="D14" s="22" t="s">
        <v>27</v>
      </c>
      <c r="E14" s="22" t="s">
        <v>27</v>
      </c>
      <c r="F14" s="19" t="n">
        <v>4703</v>
      </c>
      <c r="G14" s="19" t="n">
        <v>3969</v>
      </c>
      <c r="H14" s="19" t="n">
        <v>4906</v>
      </c>
      <c r="I14" s="19" t="n">
        <v>6543</v>
      </c>
      <c r="J14" s="19" t="n">
        <v>7584</v>
      </c>
      <c r="K14" s="19" t="n">
        <v>9039</v>
      </c>
      <c r="L14" s="19" t="n">
        <v>9840</v>
      </c>
    </row>
    <row r="15" customFormat="false" ht="14.1" hidden="false" customHeight="true" outlineLevel="0" collapsed="false">
      <c r="A15" s="20" t="s">
        <v>24</v>
      </c>
      <c r="B15" s="23" t="n">
        <v>0</v>
      </c>
      <c r="C15" s="23" t="n">
        <v>0</v>
      </c>
      <c r="D15" s="23" t="n">
        <v>0</v>
      </c>
      <c r="E15" s="23" t="n">
        <v>0</v>
      </c>
      <c r="F15" s="16" t="n">
        <v>1127</v>
      </c>
      <c r="G15" s="16" t="n">
        <v>66</v>
      </c>
      <c r="H15" s="16" t="n">
        <v>72</v>
      </c>
      <c r="I15" s="16" t="n">
        <v>103</v>
      </c>
      <c r="J15" s="16" t="n">
        <v>95</v>
      </c>
      <c r="K15" s="16" t="n">
        <v>117</v>
      </c>
      <c r="L15" s="16" t="n">
        <v>162</v>
      </c>
    </row>
    <row r="16" customFormat="false" ht="14.1" hidden="false" customHeight="true" outlineLevel="0" collapsed="false">
      <c r="A16" s="20" t="s">
        <v>25</v>
      </c>
      <c r="B16" s="23" t="n">
        <v>0</v>
      </c>
      <c r="C16" s="23" t="n">
        <v>0</v>
      </c>
      <c r="D16" s="23" t="n">
        <v>0</v>
      </c>
      <c r="E16" s="23" t="n">
        <v>0</v>
      </c>
      <c r="F16" s="16" t="n">
        <v>3576</v>
      </c>
      <c r="G16" s="16" t="n">
        <v>3903</v>
      </c>
      <c r="H16" s="16" t="n">
        <v>4834</v>
      </c>
      <c r="I16" s="16" t="n">
        <v>6440</v>
      </c>
      <c r="J16" s="16" t="n">
        <v>7489</v>
      </c>
      <c r="K16" s="16" t="n">
        <v>8922</v>
      </c>
      <c r="L16" s="16" t="n">
        <v>9678</v>
      </c>
    </row>
    <row r="17" customFormat="false" ht="15" hidden="false" customHeight="true" outlineLevel="0" collapsed="false">
      <c r="A17" s="18" t="s">
        <v>28</v>
      </c>
      <c r="B17" s="23" t="n">
        <v>0</v>
      </c>
      <c r="C17" s="23" t="n">
        <v>0</v>
      </c>
      <c r="D17" s="22" t="s">
        <v>27</v>
      </c>
      <c r="E17" s="22" t="s">
        <v>27</v>
      </c>
      <c r="F17" s="19" t="n">
        <v>0</v>
      </c>
      <c r="G17" s="19" t="n">
        <v>4613</v>
      </c>
      <c r="H17" s="19" t="n">
        <v>10483</v>
      </c>
      <c r="I17" s="19" t="n">
        <v>18426</v>
      </c>
      <c r="J17" s="19" t="n">
        <v>24942</v>
      </c>
      <c r="K17" s="19" t="n">
        <v>33229</v>
      </c>
      <c r="L17" s="19" t="n">
        <v>45283</v>
      </c>
    </row>
    <row r="18" customFormat="false" ht="15" hidden="false" customHeight="true" outlineLevel="0" collapsed="false">
      <c r="A18" s="18" t="s">
        <v>29</v>
      </c>
      <c r="B18" s="23" t="n">
        <v>0</v>
      </c>
      <c r="C18" s="23" t="n">
        <v>0</v>
      </c>
      <c r="D18" s="23" t="n">
        <v>0</v>
      </c>
      <c r="E18" s="23" t="n">
        <v>0</v>
      </c>
      <c r="F18" s="24" t="s">
        <v>27</v>
      </c>
      <c r="G18" s="19" t="n">
        <v>173</v>
      </c>
      <c r="H18" s="19" t="n">
        <v>866</v>
      </c>
      <c r="I18" s="19" t="n">
        <v>2136</v>
      </c>
      <c r="J18" s="19" t="n">
        <v>3215</v>
      </c>
      <c r="K18" s="19" t="n">
        <v>5006</v>
      </c>
      <c r="L18" s="19" t="n">
        <v>6505</v>
      </c>
    </row>
    <row r="19" customFormat="false" ht="6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25"/>
    </row>
    <row r="20" customFormat="false" ht="18.9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L20" s="14"/>
    </row>
    <row r="21" customFormat="false" ht="3.75" hidden="true" customHeight="true" outlineLevel="0" collapsed="false">
      <c r="A21" s="15"/>
      <c r="B21" s="15"/>
      <c r="C21" s="15"/>
      <c r="D21" s="15"/>
      <c r="E21" s="15"/>
      <c r="F21" s="15"/>
      <c r="G21" s="15"/>
      <c r="H21" s="15"/>
      <c r="L21" s="14" t="n">
        <v>132394028</v>
      </c>
    </row>
    <row r="22" customFormat="false" ht="0.75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  <c r="L22" s="14"/>
    </row>
    <row r="23" customFormat="false" ht="14.1" hidden="false" customHeight="true" outlineLevel="0" collapsed="false">
      <c r="A23" s="15"/>
      <c r="B23" s="15"/>
      <c r="C23" s="15"/>
      <c r="D23" s="15"/>
      <c r="E23" s="15"/>
      <c r="F23" s="15"/>
      <c r="G23" s="15"/>
      <c r="L23" s="14"/>
    </row>
    <row r="24" customFormat="false" ht="24.95" hidden="false" customHeight="true" outlineLevel="0" collapsed="false">
      <c r="A24" s="4" t="s">
        <v>30</v>
      </c>
      <c r="B24" s="15"/>
      <c r="C24" s="15"/>
      <c r="D24" s="15"/>
      <c r="E24" s="15"/>
      <c r="F24" s="15"/>
      <c r="G24" s="15"/>
      <c r="L24" s="14"/>
    </row>
    <row r="25" customFormat="false" ht="14.1" hidden="false" customHeight="true" outlineLevel="0" collapsed="false">
      <c r="A25" s="3" t="s">
        <v>31</v>
      </c>
      <c r="B25" s="15"/>
      <c r="C25" s="15"/>
      <c r="D25" s="15"/>
      <c r="E25" s="15"/>
      <c r="F25" s="15"/>
      <c r="K25" s="3" t="s">
        <v>32</v>
      </c>
      <c r="L25" s="14"/>
    </row>
    <row r="26" customFormat="false" ht="14.1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26" t="n">
        <v>0</v>
      </c>
    </row>
    <row r="27" customFormat="false" ht="14.1" hidden="false" customHeight="true" outlineLevel="0" collapsed="false">
      <c r="A27" s="6"/>
      <c r="B27" s="7" t="n">
        <v>1992</v>
      </c>
      <c r="C27" s="7" t="n">
        <v>1993</v>
      </c>
      <c r="D27" s="7" t="n">
        <v>1994</v>
      </c>
      <c r="E27" s="7" t="n">
        <v>1995</v>
      </c>
      <c r="F27" s="7" t="n">
        <v>1996</v>
      </c>
      <c r="G27" s="7" t="n">
        <v>1997</v>
      </c>
      <c r="H27" s="8" t="n">
        <v>1998</v>
      </c>
      <c r="I27" s="9" t="n">
        <v>1999</v>
      </c>
      <c r="J27" s="9" t="n">
        <v>2000</v>
      </c>
      <c r="K27" s="9" t="n">
        <v>2001</v>
      </c>
      <c r="L27" s="27" t="n">
        <v>2002</v>
      </c>
    </row>
    <row r="28" customFormat="false" ht="14.1" hidden="false" customHeight="true" outlineLevel="0" collapsed="false">
      <c r="A28" s="10"/>
      <c r="B28" s="11"/>
      <c r="C28" s="11"/>
      <c r="D28" s="11"/>
      <c r="E28" s="11"/>
      <c r="F28" s="11"/>
      <c r="G28" s="11"/>
      <c r="H28" s="10"/>
      <c r="I28" s="10"/>
      <c r="J28" s="10"/>
      <c r="K28" s="10"/>
      <c r="L28" s="28" t="s">
        <v>18</v>
      </c>
    </row>
    <row r="29" customFormat="false" ht="11.25" hidden="false" customHeight="true" outlineLevel="0" collapsed="false">
      <c r="B29" s="15"/>
      <c r="C29" s="15"/>
      <c r="D29" s="15"/>
      <c r="E29" s="15"/>
      <c r="F29" s="15"/>
      <c r="G29" s="15"/>
      <c r="L29" s="26"/>
    </row>
    <row r="30" customFormat="false" ht="17.1" hidden="false" customHeight="true" outlineLevel="0" collapsed="false">
      <c r="A30" s="29" t="s">
        <v>33</v>
      </c>
      <c r="B30" s="30" t="n">
        <v>310667496.312337</v>
      </c>
      <c r="C30" s="30" t="n">
        <v>582109764.162667</v>
      </c>
      <c r="D30" s="30" t="n">
        <v>762999883.519405</v>
      </c>
      <c r="E30" s="30" t="n">
        <v>874346369.021862</v>
      </c>
      <c r="F30" s="30" t="n">
        <v>1174602539.25786</v>
      </c>
      <c r="G30" s="30" t="n">
        <v>1790522354.46653</v>
      </c>
      <c r="H30" s="30" t="n">
        <v>2702405556.04496</v>
      </c>
      <c r="I30" s="30" t="n">
        <v>3687997755.28116</v>
      </c>
      <c r="J30" s="30" t="n">
        <v>4623889303.79121</v>
      </c>
      <c r="K30" s="30" t="n">
        <v>5857257950.53604</v>
      </c>
      <c r="L30" s="30" t="n">
        <v>4193976714</v>
      </c>
    </row>
    <row r="31" customFormat="false" ht="15" hidden="false" customHeight="true" outlineLevel="0" collapsed="false">
      <c r="A31" s="18" t="s">
        <v>23</v>
      </c>
      <c r="B31" s="31" t="n">
        <v>310667496.312337</v>
      </c>
      <c r="C31" s="31" t="n">
        <v>582109764.162667</v>
      </c>
      <c r="D31" s="31" t="n">
        <v>762999883.519405</v>
      </c>
      <c r="E31" s="31" t="n">
        <v>874346369.021862</v>
      </c>
      <c r="F31" s="31" t="n">
        <v>1010235869.82916</v>
      </c>
      <c r="G31" s="31" t="n">
        <v>1373549582.50182</v>
      </c>
      <c r="H31" s="31" t="n">
        <v>1795145452.86585</v>
      </c>
      <c r="I31" s="31" t="n">
        <v>2115023839.51914</v>
      </c>
      <c r="J31" s="31" t="n">
        <v>2521075225.92702</v>
      </c>
      <c r="K31" s="31" t="n">
        <v>3029088643.95036</v>
      </c>
      <c r="L31" s="31" t="n">
        <v>1624322385</v>
      </c>
    </row>
    <row r="32" customFormat="false" ht="14.1" hidden="false" customHeight="true" outlineLevel="0" collapsed="false">
      <c r="A32" s="20" t="s">
        <v>24</v>
      </c>
      <c r="B32" s="32" t="n">
        <v>162625720.236856</v>
      </c>
      <c r="C32" s="32" t="n">
        <v>255522335.050036</v>
      </c>
      <c r="D32" s="32" t="n">
        <v>268743049.388306</v>
      </c>
      <c r="E32" s="32" t="n">
        <v>247529833.218997</v>
      </c>
      <c r="F32" s="32" t="n">
        <v>307155995.472437</v>
      </c>
      <c r="G32" s="32" t="n">
        <v>529891001.804669</v>
      </c>
      <c r="H32" s="32" t="n">
        <v>810320687.62102</v>
      </c>
      <c r="I32" s="32" t="n">
        <v>964824914.904318</v>
      </c>
      <c r="J32" s="32" t="n">
        <v>1208779832.01324</v>
      </c>
      <c r="K32" s="32" t="n">
        <v>1538742527.3599</v>
      </c>
      <c r="L32" s="32" t="n">
        <v>804688824</v>
      </c>
    </row>
    <row r="33" customFormat="false" ht="14.1" hidden="false" customHeight="true" outlineLevel="0" collapsed="false">
      <c r="A33" s="20" t="s">
        <v>25</v>
      </c>
      <c r="B33" s="32" t="n">
        <v>148041776.075482</v>
      </c>
      <c r="C33" s="32" t="n">
        <v>326587429.112632</v>
      </c>
      <c r="D33" s="32" t="n">
        <v>494256834.131099</v>
      </c>
      <c r="E33" s="32" t="n">
        <v>626816535.802865</v>
      </c>
      <c r="F33" s="32" t="n">
        <v>703079874.35672</v>
      </c>
      <c r="G33" s="32" t="n">
        <v>843658580.697155</v>
      </c>
      <c r="H33" s="32" t="n">
        <v>984824765.244834</v>
      </c>
      <c r="I33" s="32" t="n">
        <v>1150198924.61482</v>
      </c>
      <c r="J33" s="32" t="n">
        <v>1312295393.91378</v>
      </c>
      <c r="K33" s="32" t="n">
        <v>1490346116.59045</v>
      </c>
      <c r="L33" s="32" t="n">
        <v>819633561</v>
      </c>
    </row>
    <row r="34" customFormat="false" ht="15" hidden="false" customHeight="true" outlineLevel="0" collapsed="false">
      <c r="A34" s="18" t="s">
        <v>26</v>
      </c>
      <c r="B34" s="32" t="n">
        <v>0</v>
      </c>
      <c r="C34" s="32" t="n">
        <v>0</v>
      </c>
      <c r="D34" s="32" t="n">
        <v>0</v>
      </c>
      <c r="E34" s="32" t="n">
        <v>0</v>
      </c>
      <c r="F34" s="31" t="n">
        <v>164366669.428702</v>
      </c>
      <c r="G34" s="31" t="n">
        <v>100747120.103046</v>
      </c>
      <c r="H34" s="31" t="n">
        <v>125761492.226308</v>
      </c>
      <c r="I34" s="31" t="n">
        <v>170495271.136899</v>
      </c>
      <c r="J34" s="31" t="n">
        <v>186215099.363201</v>
      </c>
      <c r="K34" s="31" t="n">
        <v>219525906.651551</v>
      </c>
      <c r="L34" s="31" t="n">
        <v>132394028</v>
      </c>
    </row>
    <row r="35" customFormat="false" ht="14.1" hidden="false" customHeight="true" outlineLevel="0" collapsed="false">
      <c r="A35" s="20" t="s">
        <v>24</v>
      </c>
      <c r="B35" s="32" t="n">
        <v>0</v>
      </c>
      <c r="C35" s="32" t="n">
        <v>0</v>
      </c>
      <c r="D35" s="32" t="n">
        <v>0</v>
      </c>
      <c r="E35" s="32" t="n">
        <v>0</v>
      </c>
      <c r="F35" s="32" t="n">
        <v>71408165.909795</v>
      </c>
      <c r="G35" s="32" t="n">
        <v>4483487.93817253</v>
      </c>
      <c r="H35" s="32" t="n">
        <v>5769111.62725749</v>
      </c>
      <c r="I35" s="32" t="n">
        <v>8952705.01766438</v>
      </c>
      <c r="J35" s="32" t="n">
        <v>9132041.0397295</v>
      </c>
      <c r="K35" s="32" t="n">
        <v>11522475.1918854</v>
      </c>
      <c r="L35" s="32" t="n">
        <v>9635093</v>
      </c>
    </row>
    <row r="36" customFormat="false" ht="14.1" hidden="false" customHeight="true" outlineLevel="0" collapsed="false">
      <c r="A36" s="20" t="s">
        <v>25</v>
      </c>
      <c r="B36" s="32" t="n">
        <v>0</v>
      </c>
      <c r="C36" s="32" t="n">
        <v>0</v>
      </c>
      <c r="D36" s="32" t="n">
        <v>0</v>
      </c>
      <c r="E36" s="32" t="n">
        <v>0</v>
      </c>
      <c r="F36" s="32" t="n">
        <v>92958503.5189066</v>
      </c>
      <c r="G36" s="32" t="n">
        <v>96263632.1648732</v>
      </c>
      <c r="H36" s="32" t="n">
        <v>119992380.59905</v>
      </c>
      <c r="I36" s="32" t="n">
        <v>161542566.119235</v>
      </c>
      <c r="J36" s="32" t="n">
        <v>177083058.323471</v>
      </c>
      <c r="K36" s="32" t="n">
        <v>208003431.459666</v>
      </c>
      <c r="L36" s="32" t="n">
        <v>122758935</v>
      </c>
    </row>
    <row r="37" customFormat="false" ht="15" hidden="false" customHeight="true" outlineLevel="0" collapsed="false">
      <c r="A37" s="18" t="s">
        <v>28</v>
      </c>
      <c r="B37" s="32" t="n">
        <v>0</v>
      </c>
      <c r="C37" s="32" t="n">
        <v>0</v>
      </c>
      <c r="D37" s="32" t="n">
        <v>0</v>
      </c>
      <c r="E37" s="32" t="n">
        <v>0</v>
      </c>
      <c r="F37" s="31" t="n">
        <v>0</v>
      </c>
      <c r="G37" s="31" t="n">
        <v>309631892.879354</v>
      </c>
      <c r="H37" s="31" t="n">
        <v>750646548.046919</v>
      </c>
      <c r="I37" s="31" t="n">
        <v>1332096429.12071</v>
      </c>
      <c r="J37" s="31" t="n">
        <v>1810373763.27698</v>
      </c>
      <c r="K37" s="31" t="n">
        <v>2450729296.7284</v>
      </c>
      <c r="L37" s="31" t="n">
        <v>2290574896</v>
      </c>
    </row>
    <row r="38" customFormat="false" ht="15" hidden="false" customHeight="true" outlineLevel="0" collapsed="false">
      <c r="A38" s="18" t="s">
        <v>29</v>
      </c>
      <c r="B38" s="32"/>
      <c r="C38" s="32"/>
      <c r="D38" s="32"/>
      <c r="E38" s="32"/>
      <c r="F38" s="31"/>
      <c r="G38" s="31" t="n">
        <v>6593758.98230896</v>
      </c>
      <c r="H38" s="31" t="n">
        <v>30852062.9058834</v>
      </c>
      <c r="I38" s="31" t="n">
        <v>70382215.5044161</v>
      </c>
      <c r="J38" s="31" t="n">
        <v>106225215.224007</v>
      </c>
      <c r="K38" s="31" t="n">
        <v>157914103.205728</v>
      </c>
      <c r="L38" s="31" t="n">
        <v>146685405</v>
      </c>
    </row>
    <row r="39" customFormat="false" ht="7.5" hidden="false" customHeight="true" outlineLevel="0" collapsed="false">
      <c r="A39" s="33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34" t="n">
        <v>0</v>
      </c>
    </row>
    <row r="40" customFormat="false" ht="8.25" hidden="false" customHeight="true" outlineLevel="0" collapsed="false">
      <c r="L40" s="14" t="n">
        <v>0</v>
      </c>
    </row>
    <row r="41" customFormat="false" ht="18.95" hidden="false" customHeight="true" outlineLevel="0" collapsed="false">
      <c r="L41" s="14" t="n">
        <v>0</v>
      </c>
    </row>
    <row r="42" customFormat="false" ht="9.75" hidden="false" customHeight="true" outlineLevel="0" collapsed="false"/>
    <row r="43" customFormat="false" ht="24.95" hidden="false" customHeight="true" outlineLevel="0" collapsed="false">
      <c r="A43" s="4" t="s">
        <v>34</v>
      </c>
      <c r="B43" s="15"/>
      <c r="C43" s="15"/>
      <c r="D43" s="15"/>
      <c r="E43" s="15"/>
      <c r="F43" s="15"/>
      <c r="G43" s="15"/>
    </row>
    <row r="44" customFormat="false" ht="14.1" hidden="false" customHeight="true" outlineLevel="0" collapsed="false">
      <c r="A44" s="3" t="s">
        <v>31</v>
      </c>
      <c r="B44" s="15"/>
      <c r="C44" s="15"/>
      <c r="D44" s="15"/>
      <c r="E44" s="15"/>
      <c r="F44" s="15"/>
      <c r="K44" s="3" t="s">
        <v>35</v>
      </c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</row>
    <row r="46" customFormat="false" ht="14.1" hidden="false" customHeight="true" outlineLevel="0" collapsed="false">
      <c r="A46" s="6"/>
      <c r="B46" s="7" t="n">
        <v>1992</v>
      </c>
      <c r="C46" s="7" t="n">
        <v>1993</v>
      </c>
      <c r="D46" s="7" t="n">
        <v>1994</v>
      </c>
      <c r="E46" s="7" t="n">
        <v>1995</v>
      </c>
      <c r="F46" s="7" t="n">
        <v>1996</v>
      </c>
      <c r="G46" s="7" t="n">
        <v>1997</v>
      </c>
      <c r="H46" s="8" t="n">
        <v>1998</v>
      </c>
      <c r="I46" s="9" t="n">
        <v>1999</v>
      </c>
      <c r="J46" s="9" t="n">
        <v>2000</v>
      </c>
      <c r="K46" s="9" t="n">
        <v>2001</v>
      </c>
      <c r="L46" s="9" t="n">
        <v>2002</v>
      </c>
    </row>
    <row r="47" customFormat="false" ht="14.1" hidden="false" customHeight="true" outlineLevel="0" collapsed="false">
      <c r="A47" s="10"/>
      <c r="B47" s="11"/>
      <c r="C47" s="11"/>
      <c r="D47" s="11"/>
      <c r="E47" s="11"/>
      <c r="F47" s="11"/>
      <c r="G47" s="11"/>
      <c r="H47" s="10"/>
      <c r="I47" s="12"/>
      <c r="J47" s="12"/>
      <c r="K47" s="10"/>
      <c r="L47" s="12" t="s">
        <v>18</v>
      </c>
    </row>
    <row r="48" customFormat="false" ht="12.75" hidden="false" customHeight="false" outlineLevel="0" collapsed="false">
      <c r="B48" s="15"/>
      <c r="C48" s="15"/>
      <c r="D48" s="15"/>
      <c r="E48" s="15"/>
      <c r="F48" s="15"/>
      <c r="G48" s="15"/>
    </row>
    <row r="50" customFormat="false" ht="14.1" hidden="false" customHeight="true" outlineLevel="0" collapsed="false">
      <c r="A50" s="20" t="s">
        <v>7</v>
      </c>
      <c r="B50" s="16" t="n">
        <v>16137431.7064029</v>
      </c>
      <c r="C50" s="16" t="n">
        <v>22961296.7231696</v>
      </c>
      <c r="D50" s="16" t="n">
        <v>25252825.6544769</v>
      </c>
      <c r="E50" s="16" t="n">
        <v>30562292.1400302</v>
      </c>
      <c r="F50" s="16" t="n">
        <v>41284518.0355353</v>
      </c>
      <c r="G50" s="16" t="n">
        <v>38577038.8268284</v>
      </c>
      <c r="H50" s="16" t="n">
        <v>9937037.53304785</v>
      </c>
      <c r="I50" s="16" t="n">
        <v>43368293.6099117</v>
      </c>
      <c r="J50" s="16" t="n">
        <v>95310951.3412229</v>
      </c>
      <c r="K50" s="16" t="n">
        <v>119344723.484964</v>
      </c>
      <c r="L50" s="16" t="n">
        <v>80182578</v>
      </c>
    </row>
    <row r="51" customFormat="false" ht="14.1" hidden="false" customHeight="true" outlineLevel="0" collapsed="false">
      <c r="A51" s="20" t="s">
        <v>8</v>
      </c>
      <c r="B51" s="16" t="n">
        <v>-22062560.74076</v>
      </c>
      <c r="C51" s="16" t="n">
        <v>-22946922.7928112</v>
      </c>
      <c r="D51" s="16" t="n">
        <v>-30593785.2297036</v>
      </c>
      <c r="E51" s="16" t="n">
        <v>-25596206.3432906</v>
      </c>
      <c r="F51" s="16" t="n">
        <v>-12780044.8783599</v>
      </c>
      <c r="G51" s="16" t="n">
        <v>-15327194.7209557</v>
      </c>
      <c r="H51" s="16" t="n">
        <v>-54078149.4777509</v>
      </c>
      <c r="I51" s="16" t="n">
        <v>-39584555.5451423</v>
      </c>
      <c r="J51" s="16" t="n">
        <v>-22490634.2998028</v>
      </c>
      <c r="K51" s="16" t="n">
        <v>-50675436.3393795</v>
      </c>
      <c r="L51" s="16" t="n">
        <v>41250867</v>
      </c>
    </row>
    <row r="52" customFormat="false" ht="14.1" hidden="false" customHeight="true" outlineLevel="0" collapsed="false">
      <c r="A52" s="20" t="s">
        <v>9</v>
      </c>
      <c r="B52" s="16" t="n">
        <v>-5925129.03435711</v>
      </c>
      <c r="C52" s="16" t="n">
        <v>-3485706.13907893</v>
      </c>
      <c r="D52" s="16" t="n">
        <v>-3886037.7167159</v>
      </c>
      <c r="E52" s="16" t="n">
        <v>4879459.48218997</v>
      </c>
      <c r="F52" s="16" t="n">
        <v>23982738.4441913</v>
      </c>
      <c r="G52" s="16" t="n">
        <v>19043502.5022798</v>
      </c>
      <c r="H52" s="16" t="n">
        <v>-37804564.9655558</v>
      </c>
      <c r="I52" s="16" t="n">
        <v>5008027.02600589</v>
      </c>
      <c r="J52" s="16" t="n">
        <v>54498942.7697943</v>
      </c>
      <c r="K52" s="16" t="n">
        <v>54194761.2386635</v>
      </c>
      <c r="L52" s="16" t="n">
        <v>41208807</v>
      </c>
    </row>
    <row r="53" customFormat="false" ht="8.25" hidden="false" customHeight="tru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</row>
    <row r="54" customFormat="false" ht="24.95" hidden="false" customHeight="true" outlineLevel="0" collapsed="false">
      <c r="A54" s="3" t="s">
        <v>36</v>
      </c>
    </row>
  </sheetData>
  <printOptions headings="false" gridLines="false" gridLinesSet="true" horizontalCentered="true" verticalCentered="false"/>
  <pageMargins left="0.39375" right="0.747916666666667" top="0.801388888888889" bottom="0.984027777777778" header="0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ANEXO II
HOJA Nº 9/1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1" min="2" style="0" width="9.7"/>
    <col collapsed="false" customWidth="true" hidden="false" outlineLevel="0" max="12" min="12" style="0" width="11.7"/>
  </cols>
  <sheetData>
    <row r="2" customFormat="false" ht="15.75" hidden="false" customHeight="false" outlineLevel="0" collapsed="false">
      <c r="A2" s="1" t="s">
        <v>37</v>
      </c>
    </row>
    <row r="3" customFormat="false" ht="13.5" hidden="false" customHeight="false" outlineLevel="0" collapsed="false">
      <c r="A3" s="35" t="s">
        <v>38</v>
      </c>
      <c r="G3" s="35"/>
      <c r="H3" s="35"/>
      <c r="I3" s="35"/>
      <c r="J3" s="3" t="s">
        <v>39</v>
      </c>
      <c r="K3" s="35"/>
    </row>
    <row r="4" customFormat="false" ht="12.75" hidden="false" customHeight="fals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</row>
    <row r="5" customFormat="false" ht="15.75" hidden="false" customHeight="false" outlineLevel="0" collapsed="false">
      <c r="A5" s="37"/>
      <c r="B5" s="38" t="n">
        <v>1992</v>
      </c>
      <c r="C5" s="38" t="n">
        <v>1993</v>
      </c>
      <c r="D5" s="38" t="n">
        <v>1994</v>
      </c>
      <c r="E5" s="38" t="n">
        <v>1995</v>
      </c>
      <c r="F5" s="38" t="n">
        <v>1996</v>
      </c>
      <c r="G5" s="38" t="n">
        <v>1997</v>
      </c>
      <c r="H5" s="1" t="n">
        <v>1998</v>
      </c>
      <c r="I5" s="38" t="n">
        <v>1999</v>
      </c>
      <c r="J5" s="1" t="n">
        <v>2000</v>
      </c>
      <c r="K5" s="38" t="n">
        <v>2001</v>
      </c>
      <c r="L5" s="38" t="n">
        <v>2002</v>
      </c>
      <c r="M5" s="39"/>
    </row>
    <row r="6" customFormat="false" ht="13.5" hidden="false" customHeight="false" outlineLevel="0" collapsed="false">
      <c r="A6" s="40"/>
      <c r="B6" s="40"/>
      <c r="C6" s="40"/>
      <c r="D6" s="40"/>
      <c r="E6" s="40"/>
      <c r="F6" s="40"/>
      <c r="G6" s="41"/>
      <c r="H6" s="41"/>
      <c r="I6" s="41"/>
      <c r="J6" s="41"/>
      <c r="K6" s="41"/>
      <c r="L6" s="42" t="s">
        <v>18</v>
      </c>
      <c r="M6" s="39"/>
    </row>
    <row r="7" customFormat="false" ht="12.75" hidden="false" customHeight="false" outlineLevel="0" collapsed="false">
      <c r="A7" s="35"/>
      <c r="B7" s="35"/>
      <c r="C7" s="35"/>
      <c r="D7" s="35"/>
      <c r="E7" s="35"/>
      <c r="F7" s="35"/>
      <c r="G7" s="39"/>
      <c r="H7" s="39"/>
      <c r="I7" s="39"/>
      <c r="J7" s="39"/>
      <c r="K7" s="39"/>
      <c r="L7" s="39"/>
      <c r="M7" s="39"/>
    </row>
    <row r="8" customFormat="false" ht="14.1" hidden="false" customHeight="true" outlineLevel="0" collapsed="false">
      <c r="A8" s="43" t="s">
        <v>2</v>
      </c>
      <c r="B8" s="44" t="n">
        <v>470297.676646538</v>
      </c>
      <c r="C8" s="44" t="n">
        <v>742547.675043909</v>
      </c>
      <c r="D8" s="44" t="n">
        <v>977262.734805949</v>
      </c>
      <c r="E8" s="44" t="n">
        <v>1060812.53534395</v>
      </c>
      <c r="F8" s="44" t="n">
        <v>1441285.31893257</v>
      </c>
      <c r="G8" s="44" t="n">
        <v>2090834.13475333</v>
      </c>
      <c r="H8" s="44" t="n">
        <v>2918677.48206759</v>
      </c>
      <c r="I8" s="44" t="n">
        <v>4020163.57336163</v>
      </c>
      <c r="J8" s="44" t="n">
        <v>5100308.74051564</v>
      </c>
      <c r="K8" s="44" t="n">
        <v>6667433.92983437</v>
      </c>
      <c r="L8" s="44" t="n">
        <v>5219807.907</v>
      </c>
      <c r="M8" s="39"/>
    </row>
    <row r="9" customFormat="false" ht="14.1" hidden="false" customHeight="true" outlineLevel="0" collapsed="false">
      <c r="A9" s="43" t="s">
        <v>6</v>
      </c>
      <c r="B9" s="44" t="n">
        <v>382759.094162936</v>
      </c>
      <c r="C9" s="44" t="n">
        <v>612095.620671398</v>
      </c>
      <c r="D9" s="44" t="n">
        <v>814623.237506367</v>
      </c>
      <c r="E9" s="44" t="n">
        <v>889477.152205522</v>
      </c>
      <c r="F9" s="44" t="n">
        <v>1229442.3383549</v>
      </c>
      <c r="G9" s="44" t="n">
        <v>1872211.4032961</v>
      </c>
      <c r="H9" s="44" t="n">
        <v>2723811.08968442</v>
      </c>
      <c r="I9" s="44" t="n">
        <v>3783154.54955299</v>
      </c>
      <c r="J9" s="44" t="n">
        <v>4843445.03405889</v>
      </c>
      <c r="K9" s="44" t="n">
        <v>6426072.15759952</v>
      </c>
      <c r="L9" s="44" t="n">
        <v>4496915.178</v>
      </c>
      <c r="M9" s="39"/>
    </row>
    <row r="10" customFormat="false" ht="14.1" hidden="false" customHeight="true" outlineLevel="0" collapsed="false">
      <c r="A10" s="43" t="s">
        <v>3</v>
      </c>
      <c r="B10" s="44" t="n">
        <v>368755.919295679</v>
      </c>
      <c r="C10" s="44" t="n">
        <v>638333.689046768</v>
      </c>
      <c r="D10" s="44" t="n">
        <v>825077.535357543</v>
      </c>
      <c r="E10" s="44" t="n">
        <v>908738.959401621</v>
      </c>
      <c r="F10" s="44" t="n">
        <v>1276306.34292847</v>
      </c>
      <c r="G10" s="44" t="n">
        <v>1911584.87960469</v>
      </c>
      <c r="H10" s="44" t="n">
        <v>2749962.11377071</v>
      </c>
      <c r="I10" s="44" t="n">
        <v>3762803.48214377</v>
      </c>
      <c r="J10" s="44" t="n">
        <v>4736223.8251747</v>
      </c>
      <c r="K10" s="44" t="n">
        <v>6225652.4454716</v>
      </c>
      <c r="L10" s="44" t="n">
        <v>4737568.671</v>
      </c>
      <c r="M10" s="39"/>
    </row>
    <row r="11" customFormat="false" ht="14.1" hidden="false" customHeight="true" outlineLevel="0" collapsed="false">
      <c r="A11" s="43" t="s">
        <v>4</v>
      </c>
      <c r="B11" s="44" t="n">
        <v>101541.757350859</v>
      </c>
      <c r="C11" s="44" t="n">
        <v>104213.985997141</v>
      </c>
      <c r="D11" s="44" t="n">
        <v>152185.199448406</v>
      </c>
      <c r="E11" s="44" t="n">
        <v>152073.575942329</v>
      </c>
      <c r="F11" s="44" t="n">
        <v>164978.9760041</v>
      </c>
      <c r="G11" s="44" t="n">
        <v>179249.255148641</v>
      </c>
      <c r="H11" s="44" t="n">
        <v>168715.368296872</v>
      </c>
      <c r="I11" s="44" t="n">
        <v>257360.091217861</v>
      </c>
      <c r="J11" s="44" t="n">
        <v>364084.915340941</v>
      </c>
      <c r="K11" s="44" t="n">
        <v>441781.484362769</v>
      </c>
      <c r="L11" s="44" t="n">
        <v>482239.236</v>
      </c>
      <c r="M11" s="39"/>
    </row>
    <row r="12" customFormat="false" ht="13.5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</row>
    <row r="13" customFormat="false" ht="12.75" hidden="false" customHeight="false" outlineLevel="0" collapsed="false">
      <c r="A13" s="37" t="s">
        <v>36</v>
      </c>
      <c r="B13" s="46"/>
      <c r="C13" s="46"/>
      <c r="D13" s="46"/>
      <c r="E13" s="46"/>
      <c r="F13" s="46"/>
      <c r="G13" s="46"/>
      <c r="H13" s="46"/>
      <c r="I13" s="46"/>
    </row>
    <row r="43" customFormat="false" ht="4.5" hidden="false" customHeight="true" outlineLevel="0" collapsed="false"/>
  </sheetData>
  <printOptions headings="false" gridLines="false" gridLinesSet="true" horizontalCentered="true" verticalCentered="false"/>
  <pageMargins left="0.590277777777778" right="0.747916666666667" top="0.604166666666667" bottom="0.9840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ANEXO II
HOJA Nº 10/10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7T19:35:34Z</dcterms:created>
  <dc:creator>SUPERINTENDENCIA DE SEGUROS</dc:creator>
  <dc:description/>
  <dc:language>en-US</dc:language>
  <cp:lastModifiedBy>Barbara Berenstein</cp:lastModifiedBy>
  <cp:lastPrinted>2002-12-23T19:00:37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