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06_02(1)" sheetId="1" state="visible" r:id="rId2"/>
    <sheet name="Estado 06_02 (2)" sheetId="2" state="visible" r:id="rId3"/>
  </sheets>
  <definedNames>
    <definedName function="false" hidden="false" localSheetId="1" name="_xlnm.Print_Area" vbProcedure="false">'Estado 06_02 (2)'!$C$11:$M$239</definedName>
    <definedName function="false" hidden="false" localSheetId="1" name="_xlnm.Print_Titles" vbProcedure="false">'Estado 06_02 (2)'!$2:$10</definedName>
    <definedName function="false" hidden="false" localSheetId="0" name="_xlnm.Print_Area" vbProcedure="false">'Estado 06_02(1)'!$B$11:$M$239</definedName>
    <definedName function="false" hidden="false" localSheetId="0" name="_xlnm.Print_Titles" vbProcedure="false">'Estado 06_02(1)'!$2:$10</definedName>
    <definedName function="false" hidden="false" localSheetId="0" name="Imprimir_títulos_IM" vbProcedure="false">'Estado 06_02(1)'!$4:$10</definedName>
    <definedName function="false" hidden="false" localSheetId="0" name="Imprimir_área_IM" vbProcedure="false">#REF!</definedName>
    <definedName function="false" hidden="false" localSheetId="0" name="_Regression_Int" vbProcedure="false">1</definedName>
    <definedName function="false" hidden="false" localSheetId="1" name="Imprimir_títulos_IM" vbProcedure="false">'Estado 06_02 (2)'!$4:$10</definedName>
    <definedName function="false" hidden="false" localSheetId="1" name="Imprimir_área_IM" vbProcedure="false">'Estado 06_02 (2)'!$C$11:$M$239</definedName>
    <definedName function="false" hidden="false" localSheetId="1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  <definedName function="false" hidden="false" localSheetId="1" name="NOMBRE" vbProcedure="false">#REF!</definedName>
    <definedName function="false" hidden="false" localSheetId="1" name="PRIMAS" vbProcedure="false">#REF!</definedName>
    <definedName function="false" hidden="false" localSheetId="1" name="REA" vbProcedure="false">#REF!</definedName>
    <definedName function="false" hidden="false" localSheetId="1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52">
  <si>
    <t xml:space="preserve">Estado de cobertura de compromisos exigibles y siniestros liquidados a pagar al 30/06/2002  -      (en pesos)</t>
  </si>
  <si>
    <t xml:space="preserve">DISPONIB. E</t>
  </si>
  <si>
    <t xml:space="preserve">D I S P O N I B I L I D A D E S</t>
  </si>
  <si>
    <t xml:space="preserve">INVERSIONES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PUBLICOS</t>
  </si>
  <si>
    <t xml:space="preserve">VALORES MOB.</t>
  </si>
  <si>
    <t xml:space="preserve">A PLAZO</t>
  </si>
  <si>
    <t xml:space="preserve">INVERS.</t>
  </si>
  <si>
    <t xml:space="preserve">EXTERIOR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</t>
  </si>
  <si>
    <t xml:space="preserve">     y de los Organos de Administración y Fiscalización.</t>
  </si>
  <si>
    <t xml:space="preserve">(**) Idem (*), con actuaciones en trámite.</t>
  </si>
  <si>
    <t xml:space="preserve">JUICIOS</t>
  </si>
  <si>
    <t xml:space="preserve"> C O M P R O M I S O S     E X I G I B L E S</t>
  </si>
  <si>
    <t xml:space="preserve">EN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GUROS</t>
  </si>
  <si>
    <t xml:space="preserve">INTERNOS</t>
  </si>
  <si>
    <t xml:space="preserve">A PAGAR</t>
  </si>
  <si>
    <t xml:space="preserve">COMPROM.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&quot;$ &quot;#,##0_);&quot;($ &quot;#,##0\)"/>
    <numFmt numFmtId="165" formatCode="[$-409]#,##0_);\(#,##0\)"/>
    <numFmt numFmtId="166" formatCode="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Courier New"/>
      <family val="0"/>
    </font>
    <font>
      <sz val="9"/>
      <color rgb="FF000000"/>
      <name val="Arial"/>
      <family val="2"/>
    </font>
    <font>
      <sz val="8"/>
      <color rgb="FF000000"/>
      <name val="Courier New"/>
      <family val="0"/>
    </font>
    <font>
      <sz val="9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4" activeCellId="0" sqref="D234"/>
    </sheetView>
  </sheetViews>
  <sheetFormatPr defaultColWidth="13.61718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5.62"/>
    <col collapsed="false" customWidth="true" hidden="false" outlineLevel="0" max="5" min="5" style="1" width="3.62"/>
    <col collapsed="false" customWidth="true" hidden="false" outlineLevel="0" max="6" min="6" style="1" width="10.87"/>
    <col collapsed="false" customWidth="true" hidden="false" outlineLevel="0" max="7" min="7" style="1" width="11.62"/>
    <col collapsed="false" customWidth="true" hidden="false" outlineLevel="0" max="8" min="8" style="1" width="12.99"/>
    <col collapsed="false" customWidth="true" hidden="false" outlineLevel="0" max="9" min="9" style="1" width="11.74"/>
    <col collapsed="false" customWidth="true" hidden="false" outlineLevel="0" max="10" min="10" style="1" width="13.11"/>
    <col collapsed="false" customWidth="true" hidden="false" outlineLevel="0" max="11" min="11" style="1" width="11.24"/>
    <col collapsed="false" customWidth="true" hidden="false" outlineLevel="0" max="12" min="12" style="1" width="13.87"/>
    <col collapsed="false" customWidth="true" hidden="false" outlineLevel="0" max="14" min="13" style="0" width="1.62"/>
  </cols>
  <sheetData>
    <row r="2" customFormat="false" ht="14.25" hidden="false" customHeight="false" outlineLevel="0" collapsed="false">
      <c r="B2" s="2"/>
      <c r="C2" s="3" t="s">
        <v>0</v>
      </c>
      <c r="D2" s="4"/>
      <c r="E2" s="2"/>
      <c r="F2" s="2"/>
      <c r="G2" s="2"/>
      <c r="H2" s="2"/>
      <c r="I2" s="2"/>
      <c r="J2" s="2"/>
      <c r="K2" s="2"/>
      <c r="L2" s="5"/>
    </row>
    <row r="3" customFormat="false" ht="15" hidden="false" customHeight="false" outlineLevel="0" collapsed="false"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5" hidden="false" customHeight="false" outlineLevel="0" collapsed="false">
      <c r="B4" s="8"/>
      <c r="C4" s="9"/>
      <c r="D4" s="9"/>
      <c r="E4" s="9"/>
      <c r="F4" s="10"/>
      <c r="G4" s="9"/>
      <c r="H4" s="9"/>
      <c r="I4" s="9"/>
      <c r="J4" s="9"/>
      <c r="K4" s="9"/>
      <c r="L4" s="10"/>
      <c r="M4" s="11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4.25" hidden="false" customHeight="false" outlineLevel="0" collapsed="false">
      <c r="B5" s="12"/>
      <c r="F5" s="13"/>
      <c r="L5" s="14" t="s">
        <v>1</v>
      </c>
      <c r="M5" s="11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4.25" hidden="false" customHeight="false" outlineLevel="0" collapsed="false">
      <c r="B6" s="12"/>
      <c r="F6" s="13"/>
      <c r="H6" s="15" t="s">
        <v>2</v>
      </c>
      <c r="L6" s="14" t="s">
        <v>3</v>
      </c>
      <c r="M6" s="11"/>
      <c r="P6" s="16"/>
      <c r="Q6" s="16"/>
    </row>
    <row r="7" customFormat="false" ht="14.25" hidden="false" customHeight="false" outlineLevel="0" collapsed="false">
      <c r="B7" s="12"/>
      <c r="C7" s="5" t="s">
        <v>4</v>
      </c>
      <c r="D7" s="5" t="s">
        <v>5</v>
      </c>
      <c r="F7" s="17" t="s">
        <v>6</v>
      </c>
      <c r="G7" s="18" t="s">
        <v>7</v>
      </c>
      <c r="H7" s="18" t="s">
        <v>8</v>
      </c>
      <c r="I7" s="18" t="s">
        <v>9</v>
      </c>
      <c r="J7" s="18" t="s">
        <v>10</v>
      </c>
      <c r="K7" s="18" t="s">
        <v>11</v>
      </c>
      <c r="L7" s="14" t="s">
        <v>12</v>
      </c>
      <c r="M7" s="11"/>
      <c r="P7" s="19"/>
    </row>
    <row r="8" customFormat="false" ht="14.25" hidden="false" customHeight="false" outlineLevel="0" collapsed="false">
      <c r="B8" s="12"/>
      <c r="F8" s="20"/>
      <c r="G8" s="21"/>
      <c r="H8" s="5" t="s">
        <v>13</v>
      </c>
      <c r="I8" s="5" t="s">
        <v>14</v>
      </c>
      <c r="J8" s="5" t="s">
        <v>15</v>
      </c>
      <c r="K8" s="5" t="s">
        <v>16</v>
      </c>
      <c r="L8" s="14" t="s">
        <v>17</v>
      </c>
      <c r="M8" s="11"/>
      <c r="P8" s="19"/>
    </row>
    <row r="9" customFormat="false" ht="14.25" hidden="false" customHeight="false" outlineLevel="0" collapsed="false">
      <c r="B9" s="12"/>
      <c r="F9" s="20"/>
      <c r="G9" s="21"/>
      <c r="H9" s="21"/>
      <c r="I9" s="21"/>
      <c r="J9" s="21"/>
      <c r="K9" s="21"/>
      <c r="L9" s="13"/>
      <c r="M9" s="11"/>
      <c r="P9" s="19"/>
    </row>
    <row r="10" customFormat="false" ht="15" hidden="false" customHeight="false" outlineLevel="0" collapsed="false">
      <c r="B10" s="12"/>
      <c r="C10" s="22"/>
      <c r="D10" s="22"/>
      <c r="E10" s="22"/>
      <c r="F10" s="23"/>
      <c r="G10" s="22"/>
      <c r="H10" s="22"/>
      <c r="I10" s="22"/>
      <c r="J10" s="22"/>
      <c r="K10" s="22"/>
      <c r="L10" s="24"/>
      <c r="M10" s="25"/>
      <c r="P10" s="19"/>
      <c r="Q10" s="19"/>
    </row>
    <row r="11" customFormat="false" ht="15.75" hidden="false" customHeight="false" outlineLevel="0" collapsed="false">
      <c r="B11" s="12"/>
      <c r="C11" s="26"/>
      <c r="D11" s="27" t="s">
        <v>18</v>
      </c>
      <c r="E11" s="28"/>
      <c r="F11" s="13"/>
      <c r="L11" s="13"/>
      <c r="M11" s="25"/>
      <c r="P11" s="19"/>
      <c r="Q11" s="19"/>
    </row>
    <row r="12" customFormat="false" ht="15" hidden="false" customHeight="false" outlineLevel="0" collapsed="false">
      <c r="B12" s="12"/>
      <c r="C12" s="29"/>
      <c r="D12" s="29"/>
      <c r="F12" s="13"/>
      <c r="L12" s="13"/>
      <c r="M12" s="11"/>
      <c r="P12" s="19"/>
      <c r="Q12" s="19"/>
    </row>
    <row r="13" customFormat="false" ht="14.25" hidden="false" customHeight="false" outlineLevel="0" collapsed="false">
      <c r="A13" s="30"/>
      <c r="B13" s="12"/>
      <c r="C13" s="15" t="s">
        <v>19</v>
      </c>
      <c r="D13" s="15" t="s">
        <v>20</v>
      </c>
      <c r="E13" s="15" t="s">
        <v>21</v>
      </c>
      <c r="F13" s="31" t="n">
        <v>482564</v>
      </c>
      <c r="G13" s="32" t="n">
        <v>1237118</v>
      </c>
      <c r="H13" s="32" t="n">
        <v>4257382</v>
      </c>
      <c r="I13" s="32" t="n">
        <v>0</v>
      </c>
      <c r="J13" s="32" t="n">
        <v>0</v>
      </c>
      <c r="K13" s="32" t="n">
        <v>0</v>
      </c>
      <c r="L13" s="31" t="n">
        <v>15104990</v>
      </c>
      <c r="M13" s="33"/>
      <c r="N13" s="34"/>
      <c r="P13" s="19"/>
      <c r="Q13" s="19"/>
    </row>
    <row r="14" customFormat="false" ht="14.25" hidden="false" customHeight="false" outlineLevel="0" collapsed="false">
      <c r="A14" s="30"/>
      <c r="B14" s="12"/>
      <c r="C14" s="15" t="s">
        <v>19</v>
      </c>
      <c r="D14" s="15" t="s">
        <v>22</v>
      </c>
      <c r="E14" s="15" t="s">
        <v>21</v>
      </c>
      <c r="F14" s="31" t="n">
        <v>323520</v>
      </c>
      <c r="G14" s="32" t="n">
        <v>888677</v>
      </c>
      <c r="H14" s="32" t="n">
        <v>4699</v>
      </c>
      <c r="I14" s="32" t="n">
        <v>0</v>
      </c>
      <c r="J14" s="32" t="n">
        <v>27183</v>
      </c>
      <c r="K14" s="32" t="n">
        <v>137233</v>
      </c>
      <c r="L14" s="31" t="n">
        <v>11047264</v>
      </c>
      <c r="M14" s="33"/>
      <c r="N14" s="34"/>
    </row>
    <row r="15" customFormat="false" ht="14.25" hidden="false" customHeight="false" outlineLevel="0" collapsed="false">
      <c r="A15" s="30"/>
      <c r="B15" s="12"/>
      <c r="C15" s="15" t="s">
        <v>19</v>
      </c>
      <c r="D15" s="15" t="s">
        <v>23</v>
      </c>
      <c r="E15" s="15" t="s">
        <v>21</v>
      </c>
      <c r="F15" s="31" t="n">
        <v>453076</v>
      </c>
      <c r="G15" s="32" t="n">
        <v>473977</v>
      </c>
      <c r="H15" s="32" t="n">
        <v>223538</v>
      </c>
      <c r="I15" s="32" t="n">
        <v>121660</v>
      </c>
      <c r="J15" s="32" t="n">
        <v>1405928</v>
      </c>
      <c r="K15" s="32" t="n">
        <v>0</v>
      </c>
      <c r="L15" s="31" t="n">
        <v>0</v>
      </c>
      <c r="M15" s="33"/>
      <c r="N15" s="34"/>
    </row>
    <row r="16" customFormat="false" ht="14.25" hidden="false" customHeight="false" outlineLevel="0" collapsed="false">
      <c r="A16" s="30"/>
      <c r="B16" s="12"/>
      <c r="C16" s="15" t="s">
        <v>19</v>
      </c>
      <c r="D16" s="15" t="s">
        <v>24</v>
      </c>
      <c r="E16" s="15" t="s">
        <v>21</v>
      </c>
      <c r="F16" s="31" t="n">
        <v>3490</v>
      </c>
      <c r="G16" s="32" t="n">
        <v>173110</v>
      </c>
      <c r="H16" s="32" t="n">
        <v>6052</v>
      </c>
      <c r="I16" s="32" t="n">
        <v>2763912</v>
      </c>
      <c r="J16" s="32" t="n">
        <v>0</v>
      </c>
      <c r="K16" s="32" t="n">
        <v>0</v>
      </c>
      <c r="L16" s="31" t="n">
        <v>0</v>
      </c>
      <c r="M16" s="33"/>
      <c r="N16" s="34"/>
    </row>
    <row r="17" customFormat="false" ht="14.25" hidden="false" customHeight="false" outlineLevel="0" collapsed="false">
      <c r="A17" s="30"/>
      <c r="B17" s="12"/>
      <c r="C17" s="15" t="s">
        <v>19</v>
      </c>
      <c r="D17" s="15" t="s">
        <v>25</v>
      </c>
      <c r="E17" s="15" t="s">
        <v>26</v>
      </c>
      <c r="F17" s="31" t="n">
        <v>1500</v>
      </c>
      <c r="G17" s="32" t="n">
        <v>51201</v>
      </c>
      <c r="H17" s="32" t="n">
        <v>39384</v>
      </c>
      <c r="I17" s="32" t="n">
        <v>16508</v>
      </c>
      <c r="J17" s="32" t="n">
        <v>636787</v>
      </c>
      <c r="K17" s="32" t="n">
        <v>0</v>
      </c>
      <c r="L17" s="31" t="n">
        <v>0</v>
      </c>
      <c r="M17" s="33"/>
      <c r="N17" s="34"/>
      <c r="O17" s="30"/>
    </row>
    <row r="18" customFormat="false" ht="14.25" hidden="false" customHeight="false" outlineLevel="0" collapsed="false">
      <c r="A18" s="30"/>
      <c r="B18" s="12"/>
      <c r="C18" s="15" t="s">
        <v>19</v>
      </c>
      <c r="D18" s="15" t="s">
        <v>27</v>
      </c>
      <c r="E18" s="15" t="s">
        <v>21</v>
      </c>
      <c r="F18" s="31" t="n">
        <v>1458864</v>
      </c>
      <c r="G18" s="32" t="n">
        <v>100908</v>
      </c>
      <c r="H18" s="32" t="n">
        <v>11329</v>
      </c>
      <c r="I18" s="32" t="n">
        <v>29720</v>
      </c>
      <c r="J18" s="32" t="n">
        <v>9568034</v>
      </c>
      <c r="K18" s="32" t="n">
        <v>0</v>
      </c>
      <c r="L18" s="31" t="n">
        <v>0</v>
      </c>
      <c r="M18" s="33"/>
      <c r="N18" s="34"/>
    </row>
    <row r="19" customFormat="false" ht="14.25" hidden="false" customHeight="false" outlineLevel="0" collapsed="false">
      <c r="A19" s="30"/>
      <c r="B19" s="12"/>
      <c r="C19" s="15" t="s">
        <v>19</v>
      </c>
      <c r="D19" s="15" t="s">
        <v>28</v>
      </c>
      <c r="E19" s="15" t="s">
        <v>21</v>
      </c>
      <c r="F19" s="31" t="n">
        <v>0</v>
      </c>
      <c r="G19" s="32" t="n">
        <v>1996</v>
      </c>
      <c r="H19" s="32" t="n">
        <v>191120</v>
      </c>
      <c r="I19" s="32" t="n">
        <v>29198</v>
      </c>
      <c r="J19" s="32" t="n">
        <v>0</v>
      </c>
      <c r="K19" s="32" t="n">
        <v>50130</v>
      </c>
      <c r="L19" s="31" t="n">
        <v>0</v>
      </c>
      <c r="M19" s="33"/>
      <c r="N19" s="34"/>
      <c r="O19" s="30"/>
    </row>
    <row r="20" customFormat="false" ht="14.25" hidden="false" customHeight="false" outlineLevel="0" collapsed="false">
      <c r="A20" s="30"/>
      <c r="B20" s="12"/>
      <c r="C20" s="15" t="s">
        <v>19</v>
      </c>
      <c r="D20" s="15" t="s">
        <v>29</v>
      </c>
      <c r="E20" s="15" t="s">
        <v>21</v>
      </c>
      <c r="F20" s="31" t="n">
        <v>535417</v>
      </c>
      <c r="G20" s="32" t="n">
        <v>208639</v>
      </c>
      <c r="H20" s="32" t="n">
        <v>3051070</v>
      </c>
      <c r="I20" s="32" t="n">
        <v>439067</v>
      </c>
      <c r="J20" s="32" t="n">
        <v>7424111</v>
      </c>
      <c r="K20" s="32" t="n">
        <v>115703</v>
      </c>
      <c r="L20" s="31" t="n">
        <v>1642012</v>
      </c>
      <c r="M20" s="33"/>
      <c r="N20" s="34"/>
      <c r="O20" s="30"/>
    </row>
    <row r="21" customFormat="false" ht="14.25" hidden="false" customHeight="false" outlineLevel="0" collapsed="false">
      <c r="A21" s="30"/>
      <c r="B21" s="12"/>
      <c r="C21" s="15" t="s">
        <v>19</v>
      </c>
      <c r="D21" s="15" t="s">
        <v>30</v>
      </c>
      <c r="E21" s="15" t="s">
        <v>21</v>
      </c>
      <c r="F21" s="31" t="n">
        <v>739375</v>
      </c>
      <c r="G21" s="32" t="n">
        <v>241326</v>
      </c>
      <c r="H21" s="32" t="n">
        <v>1497985</v>
      </c>
      <c r="I21" s="32" t="n">
        <v>40807</v>
      </c>
      <c r="J21" s="32" t="n">
        <v>268842</v>
      </c>
      <c r="K21" s="32" t="n">
        <v>791214</v>
      </c>
      <c r="L21" s="31" t="n">
        <v>0</v>
      </c>
      <c r="M21" s="33"/>
      <c r="N21" s="34"/>
      <c r="O21" s="30"/>
    </row>
    <row r="22" customFormat="false" ht="14.25" hidden="false" customHeight="false" outlineLevel="0" collapsed="false">
      <c r="A22" s="30"/>
      <c r="B22" s="12"/>
      <c r="C22" s="15" t="s">
        <v>19</v>
      </c>
      <c r="D22" s="15" t="s">
        <v>31</v>
      </c>
      <c r="E22" s="15" t="s">
        <v>26</v>
      </c>
      <c r="F22" s="31" t="n">
        <v>303259</v>
      </c>
      <c r="G22" s="32" t="n">
        <v>79426</v>
      </c>
      <c r="H22" s="32" t="n">
        <v>0</v>
      </c>
      <c r="I22" s="32" t="n">
        <v>3343523</v>
      </c>
      <c r="J22" s="32" t="n">
        <v>2069610</v>
      </c>
      <c r="K22" s="32" t="n">
        <v>79301</v>
      </c>
      <c r="L22" s="31" t="n">
        <v>11757925</v>
      </c>
      <c r="M22" s="33"/>
      <c r="N22" s="34"/>
      <c r="O22" s="30"/>
    </row>
    <row r="23" customFormat="false" ht="14.25" hidden="false" customHeight="false" outlineLevel="0" collapsed="false">
      <c r="A23" s="30"/>
      <c r="B23" s="12"/>
      <c r="C23" s="15" t="s">
        <v>19</v>
      </c>
      <c r="D23" s="15" t="s">
        <v>32</v>
      </c>
      <c r="E23" s="15" t="s">
        <v>21</v>
      </c>
      <c r="F23" s="31" t="n">
        <v>10139</v>
      </c>
      <c r="G23" s="32" t="n">
        <v>360170</v>
      </c>
      <c r="H23" s="32" t="n">
        <v>0</v>
      </c>
      <c r="I23" s="32" t="n">
        <v>507</v>
      </c>
      <c r="J23" s="32" t="n">
        <v>10158291</v>
      </c>
      <c r="K23" s="32" t="n">
        <v>0</v>
      </c>
      <c r="L23" s="31" t="n">
        <v>0</v>
      </c>
      <c r="M23" s="33"/>
      <c r="N23" s="34"/>
      <c r="O23" s="30"/>
    </row>
    <row r="24" customFormat="false" ht="14.25" hidden="false" customHeight="false" outlineLevel="0" collapsed="false">
      <c r="A24" s="30"/>
      <c r="B24" s="12"/>
      <c r="C24" s="15" t="s">
        <v>19</v>
      </c>
      <c r="D24" s="15" t="s">
        <v>33</v>
      </c>
      <c r="E24" s="15" t="s">
        <v>21</v>
      </c>
      <c r="F24" s="31" t="n">
        <v>290971</v>
      </c>
      <c r="G24" s="32" t="n">
        <v>1668671</v>
      </c>
      <c r="H24" s="32" t="n">
        <v>1900000</v>
      </c>
      <c r="I24" s="32" t="n">
        <v>6321292</v>
      </c>
      <c r="J24" s="32" t="n">
        <v>0</v>
      </c>
      <c r="K24" s="32" t="n">
        <v>680720</v>
      </c>
      <c r="L24" s="31" t="n">
        <v>74653670</v>
      </c>
      <c r="M24" s="33"/>
      <c r="N24" s="34"/>
      <c r="O24" s="30"/>
    </row>
    <row r="25" customFormat="false" ht="14.25" hidden="false" customHeight="false" outlineLevel="0" collapsed="false">
      <c r="A25" s="30"/>
      <c r="B25" s="12"/>
      <c r="C25" s="15" t="s">
        <v>19</v>
      </c>
      <c r="D25" s="15" t="s">
        <v>34</v>
      </c>
      <c r="E25" s="15" t="s">
        <v>21</v>
      </c>
      <c r="F25" s="31" t="n">
        <v>0</v>
      </c>
      <c r="G25" s="32" t="n">
        <v>174941</v>
      </c>
      <c r="H25" s="32" t="n">
        <v>0</v>
      </c>
      <c r="I25" s="32" t="n">
        <v>0</v>
      </c>
      <c r="J25" s="32" t="n">
        <v>5488044</v>
      </c>
      <c r="K25" s="32" t="n">
        <v>0</v>
      </c>
      <c r="L25" s="31" t="n">
        <v>0</v>
      </c>
      <c r="M25" s="33"/>
      <c r="N25" s="34"/>
      <c r="O25" s="30"/>
    </row>
    <row r="26" customFormat="false" ht="14.25" hidden="false" customHeight="false" outlineLevel="0" collapsed="false">
      <c r="A26" s="30"/>
      <c r="B26" s="12"/>
      <c r="C26" s="15" t="s">
        <v>19</v>
      </c>
      <c r="D26" s="15" t="s">
        <v>35</v>
      </c>
      <c r="E26" s="15" t="s">
        <v>21</v>
      </c>
      <c r="F26" s="31" t="n">
        <v>178196</v>
      </c>
      <c r="G26" s="32" t="n">
        <v>3303725</v>
      </c>
      <c r="H26" s="32" t="n">
        <v>0</v>
      </c>
      <c r="I26" s="32" t="n">
        <v>3159</v>
      </c>
      <c r="J26" s="32" t="n">
        <v>17173513</v>
      </c>
      <c r="K26" s="32" t="n">
        <v>25408</v>
      </c>
      <c r="L26" s="31" t="n">
        <v>18165686</v>
      </c>
      <c r="M26" s="33"/>
      <c r="N26" s="34"/>
      <c r="O26" s="30"/>
    </row>
    <row r="27" customFormat="false" ht="14.25" hidden="false" customHeight="false" outlineLevel="0" collapsed="false">
      <c r="A27" s="30"/>
      <c r="B27" s="12"/>
      <c r="C27" s="15" t="s">
        <v>19</v>
      </c>
      <c r="D27" s="15" t="s">
        <v>36</v>
      </c>
      <c r="E27" s="15" t="s">
        <v>21</v>
      </c>
      <c r="F27" s="31" t="n">
        <v>34572</v>
      </c>
      <c r="G27" s="32" t="n">
        <v>227267</v>
      </c>
      <c r="H27" s="32" t="n">
        <v>0</v>
      </c>
      <c r="I27" s="32" t="n">
        <v>0</v>
      </c>
      <c r="J27" s="32" t="n">
        <v>0</v>
      </c>
      <c r="K27" s="32" t="n">
        <v>0</v>
      </c>
      <c r="L27" s="31" t="n">
        <v>54792157</v>
      </c>
      <c r="M27" s="33"/>
      <c r="N27" s="34"/>
      <c r="O27" s="30"/>
    </row>
    <row r="28" customFormat="false" ht="14.25" hidden="false" customHeight="false" outlineLevel="0" collapsed="false">
      <c r="A28" s="30"/>
      <c r="B28" s="12"/>
      <c r="C28" s="15" t="s">
        <v>19</v>
      </c>
      <c r="D28" s="15" t="s">
        <v>37</v>
      </c>
      <c r="E28" s="15" t="s">
        <v>21</v>
      </c>
      <c r="F28" s="31" t="n">
        <v>1056224</v>
      </c>
      <c r="G28" s="32" t="n">
        <v>11242030</v>
      </c>
      <c r="H28" s="32" t="n">
        <v>10066781</v>
      </c>
      <c r="I28" s="32" t="n">
        <v>25124463</v>
      </c>
      <c r="J28" s="32" t="n">
        <v>4765554</v>
      </c>
      <c r="K28" s="32" t="n">
        <v>292598</v>
      </c>
      <c r="L28" s="31" t="n">
        <v>27897768</v>
      </c>
      <c r="M28" s="33"/>
      <c r="N28" s="34"/>
      <c r="O28" s="30"/>
    </row>
    <row r="29" customFormat="false" ht="14.25" hidden="false" customHeight="false" outlineLevel="0" collapsed="false">
      <c r="A29" s="30"/>
      <c r="B29" s="12"/>
      <c r="C29" s="15" t="s">
        <v>19</v>
      </c>
      <c r="D29" s="15" t="s">
        <v>38</v>
      </c>
      <c r="E29" s="15" t="s">
        <v>21</v>
      </c>
      <c r="F29" s="31" t="n">
        <v>7823</v>
      </c>
      <c r="G29" s="32" t="n">
        <v>2968132</v>
      </c>
      <c r="H29" s="32" t="n">
        <v>0</v>
      </c>
      <c r="I29" s="32" t="n">
        <v>981011</v>
      </c>
      <c r="J29" s="32" t="n">
        <v>1688541</v>
      </c>
      <c r="K29" s="32" t="n">
        <v>0</v>
      </c>
      <c r="L29" s="31" t="n">
        <v>8281357</v>
      </c>
      <c r="M29" s="33"/>
      <c r="N29" s="34"/>
      <c r="O29" s="30"/>
    </row>
    <row r="30" customFormat="false" ht="14.25" hidden="false" customHeight="false" outlineLevel="0" collapsed="false">
      <c r="A30" s="30"/>
      <c r="B30" s="12"/>
      <c r="C30" s="15" t="s">
        <v>19</v>
      </c>
      <c r="D30" s="15" t="s">
        <v>39</v>
      </c>
      <c r="E30" s="15" t="s">
        <v>21</v>
      </c>
      <c r="F30" s="31" t="n">
        <v>59478</v>
      </c>
      <c r="G30" s="32" t="n">
        <v>2026419</v>
      </c>
      <c r="H30" s="32" t="n">
        <v>0</v>
      </c>
      <c r="I30" s="32" t="n">
        <v>6338341</v>
      </c>
      <c r="J30" s="32" t="n">
        <v>317734</v>
      </c>
      <c r="K30" s="32" t="n">
        <v>60853</v>
      </c>
      <c r="L30" s="31" t="n">
        <v>3871231</v>
      </c>
      <c r="M30" s="33"/>
      <c r="N30" s="34"/>
      <c r="O30" s="30"/>
    </row>
    <row r="31" customFormat="false" ht="14.25" hidden="false" customHeight="false" outlineLevel="0" collapsed="false">
      <c r="A31" s="30"/>
      <c r="B31" s="12"/>
      <c r="C31" s="15" t="s">
        <v>19</v>
      </c>
      <c r="D31" s="15" t="s">
        <v>40</v>
      </c>
      <c r="E31" s="15" t="s">
        <v>21</v>
      </c>
      <c r="F31" s="31" t="n">
        <v>1414835</v>
      </c>
      <c r="G31" s="32" t="n">
        <v>919409</v>
      </c>
      <c r="H31" s="32" t="n">
        <v>15120</v>
      </c>
      <c r="I31" s="32" t="n">
        <v>73867</v>
      </c>
      <c r="J31" s="32" t="n">
        <v>0</v>
      </c>
      <c r="K31" s="32" t="n">
        <v>0</v>
      </c>
      <c r="L31" s="31" t="n">
        <v>12841591</v>
      </c>
      <c r="M31" s="33"/>
      <c r="N31" s="34"/>
      <c r="O31" s="30"/>
    </row>
    <row r="32" customFormat="false" ht="14.25" hidden="false" customHeight="false" outlineLevel="0" collapsed="false">
      <c r="A32" s="30"/>
      <c r="B32" s="12"/>
      <c r="C32" s="15" t="s">
        <v>19</v>
      </c>
      <c r="D32" s="15" t="s">
        <v>41</v>
      </c>
      <c r="E32" s="15" t="s">
        <v>21</v>
      </c>
      <c r="F32" s="31" t="n">
        <v>97949</v>
      </c>
      <c r="G32" s="32" t="n">
        <v>1028961</v>
      </c>
      <c r="H32" s="32" t="n">
        <v>0</v>
      </c>
      <c r="I32" s="32" t="n">
        <v>2202</v>
      </c>
      <c r="J32" s="32" t="n">
        <v>0</v>
      </c>
      <c r="K32" s="32" t="n">
        <v>3013815</v>
      </c>
      <c r="L32" s="31" t="n">
        <v>3211585</v>
      </c>
      <c r="M32" s="33"/>
      <c r="N32" s="34"/>
    </row>
    <row r="33" customFormat="false" ht="14.25" hidden="false" customHeight="false" outlineLevel="0" collapsed="false">
      <c r="A33" s="30"/>
      <c r="B33" s="12"/>
      <c r="C33" s="15" t="s">
        <v>19</v>
      </c>
      <c r="D33" s="15" t="s">
        <v>42</v>
      </c>
      <c r="E33" s="15" t="s">
        <v>21</v>
      </c>
      <c r="F33" s="31" t="n">
        <v>11672</v>
      </c>
      <c r="G33" s="32" t="n">
        <v>93403</v>
      </c>
      <c r="H33" s="32" t="n">
        <v>817856</v>
      </c>
      <c r="I33" s="32" t="n">
        <v>0</v>
      </c>
      <c r="J33" s="32" t="n">
        <v>3887979</v>
      </c>
      <c r="K33" s="32" t="n">
        <v>381544</v>
      </c>
      <c r="L33" s="31" t="n">
        <v>69463</v>
      </c>
      <c r="M33" s="33"/>
      <c r="N33" s="34"/>
    </row>
    <row r="34" customFormat="false" ht="14.25" hidden="false" customHeight="false" outlineLevel="0" collapsed="false">
      <c r="A34" s="30"/>
      <c r="B34" s="12"/>
      <c r="C34" s="15" t="s">
        <v>19</v>
      </c>
      <c r="D34" s="15" t="s">
        <v>43</v>
      </c>
      <c r="E34" s="15" t="s">
        <v>21</v>
      </c>
      <c r="F34" s="31" t="n">
        <v>0</v>
      </c>
      <c r="G34" s="32" t="n">
        <v>75870</v>
      </c>
      <c r="H34" s="32" t="n">
        <v>0</v>
      </c>
      <c r="I34" s="32" t="n">
        <v>0</v>
      </c>
      <c r="J34" s="32" t="n">
        <v>221630</v>
      </c>
      <c r="K34" s="32" t="n">
        <v>0</v>
      </c>
      <c r="L34" s="31" t="n">
        <v>0</v>
      </c>
      <c r="M34" s="33"/>
      <c r="N34" s="34"/>
    </row>
    <row r="35" customFormat="false" ht="14.25" hidden="false" customHeight="false" outlineLevel="0" collapsed="false">
      <c r="A35" s="30"/>
      <c r="B35" s="12"/>
      <c r="C35" s="15" t="s">
        <v>19</v>
      </c>
      <c r="D35" s="15" t="s">
        <v>44</v>
      </c>
      <c r="E35" s="15" t="s">
        <v>21</v>
      </c>
      <c r="F35" s="31" t="n">
        <v>21659</v>
      </c>
      <c r="G35" s="32" t="n">
        <v>1511322</v>
      </c>
      <c r="H35" s="32" t="n">
        <v>2735436</v>
      </c>
      <c r="I35" s="32" t="n">
        <v>0</v>
      </c>
      <c r="J35" s="32" t="n">
        <v>1023080</v>
      </c>
      <c r="K35" s="32" t="n">
        <v>0</v>
      </c>
      <c r="L35" s="31" t="n">
        <v>88625</v>
      </c>
      <c r="M35" s="33"/>
      <c r="N35" s="34"/>
    </row>
    <row r="36" customFormat="false" ht="14.25" hidden="false" customHeight="false" outlineLevel="0" collapsed="false">
      <c r="A36" s="30"/>
      <c r="B36" s="12"/>
      <c r="C36" s="15" t="s">
        <v>19</v>
      </c>
      <c r="D36" s="15" t="s">
        <v>45</v>
      </c>
      <c r="E36" s="15" t="s">
        <v>21</v>
      </c>
      <c r="F36" s="31" t="n">
        <v>18612</v>
      </c>
      <c r="G36" s="32" t="n">
        <v>173414</v>
      </c>
      <c r="H36" s="32" t="n">
        <v>801438</v>
      </c>
      <c r="I36" s="32" t="n">
        <v>345646</v>
      </c>
      <c r="J36" s="32" t="n">
        <v>715762</v>
      </c>
      <c r="K36" s="32" t="n">
        <v>0</v>
      </c>
      <c r="L36" s="31" t="n">
        <v>0</v>
      </c>
      <c r="M36" s="33"/>
      <c r="N36" s="34"/>
    </row>
    <row r="37" customFormat="false" ht="14.25" hidden="false" customHeight="false" outlineLevel="0" collapsed="false">
      <c r="A37" s="30"/>
      <c r="B37" s="12"/>
      <c r="C37" s="15" t="s">
        <v>19</v>
      </c>
      <c r="D37" s="15" t="s">
        <v>46</v>
      </c>
      <c r="E37" s="15" t="s">
        <v>21</v>
      </c>
      <c r="F37" s="31" t="n">
        <v>2623536</v>
      </c>
      <c r="G37" s="32" t="n">
        <v>1254407</v>
      </c>
      <c r="H37" s="32" t="n">
        <v>5265013</v>
      </c>
      <c r="I37" s="32" t="n">
        <v>10202603</v>
      </c>
      <c r="J37" s="32" t="n">
        <v>40067401</v>
      </c>
      <c r="K37" s="32" t="n">
        <v>537545</v>
      </c>
      <c r="L37" s="31" t="n">
        <v>1750912</v>
      </c>
      <c r="M37" s="33"/>
      <c r="N37" s="34"/>
    </row>
    <row r="38" customFormat="false" ht="14.25" hidden="false" customHeight="false" outlineLevel="0" collapsed="false">
      <c r="A38" s="30"/>
      <c r="B38" s="12"/>
      <c r="C38" s="15" t="s">
        <v>19</v>
      </c>
      <c r="D38" s="15" t="s">
        <v>47</v>
      </c>
      <c r="E38" s="15" t="s">
        <v>21</v>
      </c>
      <c r="F38" s="31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1" t="n">
        <v>248286</v>
      </c>
      <c r="M38" s="33"/>
      <c r="N38" s="34"/>
    </row>
    <row r="39" customFormat="false" ht="14.25" hidden="false" customHeight="false" outlineLevel="0" collapsed="false">
      <c r="A39" s="30"/>
      <c r="B39" s="12"/>
      <c r="C39" s="15" t="s">
        <v>19</v>
      </c>
      <c r="D39" s="15" t="s">
        <v>48</v>
      </c>
      <c r="E39" s="15" t="s">
        <v>21</v>
      </c>
      <c r="F39" s="31" t="n">
        <v>53160</v>
      </c>
      <c r="G39" s="32" t="n">
        <v>14494</v>
      </c>
      <c r="H39" s="32" t="n">
        <v>810006</v>
      </c>
      <c r="I39" s="32" t="n">
        <v>2685</v>
      </c>
      <c r="J39" s="32" t="n">
        <v>37373</v>
      </c>
      <c r="K39" s="32" t="n">
        <v>0</v>
      </c>
      <c r="L39" s="31" t="n">
        <v>225926</v>
      </c>
      <c r="M39" s="33"/>
      <c r="N39" s="34"/>
    </row>
    <row r="40" customFormat="false" ht="14.25" hidden="false" customHeight="false" outlineLevel="0" collapsed="false">
      <c r="A40" s="30"/>
      <c r="B40" s="12"/>
      <c r="C40" s="15" t="s">
        <v>19</v>
      </c>
      <c r="D40" s="15" t="s">
        <v>49</v>
      </c>
      <c r="E40" s="15" t="s">
        <v>21</v>
      </c>
      <c r="F40" s="31" t="n">
        <v>127851</v>
      </c>
      <c r="G40" s="32" t="n">
        <v>524977</v>
      </c>
      <c r="H40" s="32" t="n">
        <v>0</v>
      </c>
      <c r="I40" s="32" t="n">
        <v>2976087</v>
      </c>
      <c r="J40" s="32" t="n">
        <v>532595</v>
      </c>
      <c r="K40" s="32" t="n">
        <v>4103117</v>
      </c>
      <c r="L40" s="31" t="n">
        <v>17261268</v>
      </c>
      <c r="M40" s="33"/>
      <c r="N40" s="34"/>
    </row>
    <row r="41" customFormat="false" ht="14.25" hidden="false" customHeight="false" outlineLevel="0" collapsed="false">
      <c r="A41" s="30"/>
      <c r="B41" s="12"/>
      <c r="C41" s="15" t="s">
        <v>19</v>
      </c>
      <c r="D41" s="15" t="s">
        <v>50</v>
      </c>
      <c r="E41" s="15" t="s">
        <v>21</v>
      </c>
      <c r="F41" s="31" t="n">
        <v>119854</v>
      </c>
      <c r="G41" s="32" t="n">
        <v>159906</v>
      </c>
      <c r="H41" s="32" t="n">
        <v>0</v>
      </c>
      <c r="I41" s="32" t="n">
        <v>0</v>
      </c>
      <c r="J41" s="32" t="n">
        <v>270022</v>
      </c>
      <c r="K41" s="32" t="n">
        <v>1432955</v>
      </c>
      <c r="L41" s="31" t="n">
        <v>0</v>
      </c>
      <c r="M41" s="33"/>
      <c r="N41" s="34"/>
    </row>
    <row r="42" customFormat="false" ht="14.25" hidden="false" customHeight="false" outlineLevel="0" collapsed="false">
      <c r="A42" s="30"/>
      <c r="B42" s="12"/>
      <c r="C42" s="15" t="s">
        <v>19</v>
      </c>
      <c r="D42" s="15" t="s">
        <v>51</v>
      </c>
      <c r="E42" s="15" t="s">
        <v>21</v>
      </c>
      <c r="F42" s="31" t="n">
        <v>116825</v>
      </c>
      <c r="G42" s="32" t="n">
        <v>950574</v>
      </c>
      <c r="H42" s="32" t="n">
        <v>7424925</v>
      </c>
      <c r="I42" s="32" t="n">
        <v>405924</v>
      </c>
      <c r="J42" s="32" t="n">
        <v>0</v>
      </c>
      <c r="K42" s="32" t="n">
        <v>0</v>
      </c>
      <c r="L42" s="31" t="n">
        <v>22331231</v>
      </c>
      <c r="M42" s="33"/>
      <c r="N42" s="34"/>
    </row>
    <row r="43" customFormat="false" ht="14.25" hidden="false" customHeight="false" outlineLevel="0" collapsed="false">
      <c r="A43" s="30"/>
      <c r="B43" s="12"/>
      <c r="C43" s="15" t="s">
        <v>19</v>
      </c>
      <c r="D43" s="15" t="s">
        <v>52</v>
      </c>
      <c r="E43" s="15" t="s">
        <v>21</v>
      </c>
      <c r="F43" s="31" t="n">
        <v>1163617</v>
      </c>
      <c r="G43" s="32" t="n">
        <v>437705</v>
      </c>
      <c r="H43" s="32" t="n">
        <v>4546164</v>
      </c>
      <c r="I43" s="32" t="n">
        <v>2615</v>
      </c>
      <c r="J43" s="32" t="n">
        <v>632317</v>
      </c>
      <c r="K43" s="32" t="n">
        <v>1029771</v>
      </c>
      <c r="L43" s="31" t="n">
        <v>3996648</v>
      </c>
      <c r="M43" s="33"/>
      <c r="N43" s="34"/>
    </row>
    <row r="44" customFormat="false" ht="14.25" hidden="false" customHeight="false" outlineLevel="0" collapsed="false">
      <c r="A44" s="30"/>
      <c r="B44" s="12"/>
      <c r="C44" s="15" t="s">
        <v>19</v>
      </c>
      <c r="D44" s="15" t="s">
        <v>53</v>
      </c>
      <c r="E44" s="15" t="s">
        <v>21</v>
      </c>
      <c r="F44" s="31" t="n">
        <v>33</v>
      </c>
      <c r="G44" s="32" t="n">
        <v>1979</v>
      </c>
      <c r="H44" s="32" t="n">
        <v>0</v>
      </c>
      <c r="I44" s="32" t="n">
        <v>0</v>
      </c>
      <c r="J44" s="32" t="n">
        <v>2353126</v>
      </c>
      <c r="K44" s="32" t="n">
        <v>0</v>
      </c>
      <c r="L44" s="31" t="n">
        <v>0</v>
      </c>
      <c r="M44" s="33"/>
      <c r="N44" s="34"/>
    </row>
    <row r="45" customFormat="false" ht="14.25" hidden="false" customHeight="false" outlineLevel="0" collapsed="false">
      <c r="A45" s="30"/>
      <c r="B45" s="12"/>
      <c r="C45" s="15" t="s">
        <v>19</v>
      </c>
      <c r="D45" s="15" t="s">
        <v>54</v>
      </c>
      <c r="E45" s="15" t="s">
        <v>21</v>
      </c>
      <c r="F45" s="31" t="n">
        <v>203675</v>
      </c>
      <c r="G45" s="32" t="n">
        <v>352012</v>
      </c>
      <c r="H45" s="32" t="n">
        <v>0</v>
      </c>
      <c r="I45" s="32" t="n">
        <v>100</v>
      </c>
      <c r="J45" s="32" t="n">
        <v>106909</v>
      </c>
      <c r="K45" s="32" t="n">
        <v>0</v>
      </c>
      <c r="L45" s="31" t="n">
        <v>0</v>
      </c>
      <c r="M45" s="33"/>
      <c r="N45" s="34"/>
    </row>
    <row r="46" customFormat="false" ht="14.25" hidden="false" customHeight="false" outlineLevel="0" collapsed="false">
      <c r="A46" s="30"/>
      <c r="B46" s="12"/>
      <c r="C46" s="15" t="s">
        <v>19</v>
      </c>
      <c r="D46" s="15" t="s">
        <v>55</v>
      </c>
      <c r="E46" s="15" t="s">
        <v>21</v>
      </c>
      <c r="F46" s="31" t="n">
        <v>2857043</v>
      </c>
      <c r="G46" s="32" t="n">
        <v>46336798</v>
      </c>
      <c r="H46" s="32" t="n">
        <v>32140273</v>
      </c>
      <c r="I46" s="32" t="n">
        <v>701535</v>
      </c>
      <c r="J46" s="32" t="n">
        <v>229306074</v>
      </c>
      <c r="K46" s="32" t="n">
        <v>3280509</v>
      </c>
      <c r="L46" s="31" t="n">
        <v>90413537</v>
      </c>
      <c r="M46" s="33"/>
      <c r="N46" s="34"/>
    </row>
    <row r="47" customFormat="false" ht="14.25" hidden="false" customHeight="false" outlineLevel="0" collapsed="false">
      <c r="A47" s="30"/>
      <c r="B47" s="12"/>
      <c r="C47" s="15" t="s">
        <v>19</v>
      </c>
      <c r="D47" s="15" t="s">
        <v>56</v>
      </c>
      <c r="E47" s="15" t="s">
        <v>21</v>
      </c>
      <c r="F47" s="31" t="n">
        <v>0</v>
      </c>
      <c r="G47" s="32" t="n">
        <v>55537</v>
      </c>
      <c r="H47" s="32" t="n">
        <v>4092</v>
      </c>
      <c r="I47" s="32" t="n">
        <v>0</v>
      </c>
      <c r="J47" s="32" t="n">
        <v>0</v>
      </c>
      <c r="K47" s="32" t="n">
        <v>0</v>
      </c>
      <c r="L47" s="31" t="n">
        <v>297236</v>
      </c>
      <c r="M47" s="33"/>
      <c r="N47" s="34"/>
    </row>
    <row r="48" customFormat="false" ht="14.25" hidden="false" customHeight="false" outlineLevel="0" collapsed="false">
      <c r="A48" s="30"/>
      <c r="B48" s="12"/>
      <c r="C48" s="15" t="s">
        <v>19</v>
      </c>
      <c r="D48" s="15" t="s">
        <v>57</v>
      </c>
      <c r="E48" s="15" t="s">
        <v>21</v>
      </c>
      <c r="F48" s="31" t="n">
        <v>293267</v>
      </c>
      <c r="G48" s="32" t="n">
        <v>1621482</v>
      </c>
      <c r="H48" s="32" t="n">
        <v>0</v>
      </c>
      <c r="I48" s="32" t="n">
        <v>0</v>
      </c>
      <c r="J48" s="32" t="n">
        <v>6239526</v>
      </c>
      <c r="K48" s="32" t="n">
        <v>0</v>
      </c>
      <c r="L48" s="31" t="n">
        <v>39065</v>
      </c>
      <c r="M48" s="33"/>
      <c r="N48" s="34"/>
    </row>
    <row r="49" customFormat="false" ht="14.25" hidden="false" customHeight="false" outlineLevel="0" collapsed="false">
      <c r="A49" s="30"/>
      <c r="B49" s="12"/>
      <c r="C49" s="15" t="s">
        <v>19</v>
      </c>
      <c r="D49" s="15" t="s">
        <v>58</v>
      </c>
      <c r="E49" s="15" t="s">
        <v>21</v>
      </c>
      <c r="F49" s="31" t="n">
        <v>28033</v>
      </c>
      <c r="G49" s="32" t="n">
        <v>919612</v>
      </c>
      <c r="H49" s="32" t="n">
        <v>20340</v>
      </c>
      <c r="I49" s="32" t="n">
        <v>0</v>
      </c>
      <c r="J49" s="32" t="n">
        <v>0</v>
      </c>
      <c r="K49" s="32" t="n">
        <v>3289855</v>
      </c>
      <c r="L49" s="31" t="n">
        <v>0</v>
      </c>
      <c r="M49" s="33"/>
      <c r="N49" s="34"/>
    </row>
    <row r="50" customFormat="false" ht="14.25" hidden="false" customHeight="false" outlineLevel="0" collapsed="false">
      <c r="A50" s="30"/>
      <c r="B50" s="12"/>
      <c r="C50" s="15" t="s">
        <v>19</v>
      </c>
      <c r="D50" s="15" t="s">
        <v>59</v>
      </c>
      <c r="E50" s="15" t="s">
        <v>21</v>
      </c>
      <c r="F50" s="31" t="n">
        <v>2847981</v>
      </c>
      <c r="G50" s="32" t="n">
        <v>430944</v>
      </c>
      <c r="H50" s="32" t="n">
        <v>1006404</v>
      </c>
      <c r="I50" s="32" t="n">
        <v>3212898</v>
      </c>
      <c r="J50" s="32" t="n">
        <v>9923939</v>
      </c>
      <c r="K50" s="32" t="n">
        <v>105440</v>
      </c>
      <c r="L50" s="31" t="n">
        <v>5478493</v>
      </c>
      <c r="M50" s="33"/>
      <c r="N50" s="34"/>
    </row>
    <row r="51" customFormat="false" ht="14.25" hidden="false" customHeight="false" outlineLevel="0" collapsed="false">
      <c r="A51" s="30"/>
      <c r="B51" s="12"/>
      <c r="C51" s="15" t="s">
        <v>19</v>
      </c>
      <c r="D51" s="15" t="s">
        <v>60</v>
      </c>
      <c r="E51" s="15" t="s">
        <v>21</v>
      </c>
      <c r="F51" s="31" t="n">
        <v>153950</v>
      </c>
      <c r="G51" s="32" t="n">
        <v>484152</v>
      </c>
      <c r="H51" s="32" t="n">
        <v>0</v>
      </c>
      <c r="I51" s="32" t="n">
        <v>3434</v>
      </c>
      <c r="J51" s="32" t="n">
        <v>3693142</v>
      </c>
      <c r="K51" s="32" t="n">
        <v>0</v>
      </c>
      <c r="L51" s="31" t="n">
        <v>0</v>
      </c>
      <c r="M51" s="33"/>
      <c r="N51" s="34"/>
    </row>
    <row r="52" customFormat="false" ht="14.25" hidden="false" customHeight="false" outlineLevel="0" collapsed="false">
      <c r="A52" s="30"/>
      <c r="B52" s="12"/>
      <c r="C52" s="15" t="s">
        <v>19</v>
      </c>
      <c r="D52" s="15" t="s">
        <v>61</v>
      </c>
      <c r="E52" s="15" t="s">
        <v>21</v>
      </c>
      <c r="F52" s="31" t="n">
        <v>1011491</v>
      </c>
      <c r="G52" s="32" t="n">
        <v>3519520</v>
      </c>
      <c r="H52" s="32" t="n">
        <v>6655064</v>
      </c>
      <c r="I52" s="32" t="n">
        <v>285422</v>
      </c>
      <c r="J52" s="32" t="n">
        <v>0</v>
      </c>
      <c r="K52" s="32" t="n">
        <v>615620</v>
      </c>
      <c r="L52" s="31" t="n">
        <v>87964134</v>
      </c>
      <c r="M52" s="33"/>
      <c r="N52" s="34"/>
    </row>
    <row r="53" customFormat="false" ht="14.25" hidden="false" customHeight="false" outlineLevel="0" collapsed="false">
      <c r="A53" s="30"/>
      <c r="B53" s="12"/>
      <c r="C53" s="15" t="s">
        <v>19</v>
      </c>
      <c r="D53" s="15" t="s">
        <v>62</v>
      </c>
      <c r="E53" s="15" t="s">
        <v>21</v>
      </c>
      <c r="F53" s="31" t="n">
        <v>68714</v>
      </c>
      <c r="G53" s="32" t="n">
        <v>166468</v>
      </c>
      <c r="H53" s="32" t="n">
        <v>0</v>
      </c>
      <c r="I53" s="32" t="n">
        <v>0</v>
      </c>
      <c r="J53" s="32" t="n">
        <v>475670</v>
      </c>
      <c r="K53" s="32" t="n">
        <v>7461</v>
      </c>
      <c r="L53" s="31" t="n">
        <v>1096636</v>
      </c>
      <c r="M53" s="33"/>
      <c r="N53" s="34"/>
    </row>
    <row r="54" customFormat="false" ht="14.25" hidden="false" customHeight="false" outlineLevel="0" collapsed="false">
      <c r="A54" s="30"/>
      <c r="B54" s="12"/>
      <c r="C54" s="15" t="s">
        <v>19</v>
      </c>
      <c r="D54" s="15" t="s">
        <v>63</v>
      </c>
      <c r="E54" s="15" t="s">
        <v>21</v>
      </c>
      <c r="F54" s="31" t="n">
        <v>26012</v>
      </c>
      <c r="G54" s="32" t="n">
        <v>4153349</v>
      </c>
      <c r="H54" s="32" t="n">
        <v>2466524</v>
      </c>
      <c r="I54" s="32" t="n">
        <v>106805</v>
      </c>
      <c r="J54" s="32" t="n">
        <v>1109406</v>
      </c>
      <c r="K54" s="32" t="n">
        <v>50892</v>
      </c>
      <c r="L54" s="31" t="n">
        <v>0</v>
      </c>
      <c r="M54" s="33"/>
      <c r="N54" s="34"/>
    </row>
    <row r="55" customFormat="false" ht="14.25" hidden="false" customHeight="false" outlineLevel="0" collapsed="false">
      <c r="A55" s="30"/>
      <c r="B55" s="12"/>
      <c r="C55" s="15" t="s">
        <v>19</v>
      </c>
      <c r="D55" s="15" t="s">
        <v>64</v>
      </c>
      <c r="E55" s="15" t="s">
        <v>21</v>
      </c>
      <c r="F55" s="31" t="n">
        <v>2500</v>
      </c>
      <c r="G55" s="32" t="n">
        <v>301179</v>
      </c>
      <c r="H55" s="32" t="n">
        <v>0</v>
      </c>
      <c r="I55" s="32" t="n">
        <v>7758</v>
      </c>
      <c r="J55" s="32" t="n">
        <v>3723621</v>
      </c>
      <c r="K55" s="32" t="n">
        <v>0</v>
      </c>
      <c r="L55" s="31" t="n">
        <v>0</v>
      </c>
      <c r="M55" s="33"/>
      <c r="N55" s="34"/>
    </row>
    <row r="56" customFormat="false" ht="14.25" hidden="false" customHeight="false" outlineLevel="0" collapsed="false">
      <c r="A56" s="30"/>
      <c r="B56" s="12"/>
      <c r="C56" s="15" t="s">
        <v>19</v>
      </c>
      <c r="D56" s="15" t="s">
        <v>65</v>
      </c>
      <c r="E56" s="15" t="s">
        <v>21</v>
      </c>
      <c r="F56" s="31" t="n">
        <v>0</v>
      </c>
      <c r="G56" s="32" t="n">
        <v>49381</v>
      </c>
      <c r="H56" s="32" t="n">
        <v>0</v>
      </c>
      <c r="I56" s="32" t="n">
        <v>0</v>
      </c>
      <c r="J56" s="32" t="n">
        <v>0</v>
      </c>
      <c r="K56" s="32" t="n">
        <v>0</v>
      </c>
      <c r="L56" s="31" t="n">
        <v>13614</v>
      </c>
      <c r="M56" s="33"/>
      <c r="N56" s="34"/>
    </row>
    <row r="57" customFormat="false" ht="14.25" hidden="false" customHeight="false" outlineLevel="0" collapsed="false">
      <c r="A57" s="30"/>
      <c r="B57" s="12"/>
      <c r="C57" s="15" t="s">
        <v>19</v>
      </c>
      <c r="D57" s="15" t="s">
        <v>66</v>
      </c>
      <c r="E57" s="15" t="s">
        <v>21</v>
      </c>
      <c r="F57" s="31" t="n">
        <v>2500</v>
      </c>
      <c r="G57" s="32" t="n">
        <v>5436979</v>
      </c>
      <c r="H57" s="32" t="n">
        <v>2770486</v>
      </c>
      <c r="I57" s="32" t="n">
        <v>60097</v>
      </c>
      <c r="J57" s="32" t="n">
        <v>35726749</v>
      </c>
      <c r="K57" s="32" t="n">
        <v>0</v>
      </c>
      <c r="L57" s="31" t="n">
        <v>6094875</v>
      </c>
      <c r="M57" s="33"/>
      <c r="N57" s="34"/>
    </row>
    <row r="58" customFormat="false" ht="14.25" hidden="false" customHeight="false" outlineLevel="0" collapsed="false">
      <c r="A58" s="30"/>
      <c r="B58" s="12"/>
      <c r="C58" s="15" t="s">
        <v>19</v>
      </c>
      <c r="D58" s="15" t="s">
        <v>67</v>
      </c>
      <c r="E58" s="15" t="s">
        <v>21</v>
      </c>
      <c r="F58" s="31" t="n">
        <v>33146</v>
      </c>
      <c r="G58" s="32" t="n">
        <v>43723</v>
      </c>
      <c r="H58" s="32" t="n">
        <v>0</v>
      </c>
      <c r="I58" s="32" t="n">
        <v>9978</v>
      </c>
      <c r="J58" s="32" t="n">
        <v>869345</v>
      </c>
      <c r="K58" s="32" t="n">
        <v>0</v>
      </c>
      <c r="L58" s="31" t="n">
        <v>0</v>
      </c>
      <c r="M58" s="33"/>
      <c r="N58" s="34"/>
    </row>
    <row r="59" customFormat="false" ht="14.25" hidden="false" customHeight="false" outlineLevel="0" collapsed="false">
      <c r="A59" s="30"/>
      <c r="B59" s="12"/>
      <c r="C59" s="15" t="s">
        <v>19</v>
      </c>
      <c r="D59" s="15" t="s">
        <v>68</v>
      </c>
      <c r="E59" s="15" t="s">
        <v>21</v>
      </c>
      <c r="F59" s="31" t="n">
        <v>2820</v>
      </c>
      <c r="G59" s="32" t="n">
        <v>1345808</v>
      </c>
      <c r="H59" s="32" t="n">
        <v>15250</v>
      </c>
      <c r="I59" s="32" t="n">
        <v>0</v>
      </c>
      <c r="J59" s="32" t="n">
        <v>2379566</v>
      </c>
      <c r="K59" s="32" t="n">
        <v>0</v>
      </c>
      <c r="L59" s="31" t="n">
        <v>0</v>
      </c>
      <c r="M59" s="33"/>
      <c r="N59" s="34"/>
    </row>
    <row r="60" customFormat="false" ht="14.25" hidden="false" customHeight="false" outlineLevel="0" collapsed="false">
      <c r="A60" s="30"/>
      <c r="B60" s="12"/>
      <c r="C60" s="15" t="s">
        <v>19</v>
      </c>
      <c r="D60" s="15" t="s">
        <v>69</v>
      </c>
      <c r="E60" s="15" t="s">
        <v>21</v>
      </c>
      <c r="F60" s="31" t="n">
        <v>1261492</v>
      </c>
      <c r="G60" s="32" t="n">
        <v>3571386</v>
      </c>
      <c r="H60" s="32" t="n">
        <v>11054257</v>
      </c>
      <c r="I60" s="32" t="n">
        <v>24622221</v>
      </c>
      <c r="J60" s="32" t="n">
        <v>0</v>
      </c>
      <c r="K60" s="32" t="n">
        <f aca="false">76078+211344+954245</f>
        <v>1241667</v>
      </c>
      <c r="L60" s="31" t="n">
        <v>6825351</v>
      </c>
      <c r="M60" s="33"/>
      <c r="N60" s="34"/>
    </row>
    <row r="61" customFormat="false" ht="14.25" hidden="false" customHeight="false" outlineLevel="0" collapsed="false">
      <c r="A61" s="30"/>
      <c r="B61" s="12"/>
      <c r="C61" s="15" t="s">
        <v>19</v>
      </c>
      <c r="D61" s="15" t="s">
        <v>70</v>
      </c>
      <c r="E61" s="15" t="s">
        <v>21</v>
      </c>
      <c r="F61" s="31" t="n">
        <v>479699</v>
      </c>
      <c r="G61" s="32" t="n">
        <v>328111</v>
      </c>
      <c r="H61" s="32" t="n">
        <v>0</v>
      </c>
      <c r="I61" s="32" t="n">
        <v>0</v>
      </c>
      <c r="J61" s="32" t="n">
        <v>16694001</v>
      </c>
      <c r="K61" s="32" t="n">
        <f aca="false">2721+21046+15663</f>
        <v>39430</v>
      </c>
      <c r="L61" s="31" t="n">
        <v>0</v>
      </c>
      <c r="M61" s="33"/>
      <c r="N61" s="34"/>
    </row>
    <row r="62" customFormat="false" ht="14.25" hidden="false" customHeight="false" outlineLevel="0" collapsed="false">
      <c r="A62" s="30"/>
      <c r="B62" s="12"/>
      <c r="C62" s="15" t="s">
        <v>19</v>
      </c>
      <c r="D62" s="15" t="s">
        <v>71</v>
      </c>
      <c r="E62" s="15" t="s">
        <v>26</v>
      </c>
      <c r="F62" s="31" t="n">
        <v>38265</v>
      </c>
      <c r="G62" s="32" t="n">
        <v>15368</v>
      </c>
      <c r="H62" s="32" t="n">
        <v>51051321</v>
      </c>
      <c r="I62" s="32" t="n">
        <v>166131</v>
      </c>
      <c r="J62" s="32" t="n">
        <v>0</v>
      </c>
      <c r="K62" s="32" t="n">
        <v>0</v>
      </c>
      <c r="L62" s="31" t="n">
        <v>9259</v>
      </c>
      <c r="M62" s="33"/>
      <c r="N62" s="34"/>
    </row>
    <row r="63" customFormat="false" ht="14.25" hidden="false" customHeight="false" outlineLevel="0" collapsed="false">
      <c r="A63" s="30"/>
      <c r="B63" s="12"/>
      <c r="C63" s="15" t="s">
        <v>19</v>
      </c>
      <c r="D63" s="15" t="s">
        <v>72</v>
      </c>
      <c r="E63" s="15" t="s">
        <v>21</v>
      </c>
      <c r="F63" s="31" t="n">
        <v>1037098</v>
      </c>
      <c r="G63" s="32" t="n">
        <v>37972328</v>
      </c>
      <c r="H63" s="32" t="n">
        <v>0</v>
      </c>
      <c r="I63" s="32" t="n">
        <v>3344800</v>
      </c>
      <c r="J63" s="32" t="n">
        <v>10017958</v>
      </c>
      <c r="K63" s="32" t="n">
        <v>1302138</v>
      </c>
      <c r="L63" s="31" t="n">
        <v>27666467</v>
      </c>
      <c r="M63" s="33"/>
      <c r="N63" s="34"/>
    </row>
    <row r="64" customFormat="false" ht="14.25" hidden="false" customHeight="false" outlineLevel="0" collapsed="false">
      <c r="A64" s="30"/>
      <c r="B64" s="12"/>
      <c r="C64" s="15" t="s">
        <v>19</v>
      </c>
      <c r="D64" s="15" t="s">
        <v>73</v>
      </c>
      <c r="E64" s="15" t="s">
        <v>21</v>
      </c>
      <c r="F64" s="31" t="n">
        <v>1266007</v>
      </c>
      <c r="G64" s="32" t="n">
        <v>3154807</v>
      </c>
      <c r="H64" s="32" t="n">
        <v>3359663</v>
      </c>
      <c r="I64" s="32" t="n">
        <v>60733302</v>
      </c>
      <c r="J64" s="32" t="n">
        <v>8785173</v>
      </c>
      <c r="K64" s="32" t="n">
        <v>1119288</v>
      </c>
      <c r="L64" s="31" t="n">
        <v>8973089</v>
      </c>
      <c r="M64" s="33"/>
      <c r="N64" s="34"/>
    </row>
    <row r="65" customFormat="false" ht="14.25" hidden="false" customHeight="false" outlineLevel="0" collapsed="false">
      <c r="A65" s="30"/>
      <c r="B65" s="12"/>
      <c r="C65" s="15" t="s">
        <v>19</v>
      </c>
      <c r="D65" s="15" t="s">
        <v>74</v>
      </c>
      <c r="E65" s="15" t="s">
        <v>21</v>
      </c>
      <c r="F65" s="31" t="n">
        <v>998952</v>
      </c>
      <c r="G65" s="32" t="n">
        <v>8867635</v>
      </c>
      <c r="H65" s="32" t="n">
        <v>32500</v>
      </c>
      <c r="I65" s="32" t="n">
        <v>33405800</v>
      </c>
      <c r="J65" s="32" t="n">
        <v>3823582</v>
      </c>
      <c r="K65" s="32" t="n">
        <f aca="false">8533+113038+15182</f>
        <v>136753</v>
      </c>
      <c r="L65" s="31" t="n">
        <v>50900506</v>
      </c>
      <c r="M65" s="33"/>
      <c r="N65" s="34"/>
    </row>
    <row r="66" customFormat="false" ht="14.25" hidden="false" customHeight="false" outlineLevel="0" collapsed="false">
      <c r="A66" s="30"/>
      <c r="B66" s="12"/>
      <c r="C66" s="15" t="s">
        <v>19</v>
      </c>
      <c r="D66" s="15" t="s">
        <v>75</v>
      </c>
      <c r="E66" s="15" t="s">
        <v>21</v>
      </c>
      <c r="F66" s="31" t="n">
        <v>10500</v>
      </c>
      <c r="G66" s="32" t="n">
        <v>74573</v>
      </c>
      <c r="H66" s="32" t="n">
        <v>2491</v>
      </c>
      <c r="I66" s="32" t="n">
        <v>322274</v>
      </c>
      <c r="J66" s="32" t="n">
        <f aca="false">1269043+467462</f>
        <v>1736505</v>
      </c>
      <c r="K66" s="32" t="n">
        <v>18500</v>
      </c>
      <c r="L66" s="31" t="n">
        <v>0</v>
      </c>
      <c r="M66" s="33"/>
      <c r="N66" s="34"/>
    </row>
    <row r="67" customFormat="false" ht="14.25" hidden="false" customHeight="false" outlineLevel="0" collapsed="false">
      <c r="A67" s="30"/>
      <c r="B67" s="12"/>
      <c r="C67" s="15" t="s">
        <v>19</v>
      </c>
      <c r="D67" s="15" t="s">
        <v>76</v>
      </c>
      <c r="E67" s="15" t="s">
        <v>21</v>
      </c>
      <c r="F67" s="31" t="n">
        <v>281857</v>
      </c>
      <c r="G67" s="32" t="n">
        <v>458978</v>
      </c>
      <c r="H67" s="32" t="n">
        <v>0</v>
      </c>
      <c r="I67" s="32" t="n">
        <v>0</v>
      </c>
      <c r="J67" s="32" t="n">
        <v>611422</v>
      </c>
      <c r="K67" s="32" t="n">
        <v>149236</v>
      </c>
      <c r="L67" s="31" t="n">
        <v>0</v>
      </c>
      <c r="M67" s="33"/>
      <c r="N67" s="34"/>
    </row>
    <row r="68" customFormat="false" ht="14.25" hidden="false" customHeight="false" outlineLevel="0" collapsed="false">
      <c r="A68" s="30"/>
      <c r="B68" s="12"/>
      <c r="C68" s="15" t="s">
        <v>19</v>
      </c>
      <c r="D68" s="15" t="s">
        <v>77</v>
      </c>
      <c r="E68" s="15" t="s">
        <v>21</v>
      </c>
      <c r="F68" s="31" t="n">
        <v>100376</v>
      </c>
      <c r="G68" s="32" t="n">
        <v>2819340</v>
      </c>
      <c r="H68" s="32" t="n">
        <v>236049</v>
      </c>
      <c r="I68" s="32" t="n">
        <v>347482</v>
      </c>
      <c r="J68" s="32" t="n">
        <v>46339104</v>
      </c>
      <c r="K68" s="32" t="n">
        <v>0</v>
      </c>
      <c r="L68" s="31" t="n">
        <v>0</v>
      </c>
      <c r="M68" s="33"/>
      <c r="N68" s="34"/>
    </row>
    <row r="69" customFormat="false" ht="14.25" hidden="false" customHeight="false" outlineLevel="0" collapsed="false">
      <c r="A69" s="30"/>
      <c r="B69" s="12"/>
      <c r="C69" s="15" t="s">
        <v>19</v>
      </c>
      <c r="D69" s="15" t="s">
        <v>78</v>
      </c>
      <c r="E69" s="15" t="s">
        <v>21</v>
      </c>
      <c r="F69" s="31" t="n">
        <v>2000</v>
      </c>
      <c r="G69" s="32" t="n">
        <v>7971442</v>
      </c>
      <c r="H69" s="32" t="n">
        <v>1950955</v>
      </c>
      <c r="I69" s="32" t="n">
        <v>868</v>
      </c>
      <c r="J69" s="32" t="n">
        <v>8292766</v>
      </c>
      <c r="K69" s="32" t="n">
        <v>231533</v>
      </c>
      <c r="L69" s="31" t="n">
        <v>4035427</v>
      </c>
      <c r="M69" s="33"/>
      <c r="N69" s="34"/>
    </row>
    <row r="70" customFormat="false" ht="14.25" hidden="false" customHeight="false" outlineLevel="0" collapsed="false">
      <c r="A70" s="30"/>
      <c r="B70" s="12"/>
      <c r="C70" s="15" t="s">
        <v>19</v>
      </c>
      <c r="D70" s="15" t="s">
        <v>79</v>
      </c>
      <c r="E70" s="15" t="s">
        <v>21</v>
      </c>
      <c r="F70" s="31" t="n">
        <v>203485</v>
      </c>
      <c r="G70" s="32" t="n">
        <v>226963</v>
      </c>
      <c r="H70" s="32" t="n">
        <v>0</v>
      </c>
      <c r="I70" s="32" t="n">
        <v>0</v>
      </c>
      <c r="J70" s="32" t="n">
        <v>1680058</v>
      </c>
      <c r="K70" s="32" t="n">
        <f aca="false">204148+1110000+400000</f>
        <v>1714148</v>
      </c>
      <c r="L70" s="31" t="n">
        <v>5819</v>
      </c>
      <c r="M70" s="33"/>
      <c r="N70" s="34"/>
    </row>
    <row r="71" customFormat="false" ht="14.25" hidden="false" customHeight="false" outlineLevel="0" collapsed="false">
      <c r="A71" s="30"/>
      <c r="B71" s="12"/>
      <c r="C71" s="15" t="s">
        <v>19</v>
      </c>
      <c r="D71" s="15" t="s">
        <v>80</v>
      </c>
      <c r="E71" s="15" t="s">
        <v>21</v>
      </c>
      <c r="F71" s="31" t="n">
        <v>3500</v>
      </c>
      <c r="G71" s="32" t="n">
        <v>62393</v>
      </c>
      <c r="H71" s="32" t="n">
        <v>0</v>
      </c>
      <c r="I71" s="32" t="n">
        <v>0</v>
      </c>
      <c r="J71" s="32" t="n">
        <v>0</v>
      </c>
      <c r="K71" s="32" t="n">
        <v>0</v>
      </c>
      <c r="L71" s="31" t="n">
        <v>1463477</v>
      </c>
      <c r="M71" s="33"/>
      <c r="N71" s="34"/>
    </row>
    <row r="72" customFormat="false" ht="14.25" hidden="false" customHeight="false" outlineLevel="0" collapsed="false">
      <c r="A72" s="30"/>
      <c r="B72" s="12"/>
      <c r="C72" s="15" t="s">
        <v>19</v>
      </c>
      <c r="D72" s="15" t="s">
        <v>81</v>
      </c>
      <c r="E72" s="15" t="s">
        <v>26</v>
      </c>
      <c r="F72" s="31" t="n">
        <v>148598</v>
      </c>
      <c r="G72" s="32" t="n">
        <v>270708</v>
      </c>
      <c r="H72" s="32" t="n">
        <v>0</v>
      </c>
      <c r="I72" s="32" t="n">
        <v>42973</v>
      </c>
      <c r="J72" s="32" t="n">
        <v>471953</v>
      </c>
      <c r="K72" s="32" t="n">
        <f aca="false">10157+2043</f>
        <v>12200</v>
      </c>
      <c r="L72" s="31" t="n">
        <v>0</v>
      </c>
      <c r="M72" s="33"/>
      <c r="N72" s="34"/>
    </row>
    <row r="73" customFormat="false" ht="14.25" hidden="false" customHeight="false" outlineLevel="0" collapsed="false">
      <c r="A73" s="30"/>
      <c r="B73" s="12"/>
      <c r="C73" s="15" t="s">
        <v>19</v>
      </c>
      <c r="D73" s="15" t="s">
        <v>82</v>
      </c>
      <c r="E73" s="15" t="s">
        <v>21</v>
      </c>
      <c r="F73" s="31" t="n">
        <v>55089</v>
      </c>
      <c r="G73" s="32" t="n">
        <v>87637</v>
      </c>
      <c r="H73" s="32" t="n">
        <v>448488</v>
      </c>
      <c r="I73" s="32" t="n">
        <v>19338</v>
      </c>
      <c r="J73" s="32" t="n">
        <v>0</v>
      </c>
      <c r="K73" s="32" t="n">
        <v>149414</v>
      </c>
      <c r="L73" s="31" t="n">
        <v>0</v>
      </c>
      <c r="M73" s="33"/>
      <c r="N73" s="34"/>
    </row>
    <row r="74" customFormat="false" ht="14.25" hidden="false" customHeight="false" outlineLevel="0" collapsed="false">
      <c r="A74" s="30"/>
      <c r="B74" s="12"/>
      <c r="C74" s="15" t="s">
        <v>19</v>
      </c>
      <c r="D74" s="15" t="s">
        <v>83</v>
      </c>
      <c r="E74" s="15" t="s">
        <v>21</v>
      </c>
      <c r="F74" s="31" t="n">
        <v>28046</v>
      </c>
      <c r="G74" s="32" t="n">
        <v>36343</v>
      </c>
      <c r="H74" s="32" t="n">
        <v>0</v>
      </c>
      <c r="I74" s="32" t="n">
        <v>16813</v>
      </c>
      <c r="J74" s="32" t="n">
        <v>78986</v>
      </c>
      <c r="K74" s="32" t="n">
        <v>0</v>
      </c>
      <c r="L74" s="31" t="n">
        <v>0</v>
      </c>
      <c r="M74" s="33"/>
      <c r="N74" s="34"/>
    </row>
    <row r="75" customFormat="false" ht="14.25" hidden="false" customHeight="false" outlineLevel="0" collapsed="false">
      <c r="A75" s="30"/>
      <c r="B75" s="12"/>
      <c r="C75" s="15" t="s">
        <v>19</v>
      </c>
      <c r="D75" s="15" t="s">
        <v>84</v>
      </c>
      <c r="E75" s="15" t="s">
        <v>21</v>
      </c>
      <c r="F75" s="31" t="n">
        <v>1147103</v>
      </c>
      <c r="G75" s="32" t="n">
        <v>6133273</v>
      </c>
      <c r="H75" s="32" t="n">
        <v>27504</v>
      </c>
      <c r="I75" s="32" t="n">
        <v>4923310</v>
      </c>
      <c r="J75" s="32" t="n">
        <v>237578971</v>
      </c>
      <c r="K75" s="32" t="n">
        <v>4904295</v>
      </c>
      <c r="L75" s="31" t="n">
        <v>694187</v>
      </c>
      <c r="M75" s="33"/>
      <c r="N75" s="34"/>
    </row>
    <row r="76" customFormat="false" ht="14.25" hidden="false" customHeight="false" outlineLevel="0" collapsed="false">
      <c r="A76" s="30"/>
      <c r="B76" s="12"/>
      <c r="C76" s="15" t="s">
        <v>19</v>
      </c>
      <c r="D76" s="15" t="s">
        <v>85</v>
      </c>
      <c r="E76" s="15" t="s">
        <v>21</v>
      </c>
      <c r="F76" s="31" t="n">
        <v>0</v>
      </c>
      <c r="G76" s="32" t="n">
        <v>3505</v>
      </c>
      <c r="H76" s="32" t="n">
        <v>0</v>
      </c>
      <c r="I76" s="32" t="n">
        <v>0</v>
      </c>
      <c r="J76" s="32" t="n">
        <v>0</v>
      </c>
      <c r="K76" s="32" t="n">
        <v>0</v>
      </c>
      <c r="L76" s="31" t="n">
        <v>41360</v>
      </c>
      <c r="M76" s="33"/>
      <c r="N76" s="34"/>
    </row>
    <row r="77" customFormat="false" ht="14.25" hidden="false" customHeight="false" outlineLevel="0" collapsed="false">
      <c r="A77" s="30"/>
      <c r="B77" s="12"/>
      <c r="C77" s="15" t="s">
        <v>19</v>
      </c>
      <c r="D77" s="15" t="s">
        <v>86</v>
      </c>
      <c r="E77" s="15" t="s">
        <v>21</v>
      </c>
      <c r="F77" s="31" t="n">
        <v>411689</v>
      </c>
      <c r="G77" s="32" t="n">
        <v>2330752</v>
      </c>
      <c r="H77" s="32" t="n">
        <v>9485377</v>
      </c>
      <c r="I77" s="32" t="n">
        <v>99719</v>
      </c>
      <c r="J77" s="32" t="n">
        <v>505984</v>
      </c>
      <c r="K77" s="32" t="n">
        <f aca="false">89141+159216+228559</f>
        <v>476916</v>
      </c>
      <c r="L77" s="31" t="n">
        <v>25913295</v>
      </c>
      <c r="M77" s="33"/>
      <c r="N77" s="34"/>
    </row>
    <row r="78" customFormat="false" ht="14.25" hidden="false" customHeight="false" outlineLevel="0" collapsed="false">
      <c r="A78" s="30"/>
      <c r="B78" s="12"/>
      <c r="C78" s="15" t="s">
        <v>19</v>
      </c>
      <c r="D78" s="15" t="s">
        <v>87</v>
      </c>
      <c r="E78" s="15" t="s">
        <v>21</v>
      </c>
      <c r="F78" s="31" t="n">
        <v>1200</v>
      </c>
      <c r="G78" s="32" t="n">
        <v>11594595</v>
      </c>
      <c r="H78" s="32" t="n">
        <v>0</v>
      </c>
      <c r="I78" s="32" t="n">
        <v>0</v>
      </c>
      <c r="J78" s="32" t="n">
        <v>0</v>
      </c>
      <c r="K78" s="32" t="n">
        <v>0</v>
      </c>
      <c r="L78" s="31" t="n">
        <v>0</v>
      </c>
      <c r="M78" s="33"/>
      <c r="N78" s="34"/>
    </row>
    <row r="79" customFormat="false" ht="14.25" hidden="false" customHeight="false" outlineLevel="0" collapsed="false">
      <c r="A79" s="30"/>
      <c r="B79" s="12"/>
      <c r="C79" s="15" t="s">
        <v>19</v>
      </c>
      <c r="D79" s="15" t="s">
        <v>88</v>
      </c>
      <c r="E79" s="15" t="s">
        <v>21</v>
      </c>
      <c r="F79" s="31" t="n">
        <v>815922</v>
      </c>
      <c r="G79" s="32" t="n">
        <v>1647263</v>
      </c>
      <c r="H79" s="32" t="n">
        <v>698644</v>
      </c>
      <c r="I79" s="32" t="n">
        <v>0</v>
      </c>
      <c r="J79" s="32" t="n">
        <v>0</v>
      </c>
      <c r="K79" s="32" t="n">
        <v>0</v>
      </c>
      <c r="L79" s="31" t="n">
        <v>24925513</v>
      </c>
      <c r="M79" s="33"/>
      <c r="N79" s="34"/>
    </row>
    <row r="80" customFormat="false" ht="14.25" hidden="false" customHeight="false" outlineLevel="0" collapsed="false">
      <c r="A80" s="30"/>
      <c r="B80" s="12"/>
      <c r="C80" s="15" t="s">
        <v>19</v>
      </c>
      <c r="D80" s="15" t="s">
        <v>89</v>
      </c>
      <c r="E80" s="15" t="s">
        <v>21</v>
      </c>
      <c r="F80" s="31" t="n">
        <v>463271</v>
      </c>
      <c r="G80" s="32" t="n">
        <v>60660</v>
      </c>
      <c r="H80" s="32" t="n">
        <v>171618</v>
      </c>
      <c r="I80" s="32" t="n">
        <v>0</v>
      </c>
      <c r="J80" s="32" t="n">
        <v>908383</v>
      </c>
      <c r="K80" s="32" t="n">
        <v>0</v>
      </c>
      <c r="L80" s="31" t="n">
        <v>0</v>
      </c>
      <c r="M80" s="33"/>
      <c r="N80" s="34"/>
    </row>
    <row r="81" customFormat="false" ht="14.25" hidden="false" customHeight="false" outlineLevel="0" collapsed="false">
      <c r="A81" s="30"/>
      <c r="B81" s="12"/>
      <c r="C81" s="15" t="s">
        <v>19</v>
      </c>
      <c r="D81" s="15" t="s">
        <v>90</v>
      </c>
      <c r="E81" s="15" t="s">
        <v>21</v>
      </c>
      <c r="F81" s="31" t="n">
        <v>118700</v>
      </c>
      <c r="G81" s="32" t="n">
        <v>1088491</v>
      </c>
      <c r="H81" s="32" t="n">
        <v>4148062</v>
      </c>
      <c r="I81" s="32" t="n">
        <v>11615782</v>
      </c>
      <c r="J81" s="32" t="n">
        <v>0</v>
      </c>
      <c r="K81" s="32" t="n">
        <v>0</v>
      </c>
      <c r="L81" s="31" t="n">
        <v>0</v>
      </c>
      <c r="M81" s="33"/>
      <c r="N81" s="34"/>
    </row>
    <row r="82" customFormat="false" ht="14.25" hidden="false" customHeight="false" outlineLevel="0" collapsed="false">
      <c r="A82" s="30"/>
      <c r="B82" s="12"/>
      <c r="C82" s="15" t="s">
        <v>19</v>
      </c>
      <c r="D82" s="15" t="s">
        <v>91</v>
      </c>
      <c r="E82" s="15" t="s">
        <v>21</v>
      </c>
      <c r="F82" s="31" t="n">
        <v>564079</v>
      </c>
      <c r="G82" s="32" t="n">
        <v>886499</v>
      </c>
      <c r="H82" s="32" t="n">
        <v>0</v>
      </c>
      <c r="I82" s="32" t="n">
        <v>96707</v>
      </c>
      <c r="J82" s="32" t="n">
        <v>118760</v>
      </c>
      <c r="K82" s="32" t="n">
        <f aca="false">13757+443979</f>
        <v>457736</v>
      </c>
      <c r="L82" s="31" t="n">
        <v>0</v>
      </c>
      <c r="M82" s="33"/>
      <c r="N82" s="34"/>
    </row>
    <row r="83" customFormat="false" ht="14.25" hidden="false" customHeight="false" outlineLevel="0" collapsed="false">
      <c r="A83" s="30"/>
      <c r="B83" s="12"/>
      <c r="C83" s="15" t="s">
        <v>19</v>
      </c>
      <c r="D83" s="15" t="s">
        <v>92</v>
      </c>
      <c r="E83" s="15" t="s">
        <v>21</v>
      </c>
      <c r="F83" s="31" t="n">
        <v>20128</v>
      </c>
      <c r="G83" s="32" t="n">
        <v>16742</v>
      </c>
      <c r="H83" s="32" t="n">
        <v>60235</v>
      </c>
      <c r="I83" s="32" t="n">
        <v>967154</v>
      </c>
      <c r="J83" s="32" t="n">
        <v>0</v>
      </c>
      <c r="K83" s="32" t="n">
        <v>0</v>
      </c>
      <c r="L83" s="31" t="n">
        <v>0</v>
      </c>
      <c r="M83" s="33"/>
      <c r="N83" s="34"/>
    </row>
    <row r="84" customFormat="false" ht="14.25" hidden="false" customHeight="false" outlineLevel="0" collapsed="false">
      <c r="A84" s="30"/>
      <c r="B84" s="12"/>
      <c r="C84" s="15" t="s">
        <v>19</v>
      </c>
      <c r="D84" s="15" t="s">
        <v>93</v>
      </c>
      <c r="E84" s="15" t="s">
        <v>26</v>
      </c>
      <c r="F84" s="31" t="n">
        <v>67649</v>
      </c>
      <c r="G84" s="32" t="n">
        <v>1661947</v>
      </c>
      <c r="H84" s="32" t="n">
        <v>7129431</v>
      </c>
      <c r="I84" s="32" t="n">
        <v>983370</v>
      </c>
      <c r="J84" s="32" t="n">
        <v>12931940</v>
      </c>
      <c r="K84" s="32" t="n">
        <f aca="false">15237820+41733+19975</f>
        <v>15299528</v>
      </c>
      <c r="L84" s="31" t="n">
        <v>0</v>
      </c>
      <c r="M84" s="33"/>
      <c r="N84" s="34"/>
    </row>
    <row r="85" customFormat="false" ht="14.25" hidden="false" customHeight="false" outlineLevel="0" collapsed="false">
      <c r="A85" s="30"/>
      <c r="B85" s="12"/>
      <c r="C85" s="15" t="s">
        <v>19</v>
      </c>
      <c r="D85" s="15" t="s">
        <v>94</v>
      </c>
      <c r="E85" s="15" t="s">
        <v>21</v>
      </c>
      <c r="F85" s="31" t="n">
        <v>2297003</v>
      </c>
      <c r="G85" s="32" t="n">
        <v>1258463</v>
      </c>
      <c r="H85" s="32" t="n">
        <v>2051064</v>
      </c>
      <c r="I85" s="32" t="n">
        <v>0</v>
      </c>
      <c r="J85" s="32" t="n">
        <v>13519481</v>
      </c>
      <c r="K85" s="32" t="n">
        <v>28480</v>
      </c>
      <c r="L85" s="31" t="n">
        <v>2772</v>
      </c>
      <c r="M85" s="33"/>
      <c r="N85" s="34"/>
    </row>
    <row r="86" customFormat="false" ht="14.25" hidden="false" customHeight="false" outlineLevel="0" collapsed="false">
      <c r="A86" s="30"/>
      <c r="B86" s="12"/>
      <c r="C86" s="15" t="s">
        <v>19</v>
      </c>
      <c r="D86" s="15" t="s">
        <v>95</v>
      </c>
      <c r="E86" s="15" t="s">
        <v>21</v>
      </c>
      <c r="F86" s="31" t="n">
        <v>500</v>
      </c>
      <c r="G86" s="32" t="n">
        <v>171577</v>
      </c>
      <c r="H86" s="32" t="n">
        <v>3744143</v>
      </c>
      <c r="I86" s="32" t="n">
        <v>3219088</v>
      </c>
      <c r="J86" s="32" t="n">
        <v>2985023</v>
      </c>
      <c r="K86" s="32" t="n">
        <v>0</v>
      </c>
      <c r="L86" s="31" t="n">
        <v>0</v>
      </c>
      <c r="M86" s="33"/>
      <c r="N86" s="34"/>
    </row>
    <row r="87" customFormat="false" ht="14.25" hidden="false" customHeight="false" outlineLevel="0" collapsed="false">
      <c r="A87" s="30"/>
      <c r="B87" s="12"/>
      <c r="C87" s="15" t="s">
        <v>19</v>
      </c>
      <c r="D87" s="15" t="s">
        <v>96</v>
      </c>
      <c r="E87" s="15" t="s">
        <v>21</v>
      </c>
      <c r="F87" s="31" t="n">
        <v>50146</v>
      </c>
      <c r="G87" s="32" t="n">
        <v>1563628</v>
      </c>
      <c r="H87" s="32" t="n">
        <v>0</v>
      </c>
      <c r="I87" s="32" t="n">
        <v>2839964</v>
      </c>
      <c r="J87" s="32" t="n">
        <v>0</v>
      </c>
      <c r="K87" s="32" t="n">
        <v>0</v>
      </c>
      <c r="L87" s="31" t="n">
        <v>125480</v>
      </c>
      <c r="M87" s="33"/>
      <c r="N87" s="34"/>
    </row>
    <row r="88" customFormat="false" ht="14.25" hidden="false" customHeight="false" outlineLevel="0" collapsed="false">
      <c r="A88" s="30"/>
      <c r="B88" s="12"/>
      <c r="C88" s="15" t="s">
        <v>19</v>
      </c>
      <c r="D88" s="15" t="s">
        <v>97</v>
      </c>
      <c r="E88" s="15" t="s">
        <v>21</v>
      </c>
      <c r="F88" s="31" t="n">
        <v>2522354</v>
      </c>
      <c r="G88" s="32" t="n">
        <v>564704</v>
      </c>
      <c r="H88" s="32" t="n">
        <v>19534134</v>
      </c>
      <c r="I88" s="32" t="n">
        <v>528372</v>
      </c>
      <c r="J88" s="32" t="n">
        <v>0</v>
      </c>
      <c r="K88" s="32" t="n">
        <v>0</v>
      </c>
      <c r="L88" s="31" t="n">
        <v>54643629</v>
      </c>
      <c r="M88" s="33"/>
      <c r="N88" s="34"/>
    </row>
    <row r="89" customFormat="false" ht="14.25" hidden="false" customHeight="false" outlineLevel="0" collapsed="false">
      <c r="A89" s="30"/>
      <c r="B89" s="12"/>
      <c r="C89" s="15" t="s">
        <v>98</v>
      </c>
      <c r="D89" s="15" t="s">
        <v>99</v>
      </c>
      <c r="E89" s="15" t="s">
        <v>21</v>
      </c>
      <c r="F89" s="31" t="n">
        <v>2446</v>
      </c>
      <c r="G89" s="32" t="n">
        <v>146404</v>
      </c>
      <c r="H89" s="32" t="n">
        <v>0</v>
      </c>
      <c r="I89" s="32" t="n">
        <v>0</v>
      </c>
      <c r="J89" s="32" t="n">
        <v>2994936</v>
      </c>
      <c r="K89" s="32" t="n">
        <v>1373329</v>
      </c>
      <c r="L89" s="31" t="n">
        <v>0</v>
      </c>
      <c r="M89" s="33"/>
      <c r="N89" s="34"/>
    </row>
    <row r="90" customFormat="false" ht="14.25" hidden="false" customHeight="false" outlineLevel="0" collapsed="false">
      <c r="A90" s="30"/>
      <c r="B90" s="12"/>
      <c r="C90" s="15" t="s">
        <v>98</v>
      </c>
      <c r="D90" s="15" t="s">
        <v>100</v>
      </c>
      <c r="E90" s="15" t="s">
        <v>21</v>
      </c>
      <c r="F90" s="31" t="n">
        <v>296593</v>
      </c>
      <c r="G90" s="32" t="n">
        <v>3615752</v>
      </c>
      <c r="H90" s="32" t="n">
        <v>28650</v>
      </c>
      <c r="I90" s="32" t="n">
        <v>0</v>
      </c>
      <c r="J90" s="32" t="n">
        <v>0</v>
      </c>
      <c r="K90" s="32" t="n">
        <v>78773</v>
      </c>
      <c r="L90" s="31" t="n">
        <v>443715</v>
      </c>
      <c r="M90" s="33"/>
      <c r="N90" s="34"/>
    </row>
    <row r="91" customFormat="false" ht="14.25" hidden="false" customHeight="false" outlineLevel="0" collapsed="false">
      <c r="A91" s="30"/>
      <c r="B91" s="12"/>
      <c r="C91" s="15" t="s">
        <v>98</v>
      </c>
      <c r="D91" s="15" t="s">
        <v>101</v>
      </c>
      <c r="E91" s="15" t="s">
        <v>21</v>
      </c>
      <c r="F91" s="31" t="n">
        <v>1394299</v>
      </c>
      <c r="G91" s="32" t="n">
        <v>966954</v>
      </c>
      <c r="H91" s="32" t="n">
        <v>0</v>
      </c>
      <c r="I91" s="32" t="n">
        <v>0</v>
      </c>
      <c r="J91" s="32" t="n">
        <v>16397700</v>
      </c>
      <c r="K91" s="32" t="n">
        <v>347776</v>
      </c>
      <c r="L91" s="31" t="n">
        <v>0</v>
      </c>
      <c r="M91" s="33"/>
      <c r="N91" s="34"/>
    </row>
    <row r="92" customFormat="false" ht="14.25" hidden="false" customHeight="false" outlineLevel="0" collapsed="false">
      <c r="A92" s="30"/>
      <c r="B92" s="12"/>
      <c r="C92" s="15" t="s">
        <v>98</v>
      </c>
      <c r="D92" s="15" t="s">
        <v>102</v>
      </c>
      <c r="E92" s="15" t="s">
        <v>21</v>
      </c>
      <c r="F92" s="31" t="n">
        <v>95553</v>
      </c>
      <c r="G92" s="32" t="n">
        <v>218971</v>
      </c>
      <c r="H92" s="32" t="n">
        <v>10158</v>
      </c>
      <c r="I92" s="32" t="n">
        <v>165493</v>
      </c>
      <c r="J92" s="32" t="n">
        <v>997970</v>
      </c>
      <c r="K92" s="32" t="n">
        <f aca="false">10257+31920+11004</f>
        <v>53181</v>
      </c>
      <c r="L92" s="31" t="n">
        <v>0</v>
      </c>
      <c r="M92" s="33"/>
      <c r="N92" s="34"/>
    </row>
    <row r="93" customFormat="false" ht="14.25" hidden="false" customHeight="false" outlineLevel="0" collapsed="false">
      <c r="A93" s="30"/>
      <c r="B93" s="12"/>
      <c r="C93" s="15" t="s">
        <v>98</v>
      </c>
      <c r="D93" s="15" t="s">
        <v>103</v>
      </c>
      <c r="E93" s="15" t="s">
        <v>21</v>
      </c>
      <c r="F93" s="31" t="n">
        <v>400</v>
      </c>
      <c r="G93" s="32" t="n">
        <v>240838</v>
      </c>
      <c r="H93" s="32" t="n">
        <v>0</v>
      </c>
      <c r="I93" s="32" t="n">
        <v>0</v>
      </c>
      <c r="J93" s="32" t="n">
        <v>572794</v>
      </c>
      <c r="K93" s="32" t="n">
        <f aca="false">32+597</f>
        <v>629</v>
      </c>
      <c r="L93" s="31" t="n">
        <v>13248172</v>
      </c>
      <c r="M93" s="33"/>
      <c r="N93" s="34"/>
    </row>
    <row r="94" customFormat="false" ht="14.25" hidden="false" customHeight="false" outlineLevel="0" collapsed="false">
      <c r="A94" s="30"/>
      <c r="B94" s="12"/>
      <c r="C94" s="15" t="s">
        <v>98</v>
      </c>
      <c r="D94" s="15" t="s">
        <v>104</v>
      </c>
      <c r="E94" s="15" t="s">
        <v>21</v>
      </c>
      <c r="F94" s="31" t="n">
        <v>165037</v>
      </c>
      <c r="G94" s="32" t="n">
        <v>146035</v>
      </c>
      <c r="H94" s="32" t="n">
        <v>0</v>
      </c>
      <c r="I94" s="32" t="n">
        <v>28079</v>
      </c>
      <c r="J94" s="32" t="n">
        <v>237625</v>
      </c>
      <c r="K94" s="32" t="n">
        <v>0</v>
      </c>
      <c r="L94" s="31" t="n">
        <v>0</v>
      </c>
      <c r="M94" s="33"/>
      <c r="N94" s="34"/>
    </row>
    <row r="95" customFormat="false" ht="14.25" hidden="false" customHeight="false" outlineLevel="0" collapsed="false">
      <c r="A95" s="30"/>
      <c r="B95" s="12"/>
      <c r="C95" s="15" t="s">
        <v>98</v>
      </c>
      <c r="D95" s="15" t="s">
        <v>105</v>
      </c>
      <c r="E95" s="15" t="s">
        <v>21</v>
      </c>
      <c r="F95" s="31" t="n">
        <v>95017</v>
      </c>
      <c r="G95" s="32" t="n">
        <v>59084</v>
      </c>
      <c r="H95" s="32" t="n">
        <v>711879</v>
      </c>
      <c r="I95" s="32" t="n">
        <v>17859</v>
      </c>
      <c r="J95" s="32" t="n">
        <v>0</v>
      </c>
      <c r="K95" s="32" t="n">
        <v>0</v>
      </c>
      <c r="L95" s="31" t="n">
        <v>0</v>
      </c>
      <c r="M95" s="33"/>
      <c r="N95" s="34"/>
    </row>
    <row r="96" customFormat="false" ht="14.25" hidden="false" customHeight="false" outlineLevel="0" collapsed="false">
      <c r="A96" s="30"/>
      <c r="B96" s="12"/>
      <c r="C96" s="15" t="s">
        <v>98</v>
      </c>
      <c r="D96" s="15" t="s">
        <v>106</v>
      </c>
      <c r="E96" s="15" t="s">
        <v>21</v>
      </c>
      <c r="F96" s="31" t="n">
        <v>125868</v>
      </c>
      <c r="G96" s="32" t="n">
        <v>139623</v>
      </c>
      <c r="H96" s="32" t="n">
        <v>16869</v>
      </c>
      <c r="I96" s="32" t="n">
        <v>15487</v>
      </c>
      <c r="J96" s="32" t="n">
        <v>7351938</v>
      </c>
      <c r="K96" s="32" t="n">
        <v>0</v>
      </c>
      <c r="L96" s="31" t="n">
        <v>0</v>
      </c>
      <c r="M96" s="33"/>
      <c r="N96" s="34"/>
    </row>
    <row r="97" customFormat="false" ht="14.25" hidden="false" customHeight="false" outlineLevel="0" collapsed="false">
      <c r="A97" s="30"/>
      <c r="B97" s="12"/>
      <c r="C97" s="15" t="s">
        <v>98</v>
      </c>
      <c r="D97" s="15" t="s">
        <v>107</v>
      </c>
      <c r="E97" s="15" t="s">
        <v>21</v>
      </c>
      <c r="F97" s="31" t="n">
        <v>122915</v>
      </c>
      <c r="G97" s="32" t="n">
        <v>285856</v>
      </c>
      <c r="H97" s="32" t="n">
        <v>0</v>
      </c>
      <c r="I97" s="32" t="n">
        <v>0</v>
      </c>
      <c r="J97" s="32" t="n">
        <f aca="false">761297+7774032</f>
        <v>8535329</v>
      </c>
      <c r="K97" s="32" t="n">
        <v>0</v>
      </c>
      <c r="L97" s="31" t="n">
        <v>438400</v>
      </c>
      <c r="M97" s="33"/>
      <c r="N97" s="34"/>
    </row>
    <row r="98" customFormat="false" ht="14.25" hidden="false" customHeight="false" outlineLevel="0" collapsed="false">
      <c r="A98" s="30"/>
      <c r="B98" s="12"/>
      <c r="C98" s="15" t="s">
        <v>98</v>
      </c>
      <c r="D98" s="15" t="s">
        <v>108</v>
      </c>
      <c r="E98" s="15" t="s">
        <v>21</v>
      </c>
      <c r="F98" s="31" t="n">
        <v>67300</v>
      </c>
      <c r="G98" s="32" t="n">
        <v>402622</v>
      </c>
      <c r="H98" s="32" t="n">
        <v>399604</v>
      </c>
      <c r="I98" s="32" t="n">
        <v>587818</v>
      </c>
      <c r="J98" s="32" t="n">
        <f aca="false">1347904+147866</f>
        <v>1495770</v>
      </c>
      <c r="K98" s="32" t="n">
        <v>154484</v>
      </c>
      <c r="L98" s="31" t="n">
        <v>0</v>
      </c>
      <c r="M98" s="33"/>
      <c r="N98" s="34"/>
    </row>
    <row r="99" customFormat="false" ht="14.25" hidden="false" customHeight="false" outlineLevel="0" collapsed="false">
      <c r="A99" s="30"/>
      <c r="B99" s="12"/>
      <c r="C99" s="15" t="s">
        <v>98</v>
      </c>
      <c r="D99" s="15" t="s">
        <v>109</v>
      </c>
      <c r="E99" s="15" t="s">
        <v>21</v>
      </c>
      <c r="F99" s="31" t="n">
        <v>755239</v>
      </c>
      <c r="G99" s="32" t="n">
        <v>1439130</v>
      </c>
      <c r="H99" s="32" t="n">
        <v>85699</v>
      </c>
      <c r="I99" s="32" t="n">
        <v>41737</v>
      </c>
      <c r="J99" s="32" t="n">
        <v>0</v>
      </c>
      <c r="K99" s="32" t="n">
        <v>0</v>
      </c>
      <c r="L99" s="31" t="n">
        <v>0</v>
      </c>
      <c r="M99" s="33"/>
      <c r="N99" s="34"/>
    </row>
    <row r="100" customFormat="false" ht="14.25" hidden="false" customHeight="false" outlineLevel="0" collapsed="false">
      <c r="A100" s="30"/>
      <c r="B100" s="12"/>
      <c r="C100" s="15" t="s">
        <v>98</v>
      </c>
      <c r="D100" s="15" t="s">
        <v>110</v>
      </c>
      <c r="E100" s="15" t="s">
        <v>21</v>
      </c>
      <c r="F100" s="31" t="n">
        <v>1520905</v>
      </c>
      <c r="G100" s="32" t="n">
        <v>9371838</v>
      </c>
      <c r="H100" s="32" t="n">
        <v>90053087</v>
      </c>
      <c r="I100" s="32" t="n">
        <v>10304172</v>
      </c>
      <c r="J100" s="32" t="n">
        <v>3102491</v>
      </c>
      <c r="K100" s="32" t="n">
        <v>7321943</v>
      </c>
      <c r="L100" s="31" t="n">
        <v>29814686</v>
      </c>
      <c r="M100" s="33"/>
      <c r="N100" s="34"/>
    </row>
    <row r="101" customFormat="false" ht="14.25" hidden="false" customHeight="false" outlineLevel="0" collapsed="false">
      <c r="A101" s="30"/>
      <c r="B101" s="12"/>
      <c r="C101" s="15" t="s">
        <v>98</v>
      </c>
      <c r="D101" s="15" t="s">
        <v>111</v>
      </c>
      <c r="E101" s="15" t="s">
        <v>21</v>
      </c>
      <c r="F101" s="31" t="n">
        <v>2035092</v>
      </c>
      <c r="G101" s="32" t="n">
        <v>7010757</v>
      </c>
      <c r="H101" s="32" t="n">
        <v>11580036</v>
      </c>
      <c r="I101" s="32" t="n">
        <v>4361306</v>
      </c>
      <c r="J101" s="32" t="n">
        <v>7608845</v>
      </c>
      <c r="K101" s="32" t="n">
        <v>0</v>
      </c>
      <c r="L101" s="31" t="n">
        <v>35805292</v>
      </c>
      <c r="M101" s="33"/>
      <c r="N101" s="34"/>
    </row>
    <row r="102" customFormat="false" ht="14.25" hidden="false" customHeight="false" outlineLevel="0" collapsed="false">
      <c r="A102" s="30"/>
      <c r="B102" s="12"/>
      <c r="C102" s="15" t="s">
        <v>98</v>
      </c>
      <c r="D102" s="15" t="s">
        <v>112</v>
      </c>
      <c r="E102" s="15" t="s">
        <v>21</v>
      </c>
      <c r="F102" s="31" t="n">
        <v>6702099</v>
      </c>
      <c r="G102" s="32" t="n">
        <v>9377417</v>
      </c>
      <c r="H102" s="32" t="n">
        <v>3897486</v>
      </c>
      <c r="I102" s="32" t="n">
        <v>714789</v>
      </c>
      <c r="J102" s="32" t="n">
        <v>2071299</v>
      </c>
      <c r="K102" s="32" t="n">
        <v>1754338</v>
      </c>
      <c r="L102" s="31" t="n">
        <v>56272275</v>
      </c>
      <c r="M102" s="33"/>
      <c r="N102" s="34"/>
    </row>
    <row r="103" customFormat="false" ht="14.25" hidden="false" customHeight="false" outlineLevel="0" collapsed="false">
      <c r="A103" s="30"/>
      <c r="B103" s="12"/>
      <c r="C103" s="15" t="s">
        <v>98</v>
      </c>
      <c r="D103" s="15" t="s">
        <v>113</v>
      </c>
      <c r="E103" s="15" t="s">
        <v>21</v>
      </c>
      <c r="F103" s="31" t="n">
        <v>28475</v>
      </c>
      <c r="G103" s="32" t="n">
        <v>351359</v>
      </c>
      <c r="H103" s="32" t="n">
        <v>0</v>
      </c>
      <c r="I103" s="32" t="n">
        <v>2328960</v>
      </c>
      <c r="J103" s="32" t="n">
        <v>7475526</v>
      </c>
      <c r="K103" s="32" t="n">
        <v>0</v>
      </c>
      <c r="L103" s="31" t="n">
        <v>0</v>
      </c>
      <c r="M103" s="33"/>
      <c r="N103" s="34"/>
    </row>
    <row r="104" customFormat="false" ht="14.25" hidden="false" customHeight="false" outlineLevel="0" collapsed="false">
      <c r="A104" s="30"/>
      <c r="B104" s="12"/>
      <c r="C104" s="15" t="s">
        <v>98</v>
      </c>
      <c r="D104" s="15" t="s">
        <v>114</v>
      </c>
      <c r="E104" s="15" t="s">
        <v>21</v>
      </c>
      <c r="F104" s="31" t="n">
        <v>168870</v>
      </c>
      <c r="G104" s="32" t="n">
        <v>197178</v>
      </c>
      <c r="H104" s="32" t="n">
        <v>2007155</v>
      </c>
      <c r="I104" s="32" t="n">
        <v>471162</v>
      </c>
      <c r="J104" s="32" t="n">
        <v>15084</v>
      </c>
      <c r="K104" s="32" t="n">
        <v>134071</v>
      </c>
      <c r="L104" s="31" t="n">
        <v>0</v>
      </c>
      <c r="M104" s="33"/>
      <c r="N104" s="34"/>
    </row>
    <row r="105" customFormat="false" ht="14.25" hidden="false" customHeight="false" outlineLevel="0" collapsed="false">
      <c r="A105" s="30"/>
      <c r="B105" s="12"/>
      <c r="C105" s="15" t="s">
        <v>98</v>
      </c>
      <c r="D105" s="15" t="s">
        <v>115</v>
      </c>
      <c r="E105" s="15" t="s">
        <v>26</v>
      </c>
      <c r="F105" s="31" t="n">
        <v>1537</v>
      </c>
      <c r="G105" s="32" t="n">
        <v>892328</v>
      </c>
      <c r="H105" s="32" t="n">
        <v>0</v>
      </c>
      <c r="I105" s="32" t="n">
        <v>14819</v>
      </c>
      <c r="J105" s="32" t="n">
        <v>0</v>
      </c>
      <c r="K105" s="32" t="n">
        <v>0</v>
      </c>
      <c r="L105" s="31" t="n">
        <v>0</v>
      </c>
      <c r="M105" s="33"/>
      <c r="N105" s="34"/>
    </row>
    <row r="106" customFormat="false" ht="14.25" hidden="false" customHeight="false" outlineLevel="0" collapsed="false">
      <c r="A106" s="30"/>
      <c r="B106" s="12"/>
      <c r="C106" s="15" t="s">
        <v>98</v>
      </c>
      <c r="D106" s="15" t="s">
        <v>116</v>
      </c>
      <c r="E106" s="15" t="s">
        <v>21</v>
      </c>
      <c r="F106" s="31" t="n">
        <v>105409</v>
      </c>
      <c r="G106" s="32" t="n">
        <v>946132</v>
      </c>
      <c r="H106" s="32" t="n">
        <v>17839</v>
      </c>
      <c r="I106" s="32" t="n">
        <v>0</v>
      </c>
      <c r="J106" s="32" t="n">
        <v>1814867</v>
      </c>
      <c r="K106" s="32" t="n">
        <v>662212</v>
      </c>
      <c r="L106" s="31" t="n">
        <v>351179</v>
      </c>
      <c r="M106" s="33"/>
      <c r="N106" s="34"/>
    </row>
    <row r="107" customFormat="false" ht="14.25" hidden="false" customHeight="false" outlineLevel="0" collapsed="false">
      <c r="A107" s="30"/>
      <c r="B107" s="12"/>
      <c r="C107" s="15" t="s">
        <v>117</v>
      </c>
      <c r="D107" s="15" t="s">
        <v>118</v>
      </c>
      <c r="E107" s="15" t="s">
        <v>21</v>
      </c>
      <c r="F107" s="31" t="n">
        <v>1000</v>
      </c>
      <c r="G107" s="32" t="n">
        <v>12386</v>
      </c>
      <c r="H107" s="32" t="n">
        <v>0</v>
      </c>
      <c r="I107" s="32" t="n">
        <v>544735</v>
      </c>
      <c r="J107" s="32" t="n">
        <v>0</v>
      </c>
      <c r="K107" s="32" t="n">
        <v>0</v>
      </c>
      <c r="L107" s="31" t="n">
        <v>45252</v>
      </c>
      <c r="M107" s="33"/>
      <c r="N107" s="34"/>
    </row>
    <row r="108" customFormat="false" ht="14.25" hidden="false" customHeight="false" outlineLevel="0" collapsed="false">
      <c r="A108" s="30"/>
      <c r="B108" s="12"/>
      <c r="C108" s="15" t="s">
        <v>117</v>
      </c>
      <c r="D108" s="15" t="s">
        <v>119</v>
      </c>
      <c r="E108" s="15" t="s">
        <v>21</v>
      </c>
      <c r="F108" s="31" t="n">
        <v>63664</v>
      </c>
      <c r="G108" s="32" t="n">
        <v>1375352</v>
      </c>
      <c r="H108" s="32" t="n">
        <v>0</v>
      </c>
      <c r="I108" s="32" t="n">
        <v>0</v>
      </c>
      <c r="J108" s="32" t="n">
        <v>5681958</v>
      </c>
      <c r="K108" s="32" t="n">
        <v>0</v>
      </c>
      <c r="L108" s="31" t="n">
        <v>410478</v>
      </c>
      <c r="M108" s="33"/>
      <c r="N108" s="34"/>
    </row>
    <row r="109" customFormat="false" ht="14.25" hidden="false" customHeight="false" outlineLevel="0" collapsed="false">
      <c r="A109" s="30"/>
      <c r="B109" s="12"/>
      <c r="C109" s="15" t="s">
        <v>117</v>
      </c>
      <c r="D109" s="15" t="s">
        <v>120</v>
      </c>
      <c r="E109" s="15" t="s">
        <v>21</v>
      </c>
      <c r="F109" s="31" t="n">
        <v>0</v>
      </c>
      <c r="G109" s="32" t="n">
        <v>19615</v>
      </c>
      <c r="H109" s="32" t="n">
        <v>0</v>
      </c>
      <c r="I109" s="32" t="n">
        <v>13328</v>
      </c>
      <c r="J109" s="32" t="n">
        <v>3833025</v>
      </c>
      <c r="K109" s="32" t="n">
        <v>0</v>
      </c>
      <c r="L109" s="31" t="n">
        <v>0</v>
      </c>
      <c r="M109" s="33"/>
      <c r="N109" s="34"/>
    </row>
    <row r="110" customFormat="false" ht="14.25" hidden="false" customHeight="false" outlineLevel="0" collapsed="false">
      <c r="A110" s="30"/>
      <c r="B110" s="12"/>
      <c r="C110" s="15" t="s">
        <v>117</v>
      </c>
      <c r="D110" s="15" t="s">
        <v>121</v>
      </c>
      <c r="E110" s="15" t="s">
        <v>21</v>
      </c>
      <c r="F110" s="31" t="n">
        <v>16903</v>
      </c>
      <c r="G110" s="32" t="n">
        <v>821469</v>
      </c>
      <c r="H110" s="32" t="n">
        <v>3034</v>
      </c>
      <c r="I110" s="32" t="n">
        <v>0</v>
      </c>
      <c r="J110" s="32" t="n">
        <v>4109315</v>
      </c>
      <c r="K110" s="32" t="n">
        <v>0</v>
      </c>
      <c r="L110" s="31" t="n">
        <v>529952</v>
      </c>
      <c r="M110" s="33"/>
      <c r="N110" s="34"/>
    </row>
    <row r="111" customFormat="false" ht="14.25" hidden="false" customHeight="false" outlineLevel="0" collapsed="false">
      <c r="A111" s="30"/>
      <c r="B111" s="12"/>
      <c r="C111" s="15" t="s">
        <v>122</v>
      </c>
      <c r="D111" s="15" t="s">
        <v>123</v>
      </c>
      <c r="E111" s="15" t="s">
        <v>21</v>
      </c>
      <c r="F111" s="31" t="n">
        <v>67856</v>
      </c>
      <c r="G111" s="32" t="n">
        <v>2178875</v>
      </c>
      <c r="H111" s="32" t="n">
        <v>11479774</v>
      </c>
      <c r="I111" s="32" t="n">
        <v>48560</v>
      </c>
      <c r="J111" s="32" t="n">
        <v>1678009</v>
      </c>
      <c r="K111" s="32" t="n">
        <v>0</v>
      </c>
      <c r="L111" s="31" t="n">
        <v>0</v>
      </c>
      <c r="M111" s="33"/>
      <c r="N111" s="34"/>
    </row>
    <row r="112" customFormat="false" ht="14.25" hidden="false" customHeight="false" outlineLevel="0" collapsed="false">
      <c r="A112" s="30"/>
      <c r="B112" s="12"/>
      <c r="C112" s="15" t="s">
        <v>122</v>
      </c>
      <c r="D112" s="15" t="s">
        <v>124</v>
      </c>
      <c r="E112" s="15" t="s">
        <v>21</v>
      </c>
      <c r="F112" s="31" t="n">
        <v>79298</v>
      </c>
      <c r="G112" s="32" t="n">
        <v>137031</v>
      </c>
      <c r="H112" s="32" t="n">
        <v>2761</v>
      </c>
      <c r="I112" s="32" t="n">
        <v>0</v>
      </c>
      <c r="J112" s="32" t="n">
        <v>943679</v>
      </c>
      <c r="K112" s="32" t="n">
        <v>4830010</v>
      </c>
      <c r="L112" s="31" t="n">
        <v>0</v>
      </c>
      <c r="M112" s="33"/>
      <c r="N112" s="34"/>
    </row>
    <row r="113" customFormat="false" ht="15" hidden="false" customHeight="false" outlineLevel="0" collapsed="false">
      <c r="A113" s="30"/>
      <c r="B113" s="12"/>
      <c r="F113" s="35"/>
      <c r="G113" s="36"/>
      <c r="H113" s="36"/>
      <c r="I113" s="32"/>
      <c r="J113" s="36"/>
      <c r="K113" s="36"/>
      <c r="L113" s="31"/>
      <c r="M113" s="33"/>
      <c r="N113" s="34"/>
    </row>
    <row r="114" customFormat="false" ht="15.75" hidden="false" customHeight="false" outlineLevel="0" collapsed="false">
      <c r="B114" s="12"/>
      <c r="C114" s="26"/>
      <c r="D114" s="27" t="s">
        <v>125</v>
      </c>
      <c r="E114" s="28"/>
      <c r="F114" s="35"/>
      <c r="G114" s="36"/>
      <c r="H114" s="36"/>
      <c r="I114" s="32"/>
      <c r="J114" s="36"/>
      <c r="K114" s="36"/>
      <c r="L114" s="31"/>
      <c r="M114" s="33"/>
      <c r="N114" s="34"/>
    </row>
    <row r="115" customFormat="false" ht="15" hidden="false" customHeight="false" outlineLevel="0" collapsed="false">
      <c r="B115" s="12"/>
      <c r="C115" s="29"/>
      <c r="D115" s="29"/>
      <c r="F115" s="35"/>
      <c r="G115" s="36"/>
      <c r="H115" s="36"/>
      <c r="I115" s="32"/>
      <c r="J115" s="36"/>
      <c r="K115" s="36"/>
      <c r="L115" s="31"/>
      <c r="M115" s="33"/>
      <c r="N115" s="34"/>
    </row>
    <row r="116" customFormat="false" ht="14.25" hidden="false" customHeight="false" outlineLevel="0" collapsed="false">
      <c r="B116" s="12"/>
      <c r="C116" s="15" t="s">
        <v>19</v>
      </c>
      <c r="D116" s="15" t="s">
        <v>126</v>
      </c>
      <c r="E116" s="15" t="s">
        <v>21</v>
      </c>
      <c r="F116" s="31" t="n">
        <v>4200</v>
      </c>
      <c r="G116" s="32" t="n">
        <v>143004</v>
      </c>
      <c r="H116" s="32" t="n">
        <v>1037538</v>
      </c>
      <c r="I116" s="32" t="n">
        <v>318295</v>
      </c>
      <c r="J116" s="32" t="n">
        <v>0</v>
      </c>
      <c r="K116" s="32" t="n">
        <v>33150</v>
      </c>
      <c r="L116" s="31" t="n">
        <v>5816095</v>
      </c>
      <c r="M116" s="33"/>
      <c r="N116" s="34"/>
    </row>
    <row r="117" customFormat="false" ht="14.25" hidden="false" customHeight="false" outlineLevel="0" collapsed="false">
      <c r="A117" s="30"/>
      <c r="B117" s="12"/>
      <c r="C117" s="15" t="s">
        <v>19</v>
      </c>
      <c r="D117" s="15" t="s">
        <v>127</v>
      </c>
      <c r="E117" s="15" t="s">
        <v>21</v>
      </c>
      <c r="F117" s="31" t="n">
        <v>5100</v>
      </c>
      <c r="G117" s="32" t="n">
        <v>1154205</v>
      </c>
      <c r="H117" s="32" t="n">
        <v>4622334</v>
      </c>
      <c r="I117" s="32" t="n">
        <v>336575</v>
      </c>
      <c r="J117" s="32" t="n">
        <v>5649149</v>
      </c>
      <c r="K117" s="32" t="n">
        <v>17431</v>
      </c>
      <c r="L117" s="31" t="n">
        <v>95390403</v>
      </c>
      <c r="M117" s="33"/>
      <c r="N117" s="34"/>
    </row>
    <row r="118" customFormat="false" ht="14.25" hidden="false" customHeight="false" outlineLevel="0" collapsed="false">
      <c r="A118" s="30"/>
      <c r="B118" s="12"/>
      <c r="C118" s="15" t="s">
        <v>19</v>
      </c>
      <c r="D118" s="15" t="s">
        <v>128</v>
      </c>
      <c r="E118" s="15" t="s">
        <v>21</v>
      </c>
      <c r="F118" s="31" t="n">
        <v>162778</v>
      </c>
      <c r="G118" s="32" t="n">
        <v>171051</v>
      </c>
      <c r="H118" s="32" t="n">
        <v>0</v>
      </c>
      <c r="I118" s="32" t="n">
        <v>249762</v>
      </c>
      <c r="J118" s="32" t="n">
        <v>0</v>
      </c>
      <c r="K118" s="32" t="n">
        <v>870135</v>
      </c>
      <c r="L118" s="31" t="n">
        <v>0</v>
      </c>
      <c r="M118" s="33"/>
      <c r="N118" s="34"/>
    </row>
    <row r="119" customFormat="false" ht="14.25" hidden="false" customHeight="false" outlineLevel="0" collapsed="false">
      <c r="A119" s="30"/>
      <c r="B119" s="12"/>
      <c r="C119" s="15" t="s">
        <v>19</v>
      </c>
      <c r="D119" s="15" t="s">
        <v>129</v>
      </c>
      <c r="E119" s="15" t="s">
        <v>21</v>
      </c>
      <c r="F119" s="31" t="n">
        <v>6457</v>
      </c>
      <c r="G119" s="32" t="n">
        <v>95477</v>
      </c>
      <c r="H119" s="32" t="n">
        <v>0</v>
      </c>
      <c r="I119" s="32" t="n">
        <v>158281</v>
      </c>
      <c r="J119" s="32" t="n">
        <v>698272</v>
      </c>
      <c r="K119" s="32" t="n">
        <v>0</v>
      </c>
      <c r="L119" s="31" t="n">
        <v>0</v>
      </c>
      <c r="M119" s="33"/>
      <c r="N119" s="34"/>
    </row>
    <row r="120" customFormat="false" ht="14.25" hidden="false" customHeight="false" outlineLevel="0" collapsed="false">
      <c r="A120" s="30"/>
      <c r="B120" s="12"/>
      <c r="C120" s="15" t="s">
        <v>19</v>
      </c>
      <c r="D120" s="15" t="s">
        <v>130</v>
      </c>
      <c r="E120" s="15" t="s">
        <v>21</v>
      </c>
      <c r="F120" s="31" t="n">
        <v>7022</v>
      </c>
      <c r="G120" s="32" t="n">
        <v>42776</v>
      </c>
      <c r="H120" s="32" t="n">
        <v>33780</v>
      </c>
      <c r="I120" s="32" t="n">
        <v>0</v>
      </c>
      <c r="J120" s="32" t="n">
        <v>389953</v>
      </c>
      <c r="K120" s="32" t="n">
        <v>2288</v>
      </c>
      <c r="L120" s="31" t="n">
        <v>0</v>
      </c>
      <c r="M120" s="33"/>
      <c r="N120" s="34"/>
    </row>
    <row r="121" customFormat="false" ht="14.25" hidden="false" customHeight="false" outlineLevel="0" collapsed="false">
      <c r="A121" s="30"/>
      <c r="B121" s="12"/>
      <c r="C121" s="15" t="s">
        <v>19</v>
      </c>
      <c r="D121" s="15" t="s">
        <v>131</v>
      </c>
      <c r="E121" s="15" t="s">
        <v>21</v>
      </c>
      <c r="F121" s="31" t="n">
        <v>87843</v>
      </c>
      <c r="G121" s="32" t="n">
        <v>127349</v>
      </c>
      <c r="H121" s="32" t="n">
        <v>19662095</v>
      </c>
      <c r="I121" s="32" t="n">
        <v>66422</v>
      </c>
      <c r="J121" s="32" t="n">
        <v>0</v>
      </c>
      <c r="K121" s="32" t="n">
        <v>0</v>
      </c>
      <c r="L121" s="31" t="n">
        <v>59783462</v>
      </c>
      <c r="M121" s="33"/>
      <c r="N121" s="34"/>
    </row>
    <row r="122" customFormat="false" ht="14.25" hidden="false" customHeight="false" outlineLevel="0" collapsed="false">
      <c r="A122" s="30"/>
      <c r="B122" s="12"/>
      <c r="C122" s="15" t="s">
        <v>19</v>
      </c>
      <c r="D122" s="15" t="s">
        <v>132</v>
      </c>
      <c r="E122" s="15" t="s">
        <v>21</v>
      </c>
      <c r="F122" s="31" t="n">
        <v>943</v>
      </c>
      <c r="G122" s="32" t="n">
        <v>63121</v>
      </c>
      <c r="H122" s="32" t="n">
        <v>0</v>
      </c>
      <c r="I122" s="32" t="n">
        <v>0</v>
      </c>
      <c r="J122" s="32" t="n">
        <v>1735208</v>
      </c>
      <c r="K122" s="32" t="n">
        <v>0</v>
      </c>
      <c r="L122" s="31" t="n">
        <v>444272</v>
      </c>
      <c r="M122" s="33"/>
      <c r="N122" s="34"/>
    </row>
    <row r="123" customFormat="false" ht="14.25" hidden="false" customHeight="false" outlineLevel="0" collapsed="false">
      <c r="A123" s="30"/>
      <c r="B123" s="12"/>
      <c r="C123" s="15" t="s">
        <v>19</v>
      </c>
      <c r="D123" s="15" t="s">
        <v>133</v>
      </c>
      <c r="E123" s="15" t="s">
        <v>21</v>
      </c>
      <c r="F123" s="31" t="n">
        <v>0</v>
      </c>
      <c r="G123" s="32" t="n">
        <v>167045</v>
      </c>
      <c r="H123" s="32" t="n">
        <v>0</v>
      </c>
      <c r="I123" s="32" t="n">
        <v>0</v>
      </c>
      <c r="J123" s="32" t="n">
        <v>5488044</v>
      </c>
      <c r="K123" s="32" t="n">
        <v>0</v>
      </c>
      <c r="L123" s="31" t="n">
        <v>0</v>
      </c>
      <c r="M123" s="33"/>
      <c r="N123" s="34"/>
    </row>
    <row r="124" customFormat="false" ht="14.25" hidden="false" customHeight="false" outlineLevel="0" collapsed="false">
      <c r="A124" s="30"/>
      <c r="B124" s="12"/>
      <c r="C124" s="15" t="s">
        <v>19</v>
      </c>
      <c r="D124" s="15" t="s">
        <v>134</v>
      </c>
      <c r="E124" s="15" t="s">
        <v>21</v>
      </c>
      <c r="F124" s="31" t="n">
        <v>750</v>
      </c>
      <c r="G124" s="32" t="n">
        <v>198306</v>
      </c>
      <c r="H124" s="32" t="n">
        <f aca="false">936671+22538</f>
        <v>959209</v>
      </c>
      <c r="I124" s="32" t="n">
        <v>223815</v>
      </c>
      <c r="J124" s="32" t="n">
        <v>0</v>
      </c>
      <c r="K124" s="32" t="n">
        <v>0</v>
      </c>
      <c r="L124" s="31" t="n">
        <v>28763241</v>
      </c>
      <c r="M124" s="33"/>
      <c r="N124" s="34"/>
    </row>
    <row r="125" customFormat="false" ht="14.25" hidden="false" customHeight="false" outlineLevel="0" collapsed="false">
      <c r="A125" s="30"/>
      <c r="B125" s="12"/>
      <c r="C125" s="15" t="s">
        <v>19</v>
      </c>
      <c r="D125" s="15" t="s">
        <v>135</v>
      </c>
      <c r="E125" s="15" t="s">
        <v>21</v>
      </c>
      <c r="F125" s="31" t="n">
        <v>4190</v>
      </c>
      <c r="G125" s="32" t="n">
        <v>18248</v>
      </c>
      <c r="H125" s="32" t="n">
        <v>0</v>
      </c>
      <c r="I125" s="32" t="n">
        <v>265</v>
      </c>
      <c r="J125" s="32" t="n">
        <v>2164736</v>
      </c>
      <c r="K125" s="32" t="n">
        <v>0</v>
      </c>
      <c r="L125" s="31" t="n">
        <v>57016</v>
      </c>
      <c r="M125" s="33"/>
      <c r="N125" s="34"/>
    </row>
    <row r="126" customFormat="false" ht="14.25" hidden="false" customHeight="false" outlineLevel="0" collapsed="false">
      <c r="A126" s="30"/>
      <c r="B126" s="12"/>
      <c r="C126" s="15" t="s">
        <v>122</v>
      </c>
      <c r="D126" s="15" t="s">
        <v>136</v>
      </c>
      <c r="E126" s="15" t="s">
        <v>21</v>
      </c>
      <c r="F126" s="31" t="n">
        <v>300</v>
      </c>
      <c r="G126" s="32" t="n">
        <v>167469</v>
      </c>
      <c r="H126" s="32" t="n">
        <v>0</v>
      </c>
      <c r="I126" s="32" t="n">
        <v>0</v>
      </c>
      <c r="J126" s="32" t="n">
        <v>9551403</v>
      </c>
      <c r="K126" s="32" t="n">
        <f aca="false">1619+3110</f>
        <v>4729</v>
      </c>
      <c r="L126" s="31" t="n">
        <v>0</v>
      </c>
      <c r="M126" s="33"/>
      <c r="N126" s="34"/>
    </row>
    <row r="127" customFormat="false" ht="14.25" hidden="false" customHeight="false" outlineLevel="0" collapsed="false">
      <c r="A127" s="30"/>
      <c r="B127" s="12"/>
      <c r="C127" s="15" t="s">
        <v>19</v>
      </c>
      <c r="D127" s="15" t="s">
        <v>137</v>
      </c>
      <c r="E127" s="15" t="s">
        <v>21</v>
      </c>
      <c r="F127" s="31" t="n">
        <v>412189</v>
      </c>
      <c r="G127" s="32" t="n">
        <v>12677891</v>
      </c>
      <c r="H127" s="32" t="n">
        <v>6194337</v>
      </c>
      <c r="I127" s="32" t="n">
        <v>0</v>
      </c>
      <c r="J127" s="32" t="n">
        <v>374341</v>
      </c>
      <c r="K127" s="32" t="n">
        <v>10818588</v>
      </c>
      <c r="L127" s="31" t="n">
        <v>19514914</v>
      </c>
      <c r="M127" s="33"/>
      <c r="N127" s="34"/>
    </row>
    <row r="128" customFormat="false" ht="14.25" hidden="false" customHeight="false" outlineLevel="0" collapsed="false">
      <c r="A128" s="30"/>
      <c r="B128" s="12"/>
      <c r="C128" s="15" t="s">
        <v>19</v>
      </c>
      <c r="D128" s="15" t="s">
        <v>138</v>
      </c>
      <c r="E128" s="15" t="s">
        <v>21</v>
      </c>
      <c r="F128" s="31" t="n">
        <v>2131</v>
      </c>
      <c r="G128" s="32" t="n">
        <v>804786</v>
      </c>
      <c r="H128" s="32" t="n">
        <v>0</v>
      </c>
      <c r="I128" s="32" t="n">
        <v>838047</v>
      </c>
      <c r="J128" s="32" t="n">
        <v>1188662</v>
      </c>
      <c r="K128" s="32" t="n">
        <v>0</v>
      </c>
      <c r="L128" s="31" t="n">
        <v>267808</v>
      </c>
      <c r="M128" s="33"/>
      <c r="N128" s="34"/>
    </row>
    <row r="129" customFormat="false" ht="14.25" hidden="false" customHeight="false" outlineLevel="0" collapsed="false">
      <c r="A129" s="30"/>
      <c r="B129" s="12"/>
      <c r="C129" s="15" t="s">
        <v>19</v>
      </c>
      <c r="D129" s="15" t="s">
        <v>139</v>
      </c>
      <c r="E129" s="15" t="s">
        <v>21</v>
      </c>
      <c r="F129" s="31" t="n">
        <v>4399</v>
      </c>
      <c r="G129" s="32" t="n">
        <v>261816</v>
      </c>
      <c r="H129" s="32" t="n">
        <v>186676</v>
      </c>
      <c r="I129" s="32" t="n">
        <v>18428</v>
      </c>
      <c r="J129" s="32" t="n">
        <v>792019</v>
      </c>
      <c r="K129" s="32" t="n">
        <v>5024</v>
      </c>
      <c r="L129" s="31" t="n">
        <v>0</v>
      </c>
      <c r="M129" s="33"/>
      <c r="N129" s="34"/>
    </row>
    <row r="130" customFormat="false" ht="14.25" hidden="false" customHeight="false" outlineLevel="0" collapsed="false">
      <c r="A130" s="30"/>
      <c r="B130" s="12"/>
      <c r="C130" s="15" t="s">
        <v>19</v>
      </c>
      <c r="D130" s="15" t="s">
        <v>140</v>
      </c>
      <c r="E130" s="15" t="s">
        <v>21</v>
      </c>
      <c r="F130" s="31" t="n">
        <v>2010</v>
      </c>
      <c r="G130" s="32" t="n">
        <v>494305</v>
      </c>
      <c r="H130" s="32" t="n">
        <v>0</v>
      </c>
      <c r="I130" s="32" t="n">
        <v>2399791</v>
      </c>
      <c r="J130" s="32" t="n">
        <v>15624027</v>
      </c>
      <c r="K130" s="32" t="n">
        <v>0</v>
      </c>
      <c r="L130" s="31" t="n">
        <v>0</v>
      </c>
      <c r="M130" s="33"/>
      <c r="N130" s="34"/>
    </row>
    <row r="131" customFormat="false" ht="14.25" hidden="false" customHeight="false" outlineLevel="0" collapsed="false">
      <c r="A131" s="30"/>
      <c r="B131" s="12"/>
      <c r="C131" s="15" t="s">
        <v>19</v>
      </c>
      <c r="D131" s="15" t="s">
        <v>141</v>
      </c>
      <c r="E131" s="15" t="s">
        <v>21</v>
      </c>
      <c r="F131" s="31" t="n">
        <v>400</v>
      </c>
      <c r="G131" s="32" t="n">
        <v>1014742</v>
      </c>
      <c r="H131" s="32" t="n">
        <v>128727</v>
      </c>
      <c r="I131" s="32" t="n">
        <v>0</v>
      </c>
      <c r="J131" s="32" t="n">
        <v>0</v>
      </c>
      <c r="K131" s="32" t="n">
        <v>0</v>
      </c>
      <c r="L131" s="31" t="n">
        <v>0</v>
      </c>
      <c r="M131" s="33"/>
      <c r="N131" s="34"/>
    </row>
    <row r="132" customFormat="false" ht="14.25" hidden="false" customHeight="false" outlineLevel="0" collapsed="false">
      <c r="A132" s="30"/>
      <c r="B132" s="12"/>
      <c r="C132" s="15" t="s">
        <v>19</v>
      </c>
      <c r="D132" s="15" t="s">
        <v>142</v>
      </c>
      <c r="E132" s="15" t="s">
        <v>21</v>
      </c>
      <c r="F132" s="31" t="n">
        <v>1100</v>
      </c>
      <c r="G132" s="32" t="n">
        <v>6159884</v>
      </c>
      <c r="H132" s="32" t="n">
        <v>11917934</v>
      </c>
      <c r="I132" s="32" t="n">
        <v>686565</v>
      </c>
      <c r="J132" s="32" t="n">
        <v>34531435</v>
      </c>
      <c r="K132" s="32" t="n">
        <f aca="false">1000+1855</f>
        <v>2855</v>
      </c>
      <c r="L132" s="31" t="n">
        <v>41261522</v>
      </c>
      <c r="M132" s="33"/>
      <c r="N132" s="34"/>
    </row>
    <row r="133" customFormat="false" ht="14.25" hidden="false" customHeight="false" outlineLevel="0" collapsed="false">
      <c r="A133" s="30"/>
      <c r="B133" s="12"/>
      <c r="C133" s="15" t="s">
        <v>19</v>
      </c>
      <c r="D133" s="15" t="s">
        <v>143</v>
      </c>
      <c r="E133" s="15" t="s">
        <v>21</v>
      </c>
      <c r="F133" s="31" t="n">
        <v>20355</v>
      </c>
      <c r="G133" s="32" t="n">
        <v>42353</v>
      </c>
      <c r="H133" s="32" t="n">
        <v>0</v>
      </c>
      <c r="I133" s="32" t="n">
        <v>381455</v>
      </c>
      <c r="J133" s="32" t="n">
        <v>0</v>
      </c>
      <c r="K133" s="32" t="n">
        <v>0</v>
      </c>
      <c r="L133" s="31" t="n">
        <v>1061814</v>
      </c>
      <c r="M133" s="33"/>
      <c r="N133" s="34"/>
    </row>
    <row r="134" customFormat="false" ht="14.25" hidden="false" customHeight="false" outlineLevel="0" collapsed="false">
      <c r="A134" s="30"/>
      <c r="B134" s="12"/>
      <c r="C134" s="15" t="s">
        <v>117</v>
      </c>
      <c r="D134" s="15" t="s">
        <v>144</v>
      </c>
      <c r="E134" s="15" t="s">
        <v>26</v>
      </c>
      <c r="F134" s="31" t="n">
        <v>12700</v>
      </c>
      <c r="G134" s="32" t="n">
        <v>820236</v>
      </c>
      <c r="H134" s="32" t="n">
        <v>258987594</v>
      </c>
      <c r="I134" s="32" t="n">
        <v>520396830</v>
      </c>
      <c r="J134" s="32" t="n">
        <v>0</v>
      </c>
      <c r="K134" s="32" t="n">
        <v>0</v>
      </c>
      <c r="L134" s="31" t="n">
        <v>16809495</v>
      </c>
      <c r="M134" s="33"/>
      <c r="N134" s="34"/>
    </row>
    <row r="135" customFormat="false" ht="14.25" hidden="false" customHeight="false" outlineLevel="0" collapsed="false">
      <c r="A135" s="30"/>
      <c r="B135" s="12"/>
      <c r="C135" s="15" t="s">
        <v>19</v>
      </c>
      <c r="D135" s="15" t="s">
        <v>145</v>
      </c>
      <c r="E135" s="15" t="s">
        <v>21</v>
      </c>
      <c r="F135" s="31" t="n">
        <v>1550</v>
      </c>
      <c r="G135" s="32" t="n">
        <v>13146</v>
      </c>
      <c r="H135" s="32" t="n">
        <v>0</v>
      </c>
      <c r="I135" s="32" t="n">
        <v>0</v>
      </c>
      <c r="J135" s="32" t="n">
        <v>498337</v>
      </c>
      <c r="K135" s="32" t="n">
        <v>0</v>
      </c>
      <c r="L135" s="31" t="n">
        <v>0</v>
      </c>
      <c r="M135" s="33"/>
      <c r="N135" s="34"/>
    </row>
    <row r="136" customFormat="false" ht="14.25" hidden="false" customHeight="false" outlineLevel="0" collapsed="false">
      <c r="A136" s="30"/>
      <c r="B136" s="12"/>
      <c r="C136" s="15" t="s">
        <v>19</v>
      </c>
      <c r="D136" s="15" t="s">
        <v>146</v>
      </c>
      <c r="E136" s="15" t="s">
        <v>21</v>
      </c>
      <c r="F136" s="31" t="n">
        <v>200</v>
      </c>
      <c r="G136" s="32" t="n">
        <v>341387</v>
      </c>
      <c r="H136" s="32" t="n">
        <v>4323829</v>
      </c>
      <c r="I136" s="32" t="n">
        <v>2002238</v>
      </c>
      <c r="J136" s="32" t="n">
        <v>11831990</v>
      </c>
      <c r="K136" s="32" t="n">
        <v>0</v>
      </c>
      <c r="L136" s="31" t="n">
        <v>0</v>
      </c>
      <c r="M136" s="33"/>
      <c r="N136" s="34"/>
    </row>
    <row r="137" customFormat="false" ht="14.25" hidden="false" customHeight="false" outlineLevel="0" collapsed="false">
      <c r="A137" s="30"/>
      <c r="B137" s="12"/>
      <c r="C137" s="15" t="s">
        <v>19</v>
      </c>
      <c r="D137" s="15" t="s">
        <v>147</v>
      </c>
      <c r="E137" s="15" t="s">
        <v>21</v>
      </c>
      <c r="F137" s="31" t="n">
        <v>32717</v>
      </c>
      <c r="G137" s="32" t="n">
        <v>1993387</v>
      </c>
      <c r="H137" s="32" t="n">
        <v>0</v>
      </c>
      <c r="I137" s="32" t="n">
        <v>0</v>
      </c>
      <c r="J137" s="32" t="n">
        <v>504155</v>
      </c>
      <c r="K137" s="32" t="n">
        <v>302920</v>
      </c>
      <c r="L137" s="31" t="n">
        <f aca="false">2593002+3401681+1998957</f>
        <v>7993640</v>
      </c>
      <c r="M137" s="33"/>
      <c r="N137" s="34"/>
    </row>
    <row r="138" customFormat="false" ht="14.25" hidden="false" customHeight="false" outlineLevel="0" collapsed="false">
      <c r="A138" s="30"/>
      <c r="B138" s="12"/>
      <c r="C138" s="15" t="s">
        <v>19</v>
      </c>
      <c r="D138" s="15" t="s">
        <v>148</v>
      </c>
      <c r="E138" s="15" t="s">
        <v>21</v>
      </c>
      <c r="F138" s="31" t="n">
        <v>1500</v>
      </c>
      <c r="G138" s="32" t="n">
        <v>2682189</v>
      </c>
      <c r="H138" s="32" t="n">
        <v>0</v>
      </c>
      <c r="I138" s="32" t="n">
        <v>0</v>
      </c>
      <c r="J138" s="32" t="n">
        <v>46003</v>
      </c>
      <c r="K138" s="32" t="n">
        <v>100917</v>
      </c>
      <c r="L138" s="31" t="n">
        <f aca="false">1246339+70779+790789</f>
        <v>2107907</v>
      </c>
      <c r="M138" s="33"/>
      <c r="N138" s="34"/>
    </row>
    <row r="139" customFormat="false" ht="14.25" hidden="false" customHeight="false" outlineLevel="0" collapsed="false">
      <c r="A139" s="30"/>
      <c r="B139" s="12"/>
      <c r="C139" s="15" t="s">
        <v>19</v>
      </c>
      <c r="D139" s="15" t="s">
        <v>149</v>
      </c>
      <c r="E139" s="15" t="s">
        <v>21</v>
      </c>
      <c r="F139" s="31" t="n">
        <v>16966</v>
      </c>
      <c r="G139" s="32" t="n">
        <v>204809</v>
      </c>
      <c r="H139" s="32" t="n">
        <v>973707</v>
      </c>
      <c r="I139" s="32" t="n">
        <v>624781</v>
      </c>
      <c r="J139" s="32" t="n">
        <v>287175</v>
      </c>
      <c r="K139" s="32" t="n">
        <v>31948</v>
      </c>
      <c r="L139" s="31" t="n">
        <v>5795852</v>
      </c>
      <c r="M139" s="33"/>
      <c r="N139" s="34"/>
    </row>
    <row r="140" customFormat="false" ht="14.25" hidden="false" customHeight="false" outlineLevel="0" collapsed="false">
      <c r="A140" s="30"/>
      <c r="B140" s="12"/>
      <c r="C140" s="15" t="s">
        <v>19</v>
      </c>
      <c r="D140" s="15" t="s">
        <v>150</v>
      </c>
      <c r="E140" s="15" t="s">
        <v>21</v>
      </c>
      <c r="F140" s="31" t="n">
        <v>3819</v>
      </c>
      <c r="G140" s="32" t="n">
        <v>36005</v>
      </c>
      <c r="H140" s="32" t="n">
        <v>0</v>
      </c>
      <c r="I140" s="32" t="n">
        <v>197324</v>
      </c>
      <c r="J140" s="32" t="n">
        <v>991040</v>
      </c>
      <c r="K140" s="32" t="n">
        <v>0</v>
      </c>
      <c r="L140" s="31" t="n">
        <v>0</v>
      </c>
      <c r="M140" s="33"/>
      <c r="N140" s="34"/>
    </row>
    <row r="141" customFormat="false" ht="14.25" hidden="false" customHeight="false" outlineLevel="0" collapsed="false">
      <c r="A141" s="30"/>
      <c r="B141" s="12"/>
      <c r="C141" s="15" t="s">
        <v>19</v>
      </c>
      <c r="D141" s="15" t="s">
        <v>151</v>
      </c>
      <c r="E141" s="15" t="s">
        <v>21</v>
      </c>
      <c r="F141" s="31" t="n">
        <v>283661</v>
      </c>
      <c r="G141" s="32" t="n">
        <v>840346</v>
      </c>
      <c r="H141" s="32" t="n">
        <v>5615859</v>
      </c>
      <c r="I141" s="32" t="n">
        <v>512671</v>
      </c>
      <c r="J141" s="32" t="n">
        <v>5628378</v>
      </c>
      <c r="K141" s="32" t="n">
        <v>82835</v>
      </c>
      <c r="L141" s="31" t="n">
        <v>98993349</v>
      </c>
      <c r="M141" s="33"/>
      <c r="N141" s="34"/>
    </row>
    <row r="142" customFormat="false" ht="14.25" hidden="false" customHeight="false" outlineLevel="0" collapsed="false">
      <c r="A142" s="30"/>
      <c r="B142" s="12"/>
      <c r="C142" s="15" t="s">
        <v>19</v>
      </c>
      <c r="D142" s="15" t="s">
        <v>152</v>
      </c>
      <c r="E142" s="15" t="s">
        <v>21</v>
      </c>
      <c r="F142" s="31" t="n">
        <v>300</v>
      </c>
      <c r="G142" s="32" t="n">
        <v>56071</v>
      </c>
      <c r="H142" s="32" t="n">
        <v>0</v>
      </c>
      <c r="I142" s="32" t="n">
        <v>2647</v>
      </c>
      <c r="J142" s="32" t="n">
        <v>319896</v>
      </c>
      <c r="K142" s="32" t="n">
        <v>0</v>
      </c>
      <c r="L142" s="31" t="n">
        <v>0</v>
      </c>
      <c r="M142" s="33"/>
      <c r="N142" s="34"/>
    </row>
    <row r="143" customFormat="false" ht="14.25" hidden="false" customHeight="false" outlineLevel="0" collapsed="false">
      <c r="A143" s="30"/>
      <c r="B143" s="12"/>
      <c r="C143" s="15" t="s">
        <v>19</v>
      </c>
      <c r="D143" s="15" t="s">
        <v>153</v>
      </c>
      <c r="E143" s="15" t="s">
        <v>21</v>
      </c>
      <c r="F143" s="31" t="n">
        <v>17529</v>
      </c>
      <c r="G143" s="32" t="n">
        <v>324106</v>
      </c>
      <c r="H143" s="32" t="n">
        <v>440847</v>
      </c>
      <c r="I143" s="32" t="n">
        <v>0</v>
      </c>
      <c r="J143" s="32" t="n">
        <v>1079668</v>
      </c>
      <c r="K143" s="32" t="n">
        <v>240144</v>
      </c>
      <c r="L143" s="31" t="n">
        <v>0</v>
      </c>
      <c r="M143" s="33"/>
      <c r="N143" s="34"/>
    </row>
    <row r="144" customFormat="false" ht="14.25" hidden="false" customHeight="false" outlineLevel="0" collapsed="false">
      <c r="A144" s="30"/>
      <c r="B144" s="12"/>
      <c r="C144" s="15" t="s">
        <v>19</v>
      </c>
      <c r="D144" s="15" t="s">
        <v>154</v>
      </c>
      <c r="E144" s="15" t="s">
        <v>21</v>
      </c>
      <c r="F144" s="31" t="n">
        <v>78000</v>
      </c>
      <c r="G144" s="32" t="n">
        <v>2593695</v>
      </c>
      <c r="H144" s="32" t="n">
        <v>478944</v>
      </c>
      <c r="I144" s="32" t="n">
        <v>2156008</v>
      </c>
      <c r="J144" s="32" t="n">
        <v>10854175</v>
      </c>
      <c r="K144" s="32" t="n">
        <v>0</v>
      </c>
      <c r="L144" s="31" t="n">
        <v>94987478</v>
      </c>
      <c r="M144" s="33"/>
      <c r="N144" s="34"/>
    </row>
    <row r="145" customFormat="false" ht="14.25" hidden="false" customHeight="false" outlineLevel="0" collapsed="false">
      <c r="A145" s="30"/>
      <c r="B145" s="12"/>
      <c r="C145" s="15" t="s">
        <v>19</v>
      </c>
      <c r="D145" s="15" t="s">
        <v>155</v>
      </c>
      <c r="E145" s="15" t="s">
        <v>21</v>
      </c>
      <c r="F145" s="31" t="n">
        <v>0</v>
      </c>
      <c r="G145" s="32" t="n">
        <v>2518738</v>
      </c>
      <c r="H145" s="32" t="n">
        <v>0</v>
      </c>
      <c r="I145" s="32" t="n">
        <v>1137</v>
      </c>
      <c r="J145" s="32" t="n">
        <v>8366370</v>
      </c>
      <c r="K145" s="32" t="n">
        <v>0</v>
      </c>
      <c r="L145" s="31" t="n">
        <v>737968</v>
      </c>
      <c r="M145" s="33"/>
      <c r="N145" s="34"/>
    </row>
    <row r="146" customFormat="false" ht="14.25" hidden="false" customHeight="false" outlineLevel="0" collapsed="false">
      <c r="A146" s="30"/>
      <c r="B146" s="12"/>
      <c r="C146" s="15" t="s">
        <v>19</v>
      </c>
      <c r="D146" s="15" t="s">
        <v>156</v>
      </c>
      <c r="E146" s="15" t="s">
        <v>21</v>
      </c>
      <c r="F146" s="31" t="n">
        <v>500</v>
      </c>
      <c r="G146" s="32" t="n">
        <v>32709</v>
      </c>
      <c r="H146" s="32" t="n">
        <v>81367</v>
      </c>
      <c r="I146" s="32" t="n">
        <v>464399</v>
      </c>
      <c r="J146" s="32" t="n">
        <v>0</v>
      </c>
      <c r="K146" s="32" t="n">
        <v>0</v>
      </c>
      <c r="L146" s="31" t="n">
        <v>0</v>
      </c>
      <c r="M146" s="33"/>
      <c r="N146" s="34"/>
    </row>
    <row r="147" customFormat="false" ht="14.25" hidden="false" customHeight="false" outlineLevel="0" collapsed="false">
      <c r="A147" s="30"/>
      <c r="B147" s="12"/>
      <c r="C147" s="15" t="s">
        <v>19</v>
      </c>
      <c r="D147" s="15" t="s">
        <v>157</v>
      </c>
      <c r="E147" s="15" t="s">
        <v>21</v>
      </c>
      <c r="F147" s="31" t="n">
        <v>0</v>
      </c>
      <c r="G147" s="32" t="n">
        <v>3270547</v>
      </c>
      <c r="H147" s="32" t="n">
        <v>0</v>
      </c>
      <c r="I147" s="32" t="n">
        <v>301246</v>
      </c>
      <c r="J147" s="32" t="n">
        <v>11835</v>
      </c>
      <c r="K147" s="32" t="n">
        <v>11424</v>
      </c>
      <c r="L147" s="31" t="n">
        <v>975395</v>
      </c>
      <c r="M147" s="33"/>
      <c r="N147" s="34"/>
    </row>
    <row r="148" customFormat="false" ht="14.25" hidden="false" customHeight="false" outlineLevel="0" collapsed="false">
      <c r="A148" s="30"/>
      <c r="B148" s="12"/>
      <c r="C148" s="15" t="s">
        <v>19</v>
      </c>
      <c r="D148" s="15" t="s">
        <v>158</v>
      </c>
      <c r="E148" s="15" t="s">
        <v>21</v>
      </c>
      <c r="F148" s="31" t="n">
        <v>16417</v>
      </c>
      <c r="G148" s="32" t="n">
        <v>47033</v>
      </c>
      <c r="H148" s="32" t="n">
        <v>3045269</v>
      </c>
      <c r="I148" s="32" t="n">
        <v>0</v>
      </c>
      <c r="J148" s="32" t="n">
        <v>0</v>
      </c>
      <c r="K148" s="32" t="n">
        <v>265</v>
      </c>
      <c r="L148" s="31" t="n">
        <v>8101277</v>
      </c>
      <c r="M148" s="33"/>
      <c r="N148" s="34"/>
    </row>
    <row r="149" customFormat="false" ht="14.25" hidden="false" customHeight="false" outlineLevel="0" collapsed="false">
      <c r="A149" s="30"/>
      <c r="B149" s="12"/>
      <c r="C149" s="15" t="s">
        <v>19</v>
      </c>
      <c r="D149" s="15" t="s">
        <v>159</v>
      </c>
      <c r="E149" s="15" t="s">
        <v>21</v>
      </c>
      <c r="F149" s="31" t="n">
        <v>884588</v>
      </c>
      <c r="G149" s="32" t="n">
        <v>1206235</v>
      </c>
      <c r="H149" s="32" t="n">
        <v>1501343</v>
      </c>
      <c r="I149" s="32" t="n">
        <v>980752</v>
      </c>
      <c r="J149" s="32" t="n">
        <v>49406837</v>
      </c>
      <c r="K149" s="32" t="n">
        <v>170781</v>
      </c>
      <c r="L149" s="31" t="n">
        <v>53166903</v>
      </c>
      <c r="M149" s="33"/>
      <c r="N149" s="34"/>
    </row>
    <row r="150" customFormat="false" ht="14.25" hidden="false" customHeight="false" outlineLevel="0" collapsed="false">
      <c r="A150" s="30"/>
      <c r="B150" s="12"/>
      <c r="C150" s="15" t="s">
        <v>19</v>
      </c>
      <c r="D150" s="15" t="s">
        <v>160</v>
      </c>
      <c r="E150" s="15" t="s">
        <v>21</v>
      </c>
      <c r="F150" s="31" t="n">
        <v>11000</v>
      </c>
      <c r="G150" s="32" t="n">
        <v>2115079</v>
      </c>
      <c r="H150" s="32" t="n">
        <v>21150653</v>
      </c>
      <c r="I150" s="32" t="n">
        <v>236966</v>
      </c>
      <c r="J150" s="32" t="n">
        <v>1735191</v>
      </c>
      <c r="K150" s="32" t="n">
        <v>0</v>
      </c>
      <c r="L150" s="31" t="n">
        <v>12499662</v>
      </c>
      <c r="M150" s="33"/>
      <c r="N150" s="34"/>
    </row>
    <row r="151" customFormat="false" ht="14.25" hidden="false" customHeight="false" outlineLevel="0" collapsed="false">
      <c r="A151" s="30"/>
      <c r="B151" s="12"/>
      <c r="C151" s="15" t="s">
        <v>117</v>
      </c>
      <c r="D151" s="15" t="s">
        <v>161</v>
      </c>
      <c r="E151" s="15" t="s">
        <v>21</v>
      </c>
      <c r="F151" s="31" t="n">
        <v>37284</v>
      </c>
      <c r="G151" s="32" t="n">
        <v>465754</v>
      </c>
      <c r="H151" s="32" t="n">
        <v>6943665</v>
      </c>
      <c r="I151" s="32" t="n">
        <v>20636845</v>
      </c>
      <c r="J151" s="32" t="n">
        <v>0</v>
      </c>
      <c r="K151" s="32" t="n">
        <v>0</v>
      </c>
      <c r="L151" s="31" t="n">
        <v>28320205</v>
      </c>
      <c r="M151" s="33"/>
      <c r="N151" s="34"/>
    </row>
    <row r="152" customFormat="false" ht="14.25" hidden="false" customHeight="false" outlineLevel="0" collapsed="false">
      <c r="A152" s="30"/>
      <c r="B152" s="12"/>
      <c r="C152" s="15" t="s">
        <v>19</v>
      </c>
      <c r="D152" s="15" t="s">
        <v>162</v>
      </c>
      <c r="E152" s="15" t="s">
        <v>21</v>
      </c>
      <c r="F152" s="31" t="n">
        <v>3000</v>
      </c>
      <c r="G152" s="32" t="n">
        <v>10938</v>
      </c>
      <c r="H152" s="32" t="n">
        <v>222795</v>
      </c>
      <c r="I152" s="32" t="n">
        <v>0</v>
      </c>
      <c r="J152" s="32" t="n">
        <v>232820</v>
      </c>
      <c r="K152" s="32" t="n">
        <v>0</v>
      </c>
      <c r="L152" s="31" t="n">
        <v>0</v>
      </c>
      <c r="M152" s="33"/>
      <c r="N152" s="34"/>
    </row>
    <row r="153" customFormat="false" ht="14.25" hidden="false" customHeight="false" outlineLevel="0" collapsed="false">
      <c r="A153" s="30"/>
      <c r="B153" s="12"/>
      <c r="C153" s="15" t="s">
        <v>19</v>
      </c>
      <c r="D153" s="15" t="s">
        <v>163</v>
      </c>
      <c r="E153" s="15" t="s">
        <v>21</v>
      </c>
      <c r="F153" s="31" t="n">
        <v>353467</v>
      </c>
      <c r="G153" s="32" t="n">
        <v>122735</v>
      </c>
      <c r="H153" s="32" t="n">
        <v>0</v>
      </c>
      <c r="I153" s="32" t="n">
        <v>191054</v>
      </c>
      <c r="J153" s="32" t="n">
        <v>978317</v>
      </c>
      <c r="K153" s="32" t="n">
        <v>66246</v>
      </c>
      <c r="L153" s="31" t="n">
        <v>0</v>
      </c>
      <c r="M153" s="33"/>
      <c r="N153" s="34"/>
    </row>
    <row r="154" customFormat="false" ht="14.25" hidden="false" customHeight="false" outlineLevel="0" collapsed="false">
      <c r="A154" s="30"/>
      <c r="B154" s="12"/>
      <c r="C154" s="15" t="s">
        <v>19</v>
      </c>
      <c r="D154" s="15" t="s">
        <v>164</v>
      </c>
      <c r="E154" s="15" t="s">
        <v>21</v>
      </c>
      <c r="F154" s="31" t="n">
        <v>3865</v>
      </c>
      <c r="G154" s="32" t="n">
        <v>7954</v>
      </c>
      <c r="H154" s="32" t="n">
        <v>0</v>
      </c>
      <c r="I154" s="32" t="n">
        <v>0</v>
      </c>
      <c r="J154" s="32" t="n">
        <v>55736</v>
      </c>
      <c r="K154" s="32" t="n">
        <v>0</v>
      </c>
      <c r="L154" s="31" t="n">
        <v>0</v>
      </c>
      <c r="M154" s="33"/>
      <c r="N154" s="34"/>
    </row>
    <row r="155" customFormat="false" ht="14.25" hidden="false" customHeight="false" outlineLevel="0" collapsed="false">
      <c r="A155" s="30"/>
      <c r="B155" s="12"/>
      <c r="C155" s="15" t="s">
        <v>19</v>
      </c>
      <c r="D155" s="15" t="s">
        <v>165</v>
      </c>
      <c r="E155" s="15" t="s">
        <v>21</v>
      </c>
      <c r="F155" s="31" t="n">
        <v>3284</v>
      </c>
      <c r="G155" s="32" t="n">
        <v>405069</v>
      </c>
      <c r="H155" s="32" t="n">
        <v>247250</v>
      </c>
      <c r="I155" s="32" t="n">
        <v>2411574</v>
      </c>
      <c r="J155" s="32" t="n">
        <v>0</v>
      </c>
      <c r="K155" s="32" t="n">
        <v>0</v>
      </c>
      <c r="L155" s="31" t="n">
        <v>6845295</v>
      </c>
      <c r="M155" s="33"/>
      <c r="N155" s="34"/>
    </row>
    <row r="156" customFormat="false" ht="14.25" hidden="false" customHeight="false" outlineLevel="0" collapsed="false">
      <c r="A156" s="30"/>
      <c r="B156" s="12"/>
      <c r="C156" s="15" t="s">
        <v>19</v>
      </c>
      <c r="D156" s="15" t="s">
        <v>166</v>
      </c>
      <c r="E156" s="15" t="s">
        <v>21</v>
      </c>
      <c r="F156" s="31" t="n">
        <v>0</v>
      </c>
      <c r="G156" s="32" t="n">
        <v>591810</v>
      </c>
      <c r="H156" s="32" t="n">
        <v>0</v>
      </c>
      <c r="I156" s="32" t="n">
        <v>0</v>
      </c>
      <c r="J156" s="32" t="n">
        <v>0</v>
      </c>
      <c r="K156" s="32" t="n">
        <v>0</v>
      </c>
      <c r="L156" s="31" t="n">
        <v>0</v>
      </c>
      <c r="M156" s="33"/>
      <c r="N156" s="34"/>
    </row>
    <row r="157" customFormat="false" ht="14.25" hidden="false" customHeight="false" outlineLevel="0" collapsed="false">
      <c r="A157" s="30"/>
      <c r="B157" s="12"/>
      <c r="C157" s="15" t="s">
        <v>19</v>
      </c>
      <c r="D157" s="15" t="s">
        <v>167</v>
      </c>
      <c r="E157" s="15" t="s">
        <v>21</v>
      </c>
      <c r="F157" s="31" t="n">
        <v>7483</v>
      </c>
      <c r="G157" s="32" t="n">
        <v>2828614</v>
      </c>
      <c r="H157" s="32" t="n">
        <v>36828327</v>
      </c>
      <c r="I157" s="32" t="n">
        <v>1023056</v>
      </c>
      <c r="J157" s="32" t="n">
        <v>0</v>
      </c>
      <c r="K157" s="32" t="n">
        <v>0</v>
      </c>
      <c r="L157" s="31" t="n">
        <v>0</v>
      </c>
      <c r="M157" s="33"/>
      <c r="N157" s="34"/>
    </row>
    <row r="158" customFormat="false" ht="14.25" hidden="false" customHeight="false" outlineLevel="0" collapsed="false">
      <c r="A158" s="30"/>
      <c r="B158" s="12"/>
      <c r="C158" s="15" t="s">
        <v>19</v>
      </c>
      <c r="D158" s="15" t="s">
        <v>168</v>
      </c>
      <c r="E158" s="15" t="s">
        <v>21</v>
      </c>
      <c r="F158" s="31" t="n">
        <v>9111</v>
      </c>
      <c r="G158" s="32" t="n">
        <v>35553</v>
      </c>
      <c r="H158" s="32" t="n">
        <v>227736</v>
      </c>
      <c r="I158" s="32" t="n">
        <v>70324</v>
      </c>
      <c r="J158" s="32" t="n">
        <v>10687272</v>
      </c>
      <c r="K158" s="32" t="n">
        <v>773107</v>
      </c>
      <c r="L158" s="31" t="n">
        <v>4777361</v>
      </c>
      <c r="M158" s="33"/>
      <c r="N158" s="34"/>
    </row>
    <row r="159" customFormat="false" ht="14.25" hidden="false" customHeight="false" outlineLevel="0" collapsed="false">
      <c r="A159" s="30"/>
      <c r="B159" s="12"/>
      <c r="C159" s="15" t="s">
        <v>19</v>
      </c>
      <c r="D159" s="15" t="s">
        <v>169</v>
      </c>
      <c r="E159" s="15" t="s">
        <v>21</v>
      </c>
      <c r="F159" s="31" t="n">
        <v>363</v>
      </c>
      <c r="G159" s="32" t="n">
        <v>11610</v>
      </c>
      <c r="H159" s="32" t="n">
        <v>0</v>
      </c>
      <c r="I159" s="32" t="n">
        <v>0</v>
      </c>
      <c r="J159" s="32" t="n">
        <v>0</v>
      </c>
      <c r="K159" s="32" t="n">
        <v>457581</v>
      </c>
      <c r="L159" s="31" t="n">
        <v>0</v>
      </c>
      <c r="M159" s="33"/>
      <c r="N159" s="34"/>
    </row>
    <row r="160" customFormat="false" ht="14.25" hidden="false" customHeight="false" outlineLevel="0" collapsed="false">
      <c r="A160" s="30"/>
      <c r="B160" s="12"/>
      <c r="C160" s="15" t="s">
        <v>19</v>
      </c>
      <c r="D160" s="15" t="s">
        <v>170</v>
      </c>
      <c r="E160" s="15" t="s">
        <v>21</v>
      </c>
      <c r="F160" s="31" t="n">
        <v>2576</v>
      </c>
      <c r="G160" s="32" t="n">
        <v>662807</v>
      </c>
      <c r="H160" s="32" t="n">
        <v>0</v>
      </c>
      <c r="I160" s="32" t="n">
        <v>0</v>
      </c>
      <c r="J160" s="32" t="n">
        <v>1212899</v>
      </c>
      <c r="K160" s="32" t="n">
        <v>2698</v>
      </c>
      <c r="L160" s="31" t="n">
        <v>0</v>
      </c>
      <c r="M160" s="33"/>
      <c r="N160" s="34"/>
    </row>
    <row r="161" customFormat="false" ht="14.25" hidden="false" customHeight="false" outlineLevel="0" collapsed="false">
      <c r="A161" s="30"/>
      <c r="B161" s="12"/>
      <c r="C161" s="15" t="s">
        <v>19</v>
      </c>
      <c r="D161" s="15" t="s">
        <v>171</v>
      </c>
      <c r="E161" s="15" t="s">
        <v>21</v>
      </c>
      <c r="F161" s="31" t="n">
        <v>3000</v>
      </c>
      <c r="G161" s="32" t="n">
        <v>1273465</v>
      </c>
      <c r="H161" s="32" t="n">
        <v>1870125</v>
      </c>
      <c r="I161" s="32" t="n">
        <v>22010383</v>
      </c>
      <c r="J161" s="32" t="n">
        <v>359697</v>
      </c>
      <c r="K161" s="32" t="n">
        <v>156</v>
      </c>
      <c r="L161" s="31" t="n">
        <v>10386228</v>
      </c>
      <c r="M161" s="33"/>
      <c r="N161" s="34"/>
    </row>
    <row r="162" customFormat="false" ht="14.25" hidden="false" customHeight="false" outlineLevel="0" collapsed="false">
      <c r="A162" s="30"/>
      <c r="B162" s="12"/>
      <c r="C162" s="15" t="s">
        <v>19</v>
      </c>
      <c r="D162" s="15" t="s">
        <v>172</v>
      </c>
      <c r="E162" s="15" t="s">
        <v>21</v>
      </c>
      <c r="F162" s="31" t="n">
        <v>1000</v>
      </c>
      <c r="G162" s="32" t="n">
        <v>2252</v>
      </c>
      <c r="H162" s="32" t="n">
        <v>0</v>
      </c>
      <c r="I162" s="32" t="n">
        <v>964</v>
      </c>
      <c r="J162" s="32" t="n">
        <v>592065</v>
      </c>
      <c r="K162" s="32" t="n">
        <v>793</v>
      </c>
      <c r="L162" s="31" t="n">
        <v>0</v>
      </c>
      <c r="M162" s="33"/>
      <c r="N162" s="34"/>
    </row>
    <row r="163" customFormat="false" ht="14.25" hidden="false" customHeight="false" outlineLevel="0" collapsed="false">
      <c r="A163" s="30"/>
      <c r="B163" s="12"/>
      <c r="C163" s="15" t="s">
        <v>19</v>
      </c>
      <c r="D163" s="15" t="s">
        <v>173</v>
      </c>
      <c r="E163" s="15" t="s">
        <v>21</v>
      </c>
      <c r="F163" s="31" t="n">
        <v>5000</v>
      </c>
      <c r="G163" s="32" t="n">
        <v>2491442</v>
      </c>
      <c r="H163" s="32" t="n">
        <v>0</v>
      </c>
      <c r="I163" s="32" t="n">
        <v>0</v>
      </c>
      <c r="J163" s="32" t="n">
        <v>1115471</v>
      </c>
      <c r="K163" s="32" t="n">
        <v>12179</v>
      </c>
      <c r="L163" s="31" t="n">
        <v>851537</v>
      </c>
      <c r="M163" s="33"/>
      <c r="N163" s="34"/>
    </row>
    <row r="164" customFormat="false" ht="14.25" hidden="false" customHeight="false" outlineLevel="0" collapsed="false">
      <c r="A164" s="30"/>
      <c r="B164" s="12"/>
      <c r="C164" s="15" t="s">
        <v>19</v>
      </c>
      <c r="D164" s="15" t="s">
        <v>174</v>
      </c>
      <c r="E164" s="15" t="s">
        <v>21</v>
      </c>
      <c r="F164" s="31" t="n">
        <v>5000</v>
      </c>
      <c r="G164" s="32" t="n">
        <v>12885172</v>
      </c>
      <c r="H164" s="32" t="n">
        <v>12716333</v>
      </c>
      <c r="I164" s="32" t="n">
        <v>4954305</v>
      </c>
      <c r="J164" s="32" t="n">
        <v>20855698</v>
      </c>
      <c r="K164" s="32" t="n">
        <v>0</v>
      </c>
      <c r="L164" s="31" t="n">
        <v>60383990</v>
      </c>
      <c r="M164" s="33"/>
      <c r="N164" s="34"/>
    </row>
    <row r="165" customFormat="false" ht="14.25" hidden="false" customHeight="false" outlineLevel="0" collapsed="false">
      <c r="A165" s="30"/>
      <c r="B165" s="12"/>
      <c r="C165" s="15" t="s">
        <v>19</v>
      </c>
      <c r="D165" s="15" t="s">
        <v>175</v>
      </c>
      <c r="E165" s="15" t="s">
        <v>21</v>
      </c>
      <c r="F165" s="31" t="n">
        <v>71000</v>
      </c>
      <c r="G165" s="32" t="n">
        <v>202550</v>
      </c>
      <c r="H165" s="32" t="n">
        <v>0</v>
      </c>
      <c r="I165" s="32" t="n">
        <v>0</v>
      </c>
      <c r="J165" s="32" t="n">
        <v>721722</v>
      </c>
      <c r="K165" s="32" t="n">
        <v>0</v>
      </c>
      <c r="L165" s="31" t="n">
        <v>0</v>
      </c>
      <c r="M165" s="33"/>
      <c r="N165" s="34"/>
    </row>
    <row r="166" customFormat="false" ht="14.25" hidden="false" customHeight="false" outlineLevel="0" collapsed="false">
      <c r="A166" s="30"/>
      <c r="B166" s="12"/>
      <c r="C166" s="15" t="s">
        <v>19</v>
      </c>
      <c r="D166" s="15" t="s">
        <v>176</v>
      </c>
      <c r="E166" s="15" t="s">
        <v>21</v>
      </c>
      <c r="F166" s="31" t="n">
        <v>208</v>
      </c>
      <c r="G166" s="32" t="n">
        <v>11805</v>
      </c>
      <c r="H166" s="32" t="n">
        <v>0</v>
      </c>
      <c r="I166" s="32" t="n">
        <v>4828</v>
      </c>
      <c r="J166" s="32" t="n">
        <v>173433</v>
      </c>
      <c r="K166" s="32" t="n">
        <v>1119</v>
      </c>
      <c r="L166" s="31" t="n">
        <v>0</v>
      </c>
      <c r="M166" s="33"/>
      <c r="N166" s="34"/>
    </row>
    <row r="167" customFormat="false" ht="14.25" hidden="false" customHeight="false" outlineLevel="0" collapsed="false">
      <c r="A167" s="30"/>
      <c r="B167" s="12"/>
      <c r="C167" s="15" t="s">
        <v>19</v>
      </c>
      <c r="D167" s="15" t="s">
        <v>177</v>
      </c>
      <c r="E167" s="15" t="s">
        <v>21</v>
      </c>
      <c r="F167" s="31" t="n">
        <v>41897</v>
      </c>
      <c r="G167" s="32" t="n">
        <v>884528</v>
      </c>
      <c r="H167" s="32" t="n">
        <v>627474</v>
      </c>
      <c r="I167" s="32" t="n">
        <v>2050139</v>
      </c>
      <c r="J167" s="32" t="n">
        <v>0</v>
      </c>
      <c r="K167" s="32" t="n">
        <v>0</v>
      </c>
      <c r="L167" s="31" t="n">
        <v>0</v>
      </c>
      <c r="M167" s="33"/>
      <c r="N167" s="34"/>
    </row>
    <row r="168" customFormat="false" ht="14.25" hidden="false" customHeight="false" outlineLevel="0" collapsed="false">
      <c r="A168" s="30"/>
      <c r="B168" s="12"/>
      <c r="C168" s="15" t="s">
        <v>19</v>
      </c>
      <c r="D168" s="15" t="s">
        <v>178</v>
      </c>
      <c r="E168" s="15" t="s">
        <v>21</v>
      </c>
      <c r="F168" s="31" t="n">
        <v>45839</v>
      </c>
      <c r="G168" s="32" t="n">
        <v>43578</v>
      </c>
      <c r="H168" s="32" t="n">
        <v>0</v>
      </c>
      <c r="I168" s="32" t="n">
        <v>0</v>
      </c>
      <c r="J168" s="32" t="n">
        <v>0</v>
      </c>
      <c r="K168" s="32" t="n">
        <v>0</v>
      </c>
      <c r="L168" s="31" t="n">
        <v>0</v>
      </c>
      <c r="M168" s="33"/>
      <c r="N168" s="34"/>
    </row>
    <row r="169" customFormat="false" ht="15" hidden="false" customHeight="false" outlineLevel="0" collapsed="false">
      <c r="A169" s="30"/>
      <c r="B169" s="12"/>
      <c r="F169" s="35"/>
      <c r="G169" s="36"/>
      <c r="H169" s="36"/>
      <c r="I169" s="32"/>
      <c r="J169" s="36"/>
      <c r="K169" s="36"/>
      <c r="L169" s="35"/>
      <c r="M169" s="33"/>
      <c r="N169" s="34"/>
    </row>
    <row r="170" customFormat="false" ht="15.75" hidden="false" customHeight="false" outlineLevel="0" collapsed="false">
      <c r="A170" s="30"/>
      <c r="B170" s="12"/>
      <c r="C170" s="26"/>
      <c r="D170" s="27" t="s">
        <v>179</v>
      </c>
      <c r="E170" s="28"/>
      <c r="F170" s="35"/>
      <c r="G170" s="36"/>
      <c r="H170" s="36"/>
      <c r="I170" s="32"/>
      <c r="J170" s="36"/>
      <c r="K170" s="36"/>
      <c r="L170" s="35"/>
      <c r="M170" s="33"/>
      <c r="N170" s="34"/>
    </row>
    <row r="171" customFormat="false" ht="15" hidden="false" customHeight="false" outlineLevel="0" collapsed="false">
      <c r="A171" s="30"/>
      <c r="B171" s="12"/>
      <c r="C171" s="29"/>
      <c r="D171" s="29"/>
      <c r="F171" s="35"/>
      <c r="G171" s="36"/>
      <c r="H171" s="36"/>
      <c r="I171" s="32"/>
      <c r="J171" s="36"/>
      <c r="K171" s="36"/>
      <c r="L171" s="35"/>
      <c r="M171" s="33"/>
      <c r="N171" s="34"/>
    </row>
    <row r="172" customFormat="false" ht="14.25" hidden="false" customHeight="false" outlineLevel="0" collapsed="false">
      <c r="A172" s="30"/>
      <c r="B172" s="12"/>
      <c r="C172" s="15" t="s">
        <v>19</v>
      </c>
      <c r="D172" s="15" t="s">
        <v>180</v>
      </c>
      <c r="E172" s="15" t="s">
        <v>21</v>
      </c>
      <c r="F172" s="31" t="n">
        <v>1069947</v>
      </c>
      <c r="G172" s="32" t="n">
        <v>1108665</v>
      </c>
      <c r="H172" s="32" t="n">
        <v>28833062</v>
      </c>
      <c r="I172" s="32" t="n">
        <v>15655034</v>
      </c>
      <c r="J172" s="32" t="n">
        <v>5529077</v>
      </c>
      <c r="K172" s="32" t="n">
        <f aca="false">14027+967</f>
        <v>14994</v>
      </c>
      <c r="L172" s="31" t="n">
        <v>38062814</v>
      </c>
      <c r="M172" s="33"/>
      <c r="N172" s="34"/>
    </row>
    <row r="173" customFormat="false" ht="14.25" hidden="false" customHeight="false" outlineLevel="0" collapsed="false">
      <c r="B173" s="12"/>
      <c r="C173" s="15" t="s">
        <v>19</v>
      </c>
      <c r="D173" s="15" t="s">
        <v>181</v>
      </c>
      <c r="E173" s="15" t="s">
        <v>21</v>
      </c>
      <c r="F173" s="31" t="n">
        <v>0</v>
      </c>
      <c r="G173" s="32" t="n">
        <v>1287522</v>
      </c>
      <c r="H173" s="32" t="n">
        <v>0</v>
      </c>
      <c r="I173" s="32" t="n">
        <v>517743</v>
      </c>
      <c r="J173" s="32" t="n">
        <v>0</v>
      </c>
      <c r="K173" s="32" t="n">
        <v>0</v>
      </c>
      <c r="L173" s="31" t="n">
        <v>28412664</v>
      </c>
      <c r="M173" s="33"/>
      <c r="N173" s="34"/>
    </row>
    <row r="174" customFormat="false" ht="14.25" hidden="false" customHeight="false" outlineLevel="0" collapsed="false">
      <c r="B174" s="12"/>
      <c r="C174" s="15" t="s">
        <v>19</v>
      </c>
      <c r="D174" s="15" t="s">
        <v>182</v>
      </c>
      <c r="E174" s="15" t="s">
        <v>21</v>
      </c>
      <c r="F174" s="31" t="n">
        <v>18606</v>
      </c>
      <c r="G174" s="32" t="n">
        <v>5036661</v>
      </c>
      <c r="H174" s="32" t="n">
        <v>5656949</v>
      </c>
      <c r="I174" s="32" t="n">
        <v>0</v>
      </c>
      <c r="J174" s="32" t="n">
        <v>107761838</v>
      </c>
      <c r="K174" s="32" t="n">
        <v>87698</v>
      </c>
      <c r="L174" s="31" t="n">
        <v>8280788</v>
      </c>
      <c r="M174" s="33"/>
      <c r="N174" s="34"/>
    </row>
    <row r="175" customFormat="false" ht="14.25" hidden="false" customHeight="false" outlineLevel="0" collapsed="false">
      <c r="B175" s="12"/>
      <c r="C175" s="15" t="s">
        <v>19</v>
      </c>
      <c r="D175" s="15" t="s">
        <v>183</v>
      </c>
      <c r="E175" s="15" t="s">
        <v>21</v>
      </c>
      <c r="F175" s="31" t="n">
        <v>52470</v>
      </c>
      <c r="G175" s="32" t="n">
        <v>6937165</v>
      </c>
      <c r="H175" s="32" t="n">
        <v>33701</v>
      </c>
      <c r="I175" s="32" t="n">
        <v>0</v>
      </c>
      <c r="J175" s="32" t="n">
        <v>42701784</v>
      </c>
      <c r="K175" s="32" t="n">
        <f aca="false">698243+1500</f>
        <v>699743</v>
      </c>
      <c r="L175" s="31" t="n">
        <v>28056062</v>
      </c>
      <c r="M175" s="33"/>
      <c r="N175" s="34"/>
    </row>
    <row r="176" customFormat="false" ht="14.25" hidden="false" customHeight="false" outlineLevel="0" collapsed="false">
      <c r="A176" s="30"/>
      <c r="B176" s="12"/>
      <c r="C176" s="15" t="s">
        <v>19</v>
      </c>
      <c r="D176" s="15" t="s">
        <v>184</v>
      </c>
      <c r="E176" s="15" t="s">
        <v>21</v>
      </c>
      <c r="F176" s="31" t="n">
        <v>13642</v>
      </c>
      <c r="G176" s="32" t="n">
        <v>95329</v>
      </c>
      <c r="H176" s="32" t="n">
        <v>0</v>
      </c>
      <c r="I176" s="32" t="n">
        <v>0</v>
      </c>
      <c r="J176" s="32" t="n">
        <v>0</v>
      </c>
      <c r="K176" s="32" t="n">
        <v>0</v>
      </c>
      <c r="L176" s="31" t="n">
        <v>42877017</v>
      </c>
      <c r="M176" s="33"/>
      <c r="N176" s="34"/>
    </row>
    <row r="177" customFormat="false" ht="14.25" hidden="false" customHeight="false" outlineLevel="0" collapsed="false">
      <c r="A177" s="30"/>
      <c r="B177" s="12"/>
      <c r="C177" s="15" t="s">
        <v>19</v>
      </c>
      <c r="D177" s="15" t="s">
        <v>185</v>
      </c>
      <c r="E177" s="15" t="s">
        <v>21</v>
      </c>
      <c r="F177" s="31" t="n">
        <v>5000</v>
      </c>
      <c r="G177" s="32" t="n">
        <v>606909</v>
      </c>
      <c r="H177" s="32" t="n">
        <v>0</v>
      </c>
      <c r="I177" s="32" t="n">
        <v>8778</v>
      </c>
      <c r="J177" s="32" t="n">
        <v>15476972</v>
      </c>
      <c r="K177" s="32" t="n">
        <v>0</v>
      </c>
      <c r="L177" s="31" t="n">
        <v>0</v>
      </c>
      <c r="M177" s="33"/>
      <c r="N177" s="34"/>
    </row>
    <row r="178" customFormat="false" ht="14.25" hidden="false" customHeight="false" outlineLevel="0" collapsed="false">
      <c r="A178" s="30"/>
      <c r="B178" s="12"/>
      <c r="C178" s="15" t="s">
        <v>19</v>
      </c>
      <c r="D178" s="15" t="s">
        <v>186</v>
      </c>
      <c r="E178" s="15" t="s">
        <v>21</v>
      </c>
      <c r="F178" s="31" t="n">
        <v>7576</v>
      </c>
      <c r="G178" s="32" t="n">
        <v>12523708</v>
      </c>
      <c r="H178" s="32" t="n">
        <v>31217868</v>
      </c>
      <c r="I178" s="32" t="n">
        <v>231</v>
      </c>
      <c r="J178" s="32" t="n">
        <v>30597374</v>
      </c>
      <c r="K178" s="32" t="n">
        <v>4158071</v>
      </c>
      <c r="L178" s="31" t="n">
        <v>10934351</v>
      </c>
      <c r="M178" s="33"/>
      <c r="N178" s="34"/>
    </row>
    <row r="179" customFormat="false" ht="14.25" hidden="false" customHeight="false" outlineLevel="0" collapsed="false">
      <c r="A179" s="30"/>
      <c r="B179" s="12"/>
      <c r="C179" s="15" t="s">
        <v>19</v>
      </c>
      <c r="D179" s="15" t="s">
        <v>187</v>
      </c>
      <c r="E179" s="15" t="s">
        <v>21</v>
      </c>
      <c r="F179" s="31" t="n">
        <v>24993</v>
      </c>
      <c r="G179" s="32" t="n">
        <v>5499969</v>
      </c>
      <c r="H179" s="32" t="n">
        <v>4712315</v>
      </c>
      <c r="I179" s="32" t="n">
        <v>424558</v>
      </c>
      <c r="J179" s="32" t="n">
        <v>18171611</v>
      </c>
      <c r="K179" s="32" t="n">
        <f aca="false">932+14870+11360+20021</f>
        <v>47183</v>
      </c>
      <c r="L179" s="31" t="n">
        <v>29301728</v>
      </c>
      <c r="M179" s="33"/>
      <c r="N179" s="34"/>
    </row>
    <row r="180" customFormat="false" ht="14.25" hidden="false" customHeight="false" outlineLevel="0" collapsed="false">
      <c r="A180" s="30"/>
      <c r="B180" s="12"/>
      <c r="C180" s="15" t="s">
        <v>19</v>
      </c>
      <c r="D180" s="15" t="s">
        <v>188</v>
      </c>
      <c r="E180" s="15" t="s">
        <v>21</v>
      </c>
      <c r="F180" s="31" t="n">
        <v>20245</v>
      </c>
      <c r="G180" s="32" t="n">
        <v>5571544</v>
      </c>
      <c r="H180" s="32" t="n">
        <v>22908418</v>
      </c>
      <c r="I180" s="32" t="n">
        <v>707387</v>
      </c>
      <c r="J180" s="32" t="n">
        <v>0</v>
      </c>
      <c r="K180" s="32" t="n">
        <v>0</v>
      </c>
      <c r="L180" s="31" t="n">
        <v>114762649</v>
      </c>
      <c r="M180" s="33"/>
      <c r="N180" s="34"/>
    </row>
    <row r="181" customFormat="false" ht="14.25" hidden="false" customHeight="false" outlineLevel="0" collapsed="false">
      <c r="A181" s="30"/>
      <c r="B181" s="12"/>
      <c r="C181" s="15" t="s">
        <v>19</v>
      </c>
      <c r="D181" s="15" t="s">
        <v>189</v>
      </c>
      <c r="E181" s="15" t="s">
        <v>21</v>
      </c>
      <c r="F181" s="31" t="n">
        <v>0</v>
      </c>
      <c r="G181" s="32" t="n">
        <v>734215</v>
      </c>
      <c r="H181" s="32" t="n">
        <v>0</v>
      </c>
      <c r="I181" s="32" t="n">
        <v>157896</v>
      </c>
      <c r="J181" s="32" t="n">
        <v>6163523</v>
      </c>
      <c r="K181" s="32" t="n">
        <v>454768</v>
      </c>
      <c r="L181" s="31" t="n">
        <v>0</v>
      </c>
      <c r="M181" s="33"/>
      <c r="N181" s="34"/>
    </row>
    <row r="182" customFormat="false" ht="14.25" hidden="false" customHeight="false" outlineLevel="0" collapsed="false">
      <c r="A182" s="30"/>
      <c r="B182" s="12"/>
      <c r="C182" s="15" t="s">
        <v>19</v>
      </c>
      <c r="D182" s="15" t="s">
        <v>190</v>
      </c>
      <c r="E182" s="15" t="s">
        <v>21</v>
      </c>
      <c r="F182" s="31" t="n">
        <v>9028</v>
      </c>
      <c r="G182" s="32" t="n">
        <v>19006183</v>
      </c>
      <c r="H182" s="32" t="n">
        <v>0</v>
      </c>
      <c r="I182" s="32" t="n">
        <v>1054501</v>
      </c>
      <c r="J182" s="32" t="n">
        <v>6394012</v>
      </c>
      <c r="K182" s="32" t="n">
        <v>0</v>
      </c>
      <c r="L182" s="31" t="n">
        <v>10209201</v>
      </c>
      <c r="M182" s="33"/>
      <c r="N182" s="34"/>
    </row>
    <row r="183" customFormat="false" ht="14.25" hidden="false" customHeight="false" outlineLevel="0" collapsed="false">
      <c r="A183" s="30"/>
      <c r="B183" s="12"/>
      <c r="C183" s="15" t="s">
        <v>19</v>
      </c>
      <c r="D183" s="15" t="s">
        <v>191</v>
      </c>
      <c r="E183" s="15" t="s">
        <v>21</v>
      </c>
      <c r="F183" s="31" t="n">
        <v>217527</v>
      </c>
      <c r="G183" s="32" t="n">
        <v>7400168</v>
      </c>
      <c r="H183" s="32" t="n">
        <v>3185107</v>
      </c>
      <c r="I183" s="32" t="n">
        <v>6178721</v>
      </c>
      <c r="J183" s="32" t="n">
        <v>10416947</v>
      </c>
      <c r="K183" s="32" t="n">
        <f aca="false">7025421+286280</f>
        <v>7311701</v>
      </c>
      <c r="L183" s="31" t="n">
        <v>39004386</v>
      </c>
      <c r="M183" s="33"/>
      <c r="N183" s="34"/>
    </row>
    <row r="184" customFormat="false" ht="14.25" hidden="false" customHeight="false" outlineLevel="0" collapsed="false">
      <c r="A184" s="30"/>
      <c r="B184" s="12"/>
      <c r="C184" s="15" t="s">
        <v>19</v>
      </c>
      <c r="D184" s="15" t="s">
        <v>192</v>
      </c>
      <c r="E184" s="15" t="s">
        <v>21</v>
      </c>
      <c r="F184" s="31" t="n">
        <v>175812</v>
      </c>
      <c r="G184" s="32" t="n">
        <v>706821</v>
      </c>
      <c r="H184" s="32" t="n">
        <v>138059</v>
      </c>
      <c r="I184" s="32" t="n">
        <v>646518</v>
      </c>
      <c r="J184" s="32" t="n">
        <v>16980520</v>
      </c>
      <c r="K184" s="32" t="n">
        <f aca="false">88240+645836+11077+171674+246938+186158</f>
        <v>1349923</v>
      </c>
      <c r="L184" s="31" t="n">
        <v>32053917</v>
      </c>
      <c r="M184" s="33"/>
      <c r="N184" s="34"/>
    </row>
    <row r="185" customFormat="false" ht="14.25" hidden="false" customHeight="false" outlineLevel="0" collapsed="false">
      <c r="A185" s="30"/>
      <c r="B185" s="12"/>
      <c r="C185" s="15" t="s">
        <v>19</v>
      </c>
      <c r="D185" s="15" t="s">
        <v>193</v>
      </c>
      <c r="E185" s="15" t="s">
        <v>21</v>
      </c>
      <c r="F185" s="31" t="n">
        <v>0</v>
      </c>
      <c r="G185" s="32" t="n">
        <v>55553</v>
      </c>
      <c r="H185" s="32" t="n">
        <v>1188209</v>
      </c>
      <c r="I185" s="32" t="n">
        <v>235000</v>
      </c>
      <c r="J185" s="32" t="n">
        <v>0</v>
      </c>
      <c r="K185" s="32" t="n">
        <v>0</v>
      </c>
      <c r="L185" s="31" t="n">
        <v>0</v>
      </c>
      <c r="M185" s="33"/>
      <c r="N185" s="34"/>
    </row>
    <row r="186" customFormat="false" ht="14.25" hidden="false" customHeight="false" outlineLevel="0" collapsed="false">
      <c r="A186" s="30"/>
      <c r="B186" s="12"/>
      <c r="C186" s="15" t="s">
        <v>19</v>
      </c>
      <c r="D186" s="15" t="s">
        <v>194</v>
      </c>
      <c r="E186" s="15" t="s">
        <v>21</v>
      </c>
      <c r="F186" s="31" t="n">
        <v>5282</v>
      </c>
      <c r="G186" s="32" t="n">
        <v>268802</v>
      </c>
      <c r="H186" s="32" t="n">
        <v>791890</v>
      </c>
      <c r="I186" s="32" t="n">
        <v>0</v>
      </c>
      <c r="J186" s="32" t="n">
        <v>5363670</v>
      </c>
      <c r="K186" s="32" t="n">
        <v>0</v>
      </c>
      <c r="L186" s="31" t="n">
        <v>0</v>
      </c>
      <c r="M186" s="33"/>
      <c r="N186" s="34"/>
    </row>
    <row r="187" customFormat="false" ht="15" hidden="false" customHeight="false" outlineLevel="0" collapsed="false">
      <c r="A187" s="30"/>
      <c r="B187" s="12"/>
      <c r="F187" s="35"/>
      <c r="G187" s="36"/>
      <c r="H187" s="36"/>
      <c r="I187" s="32"/>
      <c r="J187" s="36"/>
      <c r="K187" s="36"/>
      <c r="L187" s="35"/>
      <c r="M187" s="33"/>
      <c r="N187" s="34"/>
    </row>
    <row r="188" customFormat="false" ht="15.75" hidden="false" customHeight="false" outlineLevel="0" collapsed="false">
      <c r="A188" s="30"/>
      <c r="B188" s="12"/>
      <c r="C188" s="26"/>
      <c r="D188" s="27" t="s">
        <v>195</v>
      </c>
      <c r="E188" s="28"/>
      <c r="F188" s="35"/>
      <c r="G188" s="36"/>
      <c r="H188" s="36"/>
      <c r="I188" s="32"/>
      <c r="J188" s="36"/>
      <c r="K188" s="36"/>
      <c r="L188" s="35"/>
      <c r="M188" s="33"/>
      <c r="N188" s="34"/>
    </row>
    <row r="189" customFormat="false" ht="15" hidden="false" customHeight="false" outlineLevel="0" collapsed="false">
      <c r="A189" s="30"/>
      <c r="B189" s="12"/>
      <c r="C189" s="29"/>
      <c r="D189" s="29"/>
      <c r="F189" s="35"/>
      <c r="G189" s="36"/>
      <c r="H189" s="36"/>
      <c r="I189" s="32"/>
      <c r="J189" s="36"/>
      <c r="K189" s="36"/>
      <c r="L189" s="35"/>
      <c r="M189" s="33"/>
      <c r="N189" s="34"/>
    </row>
    <row r="190" customFormat="false" ht="14.25" hidden="false" customHeight="false" outlineLevel="0" collapsed="false">
      <c r="B190" s="12"/>
      <c r="C190" s="15" t="s">
        <v>19</v>
      </c>
      <c r="D190" s="15" t="s">
        <v>196</v>
      </c>
      <c r="E190" s="15" t="s">
        <v>21</v>
      </c>
      <c r="F190" s="31" t="n">
        <v>500</v>
      </c>
      <c r="G190" s="32" t="n">
        <v>216438</v>
      </c>
      <c r="H190" s="32" t="n">
        <v>0</v>
      </c>
      <c r="I190" s="32" t="n">
        <v>0</v>
      </c>
      <c r="J190" s="32" t="n">
        <v>0</v>
      </c>
      <c r="K190" s="32" t="n">
        <v>0</v>
      </c>
      <c r="L190" s="31" t="n">
        <v>2555313</v>
      </c>
      <c r="M190" s="33"/>
      <c r="N190" s="34"/>
    </row>
    <row r="191" customFormat="false" ht="14.25" hidden="false" customHeight="false" outlineLevel="0" collapsed="false">
      <c r="B191" s="12"/>
      <c r="C191" s="15" t="s">
        <v>19</v>
      </c>
      <c r="D191" s="15" t="s">
        <v>197</v>
      </c>
      <c r="E191" s="15" t="s">
        <v>21</v>
      </c>
      <c r="F191" s="31" t="n">
        <v>6590</v>
      </c>
      <c r="G191" s="32" t="n">
        <v>3671817</v>
      </c>
      <c r="H191" s="32" t="n">
        <f aca="false">2781090+12009</f>
        <v>2793099</v>
      </c>
      <c r="I191" s="32" t="n">
        <v>478276</v>
      </c>
      <c r="J191" s="32" t="n">
        <v>0</v>
      </c>
      <c r="K191" s="32" t="n">
        <v>0</v>
      </c>
      <c r="L191" s="31" t="n">
        <v>23744893</v>
      </c>
      <c r="M191" s="33"/>
      <c r="N191" s="34"/>
    </row>
    <row r="192" customFormat="false" ht="14.25" hidden="false" customHeight="false" outlineLevel="0" collapsed="false">
      <c r="B192" s="12"/>
      <c r="C192" s="15" t="s">
        <v>19</v>
      </c>
      <c r="D192" s="15" t="s">
        <v>198</v>
      </c>
      <c r="E192" s="15" t="s">
        <v>21</v>
      </c>
      <c r="F192" s="31" t="n">
        <v>0</v>
      </c>
      <c r="G192" s="32" t="n">
        <v>502977</v>
      </c>
      <c r="H192" s="32" t="n">
        <v>0</v>
      </c>
      <c r="I192" s="32" t="n">
        <v>0</v>
      </c>
      <c r="J192" s="32" t="n">
        <v>774459</v>
      </c>
      <c r="K192" s="32" t="n">
        <v>27304</v>
      </c>
      <c r="L192" s="31" t="n">
        <v>241267</v>
      </c>
      <c r="M192" s="33"/>
      <c r="N192" s="34"/>
    </row>
    <row r="193" customFormat="false" ht="14.25" hidden="false" customHeight="false" outlineLevel="0" collapsed="false">
      <c r="A193" s="30"/>
      <c r="B193" s="12"/>
      <c r="C193" s="15" t="s">
        <v>19</v>
      </c>
      <c r="D193" s="15" t="s">
        <v>199</v>
      </c>
      <c r="E193" s="15" t="s">
        <v>21</v>
      </c>
      <c r="F193" s="31" t="n">
        <v>23550</v>
      </c>
      <c r="G193" s="32" t="n">
        <v>19006735</v>
      </c>
      <c r="H193" s="32" t="n">
        <v>10270243</v>
      </c>
      <c r="I193" s="32" t="n">
        <v>0</v>
      </c>
      <c r="J193" s="32" t="n">
        <v>61586179</v>
      </c>
      <c r="K193" s="32" t="n">
        <f aca="false">61400+74928</f>
        <v>136328</v>
      </c>
      <c r="L193" s="31" t="n">
        <v>73722600</v>
      </c>
      <c r="M193" s="33"/>
      <c r="N193" s="34"/>
    </row>
    <row r="194" customFormat="false" ht="14.25" hidden="false" customHeight="false" outlineLevel="0" collapsed="false">
      <c r="A194" s="30"/>
      <c r="B194" s="12"/>
      <c r="C194" s="15" t="s">
        <v>19</v>
      </c>
      <c r="D194" s="15" t="s">
        <v>200</v>
      </c>
      <c r="E194" s="15" t="s">
        <v>21</v>
      </c>
      <c r="F194" s="31" t="n">
        <v>500</v>
      </c>
      <c r="G194" s="32" t="n">
        <v>39567604</v>
      </c>
      <c r="H194" s="32" t="n">
        <v>14227726</v>
      </c>
      <c r="I194" s="32" t="n">
        <v>19175376</v>
      </c>
      <c r="J194" s="32" t="n">
        <v>429887630</v>
      </c>
      <c r="K194" s="32" t="n">
        <v>0</v>
      </c>
      <c r="L194" s="31" t="n">
        <f aca="false">27653173+183779</f>
        <v>27836952</v>
      </c>
      <c r="M194" s="33"/>
      <c r="N194" s="34"/>
    </row>
    <row r="195" customFormat="false" ht="14.25" hidden="false" customHeight="false" outlineLevel="0" collapsed="false">
      <c r="A195" s="30"/>
      <c r="B195" s="12"/>
      <c r="C195" s="15" t="s">
        <v>19</v>
      </c>
      <c r="D195" s="15" t="s">
        <v>201</v>
      </c>
      <c r="E195" s="15" t="s">
        <v>21</v>
      </c>
      <c r="F195" s="31" t="n">
        <v>250</v>
      </c>
      <c r="G195" s="32" t="n">
        <v>75377</v>
      </c>
      <c r="H195" s="32" t="n">
        <v>1059323</v>
      </c>
      <c r="I195" s="32" t="n">
        <v>0</v>
      </c>
      <c r="J195" s="32" t="n">
        <v>2835362</v>
      </c>
      <c r="K195" s="32" t="n">
        <v>0</v>
      </c>
      <c r="L195" s="31" t="n">
        <v>0</v>
      </c>
      <c r="M195" s="33"/>
      <c r="N195" s="34"/>
    </row>
    <row r="196" customFormat="false" ht="14.25" hidden="false" customHeight="false" outlineLevel="0" collapsed="false">
      <c r="A196" s="30"/>
      <c r="B196" s="12"/>
      <c r="C196" s="15" t="s">
        <v>19</v>
      </c>
      <c r="D196" s="15" t="s">
        <v>202</v>
      </c>
      <c r="E196" s="15" t="s">
        <v>21</v>
      </c>
      <c r="F196" s="31" t="n">
        <v>0</v>
      </c>
      <c r="G196" s="32" t="n">
        <v>1683173</v>
      </c>
      <c r="H196" s="32" t="n">
        <v>0</v>
      </c>
      <c r="I196" s="32" t="n">
        <v>15688</v>
      </c>
      <c r="J196" s="32" t="n">
        <v>3283033</v>
      </c>
      <c r="K196" s="32" t="n">
        <v>0</v>
      </c>
      <c r="L196" s="31" t="n">
        <f aca="false">2003373+6104704+1870000</f>
        <v>9978077</v>
      </c>
      <c r="M196" s="33"/>
      <c r="N196" s="34"/>
    </row>
    <row r="197" customFormat="false" ht="14.25" hidden="false" customHeight="false" outlineLevel="0" collapsed="false">
      <c r="A197" s="30"/>
      <c r="B197" s="12"/>
      <c r="C197" s="15" t="s">
        <v>19</v>
      </c>
      <c r="D197" s="15" t="s">
        <v>203</v>
      </c>
      <c r="E197" s="15" t="s">
        <v>21</v>
      </c>
      <c r="F197" s="31" t="n">
        <v>5264</v>
      </c>
      <c r="G197" s="32" t="n">
        <v>694228</v>
      </c>
      <c r="H197" s="32" t="n">
        <v>42173319</v>
      </c>
      <c r="I197" s="32" t="n">
        <v>14737216</v>
      </c>
      <c r="J197" s="32" t="n">
        <v>313091</v>
      </c>
      <c r="K197" s="32" t="n">
        <v>0</v>
      </c>
      <c r="L197" s="31" t="n">
        <v>8781288</v>
      </c>
      <c r="M197" s="33"/>
      <c r="N197" s="34"/>
    </row>
    <row r="198" customFormat="false" ht="14.25" hidden="false" customHeight="false" outlineLevel="0" collapsed="false">
      <c r="A198" s="30"/>
      <c r="B198" s="12"/>
      <c r="C198" s="15" t="s">
        <v>19</v>
      </c>
      <c r="D198" s="15" t="s">
        <v>204</v>
      </c>
      <c r="E198" s="15" t="s">
        <v>21</v>
      </c>
      <c r="F198" s="31" t="n">
        <v>0</v>
      </c>
      <c r="G198" s="32" t="n">
        <v>1500200</v>
      </c>
      <c r="H198" s="32" t="n">
        <v>1599510</v>
      </c>
      <c r="I198" s="32" t="n">
        <v>16481190</v>
      </c>
      <c r="J198" s="32" t="n">
        <v>12136831</v>
      </c>
      <c r="K198" s="32" t="n">
        <v>0</v>
      </c>
      <c r="L198" s="31" t="n">
        <v>47887125</v>
      </c>
      <c r="M198" s="33"/>
      <c r="N198" s="34"/>
    </row>
    <row r="199" customFormat="false" ht="14.25" hidden="false" customHeight="false" outlineLevel="0" collapsed="false">
      <c r="A199" s="30"/>
      <c r="B199" s="12"/>
      <c r="C199" s="15" t="s">
        <v>19</v>
      </c>
      <c r="D199" s="15" t="s">
        <v>205</v>
      </c>
      <c r="E199" s="15" t="s">
        <v>21</v>
      </c>
      <c r="F199" s="31" t="n">
        <v>624</v>
      </c>
      <c r="G199" s="32" t="n">
        <v>39403</v>
      </c>
      <c r="H199" s="32" t="n">
        <v>0</v>
      </c>
      <c r="I199" s="32" t="n">
        <v>542871</v>
      </c>
      <c r="J199" s="32" t="n">
        <v>8001201</v>
      </c>
      <c r="K199" s="32" t="n">
        <v>104695</v>
      </c>
      <c r="L199" s="31" t="n">
        <v>0</v>
      </c>
      <c r="M199" s="33"/>
      <c r="N199" s="34"/>
    </row>
    <row r="200" customFormat="false" ht="14.25" hidden="false" customHeight="false" outlineLevel="0" collapsed="false">
      <c r="A200" s="30"/>
      <c r="B200" s="12"/>
      <c r="C200" s="15" t="s">
        <v>19</v>
      </c>
      <c r="D200" s="15" t="s">
        <v>206</v>
      </c>
      <c r="E200" s="15" t="s">
        <v>21</v>
      </c>
      <c r="F200" s="31" t="n">
        <v>0</v>
      </c>
      <c r="G200" s="32" t="n">
        <v>1238031</v>
      </c>
      <c r="H200" s="32" t="n">
        <v>2992232</v>
      </c>
      <c r="I200" s="32" t="n">
        <v>552362</v>
      </c>
      <c r="J200" s="32" t="n">
        <v>1806049</v>
      </c>
      <c r="K200" s="32" t="n">
        <v>0</v>
      </c>
      <c r="L200" s="31" t="n">
        <v>0</v>
      </c>
      <c r="M200" s="33"/>
      <c r="N200" s="34"/>
    </row>
    <row r="201" customFormat="false" ht="14.25" hidden="false" customHeight="false" outlineLevel="0" collapsed="false">
      <c r="A201" s="30"/>
      <c r="B201" s="12"/>
      <c r="C201" s="15" t="s">
        <v>19</v>
      </c>
      <c r="D201" s="15" t="s">
        <v>207</v>
      </c>
      <c r="E201" s="15" t="s">
        <v>21</v>
      </c>
      <c r="F201" s="31" t="n">
        <v>437</v>
      </c>
      <c r="G201" s="32" t="n">
        <v>830701</v>
      </c>
      <c r="H201" s="32" t="n">
        <v>3923814</v>
      </c>
      <c r="I201" s="32" t="n">
        <v>256043</v>
      </c>
      <c r="J201" s="32" t="n">
        <v>16760094</v>
      </c>
      <c r="K201" s="32" t="n">
        <v>1530486</v>
      </c>
      <c r="L201" s="31" t="n">
        <v>28452376</v>
      </c>
      <c r="M201" s="33"/>
      <c r="N201" s="34"/>
    </row>
    <row r="202" customFormat="false" ht="14.25" hidden="false" customHeight="false" outlineLevel="0" collapsed="false">
      <c r="A202" s="30"/>
      <c r="B202" s="12"/>
      <c r="C202" s="15" t="s">
        <v>19</v>
      </c>
      <c r="D202" s="15" t="s">
        <v>208</v>
      </c>
      <c r="E202" s="15" t="s">
        <v>21</v>
      </c>
      <c r="F202" s="31" t="n">
        <v>2500</v>
      </c>
      <c r="G202" s="32" t="n">
        <v>34120746</v>
      </c>
      <c r="H202" s="32" t="n">
        <v>151088248</v>
      </c>
      <c r="I202" s="32" t="n">
        <v>360934</v>
      </c>
      <c r="J202" s="32" t="n">
        <v>32677724</v>
      </c>
      <c r="K202" s="32" t="n">
        <v>0</v>
      </c>
      <c r="L202" s="31" t="n">
        <f aca="false">18415534+5121217</f>
        <v>23536751</v>
      </c>
      <c r="M202" s="33"/>
      <c r="N202" s="34"/>
    </row>
    <row r="203" customFormat="false" ht="14.25" hidden="false" customHeight="false" outlineLevel="0" collapsed="false">
      <c r="A203" s="30"/>
      <c r="B203" s="12"/>
      <c r="C203" s="15" t="s">
        <v>19</v>
      </c>
      <c r="D203" s="15" t="s">
        <v>209</v>
      </c>
      <c r="E203" s="15" t="s">
        <v>21</v>
      </c>
      <c r="F203" s="31" t="n">
        <v>6819</v>
      </c>
      <c r="G203" s="32" t="n">
        <v>3087706</v>
      </c>
      <c r="H203" s="32" t="n">
        <v>77037952</v>
      </c>
      <c r="I203" s="32" t="n">
        <v>1396217</v>
      </c>
      <c r="J203" s="32" t="n">
        <v>29991391</v>
      </c>
      <c r="K203" s="32" t="n">
        <v>0</v>
      </c>
      <c r="L203" s="31" t="n">
        <v>67240294</v>
      </c>
      <c r="M203" s="33"/>
      <c r="N203" s="34"/>
    </row>
    <row r="204" customFormat="false" ht="14.25" hidden="false" customHeight="false" outlineLevel="0" collapsed="false">
      <c r="A204" s="30"/>
      <c r="B204" s="12"/>
      <c r="C204" s="15" t="s">
        <v>19</v>
      </c>
      <c r="D204" s="15" t="s">
        <v>210</v>
      </c>
      <c r="E204" s="15" t="s">
        <v>21</v>
      </c>
      <c r="F204" s="31" t="n">
        <v>5039</v>
      </c>
      <c r="G204" s="32" t="n">
        <v>1980909</v>
      </c>
      <c r="H204" s="32" t="n">
        <v>810900</v>
      </c>
      <c r="I204" s="32" t="n">
        <v>1143549</v>
      </c>
      <c r="J204" s="32" t="n">
        <f aca="false">1768196+3868882</f>
        <v>5637078</v>
      </c>
      <c r="K204" s="32" t="n">
        <v>0</v>
      </c>
      <c r="L204" s="31" t="n">
        <v>2557749</v>
      </c>
      <c r="M204" s="33"/>
      <c r="N204" s="34"/>
    </row>
    <row r="205" customFormat="false" ht="14.25" hidden="false" customHeight="false" outlineLevel="0" collapsed="false">
      <c r="A205" s="30"/>
      <c r="B205" s="12"/>
      <c r="C205" s="15" t="s">
        <v>19</v>
      </c>
      <c r="D205" s="15" t="s">
        <v>211</v>
      </c>
      <c r="E205" s="15" t="s">
        <v>21</v>
      </c>
      <c r="F205" s="31" t="n">
        <v>5708</v>
      </c>
      <c r="G205" s="32" t="n">
        <v>351189</v>
      </c>
      <c r="H205" s="32" t="n">
        <v>0</v>
      </c>
      <c r="I205" s="32" t="n">
        <v>0</v>
      </c>
      <c r="J205" s="32" t="n">
        <v>0</v>
      </c>
      <c r="K205" s="32" t="n">
        <v>0</v>
      </c>
      <c r="L205" s="31" t="n">
        <v>79487286</v>
      </c>
      <c r="M205" s="33"/>
      <c r="N205" s="34"/>
    </row>
    <row r="206" customFormat="false" ht="14.25" hidden="false" customHeight="false" outlineLevel="0" collapsed="false">
      <c r="A206" s="30"/>
      <c r="B206" s="12"/>
      <c r="C206" s="15" t="s">
        <v>19</v>
      </c>
      <c r="D206" s="15" t="s">
        <v>212</v>
      </c>
      <c r="E206" s="15" t="s">
        <v>21</v>
      </c>
      <c r="F206" s="31" t="n">
        <v>2500</v>
      </c>
      <c r="G206" s="32" t="n">
        <v>80208</v>
      </c>
      <c r="H206" s="32" t="n">
        <v>1767484</v>
      </c>
      <c r="I206" s="32" t="n">
        <v>1038680</v>
      </c>
      <c r="J206" s="32" t="n">
        <v>21875772</v>
      </c>
      <c r="K206" s="32" t="n">
        <v>4687738</v>
      </c>
      <c r="L206" s="31" t="n">
        <v>24023</v>
      </c>
      <c r="M206" s="33"/>
      <c r="N206" s="34"/>
    </row>
    <row r="207" customFormat="false" ht="14.25" hidden="false" customHeight="false" outlineLevel="0" collapsed="false">
      <c r="A207" s="30"/>
      <c r="B207" s="12"/>
      <c r="C207" s="15" t="s">
        <v>19</v>
      </c>
      <c r="D207" s="15" t="s">
        <v>213</v>
      </c>
      <c r="E207" s="15" t="s">
        <v>21</v>
      </c>
      <c r="F207" s="31" t="n">
        <v>2000</v>
      </c>
      <c r="G207" s="32" t="n">
        <v>2534186</v>
      </c>
      <c r="H207" s="32" t="n">
        <v>18454</v>
      </c>
      <c r="I207" s="32" t="n">
        <v>451089</v>
      </c>
      <c r="J207" s="32" t="n">
        <v>3584171</v>
      </c>
      <c r="K207" s="32" t="n">
        <v>0</v>
      </c>
      <c r="L207" s="31" t="n">
        <v>0</v>
      </c>
      <c r="M207" s="33"/>
      <c r="N207" s="34"/>
    </row>
    <row r="208" customFormat="false" ht="14.25" hidden="false" customHeight="false" outlineLevel="0" collapsed="false">
      <c r="A208" s="30"/>
      <c r="B208" s="12"/>
      <c r="C208" s="15" t="s">
        <v>19</v>
      </c>
      <c r="D208" s="15" t="s">
        <v>214</v>
      </c>
      <c r="E208" s="15" t="s">
        <v>21</v>
      </c>
      <c r="F208" s="31" t="n">
        <v>5000</v>
      </c>
      <c r="G208" s="32" t="n">
        <v>444146</v>
      </c>
      <c r="H208" s="32" t="n">
        <v>7909649</v>
      </c>
      <c r="I208" s="32" t="n">
        <v>1890102</v>
      </c>
      <c r="J208" s="32" t="n">
        <v>1431834</v>
      </c>
      <c r="K208" s="32"/>
      <c r="L208" s="31" t="n">
        <v>3879817</v>
      </c>
      <c r="M208" s="33"/>
      <c r="N208" s="34"/>
    </row>
    <row r="209" customFormat="false" ht="14.25" hidden="false" customHeight="false" outlineLevel="0" collapsed="false">
      <c r="A209" s="30"/>
      <c r="B209" s="12"/>
      <c r="C209" s="15" t="s">
        <v>19</v>
      </c>
      <c r="D209" s="15" t="s">
        <v>215</v>
      </c>
      <c r="E209" s="15" t="s">
        <v>21</v>
      </c>
      <c r="F209" s="31" t="n">
        <v>33733</v>
      </c>
      <c r="G209" s="32" t="n">
        <v>533678</v>
      </c>
      <c r="H209" s="32" t="n">
        <v>3272</v>
      </c>
      <c r="I209" s="32" t="n">
        <v>118001</v>
      </c>
      <c r="J209" s="32" t="n">
        <v>196701</v>
      </c>
      <c r="K209" s="32" t="n">
        <v>0</v>
      </c>
      <c r="L209" s="31" t="n">
        <v>0</v>
      </c>
      <c r="M209" s="33"/>
      <c r="N209" s="34"/>
    </row>
    <row r="210" customFormat="false" ht="14.25" hidden="false" customHeight="false" outlineLevel="0" collapsed="false">
      <c r="A210" s="30"/>
      <c r="B210" s="12"/>
      <c r="C210" s="15" t="s">
        <v>19</v>
      </c>
      <c r="D210" s="15" t="s">
        <v>216</v>
      </c>
      <c r="E210" s="15" t="s">
        <v>21</v>
      </c>
      <c r="F210" s="31" t="n">
        <v>1250</v>
      </c>
      <c r="G210" s="32" t="n">
        <v>14640636</v>
      </c>
      <c r="H210" s="32" t="n">
        <v>49191684</v>
      </c>
      <c r="I210" s="32" t="n">
        <v>5507534</v>
      </c>
      <c r="J210" s="32" t="n">
        <v>91651798</v>
      </c>
      <c r="K210" s="32" t="n">
        <v>0</v>
      </c>
      <c r="L210" s="31" t="n">
        <v>185226251</v>
      </c>
      <c r="M210" s="33"/>
      <c r="N210" s="34"/>
    </row>
    <row r="211" customFormat="false" ht="14.25" hidden="false" customHeight="false" outlineLevel="0" collapsed="false">
      <c r="A211" s="30"/>
      <c r="B211" s="12"/>
      <c r="C211" s="15" t="s">
        <v>19</v>
      </c>
      <c r="D211" s="15" t="s">
        <v>217</v>
      </c>
      <c r="E211" s="15" t="s">
        <v>21</v>
      </c>
      <c r="F211" s="31" t="n">
        <v>0</v>
      </c>
      <c r="G211" s="32" t="n">
        <v>517555</v>
      </c>
      <c r="H211" s="32" t="n">
        <v>0</v>
      </c>
      <c r="I211" s="32" t="n">
        <v>0</v>
      </c>
      <c r="J211" s="32" t="n">
        <v>20713</v>
      </c>
      <c r="K211" s="32" t="n">
        <v>0</v>
      </c>
      <c r="L211" s="31" t="n">
        <v>2358180</v>
      </c>
      <c r="M211" s="33"/>
      <c r="N211" s="34"/>
    </row>
    <row r="212" customFormat="false" ht="14.25" hidden="false" customHeight="false" outlineLevel="0" collapsed="false">
      <c r="A212" s="30"/>
      <c r="B212" s="12"/>
      <c r="C212" s="15" t="s">
        <v>19</v>
      </c>
      <c r="D212" s="15" t="s">
        <v>218</v>
      </c>
      <c r="E212" s="15" t="s">
        <v>21</v>
      </c>
      <c r="F212" s="31" t="n">
        <v>73482</v>
      </c>
      <c r="G212" s="32" t="n">
        <v>31721</v>
      </c>
      <c r="H212" s="32" t="n">
        <v>33966</v>
      </c>
      <c r="I212" s="32" t="n">
        <v>18744862</v>
      </c>
      <c r="J212" s="32" t="n">
        <v>0</v>
      </c>
      <c r="K212" s="32" t="n">
        <v>0</v>
      </c>
      <c r="L212" s="31" t="n">
        <v>0</v>
      </c>
      <c r="M212" s="33"/>
      <c r="N212" s="34"/>
    </row>
    <row r="213" customFormat="false" ht="14.25" hidden="false" customHeight="false" outlineLevel="0" collapsed="false">
      <c r="A213" s="30"/>
      <c r="B213" s="12"/>
      <c r="C213" s="15" t="s">
        <v>19</v>
      </c>
      <c r="D213" s="15" t="s">
        <v>219</v>
      </c>
      <c r="E213" s="15" t="s">
        <v>21</v>
      </c>
      <c r="F213" s="31" t="n">
        <v>9430</v>
      </c>
      <c r="G213" s="32" t="n">
        <v>12876</v>
      </c>
      <c r="H213" s="32" t="n">
        <v>2542041</v>
      </c>
      <c r="I213" s="32" t="n">
        <v>446622</v>
      </c>
      <c r="J213" s="32" t="n">
        <v>0</v>
      </c>
      <c r="K213" s="32" t="n">
        <v>0</v>
      </c>
      <c r="L213" s="31" t="n">
        <v>2976270</v>
      </c>
      <c r="M213" s="33"/>
      <c r="N213" s="34"/>
    </row>
    <row r="214" customFormat="false" ht="15" hidden="false" customHeight="false" outlineLevel="0" collapsed="false">
      <c r="A214" s="30"/>
      <c r="B214" s="12"/>
      <c r="F214" s="35"/>
      <c r="G214" s="36"/>
      <c r="H214" s="36"/>
      <c r="I214" s="32"/>
      <c r="J214" s="36"/>
      <c r="K214" s="36"/>
      <c r="L214" s="35"/>
      <c r="M214" s="33"/>
      <c r="N214" s="34"/>
    </row>
    <row r="215" customFormat="false" ht="15.75" hidden="false" customHeight="false" outlineLevel="0" collapsed="false">
      <c r="A215" s="30"/>
      <c r="B215" s="12"/>
      <c r="C215" s="26"/>
      <c r="D215" s="27" t="s">
        <v>220</v>
      </c>
      <c r="E215" s="28"/>
      <c r="F215" s="35"/>
      <c r="G215" s="36"/>
      <c r="H215" s="36"/>
      <c r="I215" s="32"/>
      <c r="J215" s="36"/>
      <c r="K215" s="36"/>
      <c r="L215" s="35"/>
      <c r="M215" s="33"/>
      <c r="N215" s="34"/>
    </row>
    <row r="216" customFormat="false" ht="15" hidden="false" customHeight="false" outlineLevel="0" collapsed="false">
      <c r="A216" s="30"/>
      <c r="B216" s="12"/>
      <c r="C216" s="29"/>
      <c r="D216" s="29"/>
      <c r="F216" s="35"/>
      <c r="G216" s="36"/>
      <c r="H216" s="36"/>
      <c r="I216" s="32"/>
      <c r="J216" s="36"/>
      <c r="K216" s="36"/>
      <c r="L216" s="35"/>
      <c r="M216" s="33"/>
      <c r="N216" s="34"/>
    </row>
    <row r="217" customFormat="false" ht="14.25" hidden="false" customHeight="false" outlineLevel="0" collapsed="false">
      <c r="B217" s="12"/>
      <c r="C217" s="15" t="s">
        <v>221</v>
      </c>
      <c r="D217" s="15" t="s">
        <v>222</v>
      </c>
      <c r="E217" s="15" t="s">
        <v>21</v>
      </c>
      <c r="F217" s="31" t="n">
        <v>122150</v>
      </c>
      <c r="G217" s="32" t="n">
        <v>107818</v>
      </c>
      <c r="H217" s="32" t="n">
        <v>0</v>
      </c>
      <c r="I217" s="32" t="n">
        <v>0</v>
      </c>
      <c r="J217" s="32" t="n">
        <v>10519254</v>
      </c>
      <c r="K217" s="32" t="n">
        <v>0</v>
      </c>
      <c r="L217" s="31" t="n">
        <v>0</v>
      </c>
      <c r="M217" s="33"/>
      <c r="N217" s="34"/>
    </row>
    <row r="218" customFormat="false" ht="14.25" hidden="false" customHeight="false" outlineLevel="0" collapsed="false">
      <c r="B218" s="12"/>
      <c r="C218" s="15" t="s">
        <v>221</v>
      </c>
      <c r="D218" s="15" t="s">
        <v>223</v>
      </c>
      <c r="E218" s="15" t="s">
        <v>21</v>
      </c>
      <c r="F218" s="31" t="n">
        <v>49460</v>
      </c>
      <c r="G218" s="32" t="n">
        <v>128</v>
      </c>
      <c r="H218" s="32" t="n">
        <v>0</v>
      </c>
      <c r="I218" s="32" t="n">
        <v>0</v>
      </c>
      <c r="J218" s="32" t="n">
        <v>0</v>
      </c>
      <c r="K218" s="32" t="n">
        <v>1881518</v>
      </c>
      <c r="L218" s="31" t="n">
        <v>0</v>
      </c>
      <c r="M218" s="33"/>
      <c r="N218" s="34"/>
    </row>
    <row r="219" customFormat="false" ht="14.25" hidden="false" customHeight="false" outlineLevel="0" collapsed="false">
      <c r="B219" s="12"/>
      <c r="C219" s="15" t="s">
        <v>221</v>
      </c>
      <c r="D219" s="15" t="s">
        <v>224</v>
      </c>
      <c r="E219" s="15" t="s">
        <v>21</v>
      </c>
      <c r="F219" s="31" t="n">
        <v>12000</v>
      </c>
      <c r="G219" s="32" t="n">
        <v>593519</v>
      </c>
      <c r="H219" s="32" t="n">
        <v>1125905</v>
      </c>
      <c r="I219" s="32" t="n">
        <v>790598</v>
      </c>
      <c r="J219" s="32" t="n">
        <f aca="false">3976352+2284856</f>
        <v>6261208</v>
      </c>
      <c r="K219" s="32" t="n">
        <v>32190</v>
      </c>
      <c r="L219" s="31" t="n">
        <v>4402075</v>
      </c>
      <c r="M219" s="33"/>
      <c r="N219" s="34"/>
    </row>
    <row r="220" customFormat="false" ht="14.25" hidden="false" customHeight="false" outlineLevel="0" collapsed="false">
      <c r="A220" s="30"/>
      <c r="B220" s="12"/>
      <c r="C220" s="15" t="s">
        <v>221</v>
      </c>
      <c r="D220" s="15" t="s">
        <v>225</v>
      </c>
      <c r="E220" s="15" t="s">
        <v>21</v>
      </c>
      <c r="F220" s="31" t="n">
        <v>33900</v>
      </c>
      <c r="G220" s="32" t="n">
        <v>595610</v>
      </c>
      <c r="H220" s="32" t="n">
        <v>0</v>
      </c>
      <c r="I220" s="32" t="n">
        <v>714561</v>
      </c>
      <c r="J220" s="32" t="n">
        <v>0</v>
      </c>
      <c r="K220" s="32" t="n">
        <v>0</v>
      </c>
      <c r="L220" s="31" t="n">
        <v>0</v>
      </c>
      <c r="M220" s="33"/>
      <c r="N220" s="34"/>
    </row>
    <row r="221" customFormat="false" ht="14.25" hidden="false" customHeight="false" outlineLevel="0" collapsed="false">
      <c r="A221" s="30"/>
      <c r="B221" s="12"/>
      <c r="C221" s="15" t="s">
        <v>221</v>
      </c>
      <c r="D221" s="15" t="s">
        <v>226</v>
      </c>
      <c r="E221" s="15" t="s">
        <v>21</v>
      </c>
      <c r="F221" s="31" t="n">
        <v>345030</v>
      </c>
      <c r="G221" s="32" t="n">
        <v>2849724</v>
      </c>
      <c r="H221" s="32" t="n">
        <v>20705</v>
      </c>
      <c r="I221" s="32" t="n">
        <v>0</v>
      </c>
      <c r="J221" s="32" t="n">
        <v>0</v>
      </c>
      <c r="K221" s="32" t="n">
        <v>0</v>
      </c>
      <c r="L221" s="31" t="n">
        <v>0</v>
      </c>
      <c r="M221" s="33"/>
      <c r="N221" s="34"/>
    </row>
    <row r="222" customFormat="false" ht="14.25" hidden="false" customHeight="false" outlineLevel="0" collapsed="false">
      <c r="A222" s="30"/>
      <c r="B222" s="12"/>
      <c r="C222" s="32"/>
      <c r="D222" s="32"/>
      <c r="E222" s="32"/>
      <c r="F222" s="37"/>
      <c r="G222" s="32"/>
      <c r="L222" s="13"/>
      <c r="M222" s="33"/>
      <c r="N222" s="34"/>
    </row>
    <row r="223" customFormat="false" ht="14.25" hidden="false" customHeight="false" outlineLevel="0" collapsed="false">
      <c r="A223" s="30"/>
      <c r="B223" s="12"/>
      <c r="C223" s="38"/>
      <c r="D223" s="38"/>
      <c r="E223" s="38"/>
      <c r="F223" s="39"/>
      <c r="G223" s="38"/>
      <c r="H223" s="38"/>
      <c r="I223" s="38"/>
      <c r="J223" s="38"/>
      <c r="K223" s="38"/>
      <c r="L223" s="39"/>
      <c r="M223" s="33"/>
      <c r="N223" s="34"/>
    </row>
    <row r="224" customFormat="false" ht="14.25" hidden="false" customHeight="false" outlineLevel="0" collapsed="false">
      <c r="A224" s="30"/>
      <c r="B224" s="12"/>
      <c r="C224" s="15" t="s">
        <v>227</v>
      </c>
      <c r="F224" s="40" t="n">
        <f aca="false">F225+F230+F231+F232+F233</f>
        <v>52590521</v>
      </c>
      <c r="G224" s="41" t="n">
        <f aca="false">G225+G230+G231+G232+G233</f>
        <v>497229650</v>
      </c>
      <c r="H224" s="41" t="n">
        <f aca="false">H225+H230+H231+H232+H233</f>
        <v>1194504549</v>
      </c>
      <c r="I224" s="41" t="n">
        <f aca="false">I225+I230+I231+I232+I233</f>
        <v>929242906</v>
      </c>
      <c r="J224" s="41" t="n">
        <f aca="false">J225+J230+J231+J232+J233</f>
        <v>2061807944</v>
      </c>
      <c r="K224" s="41" t="n">
        <f aca="false">K225+K230+K231+K232+K233</f>
        <v>100607345</v>
      </c>
      <c r="L224" s="40" t="n">
        <f aca="false">L225+L230+L231+L232+L233</f>
        <v>2467160470</v>
      </c>
      <c r="M224" s="33"/>
      <c r="N224" s="34"/>
    </row>
    <row r="225" customFormat="false" ht="14.25" hidden="false" customHeight="false" outlineLevel="0" collapsed="false">
      <c r="B225" s="12"/>
      <c r="C225" s="15" t="s">
        <v>18</v>
      </c>
      <c r="F225" s="40" t="n">
        <f aca="false">SUM(F226:F229)</f>
        <v>47545686</v>
      </c>
      <c r="G225" s="41" t="n">
        <f aca="false">SUM(G226:G229)</f>
        <v>233044215</v>
      </c>
      <c r="H225" s="41" t="n">
        <f aca="false">SUM(H226:H229)</f>
        <v>324223698</v>
      </c>
      <c r="I225" s="41" t="n">
        <f aca="false">SUM(I226:I229)</f>
        <v>231906596</v>
      </c>
      <c r="J225" s="41" t="n">
        <f aca="false">SUM(J226:J229)</f>
        <v>848285614</v>
      </c>
      <c r="K225" s="41" t="n">
        <f aca="false">SUM(K226:K229)</f>
        <v>64073692</v>
      </c>
      <c r="L225" s="40" t="n">
        <f aca="false">SUM(L226:L229)</f>
        <v>824222217</v>
      </c>
      <c r="M225" s="33"/>
      <c r="N225" s="34"/>
    </row>
    <row r="226" customFormat="false" ht="14.25" hidden="false" customHeight="false" outlineLevel="0" collapsed="false">
      <c r="B226" s="12"/>
      <c r="D226" s="15" t="s">
        <v>228</v>
      </c>
      <c r="F226" s="40" t="n">
        <f aca="false">SUM(F13:F88)</f>
        <v>33633911</v>
      </c>
      <c r="G226" s="41" t="n">
        <f aca="false">SUM(G13:G88)</f>
        <v>192691209</v>
      </c>
      <c r="H226" s="41" t="n">
        <f aca="false">SUM(H13:H88)</f>
        <v>203929667</v>
      </c>
      <c r="I226" s="41" t="n">
        <f aca="false">SUM(I13:I88)</f>
        <v>212248292</v>
      </c>
      <c r="J226" s="41" t="n">
        <f aca="false">SUM(J13:J88)</f>
        <v>771367454</v>
      </c>
      <c r="K226" s="41" t="n">
        <f aca="false">SUM(K13:K88)</f>
        <v>47362946</v>
      </c>
      <c r="L226" s="40" t="n">
        <f aca="false">SUM(L13:L88)</f>
        <v>686862816</v>
      </c>
      <c r="M226" s="33"/>
      <c r="N226" s="34"/>
    </row>
    <row r="227" customFormat="false" ht="14.25" hidden="false" customHeight="false" outlineLevel="0" collapsed="false">
      <c r="B227" s="12"/>
      <c r="D227" s="15" t="s">
        <v>229</v>
      </c>
      <c r="F227" s="40" t="n">
        <f aca="false">SUM(F89:F106)</f>
        <v>13683054</v>
      </c>
      <c r="G227" s="41" t="n">
        <f aca="false">SUM(G89:G106)</f>
        <v>35808278</v>
      </c>
      <c r="H227" s="41" t="n">
        <f aca="false">SUM(H89:H106)</f>
        <v>108808462</v>
      </c>
      <c r="I227" s="41" t="n">
        <f aca="false">SUM(I89:I106)</f>
        <v>19051681</v>
      </c>
      <c r="J227" s="41" t="n">
        <f aca="false">SUM(J89:J106)</f>
        <v>60672174</v>
      </c>
      <c r="K227" s="41" t="n">
        <f aca="false">SUM(K89:K106)</f>
        <v>11880736</v>
      </c>
      <c r="L227" s="40" t="n">
        <f aca="false">SUM(L89:L106)</f>
        <v>136373719</v>
      </c>
      <c r="M227" s="33"/>
      <c r="N227" s="34"/>
    </row>
    <row r="228" customFormat="false" ht="14.25" hidden="false" customHeight="false" outlineLevel="0" collapsed="false">
      <c r="B228" s="12"/>
      <c r="D228" s="15" t="s">
        <v>230</v>
      </c>
      <c r="F228" s="40" t="n">
        <f aca="false">SUM(F107:F110)</f>
        <v>81567</v>
      </c>
      <c r="G228" s="41" t="n">
        <f aca="false">SUM(G107:G110)</f>
        <v>2228822</v>
      </c>
      <c r="H228" s="41" t="n">
        <f aca="false">SUM(H107:H110)</f>
        <v>3034</v>
      </c>
      <c r="I228" s="41" t="n">
        <f aca="false">SUM(I107:I110)</f>
        <v>558063</v>
      </c>
      <c r="J228" s="41" t="n">
        <f aca="false">SUM(J107:J110)</f>
        <v>13624298</v>
      </c>
      <c r="K228" s="41" t="n">
        <f aca="false">SUM(K107:K110)</f>
        <v>0</v>
      </c>
      <c r="L228" s="40" t="n">
        <f aca="false">SUM(L107:L110)</f>
        <v>985682</v>
      </c>
      <c r="M228" s="33"/>
      <c r="N228" s="34"/>
    </row>
    <row r="229" customFormat="false" ht="14.25" hidden="false" customHeight="false" outlineLevel="0" collapsed="false">
      <c r="B229" s="12"/>
      <c r="D229" s="15" t="s">
        <v>231</v>
      </c>
      <c r="F229" s="40" t="n">
        <f aca="false">SUM(F111:F112)</f>
        <v>147154</v>
      </c>
      <c r="G229" s="41" t="n">
        <f aca="false">SUM(G111:G112)</f>
        <v>2315906</v>
      </c>
      <c r="H229" s="41" t="n">
        <f aca="false">SUM(H111:H112)</f>
        <v>11482535</v>
      </c>
      <c r="I229" s="41" t="n">
        <f aca="false">SUM(I111:I112)</f>
        <v>48560</v>
      </c>
      <c r="J229" s="41" t="n">
        <f aca="false">SUM(J111:J112)</f>
        <v>2621688</v>
      </c>
      <c r="K229" s="41" t="n">
        <f aca="false">SUM(K111:K112)</f>
        <v>4830010</v>
      </c>
      <c r="L229" s="40" t="n">
        <f aca="false">SUM(L111:L112)</f>
        <v>0</v>
      </c>
      <c r="M229" s="33"/>
      <c r="N229" s="34"/>
    </row>
    <row r="230" customFormat="false" ht="14.25" hidden="false" customHeight="false" outlineLevel="0" collapsed="false">
      <c r="B230" s="12"/>
      <c r="C230" s="15" t="s">
        <v>125</v>
      </c>
      <c r="F230" s="40" t="n">
        <f aca="false">SUM(F116:F168)</f>
        <v>2676991</v>
      </c>
      <c r="G230" s="41" t="n">
        <f aca="false">SUM(G116:G168)</f>
        <v>65837182</v>
      </c>
      <c r="H230" s="41" t="n">
        <f aca="false">SUM(H116:H168)</f>
        <v>401025747</v>
      </c>
      <c r="I230" s="41" t="n">
        <f aca="false">SUM(I116:I168)</f>
        <v>586908172</v>
      </c>
      <c r="J230" s="41" t="n">
        <f aca="false">SUM(J116:J168)</f>
        <v>206733429</v>
      </c>
      <c r="K230" s="41" t="n">
        <f aca="false">SUM(K116:K168)</f>
        <v>14009313</v>
      </c>
      <c r="L230" s="40" t="n">
        <f aca="false">SUM(L116:L168)</f>
        <v>666094089</v>
      </c>
      <c r="M230" s="33"/>
      <c r="N230" s="34"/>
    </row>
    <row r="231" customFormat="false" ht="14.25" hidden="false" customHeight="false" outlineLevel="0" collapsed="false">
      <c r="B231" s="12"/>
      <c r="C231" s="15" t="s">
        <v>232</v>
      </c>
      <c r="F231" s="40" t="n">
        <f aca="false">SUM(F172:F186)</f>
        <v>1620128</v>
      </c>
      <c r="G231" s="41" t="n">
        <f aca="false">SUM(G172:G186)</f>
        <v>66839214</v>
      </c>
      <c r="H231" s="41" t="n">
        <f aca="false">SUM(H172:H186)</f>
        <v>98665578</v>
      </c>
      <c r="I231" s="41" t="n">
        <f aca="false">SUM(I172:I186)</f>
        <v>25586367</v>
      </c>
      <c r="J231" s="41" t="n">
        <f aca="false">SUM(J172:J186)</f>
        <v>265557328</v>
      </c>
      <c r="K231" s="41" t="n">
        <f aca="false">SUM(K172:K186)</f>
        <v>14124081</v>
      </c>
      <c r="L231" s="40" t="n">
        <f aca="false">SUM(L172:L186)</f>
        <v>381955577</v>
      </c>
      <c r="M231" s="33"/>
      <c r="N231" s="34"/>
    </row>
    <row r="232" customFormat="false" ht="14.25" hidden="false" customHeight="false" outlineLevel="0" collapsed="false">
      <c r="B232" s="12"/>
      <c r="C232" s="15" t="s">
        <v>233</v>
      </c>
      <c r="F232" s="40" t="n">
        <f aca="false">SUM(F190:F213)</f>
        <v>185176</v>
      </c>
      <c r="G232" s="41" t="n">
        <f aca="false">SUM(G190:G213)</f>
        <v>127362240</v>
      </c>
      <c r="H232" s="41" t="n">
        <f aca="false">SUM(H190:H213)</f>
        <v>369442916</v>
      </c>
      <c r="I232" s="41" t="n">
        <f aca="false">SUM(I190:I213)</f>
        <v>83336612</v>
      </c>
      <c r="J232" s="41" t="n">
        <f aca="false">SUM(J190:J213)</f>
        <v>724451111</v>
      </c>
      <c r="K232" s="41" t="n">
        <f aca="false">SUM(K190:K213)</f>
        <v>6486551</v>
      </c>
      <c r="L232" s="40" t="n">
        <f aca="false">SUM(L190:L213)</f>
        <v>590486512</v>
      </c>
      <c r="M232" s="33"/>
      <c r="N232" s="34"/>
    </row>
    <row r="233" customFormat="false" ht="14.25" hidden="false" customHeight="false" outlineLevel="0" collapsed="false">
      <c r="B233" s="12"/>
      <c r="C233" s="15" t="s">
        <v>234</v>
      </c>
      <c r="F233" s="40" t="n">
        <f aca="false">SUM(F217:F221)</f>
        <v>562540</v>
      </c>
      <c r="G233" s="41" t="n">
        <f aca="false">SUM(G217:G221)</f>
        <v>4146799</v>
      </c>
      <c r="H233" s="41" t="n">
        <f aca="false">SUM(H217:H221)</f>
        <v>1146610</v>
      </c>
      <c r="I233" s="41" t="n">
        <f aca="false">SUM(I217:I221)</f>
        <v>1505159</v>
      </c>
      <c r="J233" s="41" t="n">
        <f aca="false">SUM(J217:J221)</f>
        <v>16780462</v>
      </c>
      <c r="K233" s="41" t="n">
        <f aca="false">SUM(K217:K221)</f>
        <v>1913708</v>
      </c>
      <c r="L233" s="40" t="n">
        <f aca="false">SUM(L217:L221)</f>
        <v>4402075</v>
      </c>
      <c r="M233" s="33"/>
      <c r="N233" s="34"/>
    </row>
    <row r="234" customFormat="false" ht="15" hidden="false" customHeight="false" outlineLevel="0" collapsed="false">
      <c r="B234" s="12"/>
      <c r="F234" s="42"/>
      <c r="G234" s="43"/>
      <c r="H234" s="43"/>
      <c r="I234" s="43"/>
      <c r="J234" s="43"/>
      <c r="K234" s="43"/>
      <c r="L234" s="42"/>
      <c r="M234" s="33"/>
      <c r="N234" s="34"/>
    </row>
    <row r="235" customFormat="false" ht="15" hidden="false" customHeight="false" outlineLevel="0" collapsed="false">
      <c r="B235" s="9"/>
      <c r="C235" s="44"/>
      <c r="D235" s="44"/>
      <c r="E235" s="9"/>
      <c r="F235" s="9"/>
      <c r="G235" s="9"/>
      <c r="H235" s="9"/>
      <c r="I235" s="9"/>
      <c r="J235" s="9"/>
      <c r="K235" s="9"/>
      <c r="L235" s="9"/>
      <c r="M235" s="45"/>
      <c r="N235" s="34"/>
    </row>
    <row r="236" customFormat="false" ht="14.25" hidden="false" customHeight="false" outlineLevel="0" collapsed="false">
      <c r="B236" s="2"/>
      <c r="C236" s="46" t="s">
        <v>235</v>
      </c>
      <c r="D236" s="47"/>
      <c r="E236" s="2"/>
      <c r="F236" s="2"/>
      <c r="G236" s="2"/>
      <c r="H236" s="2"/>
      <c r="I236" s="2"/>
      <c r="J236" s="2"/>
      <c r="K236" s="2"/>
      <c r="L236" s="2"/>
      <c r="M236" s="48"/>
      <c r="N236" s="48"/>
    </row>
    <row r="237" customFormat="false" ht="14.25" hidden="false" customHeight="false" outlineLevel="0" collapsed="false">
      <c r="C237" s="46" t="s">
        <v>236</v>
      </c>
      <c r="D237" s="47"/>
      <c r="E237" s="2"/>
      <c r="F237" s="2"/>
      <c r="G237" s="2"/>
      <c r="H237" s="2"/>
      <c r="I237" s="2"/>
      <c r="J237" s="2"/>
      <c r="K237" s="2"/>
      <c r="L237" s="2"/>
      <c r="M237" s="48"/>
      <c r="N237" s="48"/>
    </row>
    <row r="238" customFormat="false" ht="14.25" hidden="false" customHeight="false" outlineLevel="0" collapsed="false">
      <c r="C238" s="46" t="s">
        <v>237</v>
      </c>
      <c r="D238" s="47"/>
      <c r="E238" s="2"/>
      <c r="F238" s="2"/>
      <c r="G238" s="2"/>
      <c r="H238" s="2"/>
      <c r="I238" s="2"/>
      <c r="J238" s="2"/>
      <c r="K238" s="2"/>
      <c r="L238" s="2"/>
      <c r="M238" s="48"/>
      <c r="N238" s="48"/>
    </row>
    <row r="239" customFormat="false" ht="14.25" hidden="false" customHeight="false" outlineLevel="0" collapsed="false">
      <c r="C239" s="2"/>
      <c r="D239" s="2"/>
      <c r="E239" s="2"/>
      <c r="F239" s="49"/>
      <c r="G239" s="49"/>
      <c r="H239" s="49"/>
      <c r="I239" s="49"/>
      <c r="J239" s="49"/>
      <c r="K239" s="49"/>
      <c r="L239" s="49"/>
      <c r="M239" s="50"/>
      <c r="N239" s="50"/>
    </row>
    <row r="240" customFormat="false" ht="14.25" hidden="false" customHeight="false" outlineLevel="0" collapsed="false">
      <c r="C240" s="2"/>
      <c r="D240" s="2"/>
      <c r="E240" s="2"/>
      <c r="F240" s="49"/>
      <c r="G240" s="49"/>
      <c r="H240" s="49"/>
      <c r="I240" s="49"/>
      <c r="J240" s="49"/>
      <c r="K240" s="49"/>
      <c r="L240" s="49"/>
      <c r="M240" s="50"/>
      <c r="N240" s="50"/>
    </row>
    <row r="241" customFormat="false" ht="14.2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34"/>
      <c r="N241" s="34"/>
    </row>
    <row r="242" customFormat="false" ht="14.25" hidden="false" customHeight="false" outlineLevel="0" collapsed="false">
      <c r="F242" s="52" t="n">
        <f aca="false">SUM(F13:F221)-F224</f>
        <v>0</v>
      </c>
      <c r="G242" s="52" t="n">
        <f aca="false">SUM(G13:G221)-G224</f>
        <v>0</v>
      </c>
      <c r="H242" s="52" t="n">
        <f aca="false">SUM(H13:H221)-H224</f>
        <v>0</v>
      </c>
      <c r="I242" s="52" t="n">
        <f aca="false">SUM(I13:I221)-I224</f>
        <v>0</v>
      </c>
      <c r="J242" s="52" t="n">
        <f aca="false">SUM(J13:J221)-J224</f>
        <v>0</v>
      </c>
      <c r="K242" s="52" t="n">
        <f aca="false">SUM(K13:K221)-K224</f>
        <v>0</v>
      </c>
      <c r="L242" s="52" t="n">
        <f aca="false">SUM(L13:L221)-L224</f>
        <v>0</v>
      </c>
      <c r="M242" s="30" t="n">
        <f aca="false">SUM(M13:M221)-M224</f>
        <v>0</v>
      </c>
      <c r="N242" s="30" t="n">
        <f aca="false">SUM(N13:N221)-N224</f>
        <v>0</v>
      </c>
    </row>
  </sheetData>
  <printOptions headings="false" gridLines="false" gridLinesSet="true" horizontalCentered="false" verticalCentered="false"/>
  <pageMargins left="0.590277777777778" right="0.39375" top="0.78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 I
HOJA &amp;P de  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3.61718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.62"/>
    <col collapsed="false" customWidth="true" hidden="false" outlineLevel="0" max="3" min="3" style="1" width="1.62"/>
    <col collapsed="false" customWidth="true" hidden="false" outlineLevel="0" max="4" min="4" style="1" width="4.62"/>
    <col collapsed="false" customWidth="true" hidden="false" outlineLevel="0" max="5" min="5" style="1" width="27.62"/>
    <col collapsed="false" customWidth="true" hidden="false" outlineLevel="0" max="6" min="6" style="1" width="3.62"/>
    <col collapsed="false" customWidth="true" hidden="false" outlineLevel="0" max="7" min="7" style="1" width="14.62"/>
    <col collapsed="false" customWidth="true" hidden="false" outlineLevel="0" max="9" min="8" style="1" width="11.62"/>
    <col collapsed="false" customWidth="false" hidden="false" outlineLevel="0" max="11" min="10" style="1" width="13.62"/>
    <col collapsed="false" customWidth="true" hidden="false" outlineLevel="0" max="12" min="12" style="1" width="14.62"/>
    <col collapsed="false" customWidth="true" hidden="false" outlineLevel="0" max="13" min="13" style="0" width="1.62"/>
    <col collapsed="false" customWidth="true" hidden="false" outlineLevel="0" max="14" min="14" style="0" width="2.62"/>
    <col collapsed="false" customWidth="true" hidden="false" outlineLevel="0" max="15" min="15" style="0" width="14.62"/>
    <col collapsed="false" customWidth="true" hidden="false" outlineLevel="0" max="16" min="16" style="0" width="8.62"/>
    <col collapsed="false" customWidth="true" hidden="false" outlineLevel="0" max="17" min="17" style="0" width="7.62"/>
    <col collapsed="false" customWidth="true" hidden="false" outlineLevel="0" max="18" min="18" style="0" width="8.62"/>
  </cols>
  <sheetData>
    <row r="2" customFormat="false" ht="14.25" hidden="false" customHeight="false" outlineLevel="0" collapsed="false">
      <c r="D2" s="3" t="s">
        <v>0</v>
      </c>
      <c r="F2" s="4"/>
      <c r="G2" s="2"/>
      <c r="H2" s="2"/>
      <c r="I2" s="2"/>
      <c r="J2" s="2"/>
      <c r="K2" s="2"/>
    </row>
    <row r="3" customFormat="false" ht="15" hidden="false" customHeight="false" outlineLevel="0" collapsed="false">
      <c r="U3" s="6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5" hidden="false" customHeight="false" outlineLevel="0" collapsed="false">
      <c r="C4" s="8"/>
      <c r="D4" s="9"/>
      <c r="E4" s="9"/>
      <c r="F4" s="9"/>
      <c r="G4" s="10"/>
      <c r="H4" s="9"/>
      <c r="I4" s="9"/>
      <c r="J4" s="9"/>
      <c r="K4" s="9"/>
      <c r="L4" s="10"/>
      <c r="M4" s="11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false" outlineLevel="0" collapsed="false">
      <c r="C5" s="12"/>
      <c r="G5" s="13"/>
      <c r="L5" s="14" t="s">
        <v>238</v>
      </c>
      <c r="M5" s="11"/>
      <c r="U5" s="6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4.25" hidden="false" customHeight="false" outlineLevel="0" collapsed="false">
      <c r="C6" s="12"/>
      <c r="G6" s="13"/>
      <c r="H6" s="15" t="s">
        <v>239</v>
      </c>
      <c r="L6" s="14" t="s">
        <v>240</v>
      </c>
      <c r="M6" s="11"/>
      <c r="U6" s="16"/>
      <c r="V6" s="16"/>
    </row>
    <row r="7" customFormat="false" ht="14.25" hidden="false" customHeight="false" outlineLevel="0" collapsed="false">
      <c r="C7" s="12"/>
      <c r="D7" s="5" t="s">
        <v>4</v>
      </c>
      <c r="E7" s="5" t="s">
        <v>5</v>
      </c>
      <c r="G7" s="17" t="s">
        <v>241</v>
      </c>
      <c r="H7" s="18" t="s">
        <v>242</v>
      </c>
      <c r="I7" s="18" t="s">
        <v>243</v>
      </c>
      <c r="J7" s="18" t="s">
        <v>244</v>
      </c>
      <c r="K7" s="18" t="s">
        <v>245</v>
      </c>
      <c r="L7" s="14" t="s">
        <v>246</v>
      </c>
      <c r="M7" s="11"/>
      <c r="U7" s="19"/>
    </row>
    <row r="8" customFormat="false" ht="14.25" hidden="false" customHeight="false" outlineLevel="0" collapsed="false">
      <c r="C8" s="12"/>
      <c r="G8" s="14" t="s">
        <v>247</v>
      </c>
      <c r="H8" s="5" t="s">
        <v>248</v>
      </c>
      <c r="I8" s="21"/>
      <c r="J8" s="5" t="s">
        <v>249</v>
      </c>
      <c r="K8" s="5" t="s">
        <v>250</v>
      </c>
      <c r="L8" s="20"/>
      <c r="M8" s="11"/>
      <c r="U8" s="19"/>
    </row>
    <row r="9" customFormat="false" ht="14.25" hidden="false" customHeight="false" outlineLevel="0" collapsed="false">
      <c r="C9" s="12"/>
      <c r="G9" s="20"/>
      <c r="H9" s="21"/>
      <c r="I9" s="21"/>
      <c r="J9" s="21"/>
      <c r="K9" s="21"/>
      <c r="L9" s="20"/>
      <c r="M9" s="11"/>
      <c r="N9" s="16"/>
      <c r="U9" s="19"/>
    </row>
    <row r="10" customFormat="false" ht="15" hidden="false" customHeight="false" outlineLevel="0" collapsed="false">
      <c r="C10" s="53"/>
      <c r="D10" s="22"/>
      <c r="E10" s="22"/>
      <c r="F10" s="22"/>
      <c r="G10" s="23"/>
      <c r="H10" s="22"/>
      <c r="I10" s="22"/>
      <c r="J10" s="22"/>
      <c r="K10" s="22"/>
      <c r="L10" s="23"/>
      <c r="M10" s="25"/>
      <c r="N10" s="16"/>
      <c r="U10" s="19"/>
      <c r="V10" s="19"/>
    </row>
    <row r="11" customFormat="false" ht="15.75" hidden="false" customHeight="false" outlineLevel="0" collapsed="false">
      <c r="C11" s="54" t="s">
        <v>251</v>
      </c>
      <c r="D11" s="26"/>
      <c r="E11" s="27" t="s">
        <v>18</v>
      </c>
      <c r="F11" s="28"/>
      <c r="G11" s="13"/>
      <c r="H11" s="55"/>
      <c r="I11" s="55"/>
      <c r="K11" s="55"/>
      <c r="L11" s="13"/>
      <c r="M11" s="25"/>
      <c r="U11" s="19"/>
      <c r="V11" s="19"/>
    </row>
    <row r="12" customFormat="false" ht="15" hidden="false" customHeight="false" outlineLevel="0" collapsed="false">
      <c r="C12" s="12"/>
      <c r="D12" s="29"/>
      <c r="E12" s="29"/>
      <c r="G12" s="13"/>
      <c r="L12" s="13"/>
      <c r="M12" s="11"/>
      <c r="U12" s="19"/>
      <c r="V12" s="19"/>
    </row>
    <row r="13" customFormat="false" ht="14.25" hidden="false" customHeight="false" outlineLevel="0" collapsed="false">
      <c r="A13" s="30"/>
      <c r="B13" s="34"/>
      <c r="C13" s="12"/>
      <c r="D13" s="15" t="s">
        <v>19</v>
      </c>
      <c r="E13" s="15" t="s">
        <v>20</v>
      </c>
      <c r="F13" s="15" t="s">
        <v>21</v>
      </c>
      <c r="G13" s="31" t="n">
        <v>421608</v>
      </c>
      <c r="H13" s="32" t="n">
        <v>0</v>
      </c>
      <c r="I13" s="32" t="n">
        <v>0</v>
      </c>
      <c r="J13" s="32" t="n">
        <v>1671526</v>
      </c>
      <c r="K13" s="32" t="n">
        <v>492353</v>
      </c>
      <c r="L13" s="35" t="n">
        <v>831</v>
      </c>
      <c r="M13" s="11"/>
      <c r="P13" s="30" t="e">
        <f aca="false">SUM(#REF!)-</f>
        <v>#N/A</v>
      </c>
      <c r="Q13" s="30" t="e">
        <f aca="false">SUM(G13:K13)-</f>
        <v>#N/A</v>
      </c>
      <c r="R13" s="30" t="e">
        <f aca="false">--</f>
        <v>#N/A</v>
      </c>
      <c r="S13" s="30" t="e">
        <f aca="false">--</f>
        <v>#N/A</v>
      </c>
      <c r="U13" s="19"/>
      <c r="V13" s="19"/>
    </row>
    <row r="14" customFormat="false" ht="14.25" hidden="false" customHeight="false" outlineLevel="0" collapsed="false">
      <c r="A14" s="30"/>
      <c r="B14" s="34"/>
      <c r="C14" s="12"/>
      <c r="D14" s="15" t="s">
        <v>19</v>
      </c>
      <c r="E14" s="15" t="s">
        <v>22</v>
      </c>
      <c r="F14" s="15" t="s">
        <v>21</v>
      </c>
      <c r="G14" s="31" t="n">
        <v>0</v>
      </c>
      <c r="H14" s="32" t="n">
        <v>0</v>
      </c>
      <c r="I14" s="32" t="n">
        <v>0</v>
      </c>
      <c r="J14" s="32" t="n">
        <v>3297381</v>
      </c>
      <c r="K14" s="32" t="n">
        <v>2588661</v>
      </c>
      <c r="L14" s="35" t="n">
        <v>2071</v>
      </c>
      <c r="M14" s="11"/>
      <c r="P14" s="30" t="e">
        <f aca="false">SUM(#REF!)-</f>
        <v>#N/A</v>
      </c>
      <c r="Q14" s="30" t="e">
        <f aca="false">SUM(G14:K14)-</f>
        <v>#N/A</v>
      </c>
      <c r="R14" s="30" t="e">
        <f aca="false">--</f>
        <v>#N/A</v>
      </c>
      <c r="S14" s="30" t="e">
        <f aca="false">--</f>
        <v>#N/A</v>
      </c>
    </row>
    <row r="15" customFormat="false" ht="14.25" hidden="false" customHeight="false" outlineLevel="0" collapsed="false">
      <c r="A15" s="30"/>
      <c r="B15" s="34"/>
      <c r="C15" s="12"/>
      <c r="D15" s="15" t="s">
        <v>19</v>
      </c>
      <c r="E15" s="15" t="s">
        <v>23</v>
      </c>
      <c r="F15" s="15" t="s">
        <v>21</v>
      </c>
      <c r="G15" s="31" t="n">
        <v>0</v>
      </c>
      <c r="H15" s="32" t="n">
        <v>0</v>
      </c>
      <c r="I15" s="32" t="n">
        <v>0</v>
      </c>
      <c r="J15" s="32" t="n">
        <v>40666</v>
      </c>
      <c r="K15" s="32" t="n">
        <v>0</v>
      </c>
      <c r="L15" s="35" t="n">
        <v>128</v>
      </c>
      <c r="M15" s="11"/>
      <c r="P15" s="30" t="e">
        <f aca="false">SUM(#REF!)-</f>
        <v>#N/A</v>
      </c>
      <c r="Q15" s="30" t="e">
        <f aca="false">SUM(G15:K15)-</f>
        <v>#N/A</v>
      </c>
      <c r="R15" s="30" t="e">
        <f aca="false">--</f>
        <v>#N/A</v>
      </c>
      <c r="S15" s="30" t="e">
        <f aca="false">--</f>
        <v>#N/A</v>
      </c>
    </row>
    <row r="16" customFormat="false" ht="14.25" hidden="false" customHeight="false" outlineLevel="0" collapsed="false">
      <c r="A16" s="30"/>
      <c r="B16" s="34"/>
      <c r="C16" s="12"/>
      <c r="D16" s="15" t="s">
        <v>19</v>
      </c>
      <c r="E16" s="15" t="s">
        <v>24</v>
      </c>
      <c r="F16" s="15" t="s">
        <v>21</v>
      </c>
      <c r="G16" s="31" t="n">
        <v>0</v>
      </c>
      <c r="H16" s="32" t="n">
        <v>0</v>
      </c>
      <c r="I16" s="32" t="n">
        <v>0</v>
      </c>
      <c r="J16" s="32" t="n">
        <v>257640</v>
      </c>
      <c r="K16" s="32" t="n">
        <v>774865</v>
      </c>
      <c r="L16" s="35" t="n">
        <v>0</v>
      </c>
      <c r="M16" s="11"/>
      <c r="P16" s="30" t="e">
        <f aca="false">SUM(#REF!)-</f>
        <v>#N/A</v>
      </c>
      <c r="Q16" s="30" t="e">
        <f aca="false">SUM(G16:K16)-</f>
        <v>#N/A</v>
      </c>
      <c r="R16" s="30" t="e">
        <f aca="false">--</f>
        <v>#N/A</v>
      </c>
      <c r="S16" s="30" t="e">
        <f aca="false">--</f>
        <v>#N/A</v>
      </c>
    </row>
    <row r="17" customFormat="false" ht="14.25" hidden="false" customHeight="false" outlineLevel="0" collapsed="false">
      <c r="A17" s="30"/>
      <c r="B17" s="34"/>
      <c r="C17" s="12"/>
      <c r="D17" s="15" t="s">
        <v>19</v>
      </c>
      <c r="E17" s="15" t="s">
        <v>25</v>
      </c>
      <c r="F17" s="15" t="s">
        <v>26</v>
      </c>
      <c r="G17" s="31" t="n">
        <v>394433</v>
      </c>
      <c r="H17" s="32" t="n">
        <v>5409</v>
      </c>
      <c r="I17" s="32" t="n">
        <v>71436</v>
      </c>
      <c r="J17" s="32" t="n">
        <v>0</v>
      </c>
      <c r="K17" s="32" t="n">
        <v>403306</v>
      </c>
      <c r="L17" s="35" t="n">
        <v>51</v>
      </c>
      <c r="M17" s="11"/>
      <c r="P17" s="30" t="e">
        <f aca="false">SUM(#REF!)-</f>
        <v>#N/A</v>
      </c>
      <c r="Q17" s="30" t="e">
        <f aca="false">SUM(G17:K17)-</f>
        <v>#N/A</v>
      </c>
      <c r="R17" s="30" t="e">
        <f aca="false">--</f>
        <v>#N/A</v>
      </c>
      <c r="S17" s="30" t="e">
        <f aca="false">--</f>
        <v>#N/A</v>
      </c>
      <c r="T17" s="30"/>
    </row>
    <row r="18" customFormat="false" ht="14.25" hidden="false" customHeight="false" outlineLevel="0" collapsed="false">
      <c r="A18" s="30"/>
      <c r="B18" s="34"/>
      <c r="C18" s="12"/>
      <c r="D18" s="15" t="s">
        <v>19</v>
      </c>
      <c r="E18" s="15" t="s">
        <v>27</v>
      </c>
      <c r="F18" s="15" t="s">
        <v>21</v>
      </c>
      <c r="G18" s="31" t="n">
        <v>23561</v>
      </c>
      <c r="H18" s="32" t="n">
        <v>0</v>
      </c>
      <c r="I18" s="32" t="n">
        <v>0</v>
      </c>
      <c r="J18" s="32" t="n">
        <v>796208</v>
      </c>
      <c r="K18" s="32" t="n">
        <v>142089</v>
      </c>
      <c r="L18" s="35" t="n">
        <v>397</v>
      </c>
      <c r="M18" s="11"/>
    </row>
    <row r="19" customFormat="false" ht="14.25" hidden="false" customHeight="false" outlineLevel="0" collapsed="false">
      <c r="A19" s="30"/>
      <c r="B19" s="34"/>
      <c r="C19" s="12"/>
      <c r="D19" s="15" t="s">
        <v>19</v>
      </c>
      <c r="E19" s="15" t="s">
        <v>28</v>
      </c>
      <c r="F19" s="15" t="s">
        <v>21</v>
      </c>
      <c r="G19" s="31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5" t="n">
        <v>0</v>
      </c>
      <c r="M19" s="11"/>
      <c r="P19" s="30" t="e">
        <f aca="false">SUM(#REF!)-</f>
        <v>#N/A</v>
      </c>
      <c r="Q19" s="30" t="e">
        <f aca="false">SUM(G19:K19)-</f>
        <v>#N/A</v>
      </c>
      <c r="R19" s="30" t="e">
        <f aca="false">--</f>
        <v>#N/A</v>
      </c>
      <c r="S19" s="30" t="e">
        <f aca="false">--</f>
        <v>#N/A</v>
      </c>
      <c r="T19" s="30"/>
    </row>
    <row r="20" customFormat="false" ht="14.25" hidden="false" customHeight="false" outlineLevel="0" collapsed="false">
      <c r="A20" s="30"/>
      <c r="B20" s="34"/>
      <c r="C20" s="12"/>
      <c r="D20" s="15" t="s">
        <v>19</v>
      </c>
      <c r="E20" s="15" t="s">
        <v>29</v>
      </c>
      <c r="F20" s="15" t="s">
        <v>21</v>
      </c>
      <c r="G20" s="31" t="n">
        <v>1612092</v>
      </c>
      <c r="H20" s="32" t="n">
        <v>0</v>
      </c>
      <c r="I20" s="32" t="n">
        <v>0</v>
      </c>
      <c r="J20" s="32" t="n">
        <v>0</v>
      </c>
      <c r="K20" s="32" t="n">
        <v>17230</v>
      </c>
      <c r="L20" s="35" t="n">
        <v>28</v>
      </c>
      <c r="M20" s="11"/>
      <c r="P20" s="30" t="e">
        <f aca="false">SUM(#REF!)-</f>
        <v>#N/A</v>
      </c>
      <c r="Q20" s="30" t="e">
        <f aca="false">SUM(G20:K20)-</f>
        <v>#N/A</v>
      </c>
      <c r="R20" s="30" t="e">
        <f aca="false">--</f>
        <v>#N/A</v>
      </c>
      <c r="S20" s="30" t="e">
        <f aca="false">--</f>
        <v>#N/A</v>
      </c>
      <c r="T20" s="30"/>
    </row>
    <row r="21" customFormat="false" ht="14.25" hidden="false" customHeight="false" outlineLevel="0" collapsed="false">
      <c r="A21" s="30"/>
      <c r="B21" s="34"/>
      <c r="C21" s="12"/>
      <c r="D21" s="15" t="s">
        <v>19</v>
      </c>
      <c r="E21" s="15" t="s">
        <v>30</v>
      </c>
      <c r="F21" s="15" t="s">
        <v>21</v>
      </c>
      <c r="G21" s="31" t="n">
        <v>1267940</v>
      </c>
      <c r="H21" s="32" t="n">
        <v>0</v>
      </c>
      <c r="I21" s="32" t="n">
        <v>0</v>
      </c>
      <c r="J21" s="32" t="n">
        <v>604604</v>
      </c>
      <c r="K21" s="32" t="n">
        <v>25748</v>
      </c>
      <c r="L21" s="35" t="n">
        <v>371</v>
      </c>
      <c r="M21" s="11"/>
      <c r="P21" s="30" t="e">
        <f aca="false">SUM(#REF!)-</f>
        <v>#N/A</v>
      </c>
      <c r="Q21" s="30" t="e">
        <f aca="false">SUM(G21:K21)-</f>
        <v>#N/A</v>
      </c>
      <c r="R21" s="30" t="e">
        <f aca="false">--</f>
        <v>#N/A</v>
      </c>
      <c r="S21" s="30" t="e">
        <f aca="false">--</f>
        <v>#N/A</v>
      </c>
      <c r="T21" s="30"/>
    </row>
    <row r="22" customFormat="false" ht="14.25" hidden="false" customHeight="false" outlineLevel="0" collapsed="false">
      <c r="A22" s="30"/>
      <c r="B22" s="34"/>
      <c r="C22" s="12"/>
      <c r="D22" s="15" t="s">
        <v>19</v>
      </c>
      <c r="E22" s="15" t="s">
        <v>31</v>
      </c>
      <c r="F22" s="15" t="s">
        <v>26</v>
      </c>
      <c r="G22" s="31" t="n">
        <v>5182586</v>
      </c>
      <c r="H22" s="32" t="n">
        <v>0</v>
      </c>
      <c r="I22" s="32" t="n">
        <v>0</v>
      </c>
      <c r="J22" s="32" t="n">
        <v>442738</v>
      </c>
      <c r="K22" s="32" t="n">
        <v>1421207</v>
      </c>
      <c r="L22" s="35" t="n">
        <v>465</v>
      </c>
      <c r="M22" s="11"/>
      <c r="P22" s="30" t="e">
        <f aca="false">SUM(#REF!)-</f>
        <v>#N/A</v>
      </c>
      <c r="Q22" s="30" t="e">
        <f aca="false">SUM(G22:K22)-</f>
        <v>#N/A</v>
      </c>
      <c r="R22" s="30" t="e">
        <f aca="false">--</f>
        <v>#N/A</v>
      </c>
      <c r="S22" s="30" t="e">
        <f aca="false">--</f>
        <v>#N/A</v>
      </c>
      <c r="T22" s="30"/>
    </row>
    <row r="23" customFormat="false" ht="14.25" hidden="false" customHeight="false" outlineLevel="0" collapsed="false">
      <c r="A23" s="30"/>
      <c r="B23" s="34"/>
      <c r="C23" s="12"/>
      <c r="D23" s="15" t="s">
        <v>19</v>
      </c>
      <c r="E23" s="15" t="s">
        <v>32</v>
      </c>
      <c r="F23" s="15" t="s">
        <v>21</v>
      </c>
      <c r="G23" s="31" t="n">
        <v>0</v>
      </c>
      <c r="H23" s="32" t="n">
        <v>0</v>
      </c>
      <c r="I23" s="32" t="n">
        <v>0</v>
      </c>
      <c r="J23" s="32" t="n">
        <v>65949</v>
      </c>
      <c r="K23" s="32" t="n">
        <v>337722</v>
      </c>
      <c r="L23" s="35" t="n">
        <v>74</v>
      </c>
      <c r="M23" s="11"/>
      <c r="P23" s="30" t="e">
        <f aca="false">SUM(#REF!)-</f>
        <v>#N/A</v>
      </c>
      <c r="Q23" s="30" t="e">
        <f aca="false">SUM(G23:K23)-</f>
        <v>#N/A</v>
      </c>
      <c r="R23" s="30" t="e">
        <f aca="false">--</f>
        <v>#N/A</v>
      </c>
      <c r="S23" s="30" t="e">
        <f aca="false">--</f>
        <v>#N/A</v>
      </c>
      <c r="T23" s="30"/>
    </row>
    <row r="24" customFormat="false" ht="14.25" hidden="false" customHeight="false" outlineLevel="0" collapsed="false">
      <c r="A24" s="30"/>
      <c r="B24" s="34"/>
      <c r="C24" s="12"/>
      <c r="D24" s="15" t="s">
        <v>19</v>
      </c>
      <c r="E24" s="15" t="s">
        <v>33</v>
      </c>
      <c r="F24" s="15" t="s">
        <v>21</v>
      </c>
      <c r="G24" s="31" t="n">
        <v>0</v>
      </c>
      <c r="H24" s="32" t="n">
        <v>0</v>
      </c>
      <c r="I24" s="32" t="n">
        <v>0</v>
      </c>
      <c r="J24" s="32" t="n">
        <v>6108371</v>
      </c>
      <c r="K24" s="32" t="n">
        <v>0</v>
      </c>
      <c r="L24" s="35" t="n">
        <v>380</v>
      </c>
      <c r="M24" s="11"/>
      <c r="P24" s="30" t="e">
        <f aca="false">SUM(#REF!)-</f>
        <v>#N/A</v>
      </c>
      <c r="Q24" s="30" t="e">
        <f aca="false">SUM(G24:K24)-</f>
        <v>#N/A</v>
      </c>
      <c r="R24" s="30" t="e">
        <f aca="false">--</f>
        <v>#N/A</v>
      </c>
      <c r="S24" s="30" t="e">
        <f aca="false">--</f>
        <v>#N/A</v>
      </c>
      <c r="T24" s="30"/>
    </row>
    <row r="25" customFormat="false" ht="14.25" hidden="false" customHeight="false" outlineLevel="0" collapsed="false">
      <c r="A25" s="30"/>
      <c r="B25" s="34"/>
      <c r="C25" s="12"/>
      <c r="D25" s="15" t="s">
        <v>19</v>
      </c>
      <c r="E25" s="15" t="s">
        <v>34</v>
      </c>
      <c r="F25" s="15" t="s">
        <v>21</v>
      </c>
      <c r="G25" s="31" t="n">
        <v>0</v>
      </c>
      <c r="H25" s="32" t="n">
        <v>0</v>
      </c>
      <c r="I25" s="32" t="n">
        <v>0</v>
      </c>
      <c r="J25" s="32" t="n">
        <v>0</v>
      </c>
      <c r="K25" s="32" t="n">
        <v>31468</v>
      </c>
      <c r="L25" s="35" t="n">
        <v>0</v>
      </c>
      <c r="M25" s="11"/>
      <c r="P25" s="30" t="e">
        <f aca="false">SUM(#REF!)-</f>
        <v>#N/A</v>
      </c>
      <c r="Q25" s="30" t="e">
        <f aca="false">SUM(G25:K25)-</f>
        <v>#N/A</v>
      </c>
      <c r="R25" s="30" t="e">
        <f aca="false">--</f>
        <v>#N/A</v>
      </c>
      <c r="S25" s="30" t="e">
        <f aca="false">--</f>
        <v>#N/A</v>
      </c>
      <c r="T25" s="30"/>
    </row>
    <row r="26" customFormat="false" ht="14.25" hidden="false" customHeight="false" outlineLevel="0" collapsed="false">
      <c r="A26" s="30"/>
      <c r="B26" s="34"/>
      <c r="C26" s="12"/>
      <c r="D26" s="15" t="s">
        <v>19</v>
      </c>
      <c r="E26" s="15" t="s">
        <v>35</v>
      </c>
      <c r="F26" s="15" t="s">
        <v>21</v>
      </c>
      <c r="G26" s="31" t="n">
        <v>13630219</v>
      </c>
      <c r="H26" s="32" t="n">
        <v>0</v>
      </c>
      <c r="I26" s="32" t="n">
        <v>0</v>
      </c>
      <c r="J26" s="32" t="n">
        <v>3347871</v>
      </c>
      <c r="K26" s="32" t="n">
        <v>1423776</v>
      </c>
      <c r="L26" s="35" t="n">
        <v>2477</v>
      </c>
      <c r="M26" s="11"/>
      <c r="P26" s="30" t="e">
        <f aca="false">SUM(#REF!)-</f>
        <v>#N/A</v>
      </c>
      <c r="Q26" s="30" t="e">
        <f aca="false">SUM(G26:K26)-</f>
        <v>#N/A</v>
      </c>
      <c r="R26" s="30" t="e">
        <f aca="false">--</f>
        <v>#N/A</v>
      </c>
      <c r="S26" s="30" t="e">
        <f aca="false">--</f>
        <v>#N/A</v>
      </c>
      <c r="T26" s="30"/>
    </row>
    <row r="27" customFormat="false" ht="14.25" hidden="false" customHeight="false" outlineLevel="0" collapsed="false">
      <c r="A27" s="30"/>
      <c r="B27" s="34"/>
      <c r="C27" s="12"/>
      <c r="D27" s="15" t="s">
        <v>19</v>
      </c>
      <c r="E27" s="15" t="s">
        <v>36</v>
      </c>
      <c r="F27" s="15" t="s">
        <v>21</v>
      </c>
      <c r="G27" s="31" t="n">
        <v>638242</v>
      </c>
      <c r="H27" s="32" t="n">
        <v>0</v>
      </c>
      <c r="I27" s="32" t="n">
        <v>0</v>
      </c>
      <c r="J27" s="32" t="n">
        <v>103845</v>
      </c>
      <c r="K27" s="32" t="n">
        <v>0</v>
      </c>
      <c r="L27" s="35" t="n">
        <v>452</v>
      </c>
      <c r="M27" s="11"/>
      <c r="P27" s="30" t="e">
        <f aca="false">SUM(#REF!)-</f>
        <v>#N/A</v>
      </c>
      <c r="Q27" s="30" t="e">
        <f aca="false">SUM(G27:K27)-</f>
        <v>#N/A</v>
      </c>
      <c r="R27" s="30" t="e">
        <f aca="false">--</f>
        <v>#N/A</v>
      </c>
      <c r="S27" s="30" t="e">
        <f aca="false">--</f>
        <v>#N/A</v>
      </c>
      <c r="T27" s="30"/>
    </row>
    <row r="28" customFormat="false" ht="14.25" hidden="false" customHeight="false" outlineLevel="0" collapsed="false">
      <c r="A28" s="30"/>
      <c r="B28" s="34"/>
      <c r="C28" s="12"/>
      <c r="D28" s="15" t="s">
        <v>19</v>
      </c>
      <c r="E28" s="15" t="s">
        <v>37</v>
      </c>
      <c r="F28" s="15" t="s">
        <v>21</v>
      </c>
      <c r="G28" s="31" t="n">
        <v>1162231</v>
      </c>
      <c r="H28" s="32" t="n">
        <v>0</v>
      </c>
      <c r="I28" s="32" t="n">
        <v>0</v>
      </c>
      <c r="J28" s="32" t="n">
        <v>17468412</v>
      </c>
      <c r="K28" s="32" t="n">
        <v>1668407</v>
      </c>
      <c r="L28" s="35" t="n">
        <v>3397</v>
      </c>
      <c r="M28" s="11"/>
      <c r="P28" s="30" t="e">
        <f aca="false">SUM(#REF!)-</f>
        <v>#N/A</v>
      </c>
      <c r="Q28" s="30" t="e">
        <f aca="false">SUM(G28:K28)-</f>
        <v>#N/A</v>
      </c>
      <c r="R28" s="30" t="e">
        <f aca="false">--</f>
        <v>#N/A</v>
      </c>
      <c r="S28" s="30" t="e">
        <f aca="false">--</f>
        <v>#N/A</v>
      </c>
      <c r="T28" s="30"/>
    </row>
    <row r="29" customFormat="false" ht="14.25" hidden="false" customHeight="false" outlineLevel="0" collapsed="false">
      <c r="A29" s="30"/>
      <c r="B29" s="34"/>
      <c r="C29" s="12"/>
      <c r="D29" s="15" t="s">
        <v>19</v>
      </c>
      <c r="E29" s="15" t="s">
        <v>38</v>
      </c>
      <c r="F29" s="15" t="s">
        <v>21</v>
      </c>
      <c r="G29" s="31" t="n">
        <v>0</v>
      </c>
      <c r="H29" s="32" t="n">
        <v>0</v>
      </c>
      <c r="I29" s="32" t="n">
        <v>0</v>
      </c>
      <c r="J29" s="32" t="n">
        <v>45178</v>
      </c>
      <c r="K29" s="32" t="n">
        <v>130</v>
      </c>
      <c r="L29" s="35" t="n">
        <v>258</v>
      </c>
      <c r="M29" s="11"/>
      <c r="P29" s="30" t="e">
        <f aca="false">SUM(#REF!)-</f>
        <v>#N/A</v>
      </c>
      <c r="Q29" s="30" t="e">
        <f aca="false">SUM(G29:K29)-</f>
        <v>#N/A</v>
      </c>
      <c r="R29" s="30" t="e">
        <f aca="false">--</f>
        <v>#N/A</v>
      </c>
      <c r="S29" s="30" t="e">
        <f aca="false">--</f>
        <v>#N/A</v>
      </c>
      <c r="T29" s="30"/>
    </row>
    <row r="30" customFormat="false" ht="14.25" hidden="false" customHeight="false" outlineLevel="0" collapsed="false">
      <c r="A30" s="30"/>
      <c r="B30" s="34"/>
      <c r="C30" s="12"/>
      <c r="D30" s="15" t="s">
        <v>19</v>
      </c>
      <c r="E30" s="15" t="s">
        <v>39</v>
      </c>
      <c r="F30" s="15" t="s">
        <v>21</v>
      </c>
      <c r="G30" s="31" t="n">
        <v>56443</v>
      </c>
      <c r="H30" s="32" t="n">
        <v>0</v>
      </c>
      <c r="I30" s="32" t="n">
        <v>0</v>
      </c>
      <c r="J30" s="32" t="n">
        <v>704989</v>
      </c>
      <c r="K30" s="32" t="n">
        <v>0</v>
      </c>
      <c r="L30" s="35" t="n">
        <v>149</v>
      </c>
      <c r="M30" s="11"/>
      <c r="P30" s="30" t="e">
        <f aca="false">SUM(#REF!)-</f>
        <v>#N/A</v>
      </c>
      <c r="Q30" s="30" t="e">
        <f aca="false">SUM(G30:K30)-</f>
        <v>#N/A</v>
      </c>
      <c r="R30" s="30" t="e">
        <f aca="false">--</f>
        <v>#N/A</v>
      </c>
      <c r="S30" s="30" t="e">
        <f aca="false">--</f>
        <v>#N/A</v>
      </c>
      <c r="T30" s="30"/>
    </row>
    <row r="31" customFormat="false" ht="14.25" hidden="false" customHeight="false" outlineLevel="0" collapsed="false">
      <c r="A31" s="30"/>
      <c r="B31" s="34"/>
      <c r="C31" s="12"/>
      <c r="D31" s="15" t="s">
        <v>19</v>
      </c>
      <c r="E31" s="15" t="s">
        <v>40</v>
      </c>
      <c r="F31" s="15" t="s">
        <v>21</v>
      </c>
      <c r="G31" s="31" t="n">
        <v>2231109</v>
      </c>
      <c r="H31" s="32" t="n">
        <v>0</v>
      </c>
      <c r="I31" s="32" t="n">
        <v>0</v>
      </c>
      <c r="J31" s="32" t="n">
        <v>155385</v>
      </c>
      <c r="K31" s="32" t="n">
        <v>14945</v>
      </c>
      <c r="L31" s="35" t="n">
        <v>14</v>
      </c>
      <c r="M31" s="11"/>
      <c r="P31" s="30" t="e">
        <f aca="false">SUM(#REF!)-</f>
        <v>#N/A</v>
      </c>
      <c r="Q31" s="30" t="e">
        <f aca="false">SUM(G31:K31)-</f>
        <v>#N/A</v>
      </c>
      <c r="R31" s="30" t="e">
        <f aca="false">--</f>
        <v>#N/A</v>
      </c>
      <c r="S31" s="30" t="e">
        <f aca="false">--</f>
        <v>#N/A</v>
      </c>
      <c r="T31" s="30"/>
    </row>
    <row r="32" customFormat="false" ht="14.25" hidden="false" customHeight="false" outlineLevel="0" collapsed="false">
      <c r="A32" s="30"/>
      <c r="B32" s="34"/>
      <c r="C32" s="12"/>
      <c r="D32" s="15" t="s">
        <v>19</v>
      </c>
      <c r="E32" s="15" t="s">
        <v>41</v>
      </c>
      <c r="F32" s="15" t="s">
        <v>21</v>
      </c>
      <c r="G32" s="31" t="n">
        <v>0</v>
      </c>
      <c r="H32" s="32" t="n">
        <v>0</v>
      </c>
      <c r="I32" s="32" t="n">
        <v>0</v>
      </c>
      <c r="J32" s="32" t="n">
        <v>0</v>
      </c>
      <c r="K32" s="32" t="n">
        <v>380291</v>
      </c>
      <c r="L32" s="35" t="n">
        <v>6</v>
      </c>
      <c r="M32" s="11"/>
      <c r="P32" s="30" t="e">
        <f aca="false">SUM(#REF!)-</f>
        <v>#N/A</v>
      </c>
      <c r="Q32" s="30" t="e">
        <f aca="false">SUM(G32:K32)-</f>
        <v>#N/A</v>
      </c>
      <c r="R32" s="30" t="e">
        <f aca="false">--</f>
        <v>#N/A</v>
      </c>
      <c r="S32" s="30" t="e">
        <f aca="false">--</f>
        <v>#N/A</v>
      </c>
    </row>
    <row r="33" customFormat="false" ht="14.25" hidden="false" customHeight="false" outlineLevel="0" collapsed="false">
      <c r="A33" s="30"/>
      <c r="B33" s="34"/>
      <c r="C33" s="12"/>
      <c r="D33" s="15" t="s">
        <v>19</v>
      </c>
      <c r="E33" s="15" t="s">
        <v>42</v>
      </c>
      <c r="F33" s="15" t="s">
        <v>21</v>
      </c>
      <c r="G33" s="31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5" t="n">
        <v>1</v>
      </c>
      <c r="M33" s="11"/>
      <c r="P33" s="30" t="e">
        <f aca="false">SUM(#REF!)-</f>
        <v>#N/A</v>
      </c>
      <c r="Q33" s="30" t="e">
        <f aca="false">SUM(G33:K33)-</f>
        <v>#N/A</v>
      </c>
      <c r="R33" s="30" t="e">
        <f aca="false">--</f>
        <v>#N/A</v>
      </c>
      <c r="S33" s="30" t="e">
        <f aca="false">--</f>
        <v>#N/A</v>
      </c>
    </row>
    <row r="34" customFormat="false" ht="14.25" hidden="false" customHeight="false" outlineLevel="0" collapsed="false">
      <c r="A34" s="30"/>
      <c r="B34" s="34"/>
      <c r="C34" s="12"/>
      <c r="D34" s="15" t="s">
        <v>19</v>
      </c>
      <c r="E34" s="15" t="s">
        <v>43</v>
      </c>
      <c r="F34" s="15" t="s">
        <v>21</v>
      </c>
      <c r="G34" s="31" t="n">
        <v>60153</v>
      </c>
      <c r="H34" s="32" t="n">
        <v>0</v>
      </c>
      <c r="I34" s="32" t="n">
        <v>0</v>
      </c>
      <c r="J34" s="32" t="n">
        <v>0</v>
      </c>
      <c r="K34" s="32" t="n">
        <v>0</v>
      </c>
      <c r="L34" s="35" t="n">
        <v>3</v>
      </c>
      <c r="M34" s="11"/>
      <c r="P34" s="30" t="e">
        <f aca="false">SUM(#REF!)-</f>
        <v>#N/A</v>
      </c>
      <c r="Q34" s="30" t="e">
        <f aca="false">SUM(G34:K34)-</f>
        <v>#N/A</v>
      </c>
      <c r="R34" s="30" t="e">
        <f aca="false">--</f>
        <v>#N/A</v>
      </c>
      <c r="S34" s="30" t="e">
        <f aca="false">--</f>
        <v>#N/A</v>
      </c>
    </row>
    <row r="35" customFormat="false" ht="14.25" hidden="false" customHeight="false" outlineLevel="0" collapsed="false">
      <c r="A35" s="30"/>
      <c r="B35" s="34"/>
      <c r="C35" s="12"/>
      <c r="D35" s="15" t="s">
        <v>19</v>
      </c>
      <c r="E35" s="15" t="s">
        <v>44</v>
      </c>
      <c r="F35" s="15" t="s">
        <v>21</v>
      </c>
      <c r="G35" s="31" t="n">
        <v>5000014</v>
      </c>
      <c r="H35" s="32" t="n">
        <v>0</v>
      </c>
      <c r="I35" s="32" t="n">
        <v>0</v>
      </c>
      <c r="J35" s="32" t="n">
        <v>437224</v>
      </c>
      <c r="K35" s="32" t="n">
        <v>72226</v>
      </c>
      <c r="L35" s="35" t="n">
        <v>140</v>
      </c>
      <c r="M35" s="11"/>
      <c r="P35" s="30" t="e">
        <f aca="false">SUM(#REF!)-</f>
        <v>#N/A</v>
      </c>
      <c r="Q35" s="30" t="e">
        <f aca="false">SUM(G35:K35)-</f>
        <v>#N/A</v>
      </c>
      <c r="R35" s="30" t="e">
        <f aca="false">--</f>
        <v>#N/A</v>
      </c>
      <c r="S35" s="30" t="e">
        <f aca="false">--</f>
        <v>#N/A</v>
      </c>
    </row>
    <row r="36" customFormat="false" ht="14.25" hidden="false" customHeight="false" outlineLevel="0" collapsed="false">
      <c r="A36" s="30"/>
      <c r="B36" s="34"/>
      <c r="C36" s="12"/>
      <c r="D36" s="15" t="s">
        <v>19</v>
      </c>
      <c r="E36" s="15" t="s">
        <v>45</v>
      </c>
      <c r="F36" s="15" t="s">
        <v>21</v>
      </c>
      <c r="G36" s="31" t="n">
        <v>0</v>
      </c>
      <c r="H36" s="32" t="n">
        <v>0</v>
      </c>
      <c r="I36" s="32" t="n">
        <v>0</v>
      </c>
      <c r="J36" s="32" t="n">
        <v>2028</v>
      </c>
      <c r="K36" s="32" t="n">
        <v>162996</v>
      </c>
      <c r="L36" s="35" t="n">
        <v>6</v>
      </c>
      <c r="M36" s="11"/>
      <c r="P36" s="30" t="e">
        <f aca="false">SUM(#REF!)-</f>
        <v>#N/A</v>
      </c>
      <c r="Q36" s="30" t="e">
        <f aca="false">SUM(G36:K36)-</f>
        <v>#N/A</v>
      </c>
      <c r="R36" s="30" t="e">
        <f aca="false">--</f>
        <v>#N/A</v>
      </c>
      <c r="S36" s="30" t="e">
        <f aca="false">--</f>
        <v>#N/A</v>
      </c>
    </row>
    <row r="37" customFormat="false" ht="14.25" hidden="false" customHeight="false" outlineLevel="0" collapsed="false">
      <c r="A37" s="30"/>
      <c r="B37" s="34"/>
      <c r="C37" s="12"/>
      <c r="D37" s="15" t="s">
        <v>19</v>
      </c>
      <c r="E37" s="15" t="s">
        <v>46</v>
      </c>
      <c r="F37" s="15" t="s">
        <v>21</v>
      </c>
      <c r="G37" s="31" t="n">
        <v>2044453</v>
      </c>
      <c r="H37" s="32" t="n">
        <v>0</v>
      </c>
      <c r="I37" s="32" t="n">
        <v>0</v>
      </c>
      <c r="J37" s="32" t="n">
        <v>2314858</v>
      </c>
      <c r="K37" s="32" t="n">
        <v>257801</v>
      </c>
      <c r="L37" s="35" t="n">
        <v>2048</v>
      </c>
      <c r="M37" s="11"/>
      <c r="P37" s="30" t="e">
        <f aca="false">SUM(#REF!)-</f>
        <v>#N/A</v>
      </c>
      <c r="Q37" s="30" t="e">
        <f aca="false">SUM(G37:K37)-</f>
        <v>#N/A</v>
      </c>
      <c r="R37" s="30" t="e">
        <f aca="false">--</f>
        <v>#N/A</v>
      </c>
      <c r="S37" s="30" t="e">
        <f aca="false">--</f>
        <v>#N/A</v>
      </c>
    </row>
    <row r="38" customFormat="false" ht="14.25" hidden="false" customHeight="false" outlineLevel="0" collapsed="false">
      <c r="A38" s="30"/>
      <c r="B38" s="34"/>
      <c r="C38" s="12"/>
      <c r="D38" s="15" t="s">
        <v>19</v>
      </c>
      <c r="E38" s="15" t="s">
        <v>47</v>
      </c>
      <c r="F38" s="15" t="s">
        <v>21</v>
      </c>
      <c r="G38" s="31" t="n">
        <v>0</v>
      </c>
      <c r="H38" s="32" t="n">
        <v>0</v>
      </c>
      <c r="I38" s="32" t="n">
        <v>0</v>
      </c>
      <c r="J38" s="32" t="n">
        <v>810</v>
      </c>
      <c r="K38" s="32" t="n">
        <v>24976</v>
      </c>
      <c r="L38" s="35" t="n">
        <v>29</v>
      </c>
      <c r="M38" s="11"/>
      <c r="P38" s="30" t="e">
        <f aca="false">SUM(#REF!)-</f>
        <v>#N/A</v>
      </c>
      <c r="Q38" s="30" t="e">
        <f aca="false">SUM(G38:K38)-</f>
        <v>#N/A</v>
      </c>
      <c r="R38" s="30" t="e">
        <f aca="false">--</f>
        <v>#N/A</v>
      </c>
      <c r="S38" s="30" t="e">
        <f aca="false">--</f>
        <v>#N/A</v>
      </c>
    </row>
    <row r="39" customFormat="false" ht="14.25" hidden="false" customHeight="false" outlineLevel="0" collapsed="false">
      <c r="A39" s="30"/>
      <c r="B39" s="34"/>
      <c r="C39" s="12"/>
      <c r="D39" s="15" t="s">
        <v>19</v>
      </c>
      <c r="E39" s="15" t="s">
        <v>48</v>
      </c>
      <c r="F39" s="15" t="s">
        <v>21</v>
      </c>
      <c r="G39" s="31" t="n">
        <v>588527</v>
      </c>
      <c r="H39" s="32" t="n">
        <v>4494</v>
      </c>
      <c r="I39" s="32" t="n">
        <v>0</v>
      </c>
      <c r="J39" s="32" t="n">
        <v>575618</v>
      </c>
      <c r="K39" s="32" t="n">
        <v>36794</v>
      </c>
      <c r="L39" s="35" t="n">
        <v>795</v>
      </c>
      <c r="M39" s="11"/>
      <c r="P39" s="30" t="e">
        <f aca="false">SUM(#REF!)-</f>
        <v>#N/A</v>
      </c>
      <c r="Q39" s="30" t="e">
        <f aca="false">SUM(G39:K39)-</f>
        <v>#N/A</v>
      </c>
      <c r="R39" s="30" t="e">
        <f aca="false">--</f>
        <v>#N/A</v>
      </c>
      <c r="S39" s="30" t="e">
        <f aca="false">--</f>
        <v>#N/A</v>
      </c>
    </row>
    <row r="40" customFormat="false" ht="14.25" hidden="false" customHeight="false" outlineLevel="0" collapsed="false">
      <c r="A40" s="30"/>
      <c r="B40" s="34"/>
      <c r="C40" s="12"/>
      <c r="D40" s="15" t="s">
        <v>19</v>
      </c>
      <c r="E40" s="15" t="s">
        <v>49</v>
      </c>
      <c r="F40" s="15" t="s">
        <v>21</v>
      </c>
      <c r="G40" s="31" t="n">
        <v>0</v>
      </c>
      <c r="H40" s="32" t="n">
        <v>0</v>
      </c>
      <c r="I40" s="32" t="n">
        <v>0</v>
      </c>
      <c r="J40" s="32" t="n">
        <v>50501</v>
      </c>
      <c r="K40" s="32" t="n">
        <v>0</v>
      </c>
      <c r="L40" s="35" t="n">
        <v>166</v>
      </c>
      <c r="M40" s="11"/>
      <c r="P40" s="30" t="e">
        <f aca="false">SUM(#REF!)-</f>
        <v>#N/A</v>
      </c>
      <c r="Q40" s="30" t="e">
        <f aca="false">SUM(G40:K40)-</f>
        <v>#N/A</v>
      </c>
      <c r="R40" s="30" t="e">
        <f aca="false">--</f>
        <v>#N/A</v>
      </c>
      <c r="S40" s="30" t="e">
        <f aca="false">--</f>
        <v>#N/A</v>
      </c>
    </row>
    <row r="41" customFormat="false" ht="14.25" hidden="false" customHeight="false" outlineLevel="0" collapsed="false">
      <c r="A41" s="30"/>
      <c r="B41" s="34"/>
      <c r="C41" s="12"/>
      <c r="D41" s="15" t="s">
        <v>19</v>
      </c>
      <c r="E41" s="15" t="s">
        <v>50</v>
      </c>
      <c r="F41" s="15" t="s">
        <v>21</v>
      </c>
      <c r="G41" s="31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5" t="n">
        <v>6</v>
      </c>
      <c r="M41" s="11"/>
      <c r="P41" s="30" t="e">
        <f aca="false">SUM(#REF!)-</f>
        <v>#N/A</v>
      </c>
      <c r="Q41" s="30" t="e">
        <f aca="false">SUM(G41:K41)-</f>
        <v>#N/A</v>
      </c>
      <c r="R41" s="30" t="e">
        <f aca="false">--</f>
        <v>#N/A</v>
      </c>
      <c r="S41" s="30" t="e">
        <f aca="false">--</f>
        <v>#N/A</v>
      </c>
    </row>
    <row r="42" customFormat="false" ht="14.25" hidden="false" customHeight="false" outlineLevel="0" collapsed="false">
      <c r="A42" s="30"/>
      <c r="B42" s="34"/>
      <c r="C42" s="12"/>
      <c r="D42" s="15" t="s">
        <v>19</v>
      </c>
      <c r="E42" s="15" t="s">
        <v>51</v>
      </c>
      <c r="F42" s="15" t="s">
        <v>21</v>
      </c>
      <c r="G42" s="31" t="n">
        <v>569262</v>
      </c>
      <c r="H42" s="32" t="n">
        <v>31378</v>
      </c>
      <c r="I42" s="32" t="n">
        <v>329415</v>
      </c>
      <c r="J42" s="32" t="n">
        <v>350352</v>
      </c>
      <c r="K42" s="32" t="n">
        <v>285660</v>
      </c>
      <c r="L42" s="35" t="n">
        <v>1174</v>
      </c>
      <c r="M42" s="11"/>
      <c r="P42" s="30" t="e">
        <f aca="false">SUM(#REF!)-</f>
        <v>#N/A</v>
      </c>
      <c r="Q42" s="30" t="e">
        <f aca="false">SUM(G42:K42)-</f>
        <v>#N/A</v>
      </c>
      <c r="R42" s="30" t="e">
        <f aca="false">--</f>
        <v>#N/A</v>
      </c>
      <c r="S42" s="30" t="e">
        <f aca="false">--</f>
        <v>#N/A</v>
      </c>
    </row>
    <row r="43" customFormat="false" ht="14.25" hidden="false" customHeight="false" outlineLevel="0" collapsed="false">
      <c r="A43" s="30"/>
      <c r="B43" s="34"/>
      <c r="C43" s="12"/>
      <c r="D43" s="15" t="s">
        <v>19</v>
      </c>
      <c r="E43" s="15" t="s">
        <v>52</v>
      </c>
      <c r="F43" s="15" t="s">
        <v>21</v>
      </c>
      <c r="G43" s="31" t="n">
        <v>0</v>
      </c>
      <c r="H43" s="32" t="n">
        <v>0</v>
      </c>
      <c r="I43" s="32" t="n">
        <v>0</v>
      </c>
      <c r="J43" s="32" t="n">
        <v>2292506</v>
      </c>
      <c r="K43" s="32" t="n">
        <v>0</v>
      </c>
      <c r="L43" s="35" t="n">
        <v>747</v>
      </c>
      <c r="M43" s="11"/>
      <c r="P43" s="30" t="e">
        <f aca="false">SUM(#REF!)-</f>
        <v>#N/A</v>
      </c>
      <c r="Q43" s="30" t="e">
        <f aca="false">SUM(G43:K43)-</f>
        <v>#N/A</v>
      </c>
      <c r="R43" s="30" t="e">
        <f aca="false">--</f>
        <v>#N/A</v>
      </c>
      <c r="S43" s="30" t="e">
        <f aca="false">--</f>
        <v>#N/A</v>
      </c>
    </row>
    <row r="44" customFormat="false" ht="14.25" hidden="false" customHeight="false" outlineLevel="0" collapsed="false">
      <c r="A44" s="30"/>
      <c r="B44" s="34"/>
      <c r="C44" s="12"/>
      <c r="D44" s="15" t="s">
        <v>19</v>
      </c>
      <c r="E44" s="15" t="s">
        <v>53</v>
      </c>
      <c r="F44" s="15" t="s">
        <v>21</v>
      </c>
      <c r="G44" s="31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5" t="n">
        <v>0</v>
      </c>
      <c r="M44" s="11"/>
      <c r="P44" s="30" t="e">
        <f aca="false">SUM(#REF!)-</f>
        <v>#N/A</v>
      </c>
      <c r="Q44" s="30" t="e">
        <f aca="false">SUM(G44:K44)-</f>
        <v>#N/A</v>
      </c>
      <c r="R44" s="30" t="e">
        <f aca="false">--</f>
        <v>#N/A</v>
      </c>
      <c r="S44" s="30" t="e">
        <f aca="false">--</f>
        <v>#N/A</v>
      </c>
    </row>
    <row r="45" customFormat="false" ht="14.25" hidden="false" customHeight="false" outlineLevel="0" collapsed="false">
      <c r="A45" s="30"/>
      <c r="B45" s="34"/>
      <c r="C45" s="12"/>
      <c r="D45" s="15" t="s">
        <v>19</v>
      </c>
      <c r="E45" s="15" t="s">
        <v>54</v>
      </c>
      <c r="F45" s="15" t="s">
        <v>21</v>
      </c>
      <c r="G45" s="31" t="n">
        <v>0</v>
      </c>
      <c r="H45" s="32" t="n">
        <v>0</v>
      </c>
      <c r="I45" s="32" t="n">
        <v>0</v>
      </c>
      <c r="J45" s="32" t="n">
        <v>146137</v>
      </c>
      <c r="K45" s="32" t="n">
        <v>138927</v>
      </c>
      <c r="L45" s="35" t="n">
        <v>110</v>
      </c>
      <c r="M45" s="11"/>
      <c r="N45" s="16"/>
      <c r="P45" s="30" t="e">
        <f aca="false">SUM(#REF!)-</f>
        <v>#N/A</v>
      </c>
      <c r="Q45" s="30" t="e">
        <f aca="false">SUM(G45:K45)-</f>
        <v>#N/A</v>
      </c>
      <c r="R45" s="30" t="e">
        <f aca="false">--</f>
        <v>#N/A</v>
      </c>
      <c r="S45" s="30" t="e">
        <f aca="false">--</f>
        <v>#N/A</v>
      </c>
    </row>
    <row r="46" customFormat="false" ht="14.25" hidden="false" customHeight="false" outlineLevel="0" collapsed="false">
      <c r="A46" s="30"/>
      <c r="B46" s="34"/>
      <c r="C46" s="12"/>
      <c r="D46" s="15" t="s">
        <v>19</v>
      </c>
      <c r="E46" s="15" t="s">
        <v>55</v>
      </c>
      <c r="F46" s="15" t="s">
        <v>21</v>
      </c>
      <c r="G46" s="31" t="n">
        <v>195034</v>
      </c>
      <c r="H46" s="32" t="n">
        <v>0</v>
      </c>
      <c r="I46" s="32" t="n">
        <v>0</v>
      </c>
      <c r="J46" s="32" t="n">
        <v>5019896</v>
      </c>
      <c r="K46" s="32" t="n">
        <v>720836</v>
      </c>
      <c r="L46" s="35" t="n">
        <v>5344</v>
      </c>
      <c r="M46" s="11"/>
      <c r="N46" s="16"/>
      <c r="P46" s="30" t="e">
        <f aca="false">SUM(#REF!)-</f>
        <v>#N/A</v>
      </c>
      <c r="Q46" s="30" t="e">
        <f aca="false">SUM(G46:K46)-</f>
        <v>#N/A</v>
      </c>
      <c r="R46" s="30" t="e">
        <f aca="false">--</f>
        <v>#N/A</v>
      </c>
      <c r="S46" s="30" t="e">
        <f aca="false">--</f>
        <v>#N/A</v>
      </c>
    </row>
    <row r="47" customFormat="false" ht="14.25" hidden="false" customHeight="false" outlineLevel="0" collapsed="false">
      <c r="A47" s="30"/>
      <c r="B47" s="34"/>
      <c r="C47" s="12"/>
      <c r="D47" s="15" t="s">
        <v>19</v>
      </c>
      <c r="E47" s="15" t="s">
        <v>56</v>
      </c>
      <c r="F47" s="15" t="s">
        <v>21</v>
      </c>
      <c r="G47" s="31" t="n">
        <v>0</v>
      </c>
      <c r="H47" s="32" t="n">
        <v>0</v>
      </c>
      <c r="I47" s="32" t="n">
        <v>0</v>
      </c>
      <c r="J47" s="32" t="n">
        <v>35526</v>
      </c>
      <c r="K47" s="32" t="n">
        <v>156</v>
      </c>
      <c r="L47" s="35" t="n">
        <v>32</v>
      </c>
      <c r="M47" s="11"/>
      <c r="N47" s="16"/>
      <c r="P47" s="30" t="e">
        <f aca="false">SUM(#REF!)-</f>
        <v>#N/A</v>
      </c>
      <c r="Q47" s="30" t="e">
        <f aca="false">SUM(G47:K47)-</f>
        <v>#N/A</v>
      </c>
      <c r="R47" s="30" t="e">
        <f aca="false">--</f>
        <v>#N/A</v>
      </c>
      <c r="S47" s="30" t="e">
        <f aca="false">--</f>
        <v>#N/A</v>
      </c>
    </row>
    <row r="48" customFormat="false" ht="14.25" hidden="false" customHeight="false" outlineLevel="0" collapsed="false">
      <c r="A48" s="30"/>
      <c r="B48" s="34"/>
      <c r="C48" s="12"/>
      <c r="D48" s="15" t="s">
        <v>19</v>
      </c>
      <c r="E48" s="15" t="s">
        <v>57</v>
      </c>
      <c r="F48" s="15" t="s">
        <v>21</v>
      </c>
      <c r="G48" s="31" t="n">
        <v>1240459</v>
      </c>
      <c r="H48" s="32" t="n">
        <v>0</v>
      </c>
      <c r="I48" s="32" t="n">
        <v>0</v>
      </c>
      <c r="J48" s="32" t="n">
        <v>2083352</v>
      </c>
      <c r="K48" s="32" t="n">
        <v>35000</v>
      </c>
      <c r="L48" s="35" t="n">
        <v>678</v>
      </c>
      <c r="M48" s="11"/>
      <c r="N48" s="16"/>
      <c r="P48" s="30" t="e">
        <f aca="false">SUM(#REF!)-</f>
        <v>#N/A</v>
      </c>
      <c r="Q48" s="30" t="e">
        <f aca="false">SUM(G48:K48)-</f>
        <v>#N/A</v>
      </c>
      <c r="R48" s="30" t="e">
        <f aca="false">--</f>
        <v>#N/A</v>
      </c>
      <c r="S48" s="30" t="e">
        <f aca="false">--</f>
        <v>#N/A</v>
      </c>
    </row>
    <row r="49" customFormat="false" ht="14.25" hidden="false" customHeight="false" outlineLevel="0" collapsed="false">
      <c r="A49" s="30"/>
      <c r="B49" s="34"/>
      <c r="C49" s="12"/>
      <c r="D49" s="15" t="s">
        <v>19</v>
      </c>
      <c r="E49" s="15" t="s">
        <v>58</v>
      </c>
      <c r="F49" s="15" t="s">
        <v>21</v>
      </c>
      <c r="G49" s="31" t="n">
        <v>29129</v>
      </c>
      <c r="H49" s="32" t="n">
        <v>0</v>
      </c>
      <c r="I49" s="32" t="n">
        <v>0</v>
      </c>
      <c r="J49" s="32" t="n">
        <v>0</v>
      </c>
      <c r="K49" s="32" t="n">
        <v>119</v>
      </c>
      <c r="L49" s="35" t="n">
        <v>25</v>
      </c>
      <c r="M49" s="11"/>
      <c r="N49" s="16"/>
      <c r="P49" s="30" t="e">
        <f aca="false">SUM(#REF!)-</f>
        <v>#N/A</v>
      </c>
      <c r="Q49" s="30" t="e">
        <f aca="false">SUM(G49:K49)-</f>
        <v>#N/A</v>
      </c>
      <c r="R49" s="30" t="e">
        <f aca="false">--</f>
        <v>#N/A</v>
      </c>
      <c r="S49" s="30" t="e">
        <f aca="false">--</f>
        <v>#N/A</v>
      </c>
    </row>
    <row r="50" customFormat="false" ht="14.25" hidden="false" customHeight="false" outlineLevel="0" collapsed="false">
      <c r="A50" s="30"/>
      <c r="B50" s="34"/>
      <c r="C50" s="12"/>
      <c r="D50" s="15" t="s">
        <v>19</v>
      </c>
      <c r="E50" s="15" t="s">
        <v>59</v>
      </c>
      <c r="F50" s="15" t="s">
        <v>21</v>
      </c>
      <c r="G50" s="31" t="n">
        <v>0</v>
      </c>
      <c r="H50" s="32" t="n">
        <v>0</v>
      </c>
      <c r="I50" s="32" t="n">
        <v>0</v>
      </c>
      <c r="J50" s="32" t="n">
        <v>3002128</v>
      </c>
      <c r="K50" s="32" t="n">
        <v>1130539</v>
      </c>
      <c r="L50" s="35" t="n">
        <v>1323</v>
      </c>
      <c r="M50" s="11"/>
      <c r="N50" s="16"/>
      <c r="P50" s="30" t="e">
        <f aca="false">SUM(#REF!)-</f>
        <v>#N/A</v>
      </c>
      <c r="Q50" s="30" t="e">
        <f aca="false">SUM(G50:K50)-</f>
        <v>#N/A</v>
      </c>
      <c r="R50" s="30" t="e">
        <f aca="false">--</f>
        <v>#N/A</v>
      </c>
      <c r="S50" s="30" t="e">
        <f aca="false">--</f>
        <v>#N/A</v>
      </c>
    </row>
    <row r="51" customFormat="false" ht="14.25" hidden="false" customHeight="false" outlineLevel="0" collapsed="false">
      <c r="A51" s="30"/>
      <c r="B51" s="34"/>
      <c r="C51" s="12"/>
      <c r="D51" s="15" t="s">
        <v>19</v>
      </c>
      <c r="E51" s="15" t="s">
        <v>60</v>
      </c>
      <c r="F51" s="15" t="s">
        <v>21</v>
      </c>
      <c r="G51" s="31" t="n">
        <v>579808</v>
      </c>
      <c r="H51" s="32" t="n">
        <v>0</v>
      </c>
      <c r="I51" s="32" t="n">
        <v>0</v>
      </c>
      <c r="J51" s="32" t="n">
        <v>993482</v>
      </c>
      <c r="K51" s="32" t="n">
        <v>0</v>
      </c>
      <c r="L51" s="35" t="n">
        <v>96</v>
      </c>
      <c r="M51" s="11"/>
      <c r="N51" s="16"/>
      <c r="P51" s="30" t="e">
        <f aca="false">SUM(#REF!)-</f>
        <v>#N/A</v>
      </c>
      <c r="Q51" s="30" t="e">
        <f aca="false">SUM(G51:K51)-</f>
        <v>#N/A</v>
      </c>
      <c r="R51" s="30" t="e">
        <f aca="false">--</f>
        <v>#N/A</v>
      </c>
      <c r="S51" s="30" t="e">
        <f aca="false">--</f>
        <v>#N/A</v>
      </c>
    </row>
    <row r="52" customFormat="false" ht="14.25" hidden="false" customHeight="false" outlineLevel="0" collapsed="false">
      <c r="A52" s="30"/>
      <c r="B52" s="34"/>
      <c r="C52" s="12"/>
      <c r="D52" s="15" t="s">
        <v>19</v>
      </c>
      <c r="E52" s="15" t="s">
        <v>61</v>
      </c>
      <c r="F52" s="15" t="s">
        <v>21</v>
      </c>
      <c r="G52" s="31" t="n">
        <v>1930419</v>
      </c>
      <c r="H52" s="32" t="n">
        <v>0</v>
      </c>
      <c r="I52" s="32" t="n">
        <v>0</v>
      </c>
      <c r="J52" s="32" t="n">
        <v>6982492</v>
      </c>
      <c r="K52" s="32" t="n">
        <v>10376300</v>
      </c>
      <c r="L52" s="35" t="n">
        <v>5010</v>
      </c>
      <c r="M52" s="11"/>
      <c r="N52" s="16"/>
      <c r="P52" s="30" t="e">
        <f aca="false">SUM(#REF!)-</f>
        <v>#N/A</v>
      </c>
      <c r="Q52" s="30" t="e">
        <f aca="false">SUM(G52:K52)-</f>
        <v>#N/A</v>
      </c>
      <c r="R52" s="30" t="e">
        <f aca="false">--</f>
        <v>#N/A</v>
      </c>
      <c r="S52" s="30" t="e">
        <f aca="false">--</f>
        <v>#N/A</v>
      </c>
    </row>
    <row r="53" customFormat="false" ht="14.25" hidden="false" customHeight="false" outlineLevel="0" collapsed="false">
      <c r="A53" s="30"/>
      <c r="B53" s="34"/>
      <c r="C53" s="12"/>
      <c r="D53" s="15" t="s">
        <v>19</v>
      </c>
      <c r="E53" s="15" t="s">
        <v>62</v>
      </c>
      <c r="F53" s="15" t="s">
        <v>21</v>
      </c>
      <c r="G53" s="31" t="n">
        <v>0</v>
      </c>
      <c r="H53" s="32" t="n">
        <v>0</v>
      </c>
      <c r="I53" s="32" t="n">
        <v>0</v>
      </c>
      <c r="J53" s="32" t="n">
        <v>279141</v>
      </c>
      <c r="K53" s="32" t="n">
        <v>0</v>
      </c>
      <c r="L53" s="35" t="n">
        <v>280</v>
      </c>
      <c r="M53" s="11"/>
      <c r="N53" s="16"/>
      <c r="P53" s="30" t="e">
        <f aca="false">SUM(#REF!)-</f>
        <v>#N/A</v>
      </c>
      <c r="Q53" s="30" t="e">
        <f aca="false">SUM(G53:K53)-</f>
        <v>#N/A</v>
      </c>
      <c r="R53" s="30" t="e">
        <f aca="false">--</f>
        <v>#N/A</v>
      </c>
      <c r="S53" s="30" t="e">
        <f aca="false">--</f>
        <v>#N/A</v>
      </c>
    </row>
    <row r="54" customFormat="false" ht="14.25" hidden="false" customHeight="false" outlineLevel="0" collapsed="false">
      <c r="A54" s="30"/>
      <c r="B54" s="34"/>
      <c r="C54" s="12"/>
      <c r="D54" s="15" t="s">
        <v>19</v>
      </c>
      <c r="E54" s="15" t="s">
        <v>63</v>
      </c>
      <c r="F54" s="15" t="s">
        <v>21</v>
      </c>
      <c r="G54" s="31" t="n">
        <v>2148947</v>
      </c>
      <c r="H54" s="32" t="n">
        <v>0</v>
      </c>
      <c r="I54" s="32" t="n">
        <v>0</v>
      </c>
      <c r="J54" s="32" t="n">
        <v>52582</v>
      </c>
      <c r="K54" s="32" t="n">
        <v>102747</v>
      </c>
      <c r="L54" s="35" t="n">
        <v>30</v>
      </c>
      <c r="M54" s="11"/>
      <c r="N54" s="16"/>
      <c r="P54" s="30" t="e">
        <f aca="false">SUM(#REF!)-</f>
        <v>#N/A</v>
      </c>
      <c r="Q54" s="30" t="e">
        <f aca="false">SUM(G54:K54)-</f>
        <v>#N/A</v>
      </c>
      <c r="R54" s="30" t="e">
        <f aca="false">--</f>
        <v>#N/A</v>
      </c>
      <c r="S54" s="30" t="e">
        <f aca="false">--</f>
        <v>#N/A</v>
      </c>
    </row>
    <row r="55" customFormat="false" ht="14.25" hidden="false" customHeight="false" outlineLevel="0" collapsed="false">
      <c r="A55" s="30"/>
      <c r="B55" s="34"/>
      <c r="C55" s="12"/>
      <c r="D55" s="15" t="s">
        <v>19</v>
      </c>
      <c r="E55" s="15" t="s">
        <v>64</v>
      </c>
      <c r="F55" s="15" t="s">
        <v>21</v>
      </c>
      <c r="G55" s="31" t="n">
        <v>3458910</v>
      </c>
      <c r="H55" s="32" t="n">
        <v>0</v>
      </c>
      <c r="I55" s="32" t="n">
        <v>0</v>
      </c>
      <c r="J55" s="32" t="n">
        <v>453501</v>
      </c>
      <c r="K55" s="32" t="n">
        <v>0</v>
      </c>
      <c r="L55" s="35" t="n">
        <v>223</v>
      </c>
      <c r="M55" s="11"/>
      <c r="N55" s="16"/>
      <c r="P55" s="30" t="e">
        <f aca="false">SUM(#REF!)-</f>
        <v>#N/A</v>
      </c>
      <c r="Q55" s="30" t="e">
        <f aca="false">SUM(G55:K55)-</f>
        <v>#N/A</v>
      </c>
      <c r="R55" s="30" t="e">
        <f aca="false">--</f>
        <v>#N/A</v>
      </c>
      <c r="S55" s="30" t="e">
        <f aca="false">--</f>
        <v>#N/A</v>
      </c>
    </row>
    <row r="56" customFormat="false" ht="14.25" hidden="false" customHeight="false" outlineLevel="0" collapsed="false">
      <c r="A56" s="30"/>
      <c r="B56" s="34"/>
      <c r="C56" s="12"/>
      <c r="D56" s="15" t="s">
        <v>19</v>
      </c>
      <c r="E56" s="15" t="s">
        <v>65</v>
      </c>
      <c r="F56" s="15" t="s">
        <v>21</v>
      </c>
      <c r="G56" s="31" t="n">
        <v>0</v>
      </c>
      <c r="H56" s="32" t="n">
        <v>0</v>
      </c>
      <c r="I56" s="32" t="n">
        <v>0</v>
      </c>
      <c r="J56" s="32" t="n">
        <v>0</v>
      </c>
      <c r="K56" s="32" t="n">
        <v>10072</v>
      </c>
      <c r="L56" s="35" t="n">
        <v>0</v>
      </c>
      <c r="M56" s="11"/>
      <c r="N56" s="16"/>
      <c r="P56" s="30" t="e">
        <f aca="false">SUM(#REF!)-</f>
        <v>#N/A</v>
      </c>
      <c r="Q56" s="30" t="e">
        <f aca="false">SUM(G56:K56)-</f>
        <v>#N/A</v>
      </c>
      <c r="R56" s="30" t="e">
        <f aca="false">--</f>
        <v>#N/A</v>
      </c>
      <c r="S56" s="30" t="e">
        <f aca="false">--</f>
        <v>#N/A</v>
      </c>
    </row>
    <row r="57" customFormat="false" ht="14.25" hidden="false" customHeight="false" outlineLevel="0" collapsed="false">
      <c r="A57" s="30"/>
      <c r="B57" s="34"/>
      <c r="C57" s="12"/>
      <c r="D57" s="15" t="s">
        <v>19</v>
      </c>
      <c r="E57" s="15" t="s">
        <v>66</v>
      </c>
      <c r="F57" s="15" t="s">
        <v>21</v>
      </c>
      <c r="G57" s="31" t="n">
        <v>8989717</v>
      </c>
      <c r="H57" s="32" t="n">
        <v>0</v>
      </c>
      <c r="I57" s="32" t="n">
        <v>0</v>
      </c>
      <c r="J57" s="32" t="n">
        <v>1381029</v>
      </c>
      <c r="K57" s="32" t="n">
        <v>5686936</v>
      </c>
      <c r="L57" s="35" t="n">
        <v>2936</v>
      </c>
      <c r="M57" s="11"/>
      <c r="N57" s="16"/>
      <c r="P57" s="30" t="e">
        <f aca="false">SUM(#REF!)-</f>
        <v>#N/A</v>
      </c>
      <c r="Q57" s="30" t="e">
        <f aca="false">SUM(G57:K57)-</f>
        <v>#N/A</v>
      </c>
      <c r="R57" s="30" t="e">
        <f aca="false">--</f>
        <v>#N/A</v>
      </c>
      <c r="S57" s="30" t="e">
        <f aca="false">--</f>
        <v>#N/A</v>
      </c>
    </row>
    <row r="58" customFormat="false" ht="14.25" hidden="false" customHeight="false" outlineLevel="0" collapsed="false">
      <c r="A58" s="30"/>
      <c r="B58" s="34"/>
      <c r="C58" s="12"/>
      <c r="D58" s="15" t="s">
        <v>19</v>
      </c>
      <c r="E58" s="15" t="s">
        <v>67</v>
      </c>
      <c r="F58" s="15" t="s">
        <v>21</v>
      </c>
      <c r="G58" s="31" t="n">
        <v>228725</v>
      </c>
      <c r="H58" s="32" t="n">
        <v>2453</v>
      </c>
      <c r="I58" s="32" t="n">
        <v>38632</v>
      </c>
      <c r="J58" s="32" t="n">
        <v>30495</v>
      </c>
      <c r="K58" s="32" t="n">
        <v>13122</v>
      </c>
      <c r="L58" s="35" t="n">
        <v>35</v>
      </c>
      <c r="M58" s="11"/>
      <c r="N58" s="16"/>
      <c r="P58" s="30" t="e">
        <f aca="false">SUM(#REF!)-</f>
        <v>#N/A</v>
      </c>
      <c r="Q58" s="30" t="e">
        <f aca="false">SUM(G58:K58)-</f>
        <v>#N/A</v>
      </c>
      <c r="R58" s="30" t="e">
        <f aca="false">--</f>
        <v>#N/A</v>
      </c>
      <c r="S58" s="30" t="e">
        <f aca="false">--</f>
        <v>#N/A</v>
      </c>
    </row>
    <row r="59" customFormat="false" ht="14.25" hidden="false" customHeight="false" outlineLevel="0" collapsed="false">
      <c r="A59" s="30"/>
      <c r="B59" s="34"/>
      <c r="C59" s="12"/>
      <c r="D59" s="15" t="s">
        <v>19</v>
      </c>
      <c r="E59" s="15" t="s">
        <v>68</v>
      </c>
      <c r="F59" s="15" t="s">
        <v>21</v>
      </c>
      <c r="G59" s="31" t="n">
        <v>200000</v>
      </c>
      <c r="H59" s="32" t="n">
        <v>0</v>
      </c>
      <c r="I59" s="32" t="n">
        <v>0</v>
      </c>
      <c r="J59" s="32" t="n">
        <v>0</v>
      </c>
      <c r="K59" s="32" t="n">
        <v>0</v>
      </c>
      <c r="L59" s="35" t="n">
        <v>16</v>
      </c>
      <c r="M59" s="11"/>
      <c r="N59" s="16"/>
      <c r="P59" s="30" t="e">
        <f aca="false">SUM(#REF!)-</f>
        <v>#N/A</v>
      </c>
      <c r="Q59" s="30" t="e">
        <f aca="false">SUM(G59:K59)-</f>
        <v>#N/A</v>
      </c>
      <c r="R59" s="30" t="e">
        <f aca="false">--</f>
        <v>#N/A</v>
      </c>
      <c r="S59" s="30" t="e">
        <f aca="false">--</f>
        <v>#N/A</v>
      </c>
    </row>
    <row r="60" customFormat="false" ht="14.25" hidden="false" customHeight="false" outlineLevel="0" collapsed="false">
      <c r="A60" s="30"/>
      <c r="B60" s="34"/>
      <c r="C60" s="12"/>
      <c r="D60" s="15" t="s">
        <v>19</v>
      </c>
      <c r="E60" s="15" t="s">
        <v>69</v>
      </c>
      <c r="F60" s="15" t="s">
        <v>21</v>
      </c>
      <c r="G60" s="31" t="n">
        <v>1680318</v>
      </c>
      <c r="H60" s="32" t="n">
        <v>0</v>
      </c>
      <c r="I60" s="32" t="n">
        <v>0</v>
      </c>
      <c r="J60" s="32" t="n">
        <v>269947</v>
      </c>
      <c r="K60" s="32" t="n">
        <v>881000</v>
      </c>
      <c r="L60" s="35" t="n">
        <v>698</v>
      </c>
      <c r="M60" s="11"/>
      <c r="N60" s="16"/>
      <c r="P60" s="30" t="e">
        <f aca="false">SUM(#REF!)-</f>
        <v>#N/A</v>
      </c>
      <c r="Q60" s="30" t="e">
        <f aca="false">SUM(G60:K60)-</f>
        <v>#N/A</v>
      </c>
      <c r="R60" s="30" t="e">
        <f aca="false">--</f>
        <v>#N/A</v>
      </c>
      <c r="S60" s="30" t="e">
        <f aca="false">--</f>
        <v>#N/A</v>
      </c>
    </row>
    <row r="61" customFormat="false" ht="14.25" hidden="false" customHeight="false" outlineLevel="0" collapsed="false">
      <c r="A61" s="30"/>
      <c r="B61" s="34"/>
      <c r="C61" s="12"/>
      <c r="D61" s="15" t="s">
        <v>19</v>
      </c>
      <c r="E61" s="15" t="s">
        <v>70</v>
      </c>
      <c r="F61" s="15" t="s">
        <v>21</v>
      </c>
      <c r="G61" s="31" t="n">
        <v>45130</v>
      </c>
      <c r="H61" s="32" t="n">
        <v>0</v>
      </c>
      <c r="I61" s="32" t="n">
        <v>574227</v>
      </c>
      <c r="J61" s="32" t="n">
        <v>233100</v>
      </c>
      <c r="K61" s="32" t="n">
        <v>321829</v>
      </c>
      <c r="L61" s="35" t="n">
        <v>393</v>
      </c>
      <c r="M61" s="11"/>
      <c r="N61" s="16"/>
      <c r="P61" s="30" t="e">
        <f aca="false">SUM(#REF!)-</f>
        <v>#N/A</v>
      </c>
      <c r="Q61" s="30" t="e">
        <f aca="false">SUM(G61:K61)-</f>
        <v>#N/A</v>
      </c>
      <c r="R61" s="30" t="e">
        <f aca="false">--</f>
        <v>#N/A</v>
      </c>
      <c r="S61" s="30" t="e">
        <f aca="false">--</f>
        <v>#N/A</v>
      </c>
    </row>
    <row r="62" customFormat="false" ht="14.25" hidden="false" customHeight="false" outlineLevel="0" collapsed="false">
      <c r="A62" s="30"/>
      <c r="B62" s="34"/>
      <c r="C62" s="12"/>
      <c r="D62" s="15" t="s">
        <v>19</v>
      </c>
      <c r="E62" s="15" t="s">
        <v>71</v>
      </c>
      <c r="F62" s="15" t="s">
        <v>26</v>
      </c>
      <c r="G62" s="31" t="n">
        <v>8209435</v>
      </c>
      <c r="H62" s="32" t="n">
        <v>374539</v>
      </c>
      <c r="I62" s="32" t="n">
        <v>104781</v>
      </c>
      <c r="J62" s="32" t="n">
        <v>1694181</v>
      </c>
      <c r="K62" s="32" t="n">
        <v>6707807</v>
      </c>
      <c r="L62" s="35" t="n">
        <v>4119</v>
      </c>
      <c r="M62" s="11"/>
      <c r="P62" s="30" t="e">
        <f aca="false">SUM(#REF!)-</f>
        <v>#N/A</v>
      </c>
      <c r="Q62" s="30" t="e">
        <f aca="false">SUM(G62:K62)-</f>
        <v>#N/A</v>
      </c>
      <c r="R62" s="30" t="e">
        <f aca="false">--</f>
        <v>#N/A</v>
      </c>
      <c r="S62" s="30" t="e">
        <f aca="false">--</f>
        <v>#N/A</v>
      </c>
    </row>
    <row r="63" customFormat="false" ht="14.25" hidden="false" customHeight="false" outlineLevel="0" collapsed="false">
      <c r="A63" s="30"/>
      <c r="B63" s="34"/>
      <c r="C63" s="12"/>
      <c r="D63" s="15" t="s">
        <v>19</v>
      </c>
      <c r="E63" s="15" t="s">
        <v>72</v>
      </c>
      <c r="F63" s="15" t="s">
        <v>21</v>
      </c>
      <c r="G63" s="31" t="n">
        <v>8610985</v>
      </c>
      <c r="H63" s="32" t="n">
        <v>0</v>
      </c>
      <c r="I63" s="32" t="n">
        <v>0</v>
      </c>
      <c r="J63" s="32" t="n">
        <v>1098461</v>
      </c>
      <c r="K63" s="32" t="n">
        <v>4867579</v>
      </c>
      <c r="L63" s="35" t="n">
        <v>2131</v>
      </c>
      <c r="M63" s="11"/>
      <c r="N63" s="16"/>
      <c r="P63" s="30" t="e">
        <f aca="false">SUM(#REF!)-</f>
        <v>#N/A</v>
      </c>
      <c r="Q63" s="30" t="e">
        <f aca="false">SUM(G63:K63)-</f>
        <v>#N/A</v>
      </c>
      <c r="R63" s="30" t="e">
        <f aca="false">--</f>
        <v>#N/A</v>
      </c>
      <c r="S63" s="30" t="e">
        <f aca="false">--</f>
        <v>#N/A</v>
      </c>
    </row>
    <row r="64" customFormat="false" ht="14.25" hidden="false" customHeight="false" outlineLevel="0" collapsed="false">
      <c r="A64" s="30"/>
      <c r="B64" s="34"/>
      <c r="C64" s="12"/>
      <c r="D64" s="15" t="s">
        <v>19</v>
      </c>
      <c r="E64" s="15" t="s">
        <v>73</v>
      </c>
      <c r="F64" s="15" t="s">
        <v>21</v>
      </c>
      <c r="G64" s="31" t="n">
        <v>2543536</v>
      </c>
      <c r="H64" s="32" t="n">
        <v>0</v>
      </c>
      <c r="I64" s="32" t="n">
        <v>0</v>
      </c>
      <c r="J64" s="32" t="n">
        <v>1372960</v>
      </c>
      <c r="K64" s="32" t="n">
        <v>405958</v>
      </c>
      <c r="L64" s="35" t="n">
        <v>2304</v>
      </c>
      <c r="M64" s="11"/>
      <c r="N64" s="16"/>
      <c r="P64" s="30" t="e">
        <f aca="false">SUM(#REF!)-</f>
        <v>#N/A</v>
      </c>
      <c r="Q64" s="30" t="e">
        <f aca="false">SUM(G64:K64)-</f>
        <v>#N/A</v>
      </c>
      <c r="R64" s="30" t="e">
        <f aca="false">--</f>
        <v>#N/A</v>
      </c>
      <c r="S64" s="30" t="e">
        <f aca="false">--</f>
        <v>#N/A</v>
      </c>
    </row>
    <row r="65" customFormat="false" ht="14.25" hidden="false" customHeight="false" outlineLevel="0" collapsed="false">
      <c r="A65" s="30"/>
      <c r="B65" s="34"/>
      <c r="C65" s="12"/>
      <c r="D65" s="15" t="s">
        <v>19</v>
      </c>
      <c r="E65" s="15" t="s">
        <v>74</v>
      </c>
      <c r="F65" s="15" t="s">
        <v>21</v>
      </c>
      <c r="G65" s="31" t="n">
        <v>21477297</v>
      </c>
      <c r="H65" s="32" t="n">
        <v>0</v>
      </c>
      <c r="I65" s="32" t="n">
        <v>0</v>
      </c>
      <c r="J65" s="32" t="n">
        <v>3441476</v>
      </c>
      <c r="K65" s="32" t="n">
        <v>6788510</v>
      </c>
      <c r="L65" s="35" t="n">
        <v>865</v>
      </c>
      <c r="M65" s="11"/>
      <c r="N65" s="16"/>
      <c r="P65" s="30" t="e">
        <f aca="false">SUM(#REF!)-</f>
        <v>#N/A</v>
      </c>
      <c r="Q65" s="30" t="e">
        <f aca="false">SUM(G65:K65)-</f>
        <v>#N/A</v>
      </c>
      <c r="R65" s="30" t="e">
        <f aca="false">--</f>
        <v>#N/A</v>
      </c>
      <c r="S65" s="30" t="e">
        <f aca="false">--</f>
        <v>#N/A</v>
      </c>
    </row>
    <row r="66" customFormat="false" ht="14.25" hidden="false" customHeight="false" outlineLevel="0" collapsed="false">
      <c r="A66" s="30"/>
      <c r="B66" s="34"/>
      <c r="C66" s="12"/>
      <c r="D66" s="15" t="s">
        <v>19</v>
      </c>
      <c r="E66" s="15" t="s">
        <v>75</v>
      </c>
      <c r="F66" s="15" t="s">
        <v>21</v>
      </c>
      <c r="G66" s="31" t="n">
        <v>0</v>
      </c>
      <c r="H66" s="32" t="n">
        <v>0</v>
      </c>
      <c r="I66" s="32" t="n">
        <v>0</v>
      </c>
      <c r="J66" s="32" t="n">
        <v>6369</v>
      </c>
      <c r="K66" s="32" t="n">
        <v>15273</v>
      </c>
      <c r="L66" s="35" t="n">
        <v>48</v>
      </c>
      <c r="M66" s="11"/>
      <c r="N66" s="16"/>
      <c r="P66" s="30" t="e">
        <f aca="false">SUM(#REF!)-</f>
        <v>#N/A</v>
      </c>
      <c r="Q66" s="30" t="e">
        <f aca="false">SUM(G66:K66)-</f>
        <v>#N/A</v>
      </c>
      <c r="R66" s="30" t="e">
        <f aca="false">--</f>
        <v>#N/A</v>
      </c>
      <c r="S66" s="30" t="e">
        <f aca="false">--</f>
        <v>#N/A</v>
      </c>
    </row>
    <row r="67" customFormat="false" ht="14.25" hidden="false" customHeight="false" outlineLevel="0" collapsed="false">
      <c r="A67" s="30"/>
      <c r="B67" s="34"/>
      <c r="C67" s="12"/>
      <c r="D67" s="15" t="s">
        <v>19</v>
      </c>
      <c r="E67" s="15" t="s">
        <v>76</v>
      </c>
      <c r="F67" s="15" t="s">
        <v>21</v>
      </c>
      <c r="G67" s="31" t="n">
        <v>108352</v>
      </c>
      <c r="H67" s="32" t="n">
        <v>0</v>
      </c>
      <c r="I67" s="32" t="n">
        <v>0</v>
      </c>
      <c r="J67" s="32" t="n">
        <v>166298</v>
      </c>
      <c r="K67" s="32" t="n">
        <v>0</v>
      </c>
      <c r="L67" s="35" t="n">
        <v>133</v>
      </c>
      <c r="M67" s="11"/>
      <c r="N67" s="16"/>
      <c r="P67" s="30" t="e">
        <f aca="false">SUM(#REF!)-</f>
        <v>#N/A</v>
      </c>
      <c r="Q67" s="30" t="e">
        <f aca="false">SUM(G67:K67)-</f>
        <v>#N/A</v>
      </c>
      <c r="R67" s="30" t="e">
        <f aca="false">--</f>
        <v>#N/A</v>
      </c>
      <c r="S67" s="30" t="e">
        <f aca="false">--</f>
        <v>#N/A</v>
      </c>
    </row>
    <row r="68" customFormat="false" ht="14.25" hidden="false" customHeight="false" outlineLevel="0" collapsed="false">
      <c r="A68" s="30"/>
      <c r="B68" s="34"/>
      <c r="C68" s="12"/>
      <c r="D68" s="15" t="s">
        <v>19</v>
      </c>
      <c r="E68" s="15" t="s">
        <v>77</v>
      </c>
      <c r="F68" s="15" t="s">
        <v>21</v>
      </c>
      <c r="G68" s="31" t="n">
        <v>0</v>
      </c>
      <c r="H68" s="32" t="n">
        <v>0</v>
      </c>
      <c r="I68" s="32" t="n">
        <v>0</v>
      </c>
      <c r="J68" s="32" t="n">
        <v>1699300</v>
      </c>
      <c r="K68" s="32" t="n">
        <v>0</v>
      </c>
      <c r="L68" s="35" t="n">
        <v>457</v>
      </c>
      <c r="M68" s="11"/>
      <c r="N68" s="16"/>
      <c r="P68" s="30" t="e">
        <f aca="false">SUM(#REF!)-</f>
        <v>#N/A</v>
      </c>
      <c r="Q68" s="30" t="e">
        <f aca="false">SUM(G68:K68)-</f>
        <v>#N/A</v>
      </c>
      <c r="R68" s="30" t="e">
        <f aca="false">--</f>
        <v>#N/A</v>
      </c>
      <c r="S68" s="30" t="e">
        <f aca="false">--</f>
        <v>#N/A</v>
      </c>
    </row>
    <row r="69" customFormat="false" ht="14.25" hidden="false" customHeight="false" outlineLevel="0" collapsed="false">
      <c r="A69" s="30"/>
      <c r="B69" s="34"/>
      <c r="C69" s="12"/>
      <c r="D69" s="15" t="s">
        <v>19</v>
      </c>
      <c r="E69" s="15" t="s">
        <v>78</v>
      </c>
      <c r="F69" s="15" t="s">
        <v>21</v>
      </c>
      <c r="G69" s="31" t="n">
        <v>0</v>
      </c>
      <c r="H69" s="32" t="n">
        <v>0</v>
      </c>
      <c r="I69" s="32" t="n">
        <v>0</v>
      </c>
      <c r="J69" s="32" t="n">
        <v>1475945</v>
      </c>
      <c r="K69" s="32" t="n">
        <v>740813</v>
      </c>
      <c r="L69" s="35" t="n">
        <v>0</v>
      </c>
      <c r="M69" s="11"/>
      <c r="N69" s="16"/>
      <c r="P69" s="30" t="e">
        <f aca="false">SUM(#REF!)-</f>
        <v>#N/A</v>
      </c>
      <c r="Q69" s="30" t="e">
        <f aca="false">SUM(G69:K69)-</f>
        <v>#N/A</v>
      </c>
      <c r="R69" s="30" t="e">
        <f aca="false">--</f>
        <v>#N/A</v>
      </c>
      <c r="S69" s="30" t="e">
        <f aca="false">--</f>
        <v>#N/A</v>
      </c>
    </row>
    <row r="70" customFormat="false" ht="14.25" hidden="false" customHeight="false" outlineLevel="0" collapsed="false">
      <c r="A70" s="30"/>
      <c r="B70" s="34"/>
      <c r="C70" s="12"/>
      <c r="D70" s="15" t="s">
        <v>19</v>
      </c>
      <c r="E70" s="15" t="s">
        <v>79</v>
      </c>
      <c r="F70" s="15" t="s">
        <v>21</v>
      </c>
      <c r="G70" s="31" t="n">
        <v>107115</v>
      </c>
      <c r="H70" s="32" t="n">
        <v>105729</v>
      </c>
      <c r="I70" s="32" t="n">
        <v>370782</v>
      </c>
      <c r="J70" s="32" t="n">
        <v>1002848</v>
      </c>
      <c r="K70" s="32" t="n">
        <v>1459368</v>
      </c>
      <c r="L70" s="35" t="n">
        <v>1076</v>
      </c>
      <c r="M70" s="11"/>
      <c r="N70" s="16"/>
      <c r="P70" s="30" t="e">
        <f aca="false">SUM(#REF!)-</f>
        <v>#N/A</v>
      </c>
      <c r="Q70" s="30" t="e">
        <f aca="false">SUM(G70:K70)-</f>
        <v>#N/A</v>
      </c>
      <c r="R70" s="30" t="e">
        <f aca="false">--</f>
        <v>#N/A</v>
      </c>
      <c r="S70" s="30" t="e">
        <f aca="false">--</f>
        <v>#N/A</v>
      </c>
    </row>
    <row r="71" customFormat="false" ht="14.25" hidden="false" customHeight="false" outlineLevel="0" collapsed="false">
      <c r="A71" s="30"/>
      <c r="B71" s="34"/>
      <c r="C71" s="12"/>
      <c r="D71" s="15" t="s">
        <v>19</v>
      </c>
      <c r="E71" s="15" t="s">
        <v>80</v>
      </c>
      <c r="F71" s="15" t="s">
        <v>21</v>
      </c>
      <c r="G71" s="31" t="n">
        <v>0</v>
      </c>
      <c r="H71" s="32" t="n">
        <v>0</v>
      </c>
      <c r="I71" s="32" t="n">
        <v>0</v>
      </c>
      <c r="J71" s="32" t="n">
        <v>8174</v>
      </c>
      <c r="K71" s="32" t="n">
        <v>0</v>
      </c>
      <c r="L71" s="35" t="n">
        <v>290</v>
      </c>
      <c r="M71" s="11"/>
      <c r="N71" s="16"/>
      <c r="P71" s="30" t="e">
        <f aca="false">SUM(#REF!)-</f>
        <v>#N/A</v>
      </c>
      <c r="Q71" s="30" t="e">
        <f aca="false">SUM(G71:K71)-</f>
        <v>#N/A</v>
      </c>
      <c r="R71" s="30" t="e">
        <f aca="false">--</f>
        <v>#N/A</v>
      </c>
      <c r="S71" s="30" t="e">
        <f aca="false">--</f>
        <v>#N/A</v>
      </c>
    </row>
    <row r="72" customFormat="false" ht="14.25" hidden="false" customHeight="false" outlineLevel="0" collapsed="false">
      <c r="A72" s="30"/>
      <c r="B72" s="34"/>
      <c r="C72" s="12"/>
      <c r="D72" s="15" t="s">
        <v>19</v>
      </c>
      <c r="E72" s="15" t="s">
        <v>81</v>
      </c>
      <c r="F72" s="15" t="s">
        <v>26</v>
      </c>
      <c r="G72" s="31" t="n">
        <v>26293</v>
      </c>
      <c r="H72" s="32" t="n">
        <v>0</v>
      </c>
      <c r="I72" s="32" t="n">
        <v>0</v>
      </c>
      <c r="J72" s="32" t="n">
        <v>233085</v>
      </c>
      <c r="K72" s="32" t="n">
        <v>21490</v>
      </c>
      <c r="L72" s="35" t="n">
        <v>1382</v>
      </c>
      <c r="M72" s="11"/>
      <c r="N72" s="16"/>
      <c r="P72" s="30" t="e">
        <f aca="false">SUM(#REF!)-</f>
        <v>#N/A</v>
      </c>
      <c r="Q72" s="30" t="e">
        <f aca="false">SUM(G72:K72)-</f>
        <v>#N/A</v>
      </c>
      <c r="R72" s="30" t="e">
        <f aca="false">--</f>
        <v>#N/A</v>
      </c>
      <c r="S72" s="30" t="e">
        <f aca="false">--</f>
        <v>#N/A</v>
      </c>
    </row>
    <row r="73" customFormat="false" ht="14.25" hidden="false" customHeight="false" outlineLevel="0" collapsed="false">
      <c r="A73" s="30"/>
      <c r="B73" s="34"/>
      <c r="C73" s="12"/>
      <c r="D73" s="15" t="s">
        <v>19</v>
      </c>
      <c r="E73" s="15" t="s">
        <v>82</v>
      </c>
      <c r="F73" s="15" t="s">
        <v>21</v>
      </c>
      <c r="G73" s="31" t="n">
        <v>132839</v>
      </c>
      <c r="H73" s="32" t="n">
        <v>0</v>
      </c>
      <c r="I73" s="32" t="n">
        <v>0</v>
      </c>
      <c r="J73" s="32" t="n">
        <v>208941</v>
      </c>
      <c r="K73" s="32" t="n">
        <v>8470</v>
      </c>
      <c r="L73" s="35" t="n">
        <v>0</v>
      </c>
      <c r="M73" s="11"/>
      <c r="N73" s="16"/>
      <c r="P73" s="30" t="e">
        <f aca="false">SUM(#REF!)-</f>
        <v>#N/A</v>
      </c>
      <c r="Q73" s="30" t="e">
        <f aca="false">SUM(G73:K73)-</f>
        <v>#N/A</v>
      </c>
      <c r="R73" s="30" t="e">
        <f aca="false">--</f>
        <v>#N/A</v>
      </c>
      <c r="S73" s="30" t="e">
        <f aca="false">--</f>
        <v>#N/A</v>
      </c>
    </row>
    <row r="74" customFormat="false" ht="14.25" hidden="false" customHeight="false" outlineLevel="0" collapsed="false">
      <c r="A74" s="30"/>
      <c r="B74" s="34"/>
      <c r="C74" s="12"/>
      <c r="D74" s="15" t="s">
        <v>19</v>
      </c>
      <c r="E74" s="15" t="s">
        <v>83</v>
      </c>
      <c r="F74" s="15" t="s">
        <v>21</v>
      </c>
      <c r="G74" s="31" t="n">
        <v>3698</v>
      </c>
      <c r="H74" s="32" t="n">
        <v>0</v>
      </c>
      <c r="I74" s="32" t="n">
        <v>27093</v>
      </c>
      <c r="J74" s="32" t="n">
        <v>21456</v>
      </c>
      <c r="K74" s="32" t="n">
        <v>27355</v>
      </c>
      <c r="L74" s="35" t="n">
        <v>96</v>
      </c>
      <c r="M74" s="11"/>
      <c r="N74" s="16"/>
      <c r="P74" s="30" t="e">
        <f aca="false">SUM(#REF!)-</f>
        <v>#N/A</v>
      </c>
      <c r="Q74" s="30" t="e">
        <f aca="false">SUM(G74:K74)-</f>
        <v>#N/A</v>
      </c>
      <c r="R74" s="30" t="e">
        <f aca="false">--</f>
        <v>#N/A</v>
      </c>
      <c r="S74" s="30" t="e">
        <f aca="false">--</f>
        <v>#N/A</v>
      </c>
    </row>
    <row r="75" customFormat="false" ht="14.25" hidden="false" customHeight="false" outlineLevel="0" collapsed="false">
      <c r="A75" s="30"/>
      <c r="B75" s="34"/>
      <c r="C75" s="12"/>
      <c r="D75" s="15" t="s">
        <v>19</v>
      </c>
      <c r="E75" s="15" t="s">
        <v>84</v>
      </c>
      <c r="F75" s="15" t="s">
        <v>21</v>
      </c>
      <c r="G75" s="31" t="n">
        <v>0</v>
      </c>
      <c r="H75" s="32" t="n">
        <v>0</v>
      </c>
      <c r="I75" s="32" t="n">
        <v>0</v>
      </c>
      <c r="J75" s="32" t="n">
        <v>3428226</v>
      </c>
      <c r="K75" s="32" t="n">
        <v>3042027</v>
      </c>
      <c r="L75" s="35" t="n">
        <v>5426</v>
      </c>
      <c r="M75" s="11"/>
      <c r="N75" s="16"/>
      <c r="P75" s="30" t="e">
        <f aca="false">SUM(#REF!)-</f>
        <v>#N/A</v>
      </c>
      <c r="Q75" s="30" t="e">
        <f aca="false">SUM(G75:K75)-</f>
        <v>#N/A</v>
      </c>
      <c r="R75" s="30" t="e">
        <f aca="false">--</f>
        <v>#N/A</v>
      </c>
      <c r="S75" s="30" t="e">
        <f aca="false">--</f>
        <v>#N/A</v>
      </c>
    </row>
    <row r="76" customFormat="false" ht="14.25" hidden="false" customHeight="false" outlineLevel="0" collapsed="false">
      <c r="A76" s="30"/>
      <c r="B76" s="34"/>
      <c r="C76" s="12"/>
      <c r="D76" s="15" t="s">
        <v>19</v>
      </c>
      <c r="E76" s="15" t="s">
        <v>85</v>
      </c>
      <c r="F76" s="15" t="s">
        <v>21</v>
      </c>
      <c r="G76" s="31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5" t="n">
        <v>53</v>
      </c>
      <c r="M76" s="11"/>
      <c r="N76" s="16"/>
      <c r="P76" s="30" t="e">
        <f aca="false">SUM(#REF!)-</f>
        <v>#N/A</v>
      </c>
      <c r="Q76" s="30" t="e">
        <f aca="false">SUM(G76:K76)-</f>
        <v>#N/A</v>
      </c>
      <c r="R76" s="30" t="e">
        <f aca="false">--</f>
        <v>#N/A</v>
      </c>
      <c r="S76" s="30" t="e">
        <f aca="false">--</f>
        <v>#N/A</v>
      </c>
    </row>
    <row r="77" customFormat="false" ht="14.25" hidden="false" customHeight="false" outlineLevel="0" collapsed="false">
      <c r="A77" s="30"/>
      <c r="B77" s="34"/>
      <c r="C77" s="12"/>
      <c r="D77" s="15" t="s">
        <v>19</v>
      </c>
      <c r="E77" s="15" t="s">
        <v>86</v>
      </c>
      <c r="F77" s="15" t="s">
        <v>21</v>
      </c>
      <c r="G77" s="31" t="n">
        <v>194350</v>
      </c>
      <c r="H77" s="32" t="n">
        <v>0</v>
      </c>
      <c r="I77" s="32" t="n">
        <v>0</v>
      </c>
      <c r="J77" s="32" t="n">
        <v>2342355</v>
      </c>
      <c r="K77" s="32" t="n">
        <v>436042</v>
      </c>
      <c r="L77" s="35" t="n">
        <v>1478</v>
      </c>
      <c r="M77" s="11"/>
      <c r="N77" s="16"/>
      <c r="P77" s="30" t="e">
        <f aca="false">SUM(#REF!)-</f>
        <v>#N/A</v>
      </c>
      <c r="Q77" s="30" t="e">
        <f aca="false">SUM(G77:K77)-</f>
        <v>#N/A</v>
      </c>
      <c r="R77" s="30" t="e">
        <f aca="false">--</f>
        <v>#N/A</v>
      </c>
      <c r="S77" s="30" t="e">
        <f aca="false">--</f>
        <v>#N/A</v>
      </c>
    </row>
    <row r="78" customFormat="false" ht="14.25" hidden="false" customHeight="false" outlineLevel="0" collapsed="false">
      <c r="A78" s="30"/>
      <c r="B78" s="34"/>
      <c r="C78" s="12"/>
      <c r="D78" s="15" t="s">
        <v>19</v>
      </c>
      <c r="E78" s="15" t="s">
        <v>87</v>
      </c>
      <c r="F78" s="15" t="s">
        <v>21</v>
      </c>
      <c r="G78" s="31" t="n">
        <v>2673801</v>
      </c>
      <c r="H78" s="32" t="n">
        <v>0</v>
      </c>
      <c r="I78" s="32" t="n">
        <v>0</v>
      </c>
      <c r="J78" s="32" t="n">
        <v>363193</v>
      </c>
      <c r="K78" s="32" t="n">
        <v>1606066</v>
      </c>
      <c r="L78" s="35" t="n">
        <v>16</v>
      </c>
      <c r="M78" s="11"/>
      <c r="N78" s="16"/>
      <c r="P78" s="30" t="e">
        <f aca="false">SUM(#REF!)-</f>
        <v>#N/A</v>
      </c>
      <c r="Q78" s="30" t="e">
        <f aca="false">SUM(G78:K78)-</f>
        <v>#N/A</v>
      </c>
      <c r="R78" s="30" t="e">
        <f aca="false">--</f>
        <v>#N/A</v>
      </c>
      <c r="S78" s="30" t="e">
        <f aca="false">--</f>
        <v>#N/A</v>
      </c>
    </row>
    <row r="79" customFormat="false" ht="14.25" hidden="false" customHeight="false" outlineLevel="0" collapsed="false">
      <c r="A79" s="30"/>
      <c r="B79" s="34"/>
      <c r="C79" s="12"/>
      <c r="D79" s="15" t="s">
        <v>19</v>
      </c>
      <c r="E79" s="15" t="s">
        <v>88</v>
      </c>
      <c r="F79" s="15" t="s">
        <v>21</v>
      </c>
      <c r="G79" s="31" t="n">
        <v>7180602</v>
      </c>
      <c r="H79" s="32" t="n">
        <v>0</v>
      </c>
      <c r="I79" s="32" t="n">
        <v>0</v>
      </c>
      <c r="J79" s="32" t="n">
        <v>3630449</v>
      </c>
      <c r="K79" s="32" t="n">
        <v>154926</v>
      </c>
      <c r="L79" s="35" t="n">
        <v>714</v>
      </c>
      <c r="M79" s="11"/>
      <c r="N79" s="16"/>
      <c r="P79" s="30" t="e">
        <f aca="false">SUM(#REF!)-</f>
        <v>#N/A</v>
      </c>
      <c r="Q79" s="30" t="e">
        <f aca="false">SUM(G79:K79)-</f>
        <v>#N/A</v>
      </c>
      <c r="R79" s="30" t="e">
        <f aca="false">--</f>
        <v>#N/A</v>
      </c>
      <c r="S79" s="30" t="e">
        <f aca="false">--</f>
        <v>#N/A</v>
      </c>
    </row>
    <row r="80" customFormat="false" ht="14.25" hidden="false" customHeight="false" outlineLevel="0" collapsed="false">
      <c r="A80" s="30"/>
      <c r="B80" s="34"/>
      <c r="C80" s="12"/>
      <c r="D80" s="15" t="s">
        <v>19</v>
      </c>
      <c r="E80" s="15" t="s">
        <v>89</v>
      </c>
      <c r="F80" s="15" t="s">
        <v>21</v>
      </c>
      <c r="G80" s="31" t="n">
        <v>0</v>
      </c>
      <c r="H80" s="32" t="n">
        <v>0</v>
      </c>
      <c r="I80" s="32" t="n">
        <v>0</v>
      </c>
      <c r="J80" s="32" t="n">
        <v>15200</v>
      </c>
      <c r="K80" s="32" t="n">
        <v>0</v>
      </c>
      <c r="L80" s="35" t="n">
        <v>4</v>
      </c>
      <c r="M80" s="11"/>
      <c r="N80" s="16"/>
      <c r="P80" s="30" t="e">
        <f aca="false">SUM(#REF!)-</f>
        <v>#N/A</v>
      </c>
      <c r="Q80" s="30" t="e">
        <f aca="false">SUM(G80:K80)-</f>
        <v>#N/A</v>
      </c>
      <c r="R80" s="30" t="e">
        <f aca="false">--</f>
        <v>#N/A</v>
      </c>
      <c r="S80" s="30" t="e">
        <f aca="false">--</f>
        <v>#N/A</v>
      </c>
    </row>
    <row r="81" customFormat="false" ht="14.25" hidden="false" customHeight="false" outlineLevel="0" collapsed="false">
      <c r="A81" s="30"/>
      <c r="B81" s="34"/>
      <c r="C81" s="12"/>
      <c r="D81" s="15" t="s">
        <v>19</v>
      </c>
      <c r="E81" s="15" t="s">
        <v>90</v>
      </c>
      <c r="F81" s="15" t="s">
        <v>21</v>
      </c>
      <c r="G81" s="31" t="n">
        <v>3215</v>
      </c>
      <c r="H81" s="32" t="n">
        <v>0</v>
      </c>
      <c r="I81" s="32" t="n">
        <v>0</v>
      </c>
      <c r="J81" s="32" t="n">
        <v>211722</v>
      </c>
      <c r="K81" s="32" t="n">
        <v>126385</v>
      </c>
      <c r="L81" s="35" t="n">
        <v>394</v>
      </c>
      <c r="M81" s="11"/>
      <c r="N81" s="16"/>
      <c r="P81" s="30" t="e">
        <f aca="false">SUM(#REF!)-</f>
        <v>#N/A</v>
      </c>
      <c r="Q81" s="30" t="e">
        <f aca="false">SUM(G81:K81)-</f>
        <v>#N/A</v>
      </c>
      <c r="R81" s="30" t="e">
        <f aca="false">--</f>
        <v>#N/A</v>
      </c>
      <c r="S81" s="30" t="e">
        <f aca="false">--</f>
        <v>#N/A</v>
      </c>
    </row>
    <row r="82" customFormat="false" ht="14.25" hidden="false" customHeight="false" outlineLevel="0" collapsed="false">
      <c r="A82" s="30"/>
      <c r="B82" s="34"/>
      <c r="C82" s="12"/>
      <c r="D82" s="15" t="s">
        <v>19</v>
      </c>
      <c r="E82" s="15" t="s">
        <v>91</v>
      </c>
      <c r="F82" s="15" t="s">
        <v>21</v>
      </c>
      <c r="G82" s="31" t="n">
        <v>347332</v>
      </c>
      <c r="H82" s="32" t="n">
        <v>0</v>
      </c>
      <c r="I82" s="32" t="n">
        <v>0</v>
      </c>
      <c r="J82" s="32" t="n">
        <v>147869</v>
      </c>
      <c r="K82" s="32" t="n">
        <v>0</v>
      </c>
      <c r="L82" s="35" t="n">
        <v>98</v>
      </c>
      <c r="M82" s="11"/>
      <c r="N82" s="16"/>
      <c r="P82" s="30" t="e">
        <f aca="false">SUM(#REF!)-</f>
        <v>#N/A</v>
      </c>
      <c r="Q82" s="30" t="e">
        <f aca="false">SUM(G82:K82)-</f>
        <v>#N/A</v>
      </c>
      <c r="R82" s="30" t="e">
        <f aca="false">--</f>
        <v>#N/A</v>
      </c>
      <c r="S82" s="30" t="e">
        <f aca="false">--</f>
        <v>#N/A</v>
      </c>
    </row>
    <row r="83" customFormat="false" ht="14.25" hidden="false" customHeight="false" outlineLevel="0" collapsed="false">
      <c r="A83" s="30"/>
      <c r="B83" s="34"/>
      <c r="C83" s="12"/>
      <c r="D83" s="15" t="s">
        <v>19</v>
      </c>
      <c r="E83" s="15" t="s">
        <v>92</v>
      </c>
      <c r="F83" s="15" t="s">
        <v>21</v>
      </c>
      <c r="G83" s="31" t="n">
        <v>0</v>
      </c>
      <c r="H83" s="32" t="n">
        <v>0</v>
      </c>
      <c r="I83" s="32" t="n">
        <v>0</v>
      </c>
      <c r="J83" s="32" t="n">
        <v>105899</v>
      </c>
      <c r="K83" s="32" t="n">
        <v>46167</v>
      </c>
      <c r="L83" s="35" t="n">
        <v>380</v>
      </c>
      <c r="M83" s="11"/>
      <c r="N83" s="16"/>
      <c r="P83" s="30" t="e">
        <f aca="false">SUM(#REF!)-</f>
        <v>#N/A</v>
      </c>
      <c r="Q83" s="30" t="e">
        <f aca="false">SUM(G83:K83)-</f>
        <v>#N/A</v>
      </c>
      <c r="R83" s="30" t="e">
        <f aca="false">--</f>
        <v>#N/A</v>
      </c>
      <c r="S83" s="30" t="e">
        <f aca="false">--</f>
        <v>#N/A</v>
      </c>
    </row>
    <row r="84" customFormat="false" ht="14.25" hidden="false" customHeight="false" outlineLevel="0" collapsed="false">
      <c r="A84" s="30"/>
      <c r="B84" s="34"/>
      <c r="C84" s="12"/>
      <c r="D84" s="15" t="s">
        <v>19</v>
      </c>
      <c r="E84" s="15" t="s">
        <v>93</v>
      </c>
      <c r="F84" s="15" t="s">
        <v>26</v>
      </c>
      <c r="G84" s="31" t="n">
        <v>3321723</v>
      </c>
      <c r="H84" s="32" t="n">
        <v>0</v>
      </c>
      <c r="I84" s="32" t="n">
        <v>0</v>
      </c>
      <c r="J84" s="32" t="n">
        <v>59823</v>
      </c>
      <c r="K84" s="32" t="n">
        <v>64505</v>
      </c>
      <c r="L84" s="35" t="n">
        <v>1991</v>
      </c>
      <c r="M84" s="11"/>
      <c r="N84" s="16"/>
      <c r="P84" s="30" t="e">
        <f aca="false">SUM(#REF!)-</f>
        <v>#N/A</v>
      </c>
      <c r="Q84" s="30" t="e">
        <f aca="false">SUM(G84:K84)-</f>
        <v>#N/A</v>
      </c>
      <c r="R84" s="30" t="e">
        <f aca="false">--</f>
        <v>#N/A</v>
      </c>
      <c r="S84" s="30" t="e">
        <f aca="false">--</f>
        <v>#N/A</v>
      </c>
    </row>
    <row r="85" customFormat="false" ht="14.25" hidden="false" customHeight="false" outlineLevel="0" collapsed="false">
      <c r="A85" s="30"/>
      <c r="B85" s="34"/>
      <c r="C85" s="12"/>
      <c r="D85" s="15" t="s">
        <v>19</v>
      </c>
      <c r="E85" s="15" t="s">
        <v>94</v>
      </c>
      <c r="F85" s="15" t="s">
        <v>21</v>
      </c>
      <c r="G85" s="31" t="n">
        <v>71891</v>
      </c>
      <c r="H85" s="32" t="n">
        <v>0</v>
      </c>
      <c r="I85" s="32" t="n">
        <v>0</v>
      </c>
      <c r="J85" s="32" t="n">
        <v>431395</v>
      </c>
      <c r="K85" s="32" t="n">
        <v>1328230</v>
      </c>
      <c r="L85" s="35" t="n">
        <v>328</v>
      </c>
      <c r="M85" s="11"/>
      <c r="N85" s="16"/>
      <c r="P85" s="30" t="e">
        <f aca="false">SUM(#REF!)-</f>
        <v>#N/A</v>
      </c>
      <c r="Q85" s="30" t="e">
        <f aca="false">SUM(G85:K85)-</f>
        <v>#N/A</v>
      </c>
      <c r="R85" s="30" t="e">
        <f aca="false">--</f>
        <v>#N/A</v>
      </c>
      <c r="S85" s="30" t="e">
        <f aca="false">--</f>
        <v>#N/A</v>
      </c>
    </row>
    <row r="86" customFormat="false" ht="14.25" hidden="false" customHeight="false" outlineLevel="0" collapsed="false">
      <c r="A86" s="30"/>
      <c r="B86" s="34"/>
      <c r="C86" s="12"/>
      <c r="D86" s="15" t="s">
        <v>19</v>
      </c>
      <c r="E86" s="15" t="s">
        <v>95</v>
      </c>
      <c r="F86" s="15" t="s">
        <v>21</v>
      </c>
      <c r="G86" s="31" t="n">
        <v>0</v>
      </c>
      <c r="H86" s="32" t="n">
        <v>0</v>
      </c>
      <c r="I86" s="32" t="n">
        <v>0</v>
      </c>
      <c r="J86" s="32" t="n">
        <v>0</v>
      </c>
      <c r="K86" s="32" t="n">
        <v>143882</v>
      </c>
      <c r="L86" s="35" t="n">
        <v>0</v>
      </c>
      <c r="M86" s="11"/>
      <c r="N86" s="16"/>
      <c r="P86" s="30" t="e">
        <f aca="false">SUM(#REF!)-</f>
        <v>#N/A</v>
      </c>
      <c r="Q86" s="30" t="e">
        <f aca="false">SUM(G86:K86)-</f>
        <v>#N/A</v>
      </c>
      <c r="R86" s="30" t="e">
        <f aca="false">--</f>
        <v>#N/A</v>
      </c>
      <c r="S86" s="30" t="e">
        <f aca="false">--</f>
        <v>#N/A</v>
      </c>
    </row>
    <row r="87" customFormat="false" ht="14.25" hidden="false" customHeight="false" outlineLevel="0" collapsed="false">
      <c r="A87" s="30"/>
      <c r="B87" s="34"/>
      <c r="C87" s="12"/>
      <c r="D87" s="15" t="s">
        <v>19</v>
      </c>
      <c r="E87" s="15" t="s">
        <v>96</v>
      </c>
      <c r="F87" s="15" t="s">
        <v>21</v>
      </c>
      <c r="G87" s="31" t="n">
        <v>3712885</v>
      </c>
      <c r="H87" s="32" t="n">
        <v>0</v>
      </c>
      <c r="I87" s="32" t="n">
        <v>0</v>
      </c>
      <c r="J87" s="32" t="n">
        <v>335289</v>
      </c>
      <c r="K87" s="32" t="n">
        <v>159452</v>
      </c>
      <c r="L87" s="35" t="n">
        <v>194</v>
      </c>
      <c r="M87" s="11"/>
      <c r="N87" s="16"/>
      <c r="P87" s="30" t="e">
        <f aca="false">SUM(#REF!)-</f>
        <v>#N/A</v>
      </c>
      <c r="Q87" s="30" t="e">
        <f aca="false">SUM(G87:K87)-</f>
        <v>#N/A</v>
      </c>
      <c r="R87" s="30" t="e">
        <f aca="false">--</f>
        <v>#N/A</v>
      </c>
      <c r="S87" s="30" t="e">
        <f aca="false">--</f>
        <v>#N/A</v>
      </c>
    </row>
    <row r="88" customFormat="false" ht="14.25" hidden="false" customHeight="false" outlineLevel="0" collapsed="false">
      <c r="A88" s="30"/>
      <c r="B88" s="34"/>
      <c r="C88" s="12"/>
      <c r="D88" s="15" t="s">
        <v>19</v>
      </c>
      <c r="E88" s="15" t="s">
        <v>97</v>
      </c>
      <c r="F88" s="15" t="s">
        <v>21</v>
      </c>
      <c r="G88" s="31" t="n">
        <v>16538423</v>
      </c>
      <c r="H88" s="32" t="n">
        <v>0</v>
      </c>
      <c r="I88" s="32" t="n">
        <v>0</v>
      </c>
      <c r="J88" s="32" t="n">
        <v>3306213</v>
      </c>
      <c r="K88" s="32" t="n">
        <v>2852856</v>
      </c>
      <c r="L88" s="35" t="n">
        <v>2471</v>
      </c>
      <c r="M88" s="11"/>
      <c r="N88" s="16"/>
      <c r="P88" s="30" t="e">
        <f aca="false">SUM(#REF!)-</f>
        <v>#N/A</v>
      </c>
      <c r="Q88" s="30" t="e">
        <f aca="false">SUM(G88:K88)-</f>
        <v>#N/A</v>
      </c>
      <c r="R88" s="30" t="e">
        <f aca="false">--</f>
        <v>#N/A</v>
      </c>
      <c r="S88" s="30" t="e">
        <f aca="false">--</f>
        <v>#N/A</v>
      </c>
    </row>
    <row r="89" customFormat="false" ht="14.25" hidden="false" customHeight="false" outlineLevel="0" collapsed="false">
      <c r="A89" s="30"/>
      <c r="B89" s="34"/>
      <c r="C89" s="12"/>
      <c r="D89" s="15" t="s">
        <v>98</v>
      </c>
      <c r="E89" s="15" t="s">
        <v>99</v>
      </c>
      <c r="F89" s="15" t="s">
        <v>21</v>
      </c>
      <c r="G89" s="31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5" t="n">
        <v>0</v>
      </c>
      <c r="M89" s="11"/>
      <c r="N89" s="16"/>
      <c r="P89" s="30" t="e">
        <f aca="false">SUM(#REF!)-</f>
        <v>#N/A</v>
      </c>
      <c r="Q89" s="30" t="e">
        <f aca="false">SUM(G89:K89)-</f>
        <v>#N/A</v>
      </c>
      <c r="R89" s="30" t="e">
        <f aca="false">--</f>
        <v>#N/A</v>
      </c>
      <c r="S89" s="30" t="e">
        <f aca="false">--</f>
        <v>#N/A</v>
      </c>
    </row>
    <row r="90" customFormat="false" ht="14.25" hidden="false" customHeight="false" outlineLevel="0" collapsed="false">
      <c r="A90" s="30"/>
      <c r="B90" s="34"/>
      <c r="C90" s="12"/>
      <c r="D90" s="15" t="s">
        <v>98</v>
      </c>
      <c r="E90" s="15" t="s">
        <v>100</v>
      </c>
      <c r="F90" s="15" t="s">
        <v>21</v>
      </c>
      <c r="G90" s="31" t="n">
        <v>0</v>
      </c>
      <c r="H90" s="32" t="n">
        <v>0</v>
      </c>
      <c r="I90" s="32" t="n">
        <v>182295</v>
      </c>
      <c r="J90" s="32" t="n">
        <v>479744</v>
      </c>
      <c r="K90" s="32" t="n">
        <v>2328160</v>
      </c>
      <c r="L90" s="35" t="n">
        <v>2662</v>
      </c>
      <c r="M90" s="11"/>
      <c r="N90" s="16"/>
      <c r="P90" s="30" t="e">
        <f aca="false">SUM(#REF!)-</f>
        <v>#N/A</v>
      </c>
      <c r="Q90" s="30" t="e">
        <f aca="false">SUM(G90:K90)-</f>
        <v>#N/A</v>
      </c>
      <c r="R90" s="30" t="e">
        <f aca="false">--</f>
        <v>#N/A</v>
      </c>
      <c r="S90" s="30" t="e">
        <f aca="false">--</f>
        <v>#N/A</v>
      </c>
    </row>
    <row r="91" customFormat="false" ht="14.25" hidden="false" customHeight="false" outlineLevel="0" collapsed="false">
      <c r="A91" s="30"/>
      <c r="B91" s="34"/>
      <c r="C91" s="12"/>
      <c r="D91" s="15" t="s">
        <v>98</v>
      </c>
      <c r="E91" s="15" t="s">
        <v>101</v>
      </c>
      <c r="F91" s="15" t="s">
        <v>21</v>
      </c>
      <c r="G91" s="31" t="n">
        <v>917534</v>
      </c>
      <c r="H91" s="32" t="n">
        <v>0</v>
      </c>
      <c r="I91" s="32" t="n">
        <v>0</v>
      </c>
      <c r="J91" s="32" t="n">
        <v>706463</v>
      </c>
      <c r="K91" s="32" t="n">
        <v>0</v>
      </c>
      <c r="L91" s="35" t="n">
        <v>214</v>
      </c>
      <c r="M91" s="11"/>
      <c r="N91" s="16"/>
      <c r="P91" s="30" t="e">
        <f aca="false">SUM(#REF!)-</f>
        <v>#N/A</v>
      </c>
      <c r="Q91" s="30" t="e">
        <f aca="false">SUM(G91:K91)-</f>
        <v>#N/A</v>
      </c>
      <c r="R91" s="30" t="e">
        <f aca="false">--</f>
        <v>#N/A</v>
      </c>
      <c r="S91" s="30" t="e">
        <f aca="false">--</f>
        <v>#N/A</v>
      </c>
    </row>
    <row r="92" customFormat="false" ht="14.25" hidden="false" customHeight="false" outlineLevel="0" collapsed="false">
      <c r="A92" s="30"/>
      <c r="B92" s="34"/>
      <c r="C92" s="12"/>
      <c r="D92" s="15" t="s">
        <v>98</v>
      </c>
      <c r="E92" s="15" t="s">
        <v>102</v>
      </c>
      <c r="F92" s="15" t="s">
        <v>21</v>
      </c>
      <c r="G92" s="31" t="n">
        <v>0</v>
      </c>
      <c r="H92" s="32" t="n">
        <v>0</v>
      </c>
      <c r="I92" s="32" t="n">
        <v>0</v>
      </c>
      <c r="J92" s="32" t="n">
        <v>173343</v>
      </c>
      <c r="K92" s="32" t="n">
        <v>21755</v>
      </c>
      <c r="L92" s="35" t="n">
        <v>397</v>
      </c>
      <c r="M92" s="11"/>
      <c r="N92" s="16"/>
      <c r="P92" s="30" t="e">
        <f aca="false">SUM(#REF!)-</f>
        <v>#N/A</v>
      </c>
      <c r="Q92" s="30" t="e">
        <f aca="false">SUM(G92:K92)-</f>
        <v>#N/A</v>
      </c>
      <c r="R92" s="30" t="e">
        <f aca="false">--</f>
        <v>#N/A</v>
      </c>
      <c r="S92" s="30" t="e">
        <f aca="false">--</f>
        <v>#N/A</v>
      </c>
    </row>
    <row r="93" customFormat="false" ht="14.25" hidden="false" customHeight="false" outlineLevel="0" collapsed="false">
      <c r="A93" s="30"/>
      <c r="B93" s="34"/>
      <c r="C93" s="12"/>
      <c r="D93" s="15" t="s">
        <v>98</v>
      </c>
      <c r="E93" s="15" t="s">
        <v>103</v>
      </c>
      <c r="F93" s="15" t="s">
        <v>21</v>
      </c>
      <c r="G93" s="31" t="n">
        <v>0</v>
      </c>
      <c r="H93" s="32" t="n">
        <v>0</v>
      </c>
      <c r="I93" s="32" t="n">
        <v>0</v>
      </c>
      <c r="J93" s="32" t="n">
        <v>0</v>
      </c>
      <c r="K93" s="32" t="n">
        <v>6678</v>
      </c>
      <c r="L93" s="35" t="n">
        <v>0</v>
      </c>
      <c r="M93" s="11"/>
      <c r="N93" s="16"/>
      <c r="P93" s="30" t="e">
        <f aca="false">SUM(#REF!)-</f>
        <v>#N/A</v>
      </c>
      <c r="Q93" s="30" t="e">
        <f aca="false">SUM(G93:K93)-</f>
        <v>#N/A</v>
      </c>
      <c r="R93" s="30" t="e">
        <f aca="false">--</f>
        <v>#N/A</v>
      </c>
      <c r="S93" s="30" t="e">
        <f aca="false">--</f>
        <v>#N/A</v>
      </c>
    </row>
    <row r="94" customFormat="false" ht="14.25" hidden="false" customHeight="false" outlineLevel="0" collapsed="false">
      <c r="A94" s="30"/>
      <c r="B94" s="34"/>
      <c r="C94" s="12"/>
      <c r="D94" s="15" t="s">
        <v>98</v>
      </c>
      <c r="E94" s="15" t="s">
        <v>104</v>
      </c>
      <c r="F94" s="15" t="s">
        <v>21</v>
      </c>
      <c r="G94" s="31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5" t="n">
        <v>13</v>
      </c>
      <c r="M94" s="11"/>
      <c r="N94" s="16"/>
      <c r="P94" s="30" t="e">
        <f aca="false">SUM(#REF!)-</f>
        <v>#N/A</v>
      </c>
      <c r="Q94" s="30" t="e">
        <f aca="false">SUM(G94:K94)-</f>
        <v>#N/A</v>
      </c>
      <c r="R94" s="30" t="e">
        <f aca="false">--</f>
        <v>#N/A</v>
      </c>
      <c r="S94" s="30" t="e">
        <f aca="false">--</f>
        <v>#N/A</v>
      </c>
    </row>
    <row r="95" customFormat="false" ht="14.25" hidden="false" customHeight="false" outlineLevel="0" collapsed="false">
      <c r="A95" s="30"/>
      <c r="B95" s="34"/>
      <c r="C95" s="12"/>
      <c r="D95" s="15" t="s">
        <v>98</v>
      </c>
      <c r="E95" s="15" t="s">
        <v>105</v>
      </c>
      <c r="F95" s="15" t="s">
        <v>21</v>
      </c>
      <c r="G95" s="31" t="n">
        <v>58326</v>
      </c>
      <c r="H95" s="32" t="n">
        <v>0</v>
      </c>
      <c r="I95" s="32" t="n">
        <v>0</v>
      </c>
      <c r="J95" s="32" t="n">
        <v>235761</v>
      </c>
      <c r="K95" s="32" t="n">
        <v>100476</v>
      </c>
      <c r="L95" s="35" t="n">
        <v>106</v>
      </c>
      <c r="M95" s="11"/>
      <c r="N95" s="16"/>
      <c r="P95" s="30" t="e">
        <f aca="false">SUM(#REF!)-</f>
        <v>#N/A</v>
      </c>
      <c r="Q95" s="30" t="e">
        <f aca="false">SUM(G95:K95)-</f>
        <v>#N/A</v>
      </c>
      <c r="R95" s="30" t="e">
        <f aca="false">--</f>
        <v>#N/A</v>
      </c>
      <c r="S95" s="30" t="e">
        <f aca="false">--</f>
        <v>#N/A</v>
      </c>
    </row>
    <row r="96" customFormat="false" ht="14.25" hidden="false" customHeight="false" outlineLevel="0" collapsed="false">
      <c r="A96" s="30"/>
      <c r="B96" s="34"/>
      <c r="C96" s="12"/>
      <c r="D96" s="15" t="s">
        <v>98</v>
      </c>
      <c r="E96" s="15" t="s">
        <v>106</v>
      </c>
      <c r="F96" s="15" t="s">
        <v>21</v>
      </c>
      <c r="G96" s="31" t="n">
        <v>0</v>
      </c>
      <c r="H96" s="32" t="n">
        <v>0</v>
      </c>
      <c r="I96" s="32" t="n">
        <v>413589</v>
      </c>
      <c r="J96" s="32" t="n">
        <v>1468798</v>
      </c>
      <c r="K96" s="32" t="n">
        <v>243523</v>
      </c>
      <c r="L96" s="35" t="n">
        <v>993</v>
      </c>
      <c r="M96" s="11"/>
      <c r="N96" s="16"/>
      <c r="P96" s="30" t="e">
        <f aca="false">SUM(#REF!)-</f>
        <v>#N/A</v>
      </c>
      <c r="Q96" s="30" t="e">
        <f aca="false">SUM(G96:K96)-</f>
        <v>#N/A</v>
      </c>
      <c r="R96" s="30" t="e">
        <f aca="false">--</f>
        <v>#N/A</v>
      </c>
      <c r="S96" s="30" t="e">
        <f aca="false">--</f>
        <v>#N/A</v>
      </c>
    </row>
    <row r="97" customFormat="false" ht="14.25" hidden="false" customHeight="false" outlineLevel="0" collapsed="false">
      <c r="A97" s="30"/>
      <c r="B97" s="34"/>
      <c r="C97" s="12"/>
      <c r="D97" s="15" t="s">
        <v>98</v>
      </c>
      <c r="E97" s="15" t="s">
        <v>107</v>
      </c>
      <c r="F97" s="15" t="s">
        <v>21</v>
      </c>
      <c r="G97" s="31" t="n">
        <v>499538</v>
      </c>
      <c r="H97" s="32" t="n">
        <v>0</v>
      </c>
      <c r="I97" s="32" t="n">
        <v>0</v>
      </c>
      <c r="J97" s="32" t="n">
        <v>183551</v>
      </c>
      <c r="K97" s="32" t="n">
        <v>2216</v>
      </c>
      <c r="L97" s="35" t="n">
        <v>173</v>
      </c>
      <c r="M97" s="11"/>
      <c r="N97" s="16"/>
      <c r="P97" s="30" t="e">
        <f aca="false">SUM(#REF!)-</f>
        <v>#N/A</v>
      </c>
      <c r="Q97" s="30" t="e">
        <f aca="false">SUM(G97:K97)-</f>
        <v>#N/A</v>
      </c>
      <c r="R97" s="30" t="e">
        <f aca="false">--</f>
        <v>#N/A</v>
      </c>
      <c r="S97" s="30" t="e">
        <f aca="false">--</f>
        <v>#N/A</v>
      </c>
    </row>
    <row r="98" customFormat="false" ht="14.25" hidden="false" customHeight="false" outlineLevel="0" collapsed="false">
      <c r="A98" s="30"/>
      <c r="B98" s="34"/>
      <c r="C98" s="12"/>
      <c r="D98" s="15" t="s">
        <v>98</v>
      </c>
      <c r="E98" s="15" t="s">
        <v>108</v>
      </c>
      <c r="F98" s="15" t="s">
        <v>21</v>
      </c>
      <c r="G98" s="31" t="n">
        <v>127356</v>
      </c>
      <c r="H98" s="32" t="n">
        <v>0</v>
      </c>
      <c r="I98" s="32" t="n">
        <v>0</v>
      </c>
      <c r="J98" s="32" t="n">
        <v>91551</v>
      </c>
      <c r="K98" s="32" t="n">
        <v>1073</v>
      </c>
      <c r="L98" s="35" t="n">
        <v>94</v>
      </c>
      <c r="M98" s="11"/>
      <c r="N98" s="16"/>
      <c r="P98" s="30" t="e">
        <f aca="false">SUM(#REF!)-</f>
        <v>#N/A</v>
      </c>
      <c r="Q98" s="30" t="e">
        <f aca="false">SUM(G98:K98)-</f>
        <v>#N/A</v>
      </c>
      <c r="R98" s="30" t="e">
        <f aca="false">--</f>
        <v>#N/A</v>
      </c>
      <c r="S98" s="30" t="e">
        <f aca="false">--</f>
        <v>#N/A</v>
      </c>
    </row>
    <row r="99" customFormat="false" ht="14.25" hidden="false" customHeight="false" outlineLevel="0" collapsed="false">
      <c r="A99" s="30"/>
      <c r="B99" s="34"/>
      <c r="C99" s="12"/>
      <c r="D99" s="15" t="s">
        <v>98</v>
      </c>
      <c r="E99" s="15" t="s">
        <v>109</v>
      </c>
      <c r="F99" s="15" t="s">
        <v>21</v>
      </c>
      <c r="G99" s="31" t="n">
        <v>0</v>
      </c>
      <c r="H99" s="32" t="n">
        <v>0</v>
      </c>
      <c r="I99" s="32" t="n">
        <v>0</v>
      </c>
      <c r="J99" s="32" t="n">
        <v>573004</v>
      </c>
      <c r="K99" s="32" t="n">
        <v>92830</v>
      </c>
      <c r="L99" s="35" t="n">
        <v>270</v>
      </c>
      <c r="M99" s="11"/>
      <c r="N99" s="16"/>
      <c r="P99" s="30" t="e">
        <f aca="false">SUM(#REF!)-</f>
        <v>#N/A</v>
      </c>
      <c r="Q99" s="30" t="e">
        <f aca="false">SUM(G99:K99)-</f>
        <v>#N/A</v>
      </c>
      <c r="R99" s="30" t="e">
        <f aca="false">--</f>
        <v>#N/A</v>
      </c>
      <c r="S99" s="30" t="e">
        <f aca="false">--</f>
        <v>#N/A</v>
      </c>
    </row>
    <row r="100" customFormat="false" ht="14.25" hidden="false" customHeight="false" outlineLevel="0" collapsed="false">
      <c r="A100" s="30"/>
      <c r="B100" s="34"/>
      <c r="C100" s="12"/>
      <c r="D100" s="15" t="s">
        <v>98</v>
      </c>
      <c r="E100" s="15" t="s">
        <v>110</v>
      </c>
      <c r="F100" s="15" t="s">
        <v>21</v>
      </c>
      <c r="G100" s="31" t="n">
        <v>0</v>
      </c>
      <c r="H100" s="32" t="n">
        <v>0</v>
      </c>
      <c r="I100" s="32" t="n">
        <v>0</v>
      </c>
      <c r="J100" s="32" t="n">
        <v>11054019</v>
      </c>
      <c r="K100" s="32" t="n">
        <v>368305</v>
      </c>
      <c r="L100" s="35" t="n">
        <v>3558</v>
      </c>
      <c r="M100" s="11"/>
      <c r="N100" s="16"/>
      <c r="P100" s="30" t="e">
        <f aca="false">SUM(#REF!)-</f>
        <v>#N/A</v>
      </c>
      <c r="Q100" s="30" t="e">
        <f aca="false">SUM(G100:K100)-</f>
        <v>#N/A</v>
      </c>
      <c r="R100" s="30" t="e">
        <f aca="false">--</f>
        <v>#N/A</v>
      </c>
      <c r="S100" s="30" t="e">
        <f aca="false">--</f>
        <v>#N/A</v>
      </c>
    </row>
    <row r="101" customFormat="false" ht="14.25" hidden="false" customHeight="false" outlineLevel="0" collapsed="false">
      <c r="A101" s="30"/>
      <c r="B101" s="34"/>
      <c r="C101" s="12"/>
      <c r="D101" s="15" t="s">
        <v>98</v>
      </c>
      <c r="E101" s="15" t="s">
        <v>111</v>
      </c>
      <c r="F101" s="15" t="s">
        <v>21</v>
      </c>
      <c r="G101" s="31" t="n">
        <v>230913</v>
      </c>
      <c r="H101" s="32" t="n">
        <v>0</v>
      </c>
      <c r="I101" s="32" t="n">
        <v>0</v>
      </c>
      <c r="J101" s="32" t="n">
        <v>2615227</v>
      </c>
      <c r="K101" s="32" t="n">
        <v>1395969</v>
      </c>
      <c r="L101" s="35" t="n">
        <v>1670</v>
      </c>
      <c r="M101" s="11"/>
      <c r="N101" s="16"/>
      <c r="P101" s="30" t="e">
        <f aca="false">SUM(#REF!)-</f>
        <v>#N/A</v>
      </c>
      <c r="Q101" s="30" t="e">
        <f aca="false">SUM(G101:K101)-</f>
        <v>#N/A</v>
      </c>
      <c r="R101" s="30" t="e">
        <f aca="false">--</f>
        <v>#N/A</v>
      </c>
      <c r="S101" s="30" t="e">
        <f aca="false">--</f>
        <v>#N/A</v>
      </c>
    </row>
    <row r="102" customFormat="false" ht="14.25" hidden="false" customHeight="false" outlineLevel="0" collapsed="false">
      <c r="A102" s="30"/>
      <c r="B102" s="34"/>
      <c r="C102" s="12"/>
      <c r="D102" s="15" t="s">
        <v>98</v>
      </c>
      <c r="E102" s="15" t="s">
        <v>112</v>
      </c>
      <c r="F102" s="15" t="s">
        <v>21</v>
      </c>
      <c r="G102" s="31" t="n">
        <v>0</v>
      </c>
      <c r="H102" s="32" t="n">
        <v>0</v>
      </c>
      <c r="I102" s="32" t="n">
        <v>0</v>
      </c>
      <c r="J102" s="32" t="n">
        <v>111516</v>
      </c>
      <c r="K102" s="32" t="n">
        <v>22194</v>
      </c>
      <c r="L102" s="35" t="n">
        <v>2280</v>
      </c>
      <c r="M102" s="11"/>
      <c r="N102" s="16"/>
      <c r="P102" s="30" t="e">
        <f aca="false">SUM(#REF!)-</f>
        <v>#N/A</v>
      </c>
      <c r="Q102" s="30" t="e">
        <f aca="false">SUM(G102:K102)-</f>
        <v>#N/A</v>
      </c>
      <c r="R102" s="30" t="e">
        <f aca="false">--</f>
        <v>#N/A</v>
      </c>
      <c r="S102" s="30" t="e">
        <f aca="false">--</f>
        <v>#N/A</v>
      </c>
    </row>
    <row r="103" customFormat="false" ht="14.25" hidden="false" customHeight="false" outlineLevel="0" collapsed="false">
      <c r="A103" s="30"/>
      <c r="B103" s="34"/>
      <c r="C103" s="12"/>
      <c r="D103" s="15" t="s">
        <v>98</v>
      </c>
      <c r="E103" s="15" t="s">
        <v>113</v>
      </c>
      <c r="F103" s="15" t="s">
        <v>21</v>
      </c>
      <c r="G103" s="31" t="n">
        <v>183920</v>
      </c>
      <c r="H103" s="32" t="n">
        <v>0</v>
      </c>
      <c r="I103" s="32" t="n">
        <v>0</v>
      </c>
      <c r="J103" s="32" t="n">
        <v>665422</v>
      </c>
      <c r="K103" s="32" t="n">
        <v>15922</v>
      </c>
      <c r="L103" s="35" t="n">
        <v>83</v>
      </c>
      <c r="M103" s="11"/>
      <c r="N103" s="16"/>
      <c r="P103" s="30" t="e">
        <f aca="false">SUM(#REF!)-</f>
        <v>#N/A</v>
      </c>
      <c r="Q103" s="30" t="e">
        <f aca="false">SUM(G103:K103)-</f>
        <v>#N/A</v>
      </c>
      <c r="R103" s="30" t="e">
        <f aca="false">--</f>
        <v>#N/A</v>
      </c>
      <c r="S103" s="30" t="e">
        <f aca="false">--</f>
        <v>#N/A</v>
      </c>
    </row>
    <row r="104" customFormat="false" ht="14.25" hidden="false" customHeight="false" outlineLevel="0" collapsed="false">
      <c r="A104" s="30"/>
      <c r="B104" s="34"/>
      <c r="C104" s="12"/>
      <c r="D104" s="15" t="s">
        <v>98</v>
      </c>
      <c r="E104" s="15" t="s">
        <v>114</v>
      </c>
      <c r="F104" s="15" t="s">
        <v>21</v>
      </c>
      <c r="G104" s="31" t="n">
        <v>320124</v>
      </c>
      <c r="H104" s="32" t="n">
        <v>0</v>
      </c>
      <c r="I104" s="32" t="n">
        <v>0</v>
      </c>
      <c r="J104" s="32" t="n">
        <v>75221</v>
      </c>
      <c r="K104" s="32" t="n">
        <v>0</v>
      </c>
      <c r="L104" s="35" t="n">
        <v>544</v>
      </c>
      <c r="M104" s="11"/>
      <c r="N104" s="16"/>
      <c r="P104" s="30" t="e">
        <f aca="false">SUM(#REF!)-</f>
        <v>#N/A</v>
      </c>
      <c r="Q104" s="30" t="e">
        <f aca="false">SUM(G104:K104)-</f>
        <v>#N/A</v>
      </c>
      <c r="R104" s="30" t="e">
        <f aca="false">--</f>
        <v>#N/A</v>
      </c>
      <c r="S104" s="30" t="e">
        <f aca="false">--</f>
        <v>#N/A</v>
      </c>
    </row>
    <row r="105" customFormat="false" ht="14.25" hidden="false" customHeight="false" outlineLevel="0" collapsed="false">
      <c r="A105" s="30"/>
      <c r="B105" s="34"/>
      <c r="C105" s="12"/>
      <c r="D105" s="15" t="s">
        <v>98</v>
      </c>
      <c r="E105" s="15" t="s">
        <v>115</v>
      </c>
      <c r="F105" s="15" t="s">
        <v>26</v>
      </c>
      <c r="G105" s="31" t="n">
        <v>0</v>
      </c>
      <c r="H105" s="32" t="n">
        <v>0</v>
      </c>
      <c r="I105" s="32" t="n">
        <v>0</v>
      </c>
      <c r="J105" s="32" t="n">
        <v>135</v>
      </c>
      <c r="K105" s="32" t="n">
        <v>0</v>
      </c>
      <c r="L105" s="35" t="n">
        <v>0</v>
      </c>
      <c r="M105" s="11"/>
      <c r="N105" s="16"/>
      <c r="P105" s="30" t="e">
        <f aca="false">SUM(#REF!)-</f>
        <v>#N/A</v>
      </c>
      <c r="Q105" s="30" t="e">
        <f aca="false">SUM(G105:K105)-</f>
        <v>#N/A</v>
      </c>
      <c r="R105" s="30" t="e">
        <f aca="false">--</f>
        <v>#N/A</v>
      </c>
      <c r="S105" s="30" t="e">
        <f aca="false">--</f>
        <v>#N/A</v>
      </c>
    </row>
    <row r="106" customFormat="false" ht="14.25" hidden="false" customHeight="false" outlineLevel="0" collapsed="false">
      <c r="A106" s="30"/>
      <c r="B106" s="34"/>
      <c r="C106" s="12"/>
      <c r="D106" s="15" t="s">
        <v>98</v>
      </c>
      <c r="E106" s="15" t="s">
        <v>116</v>
      </c>
      <c r="F106" s="15" t="s">
        <v>21</v>
      </c>
      <c r="G106" s="31" t="n">
        <v>365755</v>
      </c>
      <c r="H106" s="32" t="n">
        <v>0</v>
      </c>
      <c r="I106" s="32" t="n">
        <v>0</v>
      </c>
      <c r="J106" s="32" t="n">
        <v>581744</v>
      </c>
      <c r="K106" s="32" t="n">
        <v>104665</v>
      </c>
      <c r="L106" s="35" t="n">
        <v>271</v>
      </c>
      <c r="M106" s="11"/>
      <c r="N106" s="16"/>
      <c r="P106" s="30" t="e">
        <f aca="false">SUM(#REF!)-</f>
        <v>#N/A</v>
      </c>
      <c r="Q106" s="30" t="e">
        <f aca="false">SUM(G106:K106)-</f>
        <v>#N/A</v>
      </c>
      <c r="R106" s="30" t="e">
        <f aca="false">--</f>
        <v>#N/A</v>
      </c>
      <c r="S106" s="30" t="e">
        <f aca="false">--</f>
        <v>#N/A</v>
      </c>
    </row>
    <row r="107" customFormat="false" ht="14.25" hidden="false" customHeight="false" outlineLevel="0" collapsed="false">
      <c r="A107" s="30"/>
      <c r="B107" s="34"/>
      <c r="C107" s="12"/>
      <c r="D107" s="15" t="s">
        <v>117</v>
      </c>
      <c r="E107" s="15" t="s">
        <v>118</v>
      </c>
      <c r="F107" s="15" t="s">
        <v>21</v>
      </c>
      <c r="G107" s="31" t="n">
        <v>497835</v>
      </c>
      <c r="H107" s="32" t="n">
        <v>0</v>
      </c>
      <c r="I107" s="32" t="n">
        <v>0</v>
      </c>
      <c r="J107" s="32" t="n">
        <v>145</v>
      </c>
      <c r="K107" s="32" t="n">
        <v>302</v>
      </c>
      <c r="L107" s="35" t="n">
        <v>0</v>
      </c>
      <c r="M107" s="11"/>
      <c r="N107" s="16"/>
      <c r="P107" s="30" t="e">
        <f aca="false">SUM(#REF!)-</f>
        <v>#N/A</v>
      </c>
      <c r="Q107" s="30" t="e">
        <f aca="false">SUM(G107:K107)-</f>
        <v>#N/A</v>
      </c>
      <c r="R107" s="30" t="e">
        <f aca="false">--</f>
        <v>#N/A</v>
      </c>
      <c r="S107" s="30" t="e">
        <f aca="false">--</f>
        <v>#N/A</v>
      </c>
    </row>
    <row r="108" customFormat="false" ht="14.25" hidden="false" customHeight="false" outlineLevel="0" collapsed="false">
      <c r="A108" s="30"/>
      <c r="B108" s="34"/>
      <c r="C108" s="12"/>
      <c r="D108" s="15" t="s">
        <v>117</v>
      </c>
      <c r="E108" s="15" t="s">
        <v>119</v>
      </c>
      <c r="F108" s="15" t="s">
        <v>21</v>
      </c>
      <c r="G108" s="31" t="n">
        <v>100944</v>
      </c>
      <c r="H108" s="32" t="n">
        <v>0</v>
      </c>
      <c r="I108" s="32" t="n">
        <v>0</v>
      </c>
      <c r="J108" s="32" t="n">
        <v>679818</v>
      </c>
      <c r="K108" s="32" t="n">
        <v>3804</v>
      </c>
      <c r="L108" s="35" t="n">
        <v>0</v>
      </c>
      <c r="M108" s="11"/>
      <c r="N108" s="16"/>
      <c r="P108" s="30" t="e">
        <f aca="false">SUM(#REF!)-</f>
        <v>#N/A</v>
      </c>
      <c r="Q108" s="30" t="e">
        <f aca="false">SUM(G108:K108)-</f>
        <v>#N/A</v>
      </c>
      <c r="R108" s="30" t="e">
        <f aca="false">--</f>
        <v>#N/A</v>
      </c>
      <c r="S108" s="30" t="e">
        <f aca="false">--</f>
        <v>#N/A</v>
      </c>
    </row>
    <row r="109" customFormat="false" ht="14.25" hidden="false" customHeight="false" outlineLevel="0" collapsed="false">
      <c r="A109" s="30"/>
      <c r="B109" s="34"/>
      <c r="C109" s="12"/>
      <c r="D109" s="15" t="s">
        <v>117</v>
      </c>
      <c r="E109" s="15" t="s">
        <v>120</v>
      </c>
      <c r="F109" s="15" t="s">
        <v>21</v>
      </c>
      <c r="G109" s="31" t="n">
        <v>0</v>
      </c>
      <c r="H109" s="32" t="n">
        <v>0</v>
      </c>
      <c r="I109" s="32" t="n">
        <v>0</v>
      </c>
      <c r="J109" s="32" t="n">
        <v>5855</v>
      </c>
      <c r="K109" s="32" t="n">
        <v>0</v>
      </c>
      <c r="L109" s="35" t="n">
        <v>6</v>
      </c>
      <c r="M109" s="11"/>
      <c r="N109" s="16"/>
      <c r="P109" s="30" t="e">
        <f aca="false">SUM(#REF!)-</f>
        <v>#N/A</v>
      </c>
      <c r="Q109" s="30" t="e">
        <f aca="false">SUM(G109:K109)-</f>
        <v>#N/A</v>
      </c>
      <c r="R109" s="30" t="e">
        <f aca="false">--</f>
        <v>#N/A</v>
      </c>
      <c r="S109" s="30" t="e">
        <f aca="false">--</f>
        <v>#N/A</v>
      </c>
    </row>
    <row r="110" customFormat="false" ht="14.25" hidden="false" customHeight="false" outlineLevel="0" collapsed="false">
      <c r="A110" s="30"/>
      <c r="B110" s="34"/>
      <c r="C110" s="12"/>
      <c r="D110" s="15" t="s">
        <v>117</v>
      </c>
      <c r="E110" s="15" t="s">
        <v>121</v>
      </c>
      <c r="F110" s="15" t="s">
        <v>21</v>
      </c>
      <c r="G110" s="31" t="n">
        <v>0</v>
      </c>
      <c r="H110" s="32" t="n">
        <v>0</v>
      </c>
      <c r="I110" s="32" t="n">
        <v>0</v>
      </c>
      <c r="J110" s="32" t="n">
        <v>81596</v>
      </c>
      <c r="K110" s="32" t="n">
        <v>37559</v>
      </c>
      <c r="L110" s="35" t="n">
        <v>8</v>
      </c>
      <c r="M110" s="11"/>
      <c r="N110" s="16"/>
      <c r="P110" s="30" t="e">
        <f aca="false">SUM(#REF!)-</f>
        <v>#N/A</v>
      </c>
      <c r="Q110" s="30" t="e">
        <f aca="false">SUM(G110:K110)-</f>
        <v>#N/A</v>
      </c>
      <c r="R110" s="30" t="e">
        <f aca="false">--</f>
        <v>#N/A</v>
      </c>
      <c r="S110" s="30" t="e">
        <f aca="false">--</f>
        <v>#N/A</v>
      </c>
    </row>
    <row r="111" customFormat="false" ht="14.25" hidden="false" customHeight="false" outlineLevel="0" collapsed="false">
      <c r="A111" s="30"/>
      <c r="B111" s="34"/>
      <c r="C111" s="12"/>
      <c r="D111" s="15" t="s">
        <v>122</v>
      </c>
      <c r="E111" s="15" t="s">
        <v>123</v>
      </c>
      <c r="F111" s="15" t="s">
        <v>21</v>
      </c>
      <c r="G111" s="31" t="n">
        <v>115689</v>
      </c>
      <c r="H111" s="32" t="n">
        <v>0</v>
      </c>
      <c r="I111" s="32" t="n">
        <v>0</v>
      </c>
      <c r="J111" s="32" t="n">
        <v>1581422</v>
      </c>
      <c r="K111" s="32" t="n">
        <v>0</v>
      </c>
      <c r="L111" s="35" t="n">
        <v>765</v>
      </c>
      <c r="M111" s="11"/>
      <c r="N111" s="16"/>
      <c r="P111" s="30" t="e">
        <f aca="false">SUM(#REF!)-</f>
        <v>#N/A</v>
      </c>
      <c r="Q111" s="30" t="e">
        <f aca="false">SUM(G111:K111)-</f>
        <v>#N/A</v>
      </c>
      <c r="R111" s="30" t="e">
        <f aca="false">--</f>
        <v>#N/A</v>
      </c>
      <c r="S111" s="30" t="e">
        <f aca="false">--</f>
        <v>#N/A</v>
      </c>
    </row>
    <row r="112" customFormat="false" ht="14.25" hidden="false" customHeight="false" outlineLevel="0" collapsed="false">
      <c r="A112" s="30"/>
      <c r="B112" s="34"/>
      <c r="C112" s="12"/>
      <c r="D112" s="15" t="s">
        <v>122</v>
      </c>
      <c r="E112" s="15" t="s">
        <v>124</v>
      </c>
      <c r="F112" s="15" t="s">
        <v>21</v>
      </c>
      <c r="G112" s="31" t="n">
        <v>1392694</v>
      </c>
      <c r="H112" s="32" t="n">
        <v>0</v>
      </c>
      <c r="I112" s="32" t="n">
        <v>0</v>
      </c>
      <c r="J112" s="32" t="n">
        <v>183709</v>
      </c>
      <c r="K112" s="32" t="n">
        <v>0</v>
      </c>
      <c r="L112" s="35" t="n">
        <v>1582</v>
      </c>
      <c r="M112" s="11"/>
      <c r="N112" s="16"/>
      <c r="P112" s="30" t="e">
        <f aca="false">SUM(#REF!)-</f>
        <v>#N/A</v>
      </c>
      <c r="Q112" s="30" t="e">
        <f aca="false">SUM(G112:K112)-</f>
        <v>#N/A</v>
      </c>
      <c r="R112" s="30" t="e">
        <f aca="false">--</f>
        <v>#N/A</v>
      </c>
      <c r="S112" s="30" t="e">
        <f aca="false">--</f>
        <v>#N/A</v>
      </c>
    </row>
    <row r="113" customFormat="false" ht="15" hidden="false" customHeight="false" outlineLevel="0" collapsed="false">
      <c r="A113" s="30"/>
      <c r="B113" s="34"/>
      <c r="C113" s="12"/>
      <c r="G113" s="35"/>
      <c r="H113" s="36"/>
      <c r="I113" s="36"/>
      <c r="J113" s="36"/>
      <c r="K113" s="32"/>
      <c r="L113" s="35"/>
      <c r="M113" s="11"/>
      <c r="N113" s="16"/>
      <c r="P113" s="30" t="e">
        <f aca="false">SUM(#REF!)-</f>
        <v>#N/A</v>
      </c>
      <c r="Q113" s="30" t="e">
        <f aca="false">SUM(G113:K113)-</f>
        <v>#N/A</v>
      </c>
      <c r="R113" s="30" t="e">
        <f aca="false">--</f>
        <v>#N/A</v>
      </c>
      <c r="S113" s="30" t="e">
        <f aca="false">--</f>
        <v>#N/A</v>
      </c>
    </row>
    <row r="114" customFormat="false" ht="15.75" hidden="false" customHeight="false" outlineLevel="0" collapsed="false">
      <c r="B114" s="34"/>
      <c r="C114" s="12"/>
      <c r="D114" s="26"/>
      <c r="E114" s="27" t="s">
        <v>125</v>
      </c>
      <c r="F114" s="28"/>
      <c r="G114" s="35"/>
      <c r="H114" s="36"/>
      <c r="I114" s="36"/>
      <c r="J114" s="36"/>
      <c r="K114" s="32"/>
      <c r="L114" s="35"/>
      <c r="M114" s="11"/>
      <c r="N114" s="16"/>
      <c r="P114" s="30" t="e">
        <f aca="false">SUM(#REF!)-</f>
        <v>#N/A</v>
      </c>
      <c r="Q114" s="30" t="e">
        <f aca="false">SUM(G114:K114)-</f>
        <v>#N/A</v>
      </c>
      <c r="R114" s="30" t="e">
        <f aca="false">--</f>
        <v>#N/A</v>
      </c>
      <c r="S114" s="30" t="e">
        <f aca="false">--</f>
        <v>#N/A</v>
      </c>
    </row>
    <row r="115" customFormat="false" ht="15" hidden="false" customHeight="false" outlineLevel="0" collapsed="false">
      <c r="B115" s="34"/>
      <c r="C115" s="12"/>
      <c r="D115" s="29"/>
      <c r="E115" s="29"/>
      <c r="G115" s="35"/>
      <c r="H115" s="36"/>
      <c r="I115" s="36"/>
      <c r="J115" s="36"/>
      <c r="K115" s="32"/>
      <c r="L115" s="35"/>
      <c r="M115" s="11"/>
      <c r="N115" s="16"/>
      <c r="P115" s="30" t="e">
        <f aca="false">SUM(#REF!)-</f>
        <v>#N/A</v>
      </c>
      <c r="Q115" s="30" t="e">
        <f aca="false">SUM(G115:K115)-</f>
        <v>#N/A</v>
      </c>
      <c r="R115" s="30" t="e">
        <f aca="false">--</f>
        <v>#N/A</v>
      </c>
      <c r="S115" s="30" t="e">
        <f aca="false">--</f>
        <v>#N/A</v>
      </c>
    </row>
    <row r="116" customFormat="false" ht="14.25" hidden="false" customHeight="false" outlineLevel="0" collapsed="false">
      <c r="B116" s="34"/>
      <c r="C116" s="12"/>
      <c r="D116" s="15" t="s">
        <v>19</v>
      </c>
      <c r="E116" s="15" t="s">
        <v>126</v>
      </c>
      <c r="F116" s="15" t="s">
        <v>21</v>
      </c>
      <c r="G116" s="31" t="n">
        <v>0</v>
      </c>
      <c r="H116" s="32" t="n">
        <v>0</v>
      </c>
      <c r="I116" s="32" t="n">
        <v>0</v>
      </c>
      <c r="J116" s="32" t="n">
        <v>196582</v>
      </c>
      <c r="K116" s="32" t="n">
        <v>209203</v>
      </c>
      <c r="L116" s="35" t="n">
        <v>60</v>
      </c>
      <c r="M116" s="11"/>
      <c r="N116" s="16"/>
      <c r="P116" s="30" t="e">
        <f aca="false">SUM(#REF!)-</f>
        <v>#N/A</v>
      </c>
      <c r="Q116" s="30" t="e">
        <f aca="false">SUM(G116:K116)-</f>
        <v>#N/A</v>
      </c>
      <c r="R116" s="30" t="e">
        <f aca="false">--</f>
        <v>#N/A</v>
      </c>
      <c r="S116" s="30" t="e">
        <f aca="false">--</f>
        <v>#N/A</v>
      </c>
    </row>
    <row r="117" customFormat="false" ht="14.25" hidden="false" customHeight="false" outlineLevel="0" collapsed="false">
      <c r="A117" s="30"/>
      <c r="B117" s="34"/>
      <c r="C117" s="12"/>
      <c r="D117" s="15" t="s">
        <v>19</v>
      </c>
      <c r="E117" s="15" t="s">
        <v>127</v>
      </c>
      <c r="F117" s="15" t="s">
        <v>21</v>
      </c>
      <c r="G117" s="31" t="n">
        <v>10531177</v>
      </c>
      <c r="H117" s="32" t="n">
        <v>0</v>
      </c>
      <c r="I117" s="32" t="n">
        <v>0</v>
      </c>
      <c r="J117" s="32" t="n">
        <v>1096337</v>
      </c>
      <c r="K117" s="32" t="n">
        <v>6087584</v>
      </c>
      <c r="L117" s="35" t="n">
        <v>65</v>
      </c>
      <c r="M117" s="11"/>
      <c r="N117" s="16"/>
      <c r="P117" s="30" t="e">
        <f aca="false">SUM(#REF!)-</f>
        <v>#N/A</v>
      </c>
      <c r="Q117" s="30" t="e">
        <f aca="false">SUM(G117:K117)-</f>
        <v>#N/A</v>
      </c>
      <c r="R117" s="30" t="e">
        <f aca="false">--</f>
        <v>#N/A</v>
      </c>
      <c r="S117" s="30" t="e">
        <f aca="false">--</f>
        <v>#N/A</v>
      </c>
    </row>
    <row r="118" customFormat="false" ht="14.25" hidden="false" customHeight="false" outlineLevel="0" collapsed="false">
      <c r="A118" s="30"/>
      <c r="B118" s="34"/>
      <c r="C118" s="12"/>
      <c r="D118" s="15" t="s">
        <v>19</v>
      </c>
      <c r="E118" s="15" t="s">
        <v>128</v>
      </c>
      <c r="F118" s="15" t="s">
        <v>21</v>
      </c>
      <c r="G118" s="31" t="n">
        <v>0</v>
      </c>
      <c r="H118" s="32" t="n">
        <v>1306</v>
      </c>
      <c r="I118" s="32" t="n">
        <v>0</v>
      </c>
      <c r="J118" s="32" t="n">
        <v>84291</v>
      </c>
      <c r="K118" s="32" t="n">
        <v>312812</v>
      </c>
      <c r="L118" s="35" t="n">
        <v>35</v>
      </c>
      <c r="M118" s="11"/>
      <c r="N118" s="16"/>
      <c r="P118" s="30" t="e">
        <f aca="false">SUM(#REF!)-</f>
        <v>#N/A</v>
      </c>
      <c r="Q118" s="30" t="e">
        <f aca="false">SUM(G118:K118)-</f>
        <v>#N/A</v>
      </c>
      <c r="R118" s="30" t="e">
        <f aca="false">--</f>
        <v>#N/A</v>
      </c>
      <c r="S118" s="30" t="e">
        <f aca="false">--</f>
        <v>#N/A</v>
      </c>
    </row>
    <row r="119" customFormat="false" ht="14.25" hidden="false" customHeight="false" outlineLevel="0" collapsed="false">
      <c r="A119" s="30"/>
      <c r="B119" s="34"/>
      <c r="C119" s="12"/>
      <c r="D119" s="15" t="s">
        <v>19</v>
      </c>
      <c r="E119" s="15" t="s">
        <v>129</v>
      </c>
      <c r="F119" s="15" t="s">
        <v>21</v>
      </c>
      <c r="G119" s="31" t="n">
        <v>206786</v>
      </c>
      <c r="H119" s="32" t="n">
        <v>0</v>
      </c>
      <c r="I119" s="32" t="n">
        <v>0</v>
      </c>
      <c r="J119" s="32" t="n">
        <v>55000</v>
      </c>
      <c r="K119" s="32" t="n">
        <v>0</v>
      </c>
      <c r="L119" s="35" t="n">
        <v>0</v>
      </c>
      <c r="M119" s="11"/>
      <c r="N119" s="16"/>
      <c r="P119" s="30" t="e">
        <f aca="false">SUM(#REF!)-</f>
        <v>#N/A</v>
      </c>
      <c r="Q119" s="30" t="e">
        <f aca="false">SUM(G119:K119)-</f>
        <v>#N/A</v>
      </c>
      <c r="R119" s="30" t="e">
        <f aca="false">--</f>
        <v>#N/A</v>
      </c>
      <c r="S119" s="30" t="e">
        <f aca="false">--</f>
        <v>#N/A</v>
      </c>
    </row>
    <row r="120" customFormat="false" ht="14.25" hidden="false" customHeight="false" outlineLevel="0" collapsed="false">
      <c r="A120" s="30"/>
      <c r="B120" s="34"/>
      <c r="C120" s="12"/>
      <c r="D120" s="15" t="s">
        <v>19</v>
      </c>
      <c r="E120" s="15" t="s">
        <v>130</v>
      </c>
      <c r="F120" s="15" t="s">
        <v>21</v>
      </c>
      <c r="G120" s="31" t="n">
        <v>0</v>
      </c>
      <c r="H120" s="32" t="n">
        <v>0</v>
      </c>
      <c r="I120" s="32" t="n">
        <v>0</v>
      </c>
      <c r="J120" s="32" t="n">
        <v>67200</v>
      </c>
      <c r="K120" s="32" t="n">
        <v>0</v>
      </c>
      <c r="L120" s="35" t="n">
        <v>1</v>
      </c>
      <c r="M120" s="11"/>
      <c r="N120" s="16"/>
      <c r="P120" s="30" t="e">
        <f aca="false">SUM(#REF!)-</f>
        <v>#N/A</v>
      </c>
      <c r="Q120" s="30" t="e">
        <f aca="false">SUM(G120:K120)-</f>
        <v>#N/A</v>
      </c>
      <c r="R120" s="30" t="e">
        <f aca="false">--</f>
        <v>#N/A</v>
      </c>
      <c r="S120" s="30" t="e">
        <f aca="false">--</f>
        <v>#N/A</v>
      </c>
    </row>
    <row r="121" customFormat="false" ht="14.25" hidden="false" customHeight="false" outlineLevel="0" collapsed="false">
      <c r="A121" s="30"/>
      <c r="B121" s="34"/>
      <c r="C121" s="12"/>
      <c r="D121" s="15" t="s">
        <v>19</v>
      </c>
      <c r="E121" s="15" t="s">
        <v>131</v>
      </c>
      <c r="F121" s="15" t="s">
        <v>21</v>
      </c>
      <c r="G121" s="31" t="n">
        <v>3056182</v>
      </c>
      <c r="H121" s="32" t="n">
        <v>0</v>
      </c>
      <c r="I121" s="32" t="n">
        <v>0</v>
      </c>
      <c r="J121" s="32" t="n">
        <v>990827</v>
      </c>
      <c r="K121" s="32" t="n">
        <v>34298</v>
      </c>
      <c r="L121" s="35" t="n">
        <v>2</v>
      </c>
      <c r="M121" s="11"/>
      <c r="N121" s="16"/>
      <c r="P121" s="30" t="e">
        <f aca="false">SUM(#REF!)-</f>
        <v>#N/A</v>
      </c>
      <c r="Q121" s="30" t="e">
        <f aca="false">SUM(G121:K121)-</f>
        <v>#N/A</v>
      </c>
      <c r="R121" s="30" t="e">
        <f aca="false">--</f>
        <v>#N/A</v>
      </c>
      <c r="S121" s="30" t="e">
        <f aca="false">--</f>
        <v>#N/A</v>
      </c>
    </row>
    <row r="122" customFormat="false" ht="14.25" hidden="false" customHeight="false" outlineLevel="0" collapsed="false">
      <c r="A122" s="30"/>
      <c r="B122" s="34"/>
      <c r="C122" s="12"/>
      <c r="D122" s="15" t="s">
        <v>19</v>
      </c>
      <c r="E122" s="15" t="s">
        <v>132</v>
      </c>
      <c r="F122" s="15" t="s">
        <v>21</v>
      </c>
      <c r="G122" s="31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5" t="n">
        <v>0</v>
      </c>
      <c r="M122" s="11"/>
      <c r="N122" s="16"/>
      <c r="P122" s="30" t="e">
        <f aca="false">SUM(#REF!)-</f>
        <v>#N/A</v>
      </c>
      <c r="Q122" s="30" t="e">
        <f aca="false">SUM(G122:K122)-</f>
        <v>#N/A</v>
      </c>
      <c r="R122" s="30" t="e">
        <f aca="false">--</f>
        <v>#N/A</v>
      </c>
      <c r="S122" s="30" t="e">
        <f aca="false">--</f>
        <v>#N/A</v>
      </c>
    </row>
    <row r="123" customFormat="false" ht="14.25" hidden="false" customHeight="false" outlineLevel="0" collapsed="false">
      <c r="A123" s="30"/>
      <c r="B123" s="34"/>
      <c r="C123" s="12"/>
      <c r="D123" s="15" t="s">
        <v>19</v>
      </c>
      <c r="E123" s="15" t="s">
        <v>133</v>
      </c>
      <c r="F123" s="15" t="s">
        <v>21</v>
      </c>
      <c r="G123" s="31" t="n">
        <v>0</v>
      </c>
      <c r="H123" s="32" t="n">
        <v>0</v>
      </c>
      <c r="I123" s="32" t="n">
        <v>0</v>
      </c>
      <c r="J123" s="32" t="n">
        <v>0</v>
      </c>
      <c r="K123" s="32" t="n">
        <v>442646</v>
      </c>
      <c r="L123" s="35" t="n">
        <v>0</v>
      </c>
      <c r="M123" s="11"/>
      <c r="N123" s="16"/>
      <c r="P123" s="30" t="e">
        <f aca="false">SUM(#REF!)-</f>
        <v>#N/A</v>
      </c>
      <c r="Q123" s="30" t="e">
        <f aca="false">SUM(G123:K123)-</f>
        <v>#N/A</v>
      </c>
      <c r="R123" s="30" t="e">
        <f aca="false">--</f>
        <v>#N/A</v>
      </c>
      <c r="S123" s="30" t="e">
        <f aca="false">--</f>
        <v>#N/A</v>
      </c>
    </row>
    <row r="124" customFormat="false" ht="14.25" hidden="false" customHeight="false" outlineLevel="0" collapsed="false">
      <c r="A124" s="30"/>
      <c r="B124" s="34"/>
      <c r="C124" s="12"/>
      <c r="D124" s="15" t="s">
        <v>19</v>
      </c>
      <c r="E124" s="15" t="s">
        <v>134</v>
      </c>
      <c r="F124" s="15" t="s">
        <v>21</v>
      </c>
      <c r="G124" s="31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5" t="n">
        <v>0</v>
      </c>
      <c r="M124" s="11"/>
      <c r="N124" s="16"/>
      <c r="P124" s="30" t="e">
        <f aca="false">SUM(#REF!)-</f>
        <v>#N/A</v>
      </c>
      <c r="Q124" s="30" t="e">
        <f aca="false">SUM(G124:K124)-</f>
        <v>#N/A</v>
      </c>
      <c r="R124" s="30" t="e">
        <f aca="false">--</f>
        <v>#N/A</v>
      </c>
      <c r="S124" s="30" t="e">
        <f aca="false">--</f>
        <v>#N/A</v>
      </c>
    </row>
    <row r="125" customFormat="false" ht="14.25" hidden="false" customHeight="false" outlineLevel="0" collapsed="false">
      <c r="A125" s="30"/>
      <c r="B125" s="34"/>
      <c r="C125" s="12"/>
      <c r="D125" s="15" t="s">
        <v>19</v>
      </c>
      <c r="E125" s="15" t="s">
        <v>135</v>
      </c>
      <c r="F125" s="15" t="s">
        <v>21</v>
      </c>
      <c r="G125" s="31" t="n">
        <v>457555</v>
      </c>
      <c r="H125" s="32" t="n">
        <v>0</v>
      </c>
      <c r="I125" s="32" t="n">
        <v>0</v>
      </c>
      <c r="J125" s="32" t="n">
        <v>363622</v>
      </c>
      <c r="K125" s="32" t="n">
        <v>55370</v>
      </c>
      <c r="L125" s="35" t="n">
        <v>9</v>
      </c>
      <c r="M125" s="11"/>
      <c r="N125" s="16"/>
      <c r="P125" s="30" t="e">
        <f aca="false">SUM(#REF!)-</f>
        <v>#N/A</v>
      </c>
      <c r="Q125" s="30" t="e">
        <f aca="false">SUM(G125:K125)-</f>
        <v>#N/A</v>
      </c>
      <c r="R125" s="30" t="e">
        <f aca="false">--</f>
        <v>#N/A</v>
      </c>
      <c r="S125" s="30" t="e">
        <f aca="false">--</f>
        <v>#N/A</v>
      </c>
    </row>
    <row r="126" customFormat="false" ht="14.25" hidden="false" customHeight="false" outlineLevel="0" collapsed="false">
      <c r="A126" s="30"/>
      <c r="B126" s="34"/>
      <c r="C126" s="12"/>
      <c r="D126" s="15" t="s">
        <v>122</v>
      </c>
      <c r="E126" s="15" t="s">
        <v>136</v>
      </c>
      <c r="F126" s="15" t="s">
        <v>21</v>
      </c>
      <c r="G126" s="31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5" t="n">
        <v>0</v>
      </c>
      <c r="M126" s="11"/>
      <c r="N126" s="16"/>
      <c r="P126" s="30" t="e">
        <f aca="false">SUM(#REF!)-</f>
        <v>#N/A</v>
      </c>
      <c r="Q126" s="30" t="e">
        <f aca="false">SUM(G126:K126)-</f>
        <v>#N/A</v>
      </c>
      <c r="R126" s="30" t="e">
        <f aca="false">--</f>
        <v>#N/A</v>
      </c>
      <c r="S126" s="30" t="e">
        <f aca="false">--</f>
        <v>#N/A</v>
      </c>
    </row>
    <row r="127" customFormat="false" ht="14.25" hidden="false" customHeight="false" outlineLevel="0" collapsed="false">
      <c r="A127" s="30"/>
      <c r="B127" s="34"/>
      <c r="C127" s="12"/>
      <c r="D127" s="15" t="s">
        <v>19</v>
      </c>
      <c r="E127" s="15" t="s">
        <v>137</v>
      </c>
      <c r="F127" s="15" t="s">
        <v>21</v>
      </c>
      <c r="G127" s="31" t="n">
        <v>0</v>
      </c>
      <c r="H127" s="32" t="n">
        <v>0</v>
      </c>
      <c r="I127" s="32" t="n">
        <v>0</v>
      </c>
      <c r="J127" s="32" t="n">
        <v>24640569</v>
      </c>
      <c r="K127" s="32" t="n">
        <v>0</v>
      </c>
      <c r="L127" s="35" t="n">
        <v>1422</v>
      </c>
      <c r="M127" s="11"/>
      <c r="N127" s="16"/>
      <c r="P127" s="30" t="e">
        <f aca="false">SUM(#REF!)-</f>
        <v>#N/A</v>
      </c>
      <c r="Q127" s="30" t="e">
        <f aca="false">SUM(G127:K127)-</f>
        <v>#N/A</v>
      </c>
      <c r="R127" s="30" t="e">
        <f aca="false">--</f>
        <v>#N/A</v>
      </c>
      <c r="S127" s="30" t="e">
        <f aca="false">--</f>
        <v>#N/A</v>
      </c>
    </row>
    <row r="128" customFormat="false" ht="14.25" hidden="false" customHeight="false" outlineLevel="0" collapsed="false">
      <c r="A128" s="30"/>
      <c r="B128" s="34"/>
      <c r="C128" s="12"/>
      <c r="D128" s="15" t="s">
        <v>19</v>
      </c>
      <c r="E128" s="15" t="s">
        <v>138</v>
      </c>
      <c r="F128" s="15" t="s">
        <v>21</v>
      </c>
      <c r="G128" s="31" t="n">
        <v>0</v>
      </c>
      <c r="H128" s="32" t="n">
        <v>0</v>
      </c>
      <c r="I128" s="32" t="n">
        <v>0</v>
      </c>
      <c r="J128" s="32" t="n">
        <v>44054</v>
      </c>
      <c r="K128" s="32" t="n">
        <v>67708</v>
      </c>
      <c r="L128" s="35" t="n">
        <v>1</v>
      </c>
      <c r="M128" s="11"/>
      <c r="N128" s="16"/>
      <c r="P128" s="30" t="e">
        <f aca="false">SUM(#REF!)-</f>
        <v>#N/A</v>
      </c>
      <c r="Q128" s="30" t="e">
        <f aca="false">SUM(G128:K128)-</f>
        <v>#N/A</v>
      </c>
      <c r="R128" s="30" t="e">
        <f aca="false">--</f>
        <v>#N/A</v>
      </c>
      <c r="S128" s="30" t="e">
        <f aca="false">--</f>
        <v>#N/A</v>
      </c>
    </row>
    <row r="129" customFormat="false" ht="14.25" hidden="false" customHeight="false" outlineLevel="0" collapsed="false">
      <c r="A129" s="30"/>
      <c r="B129" s="34"/>
      <c r="C129" s="12"/>
      <c r="D129" s="15" t="s">
        <v>19</v>
      </c>
      <c r="E129" s="15" t="s">
        <v>139</v>
      </c>
      <c r="F129" s="15" t="s">
        <v>21</v>
      </c>
      <c r="G129" s="31" t="n">
        <v>0</v>
      </c>
      <c r="H129" s="32" t="n">
        <v>0</v>
      </c>
      <c r="I129" s="32" t="n">
        <v>0</v>
      </c>
      <c r="J129" s="32" t="n">
        <v>231939</v>
      </c>
      <c r="K129" s="32" t="n">
        <v>0</v>
      </c>
      <c r="L129" s="35" t="n">
        <v>0</v>
      </c>
      <c r="M129" s="11"/>
      <c r="N129" s="16"/>
      <c r="P129" s="30" t="e">
        <f aca="false">SUM(#REF!)-</f>
        <v>#N/A</v>
      </c>
      <c r="Q129" s="30" t="e">
        <f aca="false">SUM(G129:K129)-</f>
        <v>#N/A</v>
      </c>
      <c r="R129" s="30" t="e">
        <f aca="false">--</f>
        <v>#N/A</v>
      </c>
      <c r="S129" s="30" t="e">
        <f aca="false">--</f>
        <v>#N/A</v>
      </c>
    </row>
    <row r="130" customFormat="false" ht="14.25" hidden="false" customHeight="false" outlineLevel="0" collapsed="false">
      <c r="A130" s="30"/>
      <c r="B130" s="34"/>
      <c r="C130" s="12"/>
      <c r="D130" s="15" t="s">
        <v>19</v>
      </c>
      <c r="E130" s="15" t="s">
        <v>140</v>
      </c>
      <c r="F130" s="15" t="s">
        <v>21</v>
      </c>
      <c r="G130" s="31" t="n">
        <v>250043</v>
      </c>
      <c r="H130" s="32" t="n">
        <v>0</v>
      </c>
      <c r="I130" s="32" t="n">
        <v>0</v>
      </c>
      <c r="J130" s="32" t="n">
        <v>253167</v>
      </c>
      <c r="K130" s="32" t="n">
        <v>2813</v>
      </c>
      <c r="L130" s="35" t="n">
        <v>2</v>
      </c>
      <c r="M130" s="11"/>
      <c r="N130" s="16"/>
      <c r="P130" s="30" t="e">
        <f aca="false">SUM(#REF!)-</f>
        <v>#N/A</v>
      </c>
      <c r="Q130" s="30" t="e">
        <f aca="false">SUM(G130:K130)-</f>
        <v>#N/A</v>
      </c>
      <c r="R130" s="30" t="e">
        <f aca="false">--</f>
        <v>#N/A</v>
      </c>
      <c r="S130" s="30" t="e">
        <f aca="false">--</f>
        <v>#N/A</v>
      </c>
    </row>
    <row r="131" customFormat="false" ht="14.25" hidden="false" customHeight="false" outlineLevel="0" collapsed="false">
      <c r="A131" s="30"/>
      <c r="B131" s="34"/>
      <c r="C131" s="12"/>
      <c r="D131" s="15" t="s">
        <v>19</v>
      </c>
      <c r="E131" s="15" t="s">
        <v>141</v>
      </c>
      <c r="F131" s="15" t="s">
        <v>21</v>
      </c>
      <c r="G131" s="31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5" t="n">
        <v>0</v>
      </c>
      <c r="M131" s="11"/>
      <c r="N131" s="16"/>
      <c r="P131" s="30" t="e">
        <f aca="false">SUM(#REF!)-</f>
        <v>#N/A</v>
      </c>
      <c r="Q131" s="30" t="e">
        <f aca="false">SUM(G131:K131)-</f>
        <v>#N/A</v>
      </c>
      <c r="R131" s="30" t="e">
        <f aca="false">--</f>
        <v>#N/A</v>
      </c>
      <c r="S131" s="30" t="e">
        <f aca="false">--</f>
        <v>#N/A</v>
      </c>
    </row>
    <row r="132" customFormat="false" ht="14.25" hidden="false" customHeight="false" outlineLevel="0" collapsed="false">
      <c r="A132" s="30"/>
      <c r="B132" s="34"/>
      <c r="C132" s="12"/>
      <c r="D132" s="15" t="s">
        <v>19</v>
      </c>
      <c r="E132" s="15" t="s">
        <v>142</v>
      </c>
      <c r="F132" s="15" t="s">
        <v>21</v>
      </c>
      <c r="G132" s="31" t="n">
        <v>0</v>
      </c>
      <c r="H132" s="32" t="n">
        <v>0</v>
      </c>
      <c r="I132" s="32" t="n">
        <v>0</v>
      </c>
      <c r="J132" s="32" t="n">
        <v>0</v>
      </c>
      <c r="K132" s="32" t="n">
        <v>97855</v>
      </c>
      <c r="L132" s="35" t="n">
        <v>0</v>
      </c>
      <c r="M132" s="11"/>
      <c r="N132" s="16"/>
      <c r="P132" s="30" t="e">
        <f aca="false">SUM(#REF!)-</f>
        <v>#N/A</v>
      </c>
      <c r="Q132" s="30" t="e">
        <f aca="false">SUM(G132:K132)-</f>
        <v>#N/A</v>
      </c>
      <c r="R132" s="30" t="e">
        <f aca="false">--</f>
        <v>#N/A</v>
      </c>
      <c r="S132" s="30" t="e">
        <f aca="false">--</f>
        <v>#N/A</v>
      </c>
    </row>
    <row r="133" customFormat="false" ht="14.25" hidden="false" customHeight="false" outlineLevel="0" collapsed="false">
      <c r="A133" s="30"/>
      <c r="B133" s="34"/>
      <c r="C133" s="12"/>
      <c r="D133" s="15" t="s">
        <v>19</v>
      </c>
      <c r="E133" s="15" t="s">
        <v>143</v>
      </c>
      <c r="F133" s="15" t="s">
        <v>21</v>
      </c>
      <c r="G133" s="31" t="n">
        <v>0</v>
      </c>
      <c r="H133" s="32" t="n">
        <v>0</v>
      </c>
      <c r="I133" s="32" t="n">
        <v>0</v>
      </c>
      <c r="J133" s="32" t="n">
        <v>52747</v>
      </c>
      <c r="K133" s="32" t="n">
        <v>9338</v>
      </c>
      <c r="L133" s="35" t="n">
        <v>2</v>
      </c>
      <c r="M133" s="11"/>
      <c r="N133" s="16"/>
      <c r="P133" s="30" t="e">
        <f aca="false">SUM(#REF!)-</f>
        <v>#N/A</v>
      </c>
      <c r="Q133" s="30" t="e">
        <f aca="false">SUM(G133:K133)-</f>
        <v>#N/A</v>
      </c>
      <c r="R133" s="30" t="e">
        <f aca="false">--</f>
        <v>#N/A</v>
      </c>
      <c r="S133" s="30" t="e">
        <f aca="false">--</f>
        <v>#N/A</v>
      </c>
    </row>
    <row r="134" customFormat="false" ht="14.25" hidden="false" customHeight="false" outlineLevel="0" collapsed="false">
      <c r="A134" s="30"/>
      <c r="B134" s="34"/>
      <c r="C134" s="12"/>
      <c r="D134" s="15" t="s">
        <v>117</v>
      </c>
      <c r="E134" s="15" t="s">
        <v>144</v>
      </c>
      <c r="F134" s="15" t="s">
        <v>26</v>
      </c>
      <c r="G134" s="31" t="n">
        <v>4131606</v>
      </c>
      <c r="H134" s="32" t="n">
        <v>0</v>
      </c>
      <c r="I134" s="32" t="n">
        <v>0</v>
      </c>
      <c r="J134" s="32" t="n">
        <v>9408522</v>
      </c>
      <c r="K134" s="32" t="n">
        <v>1039806</v>
      </c>
      <c r="L134" s="35" t="n">
        <v>28</v>
      </c>
      <c r="M134" s="11"/>
      <c r="N134" s="16"/>
      <c r="P134" s="30" t="e">
        <f aca="false">SUM(#REF!)-</f>
        <v>#N/A</v>
      </c>
      <c r="Q134" s="30" t="e">
        <f aca="false">SUM(G134:K134)-</f>
        <v>#N/A</v>
      </c>
      <c r="R134" s="30" t="e">
        <f aca="false">--</f>
        <v>#N/A</v>
      </c>
      <c r="S134" s="30" t="e">
        <f aca="false">--</f>
        <v>#N/A</v>
      </c>
    </row>
    <row r="135" customFormat="false" ht="14.25" hidden="false" customHeight="false" outlineLevel="0" collapsed="false">
      <c r="A135" s="30"/>
      <c r="B135" s="34"/>
      <c r="C135" s="12"/>
      <c r="D135" s="15" t="s">
        <v>19</v>
      </c>
      <c r="E135" s="15" t="s">
        <v>145</v>
      </c>
      <c r="F135" s="15" t="s">
        <v>21</v>
      </c>
      <c r="G135" s="31" t="n">
        <v>0</v>
      </c>
      <c r="H135" s="32" t="n">
        <v>0</v>
      </c>
      <c r="I135" s="32" t="n">
        <v>0</v>
      </c>
      <c r="J135" s="32" t="n">
        <v>139197</v>
      </c>
      <c r="K135" s="32" t="n">
        <v>0</v>
      </c>
      <c r="L135" s="35" t="n">
        <v>0</v>
      </c>
      <c r="M135" s="11"/>
      <c r="N135" s="16"/>
      <c r="P135" s="30" t="e">
        <f aca="false">SUM(#REF!)-</f>
        <v>#N/A</v>
      </c>
      <c r="Q135" s="30" t="e">
        <f aca="false">SUM(G135:K135)-</f>
        <v>#N/A</v>
      </c>
      <c r="R135" s="30" t="e">
        <f aca="false">--</f>
        <v>#N/A</v>
      </c>
      <c r="S135" s="30" t="e">
        <f aca="false">--</f>
        <v>#N/A</v>
      </c>
    </row>
    <row r="136" customFormat="false" ht="14.25" hidden="false" customHeight="false" outlineLevel="0" collapsed="false">
      <c r="A136" s="30"/>
      <c r="B136" s="34"/>
      <c r="C136" s="12"/>
      <c r="D136" s="15" t="s">
        <v>19</v>
      </c>
      <c r="E136" s="15" t="s">
        <v>146</v>
      </c>
      <c r="F136" s="15" t="s">
        <v>21</v>
      </c>
      <c r="G136" s="31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5" t="n">
        <v>0</v>
      </c>
      <c r="M136" s="11"/>
      <c r="N136" s="16"/>
      <c r="P136" s="30" t="e">
        <f aca="false">SUM(#REF!)-</f>
        <v>#N/A</v>
      </c>
      <c r="Q136" s="30" t="e">
        <f aca="false">SUM(G136:K136)-</f>
        <v>#N/A</v>
      </c>
      <c r="R136" s="30" t="e">
        <f aca="false">--</f>
        <v>#N/A</v>
      </c>
      <c r="S136" s="30" t="e">
        <f aca="false">--</f>
        <v>#N/A</v>
      </c>
    </row>
    <row r="137" customFormat="false" ht="14.25" hidden="false" customHeight="false" outlineLevel="0" collapsed="false">
      <c r="A137" s="30"/>
      <c r="B137" s="34"/>
      <c r="C137" s="12"/>
      <c r="D137" s="15" t="s">
        <v>19</v>
      </c>
      <c r="E137" s="15" t="s">
        <v>147</v>
      </c>
      <c r="F137" s="15" t="s">
        <v>21</v>
      </c>
      <c r="G137" s="31" t="n">
        <v>453912</v>
      </c>
      <c r="H137" s="32" t="n">
        <v>0</v>
      </c>
      <c r="I137" s="32" t="n">
        <v>0</v>
      </c>
      <c r="J137" s="32" t="n">
        <v>289841</v>
      </c>
      <c r="K137" s="32" t="n">
        <v>817846</v>
      </c>
      <c r="L137" s="35" t="n">
        <v>171</v>
      </c>
      <c r="M137" s="11"/>
      <c r="N137" s="16"/>
      <c r="P137" s="30" t="e">
        <f aca="false">SUM(#REF!)-</f>
        <v>#N/A</v>
      </c>
      <c r="Q137" s="30" t="e">
        <f aca="false">SUM(G137:K137)-</f>
        <v>#N/A</v>
      </c>
      <c r="R137" s="30" t="e">
        <f aca="false">--</f>
        <v>#N/A</v>
      </c>
      <c r="S137" s="30" t="e">
        <f aca="false">--</f>
        <v>#N/A</v>
      </c>
    </row>
    <row r="138" customFormat="false" ht="14.25" hidden="false" customHeight="false" outlineLevel="0" collapsed="false">
      <c r="A138" s="30"/>
      <c r="B138" s="34"/>
      <c r="C138" s="12"/>
      <c r="D138" s="15" t="s">
        <v>19</v>
      </c>
      <c r="E138" s="15" t="s">
        <v>148</v>
      </c>
      <c r="F138" s="15" t="s">
        <v>21</v>
      </c>
      <c r="G138" s="31" t="n">
        <v>141240</v>
      </c>
      <c r="H138" s="32" t="n">
        <v>0</v>
      </c>
      <c r="I138" s="32" t="n">
        <v>0</v>
      </c>
      <c r="J138" s="32" t="n">
        <v>312296</v>
      </c>
      <c r="K138" s="32" t="n">
        <v>527219</v>
      </c>
      <c r="L138" s="35" t="n">
        <v>22</v>
      </c>
      <c r="M138" s="11"/>
      <c r="N138" s="16"/>
      <c r="P138" s="30" t="e">
        <f aca="false">SUM(#REF!)-</f>
        <v>#N/A</v>
      </c>
      <c r="Q138" s="30" t="e">
        <f aca="false">SUM(G138:K138)-</f>
        <v>#N/A</v>
      </c>
      <c r="R138" s="30" t="e">
        <f aca="false">--</f>
        <v>#N/A</v>
      </c>
      <c r="S138" s="30" t="e">
        <f aca="false">--</f>
        <v>#N/A</v>
      </c>
    </row>
    <row r="139" customFormat="false" ht="14.25" hidden="false" customHeight="false" outlineLevel="0" collapsed="false">
      <c r="A139" s="30"/>
      <c r="B139" s="34"/>
      <c r="C139" s="12"/>
      <c r="D139" s="15" t="s">
        <v>19</v>
      </c>
      <c r="E139" s="15" t="s">
        <v>149</v>
      </c>
      <c r="F139" s="15" t="s">
        <v>21</v>
      </c>
      <c r="G139" s="31" t="n">
        <v>353646</v>
      </c>
      <c r="H139" s="32" t="n">
        <v>0</v>
      </c>
      <c r="I139" s="32" t="n">
        <v>0</v>
      </c>
      <c r="J139" s="32" t="n">
        <v>252003</v>
      </c>
      <c r="K139" s="32" t="n">
        <v>602502</v>
      </c>
      <c r="L139" s="35" t="n">
        <v>18</v>
      </c>
      <c r="M139" s="11"/>
      <c r="N139" s="16"/>
      <c r="P139" s="30" t="e">
        <f aca="false">SUM(#REF!)-</f>
        <v>#N/A</v>
      </c>
      <c r="Q139" s="30" t="e">
        <f aca="false">SUM(G139:K139)-</f>
        <v>#N/A</v>
      </c>
      <c r="R139" s="30" t="e">
        <f aca="false">--</f>
        <v>#N/A</v>
      </c>
      <c r="S139" s="30" t="e">
        <f aca="false">--</f>
        <v>#N/A</v>
      </c>
    </row>
    <row r="140" customFormat="false" ht="14.25" hidden="false" customHeight="false" outlineLevel="0" collapsed="false">
      <c r="A140" s="30"/>
      <c r="B140" s="34"/>
      <c r="C140" s="12"/>
      <c r="D140" s="15" t="s">
        <v>19</v>
      </c>
      <c r="E140" s="15" t="s">
        <v>150</v>
      </c>
      <c r="F140" s="15" t="s">
        <v>21</v>
      </c>
      <c r="G140" s="31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5" t="n">
        <v>0</v>
      </c>
      <c r="M140" s="11"/>
      <c r="N140" s="16"/>
      <c r="P140" s="30" t="e">
        <f aca="false">SUM(#REF!)-</f>
        <v>#N/A</v>
      </c>
      <c r="Q140" s="30" t="e">
        <f aca="false">SUM(G140:K140)-</f>
        <v>#N/A</v>
      </c>
      <c r="R140" s="30" t="e">
        <f aca="false">--</f>
        <v>#N/A</v>
      </c>
      <c r="S140" s="30" t="e">
        <f aca="false">--</f>
        <v>#N/A</v>
      </c>
    </row>
    <row r="141" customFormat="false" ht="14.25" hidden="false" customHeight="false" outlineLevel="0" collapsed="false">
      <c r="A141" s="30"/>
      <c r="B141" s="34"/>
      <c r="C141" s="12"/>
      <c r="D141" s="15" t="s">
        <v>19</v>
      </c>
      <c r="E141" s="15" t="s">
        <v>151</v>
      </c>
      <c r="F141" s="15" t="s">
        <v>21</v>
      </c>
      <c r="G141" s="31" t="n">
        <v>1177919</v>
      </c>
      <c r="H141" s="32" t="n">
        <v>0</v>
      </c>
      <c r="I141" s="32" t="n">
        <v>0</v>
      </c>
      <c r="J141" s="32" t="n">
        <v>317909</v>
      </c>
      <c r="K141" s="32" t="n">
        <v>3616289</v>
      </c>
      <c r="L141" s="35" t="n">
        <v>75</v>
      </c>
      <c r="M141" s="11"/>
      <c r="N141" s="16"/>
      <c r="P141" s="30" t="e">
        <f aca="false">SUM(#REF!)-</f>
        <v>#N/A</v>
      </c>
      <c r="Q141" s="30" t="e">
        <f aca="false">SUM(G141:K141)-</f>
        <v>#N/A</v>
      </c>
      <c r="R141" s="30" t="e">
        <f aca="false">--</f>
        <v>#N/A</v>
      </c>
      <c r="S141" s="30" t="e">
        <f aca="false">--</f>
        <v>#N/A</v>
      </c>
    </row>
    <row r="142" customFormat="false" ht="14.25" hidden="false" customHeight="false" outlineLevel="0" collapsed="false">
      <c r="A142" s="30"/>
      <c r="B142" s="34"/>
      <c r="C142" s="12"/>
      <c r="D142" s="15" t="s">
        <v>19</v>
      </c>
      <c r="E142" s="15" t="s">
        <v>152</v>
      </c>
      <c r="F142" s="15" t="s">
        <v>21</v>
      </c>
      <c r="G142" s="31" t="n">
        <v>0</v>
      </c>
      <c r="H142" s="32" t="n">
        <v>0</v>
      </c>
      <c r="I142" s="32" t="n">
        <v>0</v>
      </c>
      <c r="J142" s="32" t="n">
        <v>0</v>
      </c>
      <c r="K142" s="32" t="n">
        <v>11637</v>
      </c>
      <c r="L142" s="35" t="n">
        <v>1</v>
      </c>
      <c r="M142" s="11"/>
      <c r="N142" s="16"/>
      <c r="P142" s="30" t="e">
        <f aca="false">SUM(#REF!)-</f>
        <v>#N/A</v>
      </c>
      <c r="Q142" s="30" t="e">
        <f aca="false">SUM(G142:K142)-</f>
        <v>#N/A</v>
      </c>
      <c r="R142" s="30" t="e">
        <f aca="false">--</f>
        <v>#N/A</v>
      </c>
      <c r="S142" s="30" t="e">
        <f aca="false">--</f>
        <v>#N/A</v>
      </c>
    </row>
    <row r="143" customFormat="false" ht="14.25" hidden="false" customHeight="false" outlineLevel="0" collapsed="false">
      <c r="A143" s="30"/>
      <c r="B143" s="34"/>
      <c r="C143" s="12"/>
      <c r="D143" s="15" t="s">
        <v>19</v>
      </c>
      <c r="E143" s="15" t="s">
        <v>153</v>
      </c>
      <c r="F143" s="15" t="s">
        <v>21</v>
      </c>
      <c r="G143" s="31" t="n">
        <v>140001</v>
      </c>
      <c r="H143" s="32" t="n">
        <v>0</v>
      </c>
      <c r="I143" s="32" t="n">
        <v>0</v>
      </c>
      <c r="J143" s="32" t="n">
        <v>0</v>
      </c>
      <c r="K143" s="32" t="n">
        <v>186749</v>
      </c>
      <c r="L143" s="35" t="n">
        <v>4</v>
      </c>
      <c r="M143" s="11"/>
      <c r="N143" s="16"/>
      <c r="P143" s="30" t="e">
        <f aca="false">SUM(#REF!)-</f>
        <v>#N/A</v>
      </c>
      <c r="Q143" s="30" t="e">
        <f aca="false">SUM(G143:K143)-</f>
        <v>#N/A</v>
      </c>
      <c r="R143" s="30" t="e">
        <f aca="false">--</f>
        <v>#N/A</v>
      </c>
      <c r="S143" s="30" t="e">
        <f aca="false">--</f>
        <v>#N/A</v>
      </c>
    </row>
    <row r="144" customFormat="false" ht="14.25" hidden="false" customHeight="false" outlineLevel="0" collapsed="false">
      <c r="A144" s="30"/>
      <c r="B144" s="34"/>
      <c r="C144" s="12"/>
      <c r="D144" s="15" t="s">
        <v>19</v>
      </c>
      <c r="E144" s="15" t="s">
        <v>154</v>
      </c>
      <c r="F144" s="15" t="s">
        <v>21</v>
      </c>
      <c r="G144" s="31" t="n">
        <v>0</v>
      </c>
      <c r="H144" s="32" t="n">
        <v>0</v>
      </c>
      <c r="I144" s="32" t="n">
        <v>0</v>
      </c>
      <c r="J144" s="32" t="n">
        <v>0</v>
      </c>
      <c r="K144" s="32" t="n">
        <v>1641879</v>
      </c>
      <c r="L144" s="35" t="n">
        <v>0</v>
      </c>
      <c r="M144" s="11"/>
      <c r="N144" s="16"/>
      <c r="P144" s="30" t="e">
        <f aca="false">SUM(#REF!)-</f>
        <v>#N/A</v>
      </c>
      <c r="Q144" s="30" t="e">
        <f aca="false">SUM(G144:K144)-</f>
        <v>#N/A</v>
      </c>
      <c r="R144" s="30" t="e">
        <f aca="false">--</f>
        <v>#N/A</v>
      </c>
      <c r="S144" s="30" t="e">
        <f aca="false">--</f>
        <v>#N/A</v>
      </c>
    </row>
    <row r="145" customFormat="false" ht="14.25" hidden="false" customHeight="false" outlineLevel="0" collapsed="false">
      <c r="A145" s="30"/>
      <c r="B145" s="34"/>
      <c r="C145" s="12"/>
      <c r="D145" s="15" t="s">
        <v>19</v>
      </c>
      <c r="E145" s="15" t="s">
        <v>155</v>
      </c>
      <c r="F145" s="15" t="s">
        <v>21</v>
      </c>
      <c r="G145" s="31" t="n">
        <v>2426634</v>
      </c>
      <c r="H145" s="32" t="n">
        <v>0</v>
      </c>
      <c r="I145" s="32" t="n">
        <v>0</v>
      </c>
      <c r="J145" s="32" t="n">
        <v>252457</v>
      </c>
      <c r="K145" s="32" t="n">
        <v>1397442</v>
      </c>
      <c r="L145" s="35" t="n">
        <v>27</v>
      </c>
      <c r="M145" s="11"/>
      <c r="N145" s="16"/>
      <c r="P145" s="30" t="e">
        <f aca="false">SUM(#REF!)-</f>
        <v>#N/A</v>
      </c>
      <c r="Q145" s="30" t="e">
        <f aca="false">SUM(G145:K145)-</f>
        <v>#N/A</v>
      </c>
      <c r="R145" s="30" t="e">
        <f aca="false">--</f>
        <v>#N/A</v>
      </c>
      <c r="S145" s="30" t="e">
        <f aca="false">--</f>
        <v>#N/A</v>
      </c>
    </row>
    <row r="146" customFormat="false" ht="14.25" hidden="false" customHeight="false" outlineLevel="0" collapsed="false">
      <c r="A146" s="30"/>
      <c r="B146" s="34"/>
      <c r="C146" s="12"/>
      <c r="D146" s="15" t="s">
        <v>19</v>
      </c>
      <c r="E146" s="15" t="s">
        <v>156</v>
      </c>
      <c r="F146" s="15" t="s">
        <v>21</v>
      </c>
      <c r="G146" s="31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5" t="n">
        <v>0</v>
      </c>
      <c r="M146" s="11"/>
      <c r="N146" s="16"/>
      <c r="P146" s="30" t="e">
        <f aca="false">SUM(#REF!)-</f>
        <v>#N/A</v>
      </c>
      <c r="Q146" s="30" t="e">
        <f aca="false">SUM(G146:K146)-</f>
        <v>#N/A</v>
      </c>
      <c r="R146" s="30" t="e">
        <f aca="false">--</f>
        <v>#N/A</v>
      </c>
      <c r="S146" s="30" t="e">
        <f aca="false">--</f>
        <v>#N/A</v>
      </c>
    </row>
    <row r="147" customFormat="false" ht="14.25" hidden="false" customHeight="false" outlineLevel="0" collapsed="false">
      <c r="A147" s="30"/>
      <c r="B147" s="34"/>
      <c r="C147" s="12"/>
      <c r="D147" s="15" t="s">
        <v>19</v>
      </c>
      <c r="E147" s="15" t="s">
        <v>157</v>
      </c>
      <c r="F147" s="15" t="s">
        <v>21</v>
      </c>
      <c r="G147" s="31" t="n">
        <v>297465</v>
      </c>
      <c r="H147" s="32" t="n">
        <v>0</v>
      </c>
      <c r="I147" s="32" t="n">
        <v>0</v>
      </c>
      <c r="J147" s="32" t="n">
        <v>0</v>
      </c>
      <c r="K147" s="32" t="n">
        <v>998297</v>
      </c>
      <c r="L147" s="35" t="n">
        <v>13</v>
      </c>
      <c r="M147" s="11"/>
      <c r="N147" s="16"/>
      <c r="P147" s="30" t="e">
        <f aca="false">SUM(#REF!)-</f>
        <v>#N/A</v>
      </c>
      <c r="Q147" s="30" t="e">
        <f aca="false">SUM(G147:K147)-</f>
        <v>#N/A</v>
      </c>
      <c r="R147" s="30" t="e">
        <f aca="false">--</f>
        <v>#N/A</v>
      </c>
      <c r="S147" s="30" t="e">
        <f aca="false">--</f>
        <v>#N/A</v>
      </c>
    </row>
    <row r="148" customFormat="false" ht="14.25" hidden="false" customHeight="false" outlineLevel="0" collapsed="false">
      <c r="A148" s="30"/>
      <c r="B148" s="34"/>
      <c r="C148" s="12"/>
      <c r="D148" s="15" t="s">
        <v>19</v>
      </c>
      <c r="E148" s="15" t="s">
        <v>158</v>
      </c>
      <c r="F148" s="15" t="s">
        <v>21</v>
      </c>
      <c r="G148" s="31" t="n">
        <v>39563</v>
      </c>
      <c r="H148" s="32" t="n">
        <v>0</v>
      </c>
      <c r="I148" s="32" t="n">
        <v>0</v>
      </c>
      <c r="J148" s="32" t="n">
        <v>674000</v>
      </c>
      <c r="K148" s="32" t="n">
        <v>228557</v>
      </c>
      <c r="L148" s="35" t="n">
        <v>29</v>
      </c>
      <c r="M148" s="11"/>
      <c r="N148" s="16"/>
      <c r="P148" s="30" t="e">
        <f aca="false">SUM(#REF!)-</f>
        <v>#N/A</v>
      </c>
      <c r="Q148" s="30" t="e">
        <f aca="false">SUM(G148:K148)-</f>
        <v>#N/A</v>
      </c>
      <c r="R148" s="30" t="e">
        <f aca="false">--</f>
        <v>#N/A</v>
      </c>
      <c r="S148" s="30" t="e">
        <f aca="false">--</f>
        <v>#N/A</v>
      </c>
    </row>
    <row r="149" customFormat="false" ht="14.25" hidden="false" customHeight="false" outlineLevel="0" collapsed="false">
      <c r="A149" s="30"/>
      <c r="B149" s="34"/>
      <c r="C149" s="12"/>
      <c r="D149" s="15" t="s">
        <v>19</v>
      </c>
      <c r="E149" s="15" t="s">
        <v>159</v>
      </c>
      <c r="F149" s="15" t="s">
        <v>21</v>
      </c>
      <c r="G149" s="31" t="n">
        <v>8689062</v>
      </c>
      <c r="H149" s="32" t="n">
        <v>0</v>
      </c>
      <c r="I149" s="32" t="n">
        <v>0</v>
      </c>
      <c r="J149" s="32" t="n">
        <v>1035948</v>
      </c>
      <c r="K149" s="32" t="n">
        <v>34491</v>
      </c>
      <c r="L149" s="35" t="n">
        <v>49</v>
      </c>
      <c r="M149" s="11"/>
      <c r="N149" s="16"/>
      <c r="P149" s="30" t="e">
        <f aca="false">SUM(#REF!)-</f>
        <v>#N/A</v>
      </c>
      <c r="Q149" s="30" t="e">
        <f aca="false">SUM(G149:K149)-</f>
        <v>#N/A</v>
      </c>
      <c r="R149" s="30" t="e">
        <f aca="false">--</f>
        <v>#N/A</v>
      </c>
      <c r="S149" s="30" t="e">
        <f aca="false">--</f>
        <v>#N/A</v>
      </c>
    </row>
    <row r="150" customFormat="false" ht="14.25" hidden="false" customHeight="false" outlineLevel="0" collapsed="false">
      <c r="A150" s="30"/>
      <c r="B150" s="34"/>
      <c r="C150" s="12"/>
      <c r="D150" s="15" t="s">
        <v>19</v>
      </c>
      <c r="E150" s="15" t="s">
        <v>160</v>
      </c>
      <c r="F150" s="15" t="s">
        <v>21</v>
      </c>
      <c r="G150" s="31" t="n">
        <v>0</v>
      </c>
      <c r="H150" s="32" t="n">
        <v>0</v>
      </c>
      <c r="I150" s="32" t="n">
        <v>0</v>
      </c>
      <c r="J150" s="32" t="n">
        <v>728108</v>
      </c>
      <c r="K150" s="32" t="n">
        <v>647201</v>
      </c>
      <c r="L150" s="35" t="n">
        <v>51</v>
      </c>
      <c r="M150" s="11"/>
      <c r="N150" s="16"/>
      <c r="P150" s="30" t="e">
        <f aca="false">SUM(#REF!)-</f>
        <v>#N/A</v>
      </c>
      <c r="Q150" s="30" t="e">
        <f aca="false">SUM(G150:K150)-</f>
        <v>#N/A</v>
      </c>
      <c r="R150" s="30" t="e">
        <f aca="false">--</f>
        <v>#N/A</v>
      </c>
      <c r="S150" s="30" t="e">
        <f aca="false">--</f>
        <v>#N/A</v>
      </c>
    </row>
    <row r="151" customFormat="false" ht="14.25" hidden="false" customHeight="false" outlineLevel="0" collapsed="false">
      <c r="A151" s="30"/>
      <c r="B151" s="34"/>
      <c r="C151" s="12"/>
      <c r="D151" s="15" t="s">
        <v>117</v>
      </c>
      <c r="E151" s="15" t="s">
        <v>161</v>
      </c>
      <c r="F151" s="15" t="s">
        <v>21</v>
      </c>
      <c r="G151" s="31" t="n">
        <v>260971</v>
      </c>
      <c r="H151" s="32" t="n">
        <v>0</v>
      </c>
      <c r="I151" s="32" t="n">
        <v>0</v>
      </c>
      <c r="J151" s="32" t="n">
        <v>1493509</v>
      </c>
      <c r="K151" s="32" t="n">
        <v>1626192</v>
      </c>
      <c r="L151" s="35" t="n">
        <v>8</v>
      </c>
      <c r="M151" s="11"/>
      <c r="N151" s="16"/>
      <c r="P151" s="30" t="e">
        <f aca="false">SUM(#REF!)-</f>
        <v>#N/A</v>
      </c>
      <c r="Q151" s="30" t="e">
        <f aca="false">SUM(G151:K151)-</f>
        <v>#N/A</v>
      </c>
      <c r="R151" s="30" t="e">
        <f aca="false">--</f>
        <v>#N/A</v>
      </c>
      <c r="S151" s="30" t="e">
        <f aca="false">--</f>
        <v>#N/A</v>
      </c>
    </row>
    <row r="152" customFormat="false" ht="14.25" hidden="false" customHeight="false" outlineLevel="0" collapsed="false">
      <c r="A152" s="30"/>
      <c r="B152" s="34"/>
      <c r="C152" s="12"/>
      <c r="D152" s="15" t="s">
        <v>19</v>
      </c>
      <c r="E152" s="15" t="s">
        <v>162</v>
      </c>
      <c r="F152" s="15" t="s">
        <v>21</v>
      </c>
      <c r="G152" s="31" t="n">
        <v>0</v>
      </c>
      <c r="H152" s="32" t="n">
        <v>0</v>
      </c>
      <c r="I152" s="32" t="n">
        <v>15703</v>
      </c>
      <c r="J152" s="32" t="n">
        <v>52000</v>
      </c>
      <c r="K152" s="32" t="n">
        <v>1453</v>
      </c>
      <c r="L152" s="35" t="n">
        <v>0</v>
      </c>
      <c r="M152" s="11"/>
      <c r="N152" s="16"/>
      <c r="P152" s="30" t="e">
        <f aca="false">SUM(#REF!)-</f>
        <v>#N/A</v>
      </c>
      <c r="Q152" s="30" t="e">
        <f aca="false">SUM(G152:K152)-</f>
        <v>#N/A</v>
      </c>
      <c r="R152" s="30" t="e">
        <f aca="false">--</f>
        <v>#N/A</v>
      </c>
      <c r="S152" s="30" t="e">
        <f aca="false">--</f>
        <v>#N/A</v>
      </c>
    </row>
    <row r="153" customFormat="false" ht="14.25" hidden="false" customHeight="false" outlineLevel="0" collapsed="false">
      <c r="A153" s="30"/>
      <c r="B153" s="34"/>
      <c r="C153" s="12"/>
      <c r="D153" s="15" t="s">
        <v>19</v>
      </c>
      <c r="E153" s="15" t="s">
        <v>163</v>
      </c>
      <c r="F153" s="15" t="s">
        <v>21</v>
      </c>
      <c r="G153" s="31" t="n">
        <v>110674</v>
      </c>
      <c r="H153" s="32" t="n">
        <v>0</v>
      </c>
      <c r="I153" s="32" t="n">
        <v>0</v>
      </c>
      <c r="J153" s="32" t="n">
        <v>40110</v>
      </c>
      <c r="K153" s="32" t="n">
        <v>82190</v>
      </c>
      <c r="L153" s="35" t="n">
        <v>2</v>
      </c>
      <c r="M153" s="11"/>
      <c r="N153" s="16"/>
      <c r="P153" s="30" t="e">
        <f aca="false">SUM(#REF!)-</f>
        <v>#N/A</v>
      </c>
      <c r="Q153" s="30" t="e">
        <f aca="false">SUM(G153:K153)-</f>
        <v>#N/A</v>
      </c>
      <c r="R153" s="30" t="e">
        <f aca="false">--</f>
        <v>#N/A</v>
      </c>
      <c r="S153" s="30" t="e">
        <f aca="false">--</f>
        <v>#N/A</v>
      </c>
    </row>
    <row r="154" customFormat="false" ht="14.25" hidden="false" customHeight="false" outlineLevel="0" collapsed="false">
      <c r="A154" s="30"/>
      <c r="B154" s="34"/>
      <c r="C154" s="12"/>
      <c r="D154" s="15" t="s">
        <v>19</v>
      </c>
      <c r="E154" s="15" t="s">
        <v>164</v>
      </c>
      <c r="F154" s="15" t="s">
        <v>21</v>
      </c>
      <c r="G154" s="31" t="n">
        <v>0</v>
      </c>
      <c r="H154" s="32" t="n">
        <v>0</v>
      </c>
      <c r="I154" s="32" t="n">
        <v>0</v>
      </c>
      <c r="J154" s="32" t="n">
        <v>23200</v>
      </c>
      <c r="K154" s="32" t="n">
        <v>0</v>
      </c>
      <c r="L154" s="35" t="n">
        <v>0</v>
      </c>
      <c r="M154" s="11"/>
      <c r="N154" s="16"/>
      <c r="P154" s="30" t="e">
        <f aca="false">SUM(#REF!)-</f>
        <v>#N/A</v>
      </c>
      <c r="Q154" s="30" t="e">
        <f aca="false">SUM(G154:K154)-</f>
        <v>#N/A</v>
      </c>
      <c r="R154" s="30" t="e">
        <f aca="false">--</f>
        <v>#N/A</v>
      </c>
      <c r="S154" s="30" t="e">
        <f aca="false">--</f>
        <v>#N/A</v>
      </c>
    </row>
    <row r="155" customFormat="false" ht="14.25" hidden="false" customHeight="false" outlineLevel="0" collapsed="false">
      <c r="A155" s="30"/>
      <c r="B155" s="34"/>
      <c r="C155" s="12"/>
      <c r="D155" s="15" t="s">
        <v>19</v>
      </c>
      <c r="E155" s="15" t="s">
        <v>165</v>
      </c>
      <c r="F155" s="15" t="s">
        <v>21</v>
      </c>
      <c r="G155" s="31" t="n">
        <v>0</v>
      </c>
      <c r="H155" s="32" t="n">
        <v>0</v>
      </c>
      <c r="I155" s="32" t="n">
        <v>0</v>
      </c>
      <c r="J155" s="32" t="n">
        <v>104425</v>
      </c>
      <c r="K155" s="32" t="n">
        <v>90031</v>
      </c>
      <c r="L155" s="35" t="n">
        <v>0</v>
      </c>
      <c r="M155" s="11"/>
      <c r="N155" s="16"/>
      <c r="P155" s="30" t="e">
        <f aca="false">SUM(#REF!)-</f>
        <v>#N/A</v>
      </c>
      <c r="Q155" s="30" t="e">
        <f aca="false">SUM(G155:K155)-</f>
        <v>#N/A</v>
      </c>
      <c r="R155" s="30" t="e">
        <f aca="false">--</f>
        <v>#N/A</v>
      </c>
      <c r="S155" s="30" t="e">
        <f aca="false">--</f>
        <v>#N/A</v>
      </c>
    </row>
    <row r="156" customFormat="false" ht="14.25" hidden="false" customHeight="false" outlineLevel="0" collapsed="false">
      <c r="A156" s="30"/>
      <c r="B156" s="34"/>
      <c r="C156" s="12"/>
      <c r="D156" s="15" t="s">
        <v>19</v>
      </c>
      <c r="E156" s="15" t="s">
        <v>166</v>
      </c>
      <c r="F156" s="15" t="s">
        <v>21</v>
      </c>
      <c r="G156" s="31" t="n">
        <v>0</v>
      </c>
      <c r="H156" s="32" t="n">
        <v>0</v>
      </c>
      <c r="I156" s="32" t="n">
        <v>0</v>
      </c>
      <c r="J156" s="32" t="n">
        <v>0</v>
      </c>
      <c r="K156" s="32" t="n">
        <v>106</v>
      </c>
      <c r="L156" s="35" t="n">
        <v>0</v>
      </c>
      <c r="M156" s="11"/>
      <c r="N156" s="16"/>
      <c r="P156" s="30" t="e">
        <f aca="false">SUM(#REF!)-</f>
        <v>#N/A</v>
      </c>
      <c r="Q156" s="30" t="e">
        <f aca="false">SUM(G156:K156)-</f>
        <v>#N/A</v>
      </c>
      <c r="R156" s="30" t="e">
        <f aca="false">--</f>
        <v>#N/A</v>
      </c>
      <c r="S156" s="30" t="e">
        <f aca="false">--</f>
        <v>#N/A</v>
      </c>
    </row>
    <row r="157" customFormat="false" ht="14.25" hidden="false" customHeight="false" outlineLevel="0" collapsed="false">
      <c r="A157" s="30"/>
      <c r="B157" s="34"/>
      <c r="C157" s="12"/>
      <c r="D157" s="15" t="s">
        <v>19</v>
      </c>
      <c r="E157" s="15" t="s">
        <v>167</v>
      </c>
      <c r="F157" s="15" t="s">
        <v>21</v>
      </c>
      <c r="G157" s="31" t="n">
        <v>1359962</v>
      </c>
      <c r="H157" s="32" t="n">
        <v>0</v>
      </c>
      <c r="I157" s="32" t="n">
        <v>0</v>
      </c>
      <c r="J157" s="32" t="n">
        <v>29505</v>
      </c>
      <c r="K157" s="32" t="n">
        <v>406527</v>
      </c>
      <c r="L157" s="35" t="n">
        <v>7</v>
      </c>
      <c r="M157" s="11"/>
      <c r="N157" s="16"/>
      <c r="P157" s="30" t="e">
        <f aca="false">SUM(#REF!)-</f>
        <v>#N/A</v>
      </c>
      <c r="Q157" s="30" t="e">
        <f aca="false">SUM(G157:K157)-</f>
        <v>#N/A</v>
      </c>
      <c r="R157" s="30" t="e">
        <f aca="false">--</f>
        <v>#N/A</v>
      </c>
      <c r="S157" s="30" t="e">
        <f aca="false">--</f>
        <v>#N/A</v>
      </c>
    </row>
    <row r="158" customFormat="false" ht="14.25" hidden="false" customHeight="false" outlineLevel="0" collapsed="false">
      <c r="A158" s="30"/>
      <c r="B158" s="34"/>
      <c r="C158" s="12"/>
      <c r="D158" s="15" t="s">
        <v>19</v>
      </c>
      <c r="E158" s="15" t="s">
        <v>168</v>
      </c>
      <c r="F158" s="15" t="s">
        <v>21</v>
      </c>
      <c r="G158" s="31" t="n">
        <v>0</v>
      </c>
      <c r="H158" s="32" t="n">
        <v>0</v>
      </c>
      <c r="I158" s="32" t="n">
        <v>0</v>
      </c>
      <c r="J158" s="32" t="n">
        <v>0</v>
      </c>
      <c r="K158" s="32" t="n">
        <v>2342</v>
      </c>
      <c r="L158" s="35" t="n">
        <v>1</v>
      </c>
      <c r="M158" s="11"/>
      <c r="N158" s="16"/>
      <c r="P158" s="30" t="e">
        <f aca="false">SUM(#REF!)-</f>
        <v>#N/A</v>
      </c>
      <c r="Q158" s="30" t="e">
        <f aca="false">SUM(G158:K158)-</f>
        <v>#N/A</v>
      </c>
      <c r="R158" s="30" t="e">
        <f aca="false">--</f>
        <v>#N/A</v>
      </c>
      <c r="S158" s="30" t="e">
        <f aca="false">--</f>
        <v>#N/A</v>
      </c>
    </row>
    <row r="159" customFormat="false" ht="14.25" hidden="false" customHeight="false" outlineLevel="0" collapsed="false">
      <c r="A159" s="30"/>
      <c r="B159" s="34"/>
      <c r="C159" s="12"/>
      <c r="D159" s="15" t="s">
        <v>19</v>
      </c>
      <c r="E159" s="15" t="s">
        <v>169</v>
      </c>
      <c r="F159" s="15" t="s">
        <v>21</v>
      </c>
      <c r="G159" s="31" t="n">
        <v>0</v>
      </c>
      <c r="H159" s="32" t="n">
        <v>0</v>
      </c>
      <c r="I159" s="32" t="n">
        <v>0</v>
      </c>
      <c r="J159" s="32" t="n">
        <v>222764</v>
      </c>
      <c r="K159" s="32" t="n">
        <v>157455</v>
      </c>
      <c r="L159" s="35" t="n">
        <v>19</v>
      </c>
      <c r="M159" s="11"/>
      <c r="N159" s="16"/>
      <c r="P159" s="30" t="e">
        <f aca="false">SUM(#REF!)-</f>
        <v>#N/A</v>
      </c>
      <c r="Q159" s="30" t="e">
        <f aca="false">SUM(G159:K159)-</f>
        <v>#N/A</v>
      </c>
      <c r="R159" s="30" t="e">
        <f aca="false">--</f>
        <v>#N/A</v>
      </c>
      <c r="S159" s="30" t="e">
        <f aca="false">--</f>
        <v>#N/A</v>
      </c>
    </row>
    <row r="160" customFormat="false" ht="14.25" hidden="false" customHeight="false" outlineLevel="0" collapsed="false">
      <c r="A160" s="30"/>
      <c r="B160" s="34"/>
      <c r="C160" s="12"/>
      <c r="D160" s="15" t="s">
        <v>19</v>
      </c>
      <c r="E160" s="15" t="s">
        <v>170</v>
      </c>
      <c r="F160" s="15" t="s">
        <v>21</v>
      </c>
      <c r="G160" s="31" t="n">
        <v>0</v>
      </c>
      <c r="H160" s="32" t="n">
        <v>0</v>
      </c>
      <c r="I160" s="32" t="n">
        <v>0</v>
      </c>
      <c r="J160" s="32" t="n">
        <v>0</v>
      </c>
      <c r="K160" s="32" t="n">
        <v>270742</v>
      </c>
      <c r="L160" s="35" t="n">
        <v>0</v>
      </c>
      <c r="M160" s="11"/>
      <c r="N160" s="16"/>
      <c r="P160" s="30" t="e">
        <f aca="false">SUM(#REF!)-</f>
        <v>#N/A</v>
      </c>
      <c r="Q160" s="30" t="e">
        <f aca="false">SUM(G160:K160)-</f>
        <v>#N/A</v>
      </c>
      <c r="R160" s="30" t="e">
        <f aca="false">--</f>
        <v>#N/A</v>
      </c>
      <c r="S160" s="30" t="e">
        <f aca="false">--</f>
        <v>#N/A</v>
      </c>
    </row>
    <row r="161" customFormat="false" ht="14.25" hidden="false" customHeight="false" outlineLevel="0" collapsed="false">
      <c r="A161" s="30"/>
      <c r="B161" s="34"/>
      <c r="C161" s="12"/>
      <c r="D161" s="15" t="s">
        <v>19</v>
      </c>
      <c r="E161" s="15" t="s">
        <v>171</v>
      </c>
      <c r="F161" s="15" t="s">
        <v>21</v>
      </c>
      <c r="G161" s="31" t="n">
        <v>0</v>
      </c>
      <c r="H161" s="32" t="n">
        <v>0</v>
      </c>
      <c r="I161" s="32" t="n">
        <v>0</v>
      </c>
      <c r="J161" s="32" t="n">
        <v>230000</v>
      </c>
      <c r="K161" s="32" t="n">
        <v>61647</v>
      </c>
      <c r="L161" s="35" t="n">
        <v>0</v>
      </c>
      <c r="M161" s="11"/>
      <c r="N161" s="16"/>
      <c r="P161" s="30" t="e">
        <f aca="false">SUM(#REF!)-</f>
        <v>#N/A</v>
      </c>
      <c r="Q161" s="30" t="e">
        <f aca="false">SUM(G161:K161)-</f>
        <v>#N/A</v>
      </c>
      <c r="R161" s="30" t="e">
        <f aca="false">--</f>
        <v>#N/A</v>
      </c>
      <c r="S161" s="30" t="e">
        <f aca="false">--</f>
        <v>#N/A</v>
      </c>
    </row>
    <row r="162" customFormat="false" ht="14.25" hidden="false" customHeight="false" outlineLevel="0" collapsed="false">
      <c r="A162" s="30"/>
      <c r="B162" s="34"/>
      <c r="C162" s="12"/>
      <c r="D162" s="15" t="s">
        <v>19</v>
      </c>
      <c r="E162" s="15" t="s">
        <v>172</v>
      </c>
      <c r="F162" s="15" t="s">
        <v>21</v>
      </c>
      <c r="G162" s="31" t="n">
        <v>0</v>
      </c>
      <c r="H162" s="32" t="n">
        <v>0</v>
      </c>
      <c r="I162" s="32" t="n">
        <v>0</v>
      </c>
      <c r="J162" s="32" t="n">
        <v>0</v>
      </c>
      <c r="K162" s="32" t="n">
        <v>1600</v>
      </c>
      <c r="L162" s="35" t="n">
        <v>0</v>
      </c>
      <c r="M162" s="11"/>
      <c r="N162" s="16"/>
      <c r="P162" s="30" t="e">
        <f aca="false">SUM(#REF!)-</f>
        <v>#N/A</v>
      </c>
      <c r="Q162" s="30" t="e">
        <f aca="false">SUM(G162:K162)-</f>
        <v>#N/A</v>
      </c>
      <c r="R162" s="30" t="e">
        <f aca="false">--</f>
        <v>#N/A</v>
      </c>
      <c r="S162" s="30" t="e">
        <f aca="false">--</f>
        <v>#N/A</v>
      </c>
    </row>
    <row r="163" customFormat="false" ht="14.25" hidden="false" customHeight="false" outlineLevel="0" collapsed="false">
      <c r="A163" s="30"/>
      <c r="B163" s="34"/>
      <c r="C163" s="12"/>
      <c r="D163" s="15" t="s">
        <v>19</v>
      </c>
      <c r="E163" s="15" t="s">
        <v>173</v>
      </c>
      <c r="F163" s="15" t="s">
        <v>21</v>
      </c>
      <c r="G163" s="31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5" t="n">
        <v>0</v>
      </c>
      <c r="M163" s="11"/>
      <c r="N163" s="16"/>
      <c r="P163" s="30" t="e">
        <f aca="false">SUM(#REF!)-</f>
        <v>#N/A</v>
      </c>
      <c r="Q163" s="30" t="e">
        <f aca="false">SUM(G163:K163)-</f>
        <v>#N/A</v>
      </c>
      <c r="R163" s="30" t="e">
        <f aca="false">--</f>
        <v>#N/A</v>
      </c>
      <c r="S163" s="30" t="e">
        <f aca="false">--</f>
        <v>#N/A</v>
      </c>
    </row>
    <row r="164" customFormat="false" ht="14.25" hidden="false" customHeight="false" outlineLevel="0" collapsed="false">
      <c r="A164" s="30"/>
      <c r="B164" s="34"/>
      <c r="C164" s="12"/>
      <c r="D164" s="15" t="s">
        <v>19</v>
      </c>
      <c r="E164" s="15" t="s">
        <v>174</v>
      </c>
      <c r="F164" s="15" t="s">
        <v>21</v>
      </c>
      <c r="G164" s="31" t="n">
        <v>0</v>
      </c>
      <c r="H164" s="32" t="n">
        <v>0</v>
      </c>
      <c r="I164" s="32" t="n">
        <v>0</v>
      </c>
      <c r="J164" s="32" t="n">
        <v>1492855</v>
      </c>
      <c r="K164" s="32" t="n">
        <v>1121847</v>
      </c>
      <c r="L164" s="35" t="n">
        <v>200</v>
      </c>
      <c r="M164" s="11"/>
      <c r="N164" s="16"/>
      <c r="P164" s="30" t="e">
        <f aca="false">SUM(#REF!)-</f>
        <v>#N/A</v>
      </c>
      <c r="Q164" s="30" t="e">
        <f aca="false">SUM(G164:K164)-</f>
        <v>#N/A</v>
      </c>
      <c r="R164" s="30" t="e">
        <f aca="false">--</f>
        <v>#N/A</v>
      </c>
      <c r="S164" s="30" t="e">
        <f aca="false">--</f>
        <v>#N/A</v>
      </c>
    </row>
    <row r="165" customFormat="false" ht="14.25" hidden="false" customHeight="false" outlineLevel="0" collapsed="false">
      <c r="A165" s="30"/>
      <c r="B165" s="34"/>
      <c r="C165" s="12"/>
      <c r="D165" s="15" t="s">
        <v>19</v>
      </c>
      <c r="E165" s="15" t="s">
        <v>175</v>
      </c>
      <c r="F165" s="15" t="s">
        <v>21</v>
      </c>
      <c r="G165" s="31" t="n">
        <v>0</v>
      </c>
      <c r="H165" s="32" t="n">
        <v>0</v>
      </c>
      <c r="I165" s="32" t="n">
        <v>0</v>
      </c>
      <c r="J165" s="32" t="n">
        <v>65244</v>
      </c>
      <c r="K165" s="32" t="n">
        <v>11038</v>
      </c>
      <c r="L165" s="35" t="n">
        <v>0</v>
      </c>
      <c r="M165" s="11"/>
      <c r="N165" s="16"/>
      <c r="P165" s="30" t="e">
        <f aca="false">SUM(#REF!)-</f>
        <v>#N/A</v>
      </c>
      <c r="Q165" s="30" t="e">
        <f aca="false">SUM(G165:K165)-</f>
        <v>#N/A</v>
      </c>
      <c r="R165" s="30" t="e">
        <f aca="false">--</f>
        <v>#N/A</v>
      </c>
      <c r="S165" s="30" t="e">
        <f aca="false">--</f>
        <v>#N/A</v>
      </c>
    </row>
    <row r="166" customFormat="false" ht="14.25" hidden="false" customHeight="false" outlineLevel="0" collapsed="false">
      <c r="A166" s="30"/>
      <c r="B166" s="34"/>
      <c r="C166" s="12"/>
      <c r="D166" s="15" t="s">
        <v>19</v>
      </c>
      <c r="E166" s="15" t="s">
        <v>176</v>
      </c>
      <c r="F166" s="15" t="s">
        <v>21</v>
      </c>
      <c r="G166" s="31" t="n">
        <v>86020</v>
      </c>
      <c r="H166" s="32" t="n">
        <v>0</v>
      </c>
      <c r="I166" s="32" t="n">
        <v>0</v>
      </c>
      <c r="J166" s="32" t="n">
        <v>0</v>
      </c>
      <c r="K166" s="32" t="n">
        <v>23248</v>
      </c>
      <c r="L166" s="35" t="n">
        <v>0</v>
      </c>
      <c r="M166" s="11"/>
      <c r="N166" s="16"/>
      <c r="P166" s="30" t="e">
        <f aca="false">SUM(#REF!)-</f>
        <v>#N/A</v>
      </c>
      <c r="Q166" s="30" t="e">
        <f aca="false">SUM(G166:K166)-</f>
        <v>#N/A</v>
      </c>
      <c r="R166" s="30" t="e">
        <f aca="false">--</f>
        <v>#N/A</v>
      </c>
      <c r="S166" s="30" t="e">
        <f aca="false">--</f>
        <v>#N/A</v>
      </c>
    </row>
    <row r="167" customFormat="false" ht="14.25" hidden="false" customHeight="false" outlineLevel="0" collapsed="false">
      <c r="A167" s="30"/>
      <c r="B167" s="34"/>
      <c r="C167" s="12"/>
      <c r="D167" s="15" t="s">
        <v>19</v>
      </c>
      <c r="E167" s="15" t="s">
        <v>177</v>
      </c>
      <c r="F167" s="15" t="s">
        <v>21</v>
      </c>
      <c r="G167" s="31" t="n">
        <v>0</v>
      </c>
      <c r="H167" s="32" t="n">
        <v>0</v>
      </c>
      <c r="I167" s="32" t="n">
        <v>0</v>
      </c>
      <c r="J167" s="32" t="n">
        <v>420320</v>
      </c>
      <c r="K167" s="32" t="n">
        <v>12772</v>
      </c>
      <c r="L167" s="35" t="n">
        <v>0</v>
      </c>
      <c r="M167" s="11"/>
      <c r="N167" s="16"/>
      <c r="P167" s="30" t="e">
        <f aca="false">SUM(#REF!)-</f>
        <v>#N/A</v>
      </c>
      <c r="Q167" s="30" t="e">
        <f aca="false">SUM(G167:K167)-</f>
        <v>#N/A</v>
      </c>
      <c r="R167" s="30" t="e">
        <f aca="false">--</f>
        <v>#N/A</v>
      </c>
      <c r="S167" s="30" t="e">
        <f aca="false">--</f>
        <v>#N/A</v>
      </c>
    </row>
    <row r="168" customFormat="false" ht="14.25" hidden="false" customHeight="false" outlineLevel="0" collapsed="false">
      <c r="A168" s="30"/>
      <c r="B168" s="34"/>
      <c r="C168" s="12"/>
      <c r="D168" s="15" t="s">
        <v>19</v>
      </c>
      <c r="E168" s="15" t="s">
        <v>178</v>
      </c>
      <c r="F168" s="15" t="s">
        <v>21</v>
      </c>
      <c r="G168" s="31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5" t="n">
        <v>0</v>
      </c>
      <c r="M168" s="11"/>
      <c r="N168" s="16"/>
      <c r="P168" s="30" t="e">
        <f aca="false">SUM(#REF!)-</f>
        <v>#N/A</v>
      </c>
      <c r="Q168" s="30" t="e">
        <f aca="false">SUM(G168:K168)-</f>
        <v>#N/A</v>
      </c>
      <c r="R168" s="30" t="e">
        <f aca="false">--</f>
        <v>#N/A</v>
      </c>
      <c r="S168" s="30" t="e">
        <f aca="false">--</f>
        <v>#N/A</v>
      </c>
    </row>
    <row r="169" customFormat="false" ht="15" hidden="false" customHeight="false" outlineLevel="0" collapsed="false">
      <c r="A169" s="30"/>
      <c r="B169" s="34"/>
      <c r="C169" s="12"/>
      <c r="G169" s="35"/>
      <c r="H169" s="36"/>
      <c r="I169" s="36"/>
      <c r="J169" s="36"/>
      <c r="K169" s="32"/>
      <c r="L169" s="35"/>
      <c r="M169" s="11"/>
      <c r="N169" s="16"/>
      <c r="P169" s="30" t="e">
        <f aca="false">SUM(#REF!)-</f>
        <v>#N/A</v>
      </c>
      <c r="Q169" s="30" t="e">
        <f aca="false">SUM(G169:K169)-</f>
        <v>#N/A</v>
      </c>
      <c r="R169" s="30" t="e">
        <f aca="false">--</f>
        <v>#N/A</v>
      </c>
      <c r="S169" s="30" t="e">
        <f aca="false">--</f>
        <v>#N/A</v>
      </c>
    </row>
    <row r="170" customFormat="false" ht="15.75" hidden="false" customHeight="false" outlineLevel="0" collapsed="false">
      <c r="A170" s="30"/>
      <c r="B170" s="34"/>
      <c r="C170" s="12"/>
      <c r="D170" s="26"/>
      <c r="E170" s="27" t="s">
        <v>179</v>
      </c>
      <c r="F170" s="28"/>
      <c r="G170" s="35"/>
      <c r="H170" s="36"/>
      <c r="I170" s="36"/>
      <c r="J170" s="36"/>
      <c r="K170" s="32"/>
      <c r="L170" s="35"/>
      <c r="M170" s="11"/>
      <c r="N170" s="16"/>
      <c r="P170" s="30" t="e">
        <f aca="false">SUM(#REF!)-</f>
        <v>#N/A</v>
      </c>
      <c r="Q170" s="30" t="e">
        <f aca="false">SUM(G170:K170)-</f>
        <v>#N/A</v>
      </c>
      <c r="R170" s="30" t="e">
        <f aca="false">--</f>
        <v>#N/A</v>
      </c>
      <c r="S170" s="30" t="e">
        <f aca="false">--</f>
        <v>#N/A</v>
      </c>
    </row>
    <row r="171" customFormat="false" ht="15" hidden="false" customHeight="false" outlineLevel="0" collapsed="false">
      <c r="A171" s="30"/>
      <c r="B171" s="34"/>
      <c r="C171" s="12"/>
      <c r="D171" s="29"/>
      <c r="E171" s="29"/>
      <c r="G171" s="35"/>
      <c r="H171" s="36"/>
      <c r="I171" s="36"/>
      <c r="J171" s="36"/>
      <c r="K171" s="32"/>
      <c r="L171" s="35"/>
      <c r="M171" s="11"/>
      <c r="N171" s="16"/>
      <c r="P171" s="30" t="e">
        <f aca="false">SUM(#REF!)-</f>
        <v>#N/A</v>
      </c>
      <c r="Q171" s="30" t="e">
        <f aca="false">SUM(G171:K171)-</f>
        <v>#N/A</v>
      </c>
      <c r="R171" s="30" t="e">
        <f aca="false">--</f>
        <v>#N/A</v>
      </c>
      <c r="S171" s="30" t="e">
        <f aca="false">--</f>
        <v>#N/A</v>
      </c>
    </row>
    <row r="172" customFormat="false" ht="14.25" hidden="false" customHeight="false" outlineLevel="0" collapsed="false">
      <c r="A172" s="30"/>
      <c r="B172" s="34"/>
      <c r="C172" s="12"/>
      <c r="D172" s="15" t="s">
        <v>19</v>
      </c>
      <c r="E172" s="15" t="s">
        <v>180</v>
      </c>
      <c r="F172" s="15" t="s">
        <v>21</v>
      </c>
      <c r="G172" s="31" t="n">
        <v>0</v>
      </c>
      <c r="H172" s="32" t="n">
        <v>0</v>
      </c>
      <c r="I172" s="32" t="n">
        <v>0</v>
      </c>
      <c r="J172" s="32" t="n">
        <v>5286809</v>
      </c>
      <c r="K172" s="32" t="n">
        <v>1291068</v>
      </c>
      <c r="L172" s="35" t="n">
        <v>1007</v>
      </c>
      <c r="M172" s="11"/>
      <c r="N172" s="16"/>
      <c r="P172" s="30" t="e">
        <f aca="false">SUM(#REF!)-</f>
        <v>#N/A</v>
      </c>
      <c r="Q172" s="30" t="e">
        <f aca="false">SUM(G172:K172)-</f>
        <v>#N/A</v>
      </c>
      <c r="R172" s="30" t="e">
        <f aca="false">--</f>
        <v>#N/A</v>
      </c>
      <c r="S172" s="30" t="e">
        <f aca="false">--</f>
        <v>#N/A</v>
      </c>
    </row>
    <row r="173" customFormat="false" ht="14.25" hidden="false" customHeight="false" outlineLevel="0" collapsed="false">
      <c r="B173" s="34"/>
      <c r="C173" s="12"/>
      <c r="D173" s="15" t="s">
        <v>19</v>
      </c>
      <c r="E173" s="15" t="s">
        <v>181</v>
      </c>
      <c r="F173" s="15" t="s">
        <v>21</v>
      </c>
      <c r="G173" s="31" t="n">
        <v>16500</v>
      </c>
      <c r="H173" s="32" t="n">
        <v>0</v>
      </c>
      <c r="I173" s="32" t="n">
        <v>0</v>
      </c>
      <c r="J173" s="32" t="n">
        <v>1490546</v>
      </c>
      <c r="K173" s="32" t="n">
        <v>720863</v>
      </c>
      <c r="L173" s="35" t="n">
        <v>600</v>
      </c>
      <c r="M173" s="11"/>
      <c r="N173" s="16"/>
      <c r="P173" s="30" t="e">
        <f aca="false">SUM(#REF!)-</f>
        <v>#N/A</v>
      </c>
      <c r="Q173" s="30" t="e">
        <f aca="false">SUM(G173:K173)-</f>
        <v>#N/A</v>
      </c>
      <c r="R173" s="30" t="e">
        <f aca="false">--</f>
        <v>#N/A</v>
      </c>
      <c r="S173" s="30" t="e">
        <f aca="false">--</f>
        <v>#N/A</v>
      </c>
    </row>
    <row r="174" customFormat="false" ht="14.25" hidden="false" customHeight="false" outlineLevel="0" collapsed="false">
      <c r="B174" s="34"/>
      <c r="C174" s="12"/>
      <c r="D174" s="15" t="s">
        <v>19</v>
      </c>
      <c r="E174" s="15" t="s">
        <v>182</v>
      </c>
      <c r="F174" s="15" t="s">
        <v>21</v>
      </c>
      <c r="G174" s="31" t="n">
        <v>0</v>
      </c>
      <c r="H174" s="32" t="n">
        <v>0</v>
      </c>
      <c r="I174" s="32" t="n">
        <v>0</v>
      </c>
      <c r="J174" s="32" t="n">
        <v>951779</v>
      </c>
      <c r="K174" s="32" t="n">
        <v>5494897</v>
      </c>
      <c r="L174" s="35" t="n">
        <v>1485</v>
      </c>
      <c r="M174" s="11"/>
      <c r="N174" s="16"/>
      <c r="P174" s="30" t="e">
        <f aca="false">SUM(#REF!)-</f>
        <v>#N/A</v>
      </c>
      <c r="Q174" s="30" t="e">
        <f aca="false">SUM(G174:K174)-</f>
        <v>#N/A</v>
      </c>
      <c r="R174" s="30" t="e">
        <f aca="false">--</f>
        <v>#N/A</v>
      </c>
      <c r="S174" s="30" t="e">
        <f aca="false">--</f>
        <v>#N/A</v>
      </c>
    </row>
    <row r="175" customFormat="false" ht="14.25" hidden="false" customHeight="false" outlineLevel="0" collapsed="false">
      <c r="B175" s="34"/>
      <c r="C175" s="12"/>
      <c r="D175" s="15" t="s">
        <v>19</v>
      </c>
      <c r="E175" s="15" t="s">
        <v>183</v>
      </c>
      <c r="F175" s="15" t="s">
        <v>21</v>
      </c>
      <c r="G175" s="31" t="n">
        <v>2308535</v>
      </c>
      <c r="H175" s="32" t="n">
        <v>0</v>
      </c>
      <c r="I175" s="32" t="n">
        <v>0</v>
      </c>
      <c r="J175" s="32" t="n">
        <v>0</v>
      </c>
      <c r="K175" s="32" t="n">
        <v>0</v>
      </c>
      <c r="L175" s="35" t="n">
        <v>1160</v>
      </c>
      <c r="M175" s="11"/>
      <c r="N175" s="16"/>
      <c r="P175" s="30" t="e">
        <f aca="false">SUM(#REF!)-</f>
        <v>#N/A</v>
      </c>
      <c r="Q175" s="30" t="e">
        <f aca="false">SUM(G175:K175)-</f>
        <v>#N/A</v>
      </c>
      <c r="R175" s="30" t="e">
        <f aca="false">--</f>
        <v>#N/A</v>
      </c>
      <c r="S175" s="30" t="e">
        <f aca="false">--</f>
        <v>#N/A</v>
      </c>
    </row>
    <row r="176" customFormat="false" ht="14.25" hidden="false" customHeight="false" outlineLevel="0" collapsed="false">
      <c r="A176" s="30"/>
      <c r="B176" s="34"/>
      <c r="C176" s="12"/>
      <c r="D176" s="15" t="s">
        <v>19</v>
      </c>
      <c r="E176" s="15" t="s">
        <v>184</v>
      </c>
      <c r="F176" s="15" t="s">
        <v>21</v>
      </c>
      <c r="G176" s="31" t="n">
        <v>69625</v>
      </c>
      <c r="H176" s="32" t="n">
        <v>0</v>
      </c>
      <c r="I176" s="32" t="n">
        <v>0</v>
      </c>
      <c r="J176" s="32" t="n">
        <v>1427662</v>
      </c>
      <c r="K176" s="32" t="n">
        <v>55090</v>
      </c>
      <c r="L176" s="35" t="n">
        <v>366</v>
      </c>
      <c r="M176" s="11"/>
      <c r="N176" s="16"/>
      <c r="P176" s="30" t="e">
        <f aca="false">SUM(#REF!)-</f>
        <v>#N/A</v>
      </c>
      <c r="Q176" s="30" t="e">
        <f aca="false">SUM(G176:K176)-</f>
        <v>#N/A</v>
      </c>
      <c r="R176" s="30" t="e">
        <f aca="false">--</f>
        <v>#N/A</v>
      </c>
      <c r="S176" s="30" t="e">
        <f aca="false">--</f>
        <v>#N/A</v>
      </c>
    </row>
    <row r="177" customFormat="false" ht="14.25" hidden="false" customHeight="false" outlineLevel="0" collapsed="false">
      <c r="A177" s="30"/>
      <c r="B177" s="34"/>
      <c r="C177" s="12"/>
      <c r="D177" s="15" t="s">
        <v>19</v>
      </c>
      <c r="E177" s="15" t="s">
        <v>185</v>
      </c>
      <c r="F177" s="15" t="s">
        <v>21</v>
      </c>
      <c r="G177" s="31" t="n">
        <v>189598</v>
      </c>
      <c r="H177" s="32" t="n">
        <v>0</v>
      </c>
      <c r="I177" s="32" t="n">
        <v>0</v>
      </c>
      <c r="J177" s="32" t="n">
        <v>959411</v>
      </c>
      <c r="K177" s="32" t="n">
        <v>392539</v>
      </c>
      <c r="L177" s="35" t="n">
        <v>172</v>
      </c>
      <c r="M177" s="11"/>
      <c r="N177" s="16"/>
      <c r="P177" s="30" t="e">
        <f aca="false">SUM(#REF!)-</f>
        <v>#N/A</v>
      </c>
      <c r="Q177" s="30" t="e">
        <f aca="false">SUM(G177:K177)-</f>
        <v>#N/A</v>
      </c>
      <c r="R177" s="30" t="e">
        <f aca="false">--</f>
        <v>#N/A</v>
      </c>
      <c r="S177" s="30" t="e">
        <f aca="false">--</f>
        <v>#N/A</v>
      </c>
    </row>
    <row r="178" customFormat="false" ht="14.25" hidden="false" customHeight="false" outlineLevel="0" collapsed="false">
      <c r="A178" s="30"/>
      <c r="B178" s="34"/>
      <c r="C178" s="12"/>
      <c r="D178" s="15" t="s">
        <v>19</v>
      </c>
      <c r="E178" s="15" t="s">
        <v>186</v>
      </c>
      <c r="F178" s="15" t="s">
        <v>21</v>
      </c>
      <c r="G178" s="31" t="n">
        <v>0</v>
      </c>
      <c r="H178" s="32" t="n">
        <v>0</v>
      </c>
      <c r="I178" s="32" t="n">
        <v>0</v>
      </c>
      <c r="J178" s="32" t="n">
        <v>4416429</v>
      </c>
      <c r="K178" s="32" t="n">
        <v>3907476</v>
      </c>
      <c r="L178" s="35" t="n">
        <v>1662</v>
      </c>
      <c r="M178" s="11"/>
      <c r="N178" s="16"/>
      <c r="P178" s="30" t="e">
        <f aca="false">SUM(#REF!)-</f>
        <v>#N/A</v>
      </c>
      <c r="Q178" s="30" t="e">
        <f aca="false">SUM(G178:K178)-</f>
        <v>#N/A</v>
      </c>
      <c r="R178" s="30" t="e">
        <f aca="false">--</f>
        <v>#N/A</v>
      </c>
      <c r="S178" s="30" t="e">
        <f aca="false">--</f>
        <v>#N/A</v>
      </c>
    </row>
    <row r="179" customFormat="false" ht="14.25" hidden="false" customHeight="false" outlineLevel="0" collapsed="false">
      <c r="A179" s="30"/>
      <c r="B179" s="34"/>
      <c r="C179" s="12"/>
      <c r="D179" s="15" t="s">
        <v>19</v>
      </c>
      <c r="E179" s="15" t="s">
        <v>187</v>
      </c>
      <c r="F179" s="15" t="s">
        <v>21</v>
      </c>
      <c r="G179" s="31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5" t="n">
        <v>387</v>
      </c>
      <c r="M179" s="11"/>
      <c r="N179" s="16"/>
      <c r="P179" s="30" t="e">
        <f aca="false">SUM(#REF!)-</f>
        <v>#N/A</v>
      </c>
      <c r="Q179" s="30" t="e">
        <f aca="false">SUM(G179:K179)-</f>
        <v>#N/A</v>
      </c>
      <c r="R179" s="30" t="e">
        <f aca="false">--</f>
        <v>#N/A</v>
      </c>
      <c r="S179" s="30" t="e">
        <f aca="false">--</f>
        <v>#N/A</v>
      </c>
    </row>
    <row r="180" customFormat="false" ht="14.25" hidden="false" customHeight="false" outlineLevel="0" collapsed="false">
      <c r="A180" s="30"/>
      <c r="B180" s="34"/>
      <c r="C180" s="12"/>
      <c r="D180" s="15" t="s">
        <v>19</v>
      </c>
      <c r="E180" s="15" t="s">
        <v>188</v>
      </c>
      <c r="F180" s="15" t="s">
        <v>21</v>
      </c>
      <c r="G180" s="31" t="n">
        <v>0</v>
      </c>
      <c r="H180" s="32" t="n">
        <v>0</v>
      </c>
      <c r="I180" s="32" t="n">
        <v>0</v>
      </c>
      <c r="J180" s="32" t="n">
        <v>1184449</v>
      </c>
      <c r="K180" s="32" t="n">
        <v>5165012</v>
      </c>
      <c r="L180" s="35" t="n">
        <v>1764</v>
      </c>
      <c r="M180" s="11"/>
      <c r="N180" s="16"/>
      <c r="P180" s="30" t="e">
        <f aca="false">SUM(#REF!)-</f>
        <v>#N/A</v>
      </c>
      <c r="Q180" s="30" t="e">
        <f aca="false">SUM(G180:K180)-</f>
        <v>#N/A</v>
      </c>
      <c r="R180" s="30" t="e">
        <f aca="false">--</f>
        <v>#N/A</v>
      </c>
      <c r="S180" s="30" t="e">
        <f aca="false">--</f>
        <v>#N/A</v>
      </c>
    </row>
    <row r="181" customFormat="false" ht="14.25" hidden="false" customHeight="false" outlineLevel="0" collapsed="false">
      <c r="A181" s="30"/>
      <c r="B181" s="34"/>
      <c r="C181" s="12"/>
      <c r="D181" s="15" t="s">
        <v>19</v>
      </c>
      <c r="E181" s="15" t="s">
        <v>189</v>
      </c>
      <c r="F181" s="15" t="s">
        <v>21</v>
      </c>
      <c r="G181" s="31" t="n">
        <v>0</v>
      </c>
      <c r="H181" s="32" t="n">
        <v>0</v>
      </c>
      <c r="I181" s="32" t="n">
        <v>0</v>
      </c>
      <c r="J181" s="32" t="n">
        <v>1817774</v>
      </c>
      <c r="K181" s="32" t="n">
        <v>573089</v>
      </c>
      <c r="L181" s="35" t="n">
        <v>74</v>
      </c>
      <c r="M181" s="11"/>
      <c r="N181" s="16"/>
      <c r="P181" s="30" t="e">
        <f aca="false">SUM(#REF!)-</f>
        <v>#N/A</v>
      </c>
      <c r="Q181" s="30" t="e">
        <f aca="false">SUM(G181:K181)-</f>
        <v>#N/A</v>
      </c>
      <c r="R181" s="30" t="e">
        <f aca="false">--</f>
        <v>#N/A</v>
      </c>
      <c r="S181" s="30" t="e">
        <f aca="false">--</f>
        <v>#N/A</v>
      </c>
    </row>
    <row r="182" customFormat="false" ht="14.25" hidden="false" customHeight="false" outlineLevel="0" collapsed="false">
      <c r="A182" s="30"/>
      <c r="B182" s="34"/>
      <c r="C182" s="12"/>
      <c r="D182" s="15" t="s">
        <v>19</v>
      </c>
      <c r="E182" s="15" t="s">
        <v>190</v>
      </c>
      <c r="F182" s="15" t="s">
        <v>21</v>
      </c>
      <c r="G182" s="31" t="n">
        <v>259665</v>
      </c>
      <c r="H182" s="32" t="n">
        <v>0</v>
      </c>
      <c r="I182" s="32" t="n">
        <v>0</v>
      </c>
      <c r="J182" s="32" t="n">
        <v>188063</v>
      </c>
      <c r="K182" s="32" t="n">
        <v>2204928</v>
      </c>
      <c r="L182" s="35" t="n">
        <v>397</v>
      </c>
      <c r="M182" s="11"/>
      <c r="N182" s="16"/>
      <c r="P182" s="30" t="e">
        <f aca="false">SUM(#REF!)-</f>
        <v>#N/A</v>
      </c>
      <c r="Q182" s="30" t="e">
        <f aca="false">SUM(G182:K182)-</f>
        <v>#N/A</v>
      </c>
      <c r="R182" s="30" t="e">
        <f aca="false">--</f>
        <v>#N/A</v>
      </c>
      <c r="S182" s="30" t="e">
        <f aca="false">--</f>
        <v>#N/A</v>
      </c>
    </row>
    <row r="183" customFormat="false" ht="14.25" hidden="false" customHeight="false" outlineLevel="0" collapsed="false">
      <c r="A183" s="30"/>
      <c r="B183" s="34"/>
      <c r="C183" s="12"/>
      <c r="D183" s="15" t="s">
        <v>19</v>
      </c>
      <c r="E183" s="15" t="s">
        <v>191</v>
      </c>
      <c r="F183" s="15" t="s">
        <v>21</v>
      </c>
      <c r="G183" s="31" t="n">
        <v>35798</v>
      </c>
      <c r="H183" s="32" t="n">
        <v>0</v>
      </c>
      <c r="I183" s="32" t="n">
        <v>0</v>
      </c>
      <c r="J183" s="32" t="n">
        <v>10605854</v>
      </c>
      <c r="K183" s="32" t="n">
        <v>1066202</v>
      </c>
      <c r="L183" s="35" t="n">
        <v>628</v>
      </c>
      <c r="M183" s="11"/>
      <c r="N183" s="16"/>
      <c r="P183" s="30" t="e">
        <f aca="false">SUM(#REF!)-</f>
        <v>#N/A</v>
      </c>
      <c r="Q183" s="30" t="e">
        <f aca="false">SUM(G183:K183)-</f>
        <v>#N/A</v>
      </c>
      <c r="R183" s="30" t="e">
        <f aca="false">--</f>
        <v>#N/A</v>
      </c>
      <c r="S183" s="30" t="e">
        <f aca="false">--</f>
        <v>#N/A</v>
      </c>
    </row>
    <row r="184" customFormat="false" ht="14.25" hidden="false" customHeight="false" outlineLevel="0" collapsed="false">
      <c r="A184" s="30"/>
      <c r="B184" s="34"/>
      <c r="C184" s="12"/>
      <c r="D184" s="15" t="s">
        <v>19</v>
      </c>
      <c r="E184" s="15" t="s">
        <v>192</v>
      </c>
      <c r="F184" s="15" t="s">
        <v>21</v>
      </c>
      <c r="G184" s="31" t="n">
        <v>0</v>
      </c>
      <c r="H184" s="32" t="n">
        <v>0</v>
      </c>
      <c r="I184" s="32" t="n">
        <v>0</v>
      </c>
      <c r="J184" s="32" t="n">
        <v>8691895</v>
      </c>
      <c r="K184" s="32" t="n">
        <v>3043236</v>
      </c>
      <c r="L184" s="35" t="n">
        <v>2047</v>
      </c>
      <c r="M184" s="11"/>
      <c r="N184" s="16"/>
      <c r="P184" s="30" t="e">
        <f aca="false">SUM(#REF!)-</f>
        <v>#N/A</v>
      </c>
      <c r="Q184" s="30" t="e">
        <f aca="false">SUM(G184:K184)-</f>
        <v>#N/A</v>
      </c>
      <c r="R184" s="30" t="e">
        <f aca="false">--</f>
        <v>#N/A</v>
      </c>
      <c r="S184" s="30" t="e">
        <f aca="false">--</f>
        <v>#N/A</v>
      </c>
    </row>
    <row r="185" customFormat="false" ht="14.25" hidden="false" customHeight="false" outlineLevel="0" collapsed="false">
      <c r="A185" s="30"/>
      <c r="B185" s="34"/>
      <c r="C185" s="12"/>
      <c r="D185" s="15" t="s">
        <v>19</v>
      </c>
      <c r="E185" s="15" t="s">
        <v>193</v>
      </c>
      <c r="F185" s="15" t="s">
        <v>21</v>
      </c>
      <c r="G185" s="31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5" t="n">
        <v>0</v>
      </c>
      <c r="M185" s="11"/>
      <c r="N185" s="16"/>
      <c r="P185" s="30" t="e">
        <f aca="false">SUM(#REF!)-</f>
        <v>#N/A</v>
      </c>
      <c r="Q185" s="30" t="e">
        <f aca="false">SUM(G185:K185)-</f>
        <v>#N/A</v>
      </c>
      <c r="R185" s="30" t="e">
        <f aca="false">--</f>
        <v>#N/A</v>
      </c>
      <c r="S185" s="30" t="e">
        <f aca="false">--</f>
        <v>#N/A</v>
      </c>
    </row>
    <row r="186" customFormat="false" ht="14.25" hidden="false" customHeight="false" outlineLevel="0" collapsed="false">
      <c r="A186" s="30"/>
      <c r="B186" s="34"/>
      <c r="C186" s="12"/>
      <c r="D186" s="15" t="s">
        <v>19</v>
      </c>
      <c r="E186" s="15" t="s">
        <v>194</v>
      </c>
      <c r="F186" s="15" t="s">
        <v>21</v>
      </c>
      <c r="G186" s="31" t="n">
        <v>0</v>
      </c>
      <c r="H186" s="32" t="n">
        <v>0</v>
      </c>
      <c r="I186" s="32" t="n">
        <v>0</v>
      </c>
      <c r="J186" s="32" t="n">
        <v>691562</v>
      </c>
      <c r="K186" s="32" t="n">
        <v>150183</v>
      </c>
      <c r="L186" s="35" t="n">
        <v>19</v>
      </c>
      <c r="M186" s="11"/>
      <c r="N186" s="16"/>
      <c r="P186" s="30" t="e">
        <f aca="false">SUM(#REF!)-</f>
        <v>#N/A</v>
      </c>
      <c r="Q186" s="30" t="e">
        <f aca="false">SUM(G186:K186)-</f>
        <v>#N/A</v>
      </c>
      <c r="R186" s="30" t="e">
        <f aca="false">--</f>
        <v>#N/A</v>
      </c>
      <c r="S186" s="30" t="e">
        <f aca="false">--</f>
        <v>#N/A</v>
      </c>
    </row>
    <row r="187" customFormat="false" ht="15" hidden="false" customHeight="false" outlineLevel="0" collapsed="false">
      <c r="A187" s="30"/>
      <c r="B187" s="34"/>
      <c r="C187" s="12"/>
      <c r="G187" s="35"/>
      <c r="H187" s="36"/>
      <c r="I187" s="36"/>
      <c r="J187" s="36"/>
      <c r="K187" s="32"/>
      <c r="L187" s="35"/>
      <c r="M187" s="11"/>
      <c r="N187" s="16"/>
      <c r="P187" s="30" t="e">
        <f aca="false">SUM(#REF!)-</f>
        <v>#N/A</v>
      </c>
      <c r="Q187" s="30" t="e">
        <f aca="false">SUM(G187:K187)-</f>
        <v>#N/A</v>
      </c>
      <c r="R187" s="30" t="e">
        <f aca="false">--</f>
        <v>#N/A</v>
      </c>
      <c r="S187" s="30" t="e">
        <f aca="false">--</f>
        <v>#N/A</v>
      </c>
    </row>
    <row r="188" customFormat="false" ht="15.75" hidden="false" customHeight="false" outlineLevel="0" collapsed="false">
      <c r="A188" s="30"/>
      <c r="B188" s="34"/>
      <c r="C188" s="12"/>
      <c r="D188" s="26"/>
      <c r="E188" s="27" t="s">
        <v>195</v>
      </c>
      <c r="F188" s="28"/>
      <c r="G188" s="35"/>
      <c r="H188" s="36"/>
      <c r="I188" s="36"/>
      <c r="J188" s="36"/>
      <c r="K188" s="32"/>
      <c r="L188" s="35"/>
      <c r="M188" s="11"/>
      <c r="N188" s="16"/>
      <c r="P188" s="30" t="e">
        <f aca="false">SUM(#REF!)-</f>
        <v>#N/A</v>
      </c>
      <c r="Q188" s="30" t="e">
        <f aca="false">SUM(G188:K188)-</f>
        <v>#N/A</v>
      </c>
      <c r="R188" s="30" t="e">
        <f aca="false">--</f>
        <v>#N/A</v>
      </c>
      <c r="S188" s="30" t="e">
        <f aca="false">--</f>
        <v>#N/A</v>
      </c>
    </row>
    <row r="189" customFormat="false" ht="15" hidden="false" customHeight="false" outlineLevel="0" collapsed="false">
      <c r="A189" s="30"/>
      <c r="B189" s="34"/>
      <c r="C189" s="12"/>
      <c r="D189" s="29"/>
      <c r="E189" s="29"/>
      <c r="G189" s="35"/>
      <c r="H189" s="36"/>
      <c r="I189" s="36"/>
      <c r="J189" s="36"/>
      <c r="K189" s="32"/>
      <c r="L189" s="35"/>
      <c r="M189" s="11"/>
      <c r="N189" s="16"/>
      <c r="P189" s="30" t="e">
        <f aca="false">SUM(#REF!)-</f>
        <v>#N/A</v>
      </c>
      <c r="Q189" s="30" t="e">
        <f aca="false">SUM(G189:K189)-</f>
        <v>#N/A</v>
      </c>
      <c r="R189" s="30" t="e">
        <f aca="false">--</f>
        <v>#N/A</v>
      </c>
      <c r="S189" s="30" t="e">
        <f aca="false">--</f>
        <v>#N/A</v>
      </c>
    </row>
    <row r="190" customFormat="false" ht="14.25" hidden="false" customHeight="false" outlineLevel="0" collapsed="false">
      <c r="B190" s="34"/>
      <c r="C190" s="12"/>
      <c r="D190" s="15" t="s">
        <v>19</v>
      </c>
      <c r="E190" s="15" t="s">
        <v>196</v>
      </c>
      <c r="F190" s="15" t="s">
        <v>21</v>
      </c>
      <c r="G190" s="31" t="n">
        <v>0</v>
      </c>
      <c r="H190" s="32" t="n">
        <v>0</v>
      </c>
      <c r="I190" s="32" t="n">
        <v>0</v>
      </c>
      <c r="J190" s="32" t="n">
        <v>0</v>
      </c>
      <c r="K190" s="32" t="n">
        <v>26671</v>
      </c>
      <c r="L190" s="35" t="n">
        <v>1</v>
      </c>
      <c r="M190" s="11"/>
      <c r="N190" s="16"/>
      <c r="P190" s="30" t="e">
        <f aca="false">SUM(#REF!)-</f>
        <v>#N/A</v>
      </c>
      <c r="Q190" s="30" t="e">
        <f aca="false">SUM(G190:K190)-</f>
        <v>#N/A</v>
      </c>
      <c r="R190" s="30" t="e">
        <f aca="false">--</f>
        <v>#N/A</v>
      </c>
      <c r="S190" s="30" t="e">
        <f aca="false">--</f>
        <v>#N/A</v>
      </c>
    </row>
    <row r="191" customFormat="false" ht="14.25" hidden="false" customHeight="false" outlineLevel="0" collapsed="false">
      <c r="B191" s="34"/>
      <c r="C191" s="12"/>
      <c r="D191" s="15" t="s">
        <v>19</v>
      </c>
      <c r="E191" s="15" t="s">
        <v>197</v>
      </c>
      <c r="F191" s="15" t="s">
        <v>21</v>
      </c>
      <c r="G191" s="31" t="n">
        <v>74268</v>
      </c>
      <c r="H191" s="32" t="n">
        <v>0</v>
      </c>
      <c r="I191" s="32" t="n">
        <v>0</v>
      </c>
      <c r="J191" s="32" t="n">
        <v>0</v>
      </c>
      <c r="K191" s="32" t="n">
        <v>632421</v>
      </c>
      <c r="L191" s="35" t="n">
        <v>0</v>
      </c>
      <c r="M191" s="11"/>
      <c r="N191" s="16"/>
      <c r="P191" s="30" t="e">
        <f aca="false">SUM(#REF!)-</f>
        <v>#N/A</v>
      </c>
      <c r="Q191" s="30" t="e">
        <f aca="false">SUM(G191:K191)-</f>
        <v>#N/A</v>
      </c>
      <c r="R191" s="30" t="e">
        <f aca="false">--</f>
        <v>#N/A</v>
      </c>
      <c r="S191" s="30" t="e">
        <f aca="false">--</f>
        <v>#N/A</v>
      </c>
    </row>
    <row r="192" customFormat="false" ht="14.25" hidden="false" customHeight="false" outlineLevel="0" collapsed="false">
      <c r="B192" s="34"/>
      <c r="C192" s="12"/>
      <c r="D192" s="15" t="s">
        <v>19</v>
      </c>
      <c r="E192" s="15" t="s">
        <v>198</v>
      </c>
      <c r="F192" s="15" t="s">
        <v>21</v>
      </c>
      <c r="G192" s="31" t="n">
        <v>0</v>
      </c>
      <c r="H192" s="32" t="n">
        <v>0</v>
      </c>
      <c r="I192" s="32" t="n">
        <v>0</v>
      </c>
      <c r="J192" s="32" t="n">
        <v>0</v>
      </c>
      <c r="K192" s="32" t="n">
        <v>1575</v>
      </c>
      <c r="L192" s="35" t="n">
        <v>0</v>
      </c>
      <c r="M192" s="11"/>
      <c r="N192" s="16"/>
      <c r="P192" s="30" t="e">
        <f aca="false">SUM(#REF!)-</f>
        <v>#N/A</v>
      </c>
      <c r="Q192" s="30" t="e">
        <f aca="false">SUM(G192:K192)-</f>
        <v>#N/A</v>
      </c>
      <c r="R192" s="30" t="e">
        <f aca="false">--</f>
        <v>#N/A</v>
      </c>
      <c r="S192" s="30" t="e">
        <f aca="false">--</f>
        <v>#N/A</v>
      </c>
    </row>
    <row r="193" customFormat="false" ht="14.25" hidden="false" customHeight="false" outlineLevel="0" collapsed="false">
      <c r="A193" s="30"/>
      <c r="B193" s="34"/>
      <c r="C193" s="12"/>
      <c r="D193" s="15" t="s">
        <v>19</v>
      </c>
      <c r="E193" s="15" t="s">
        <v>199</v>
      </c>
      <c r="F193" s="15" t="s">
        <v>21</v>
      </c>
      <c r="G193" s="31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5" t="n">
        <v>0</v>
      </c>
      <c r="M193" s="11"/>
      <c r="N193" s="16"/>
      <c r="P193" s="30" t="e">
        <f aca="false">SUM(#REF!)-</f>
        <v>#N/A</v>
      </c>
      <c r="Q193" s="30" t="e">
        <f aca="false">SUM(G193:K193)-</f>
        <v>#N/A</v>
      </c>
      <c r="R193" s="30" t="e">
        <f aca="false">--</f>
        <v>#N/A</v>
      </c>
      <c r="S193" s="30" t="e">
        <f aca="false">--</f>
        <v>#N/A</v>
      </c>
    </row>
    <row r="194" customFormat="false" ht="14.25" hidden="false" customHeight="false" outlineLevel="0" collapsed="false">
      <c r="A194" s="30"/>
      <c r="B194" s="34"/>
      <c r="C194" s="12"/>
      <c r="D194" s="15" t="s">
        <v>19</v>
      </c>
      <c r="E194" s="15" t="s">
        <v>200</v>
      </c>
      <c r="F194" s="15" t="s">
        <v>21</v>
      </c>
      <c r="G194" s="31" t="n">
        <v>0</v>
      </c>
      <c r="H194" s="32" t="n">
        <v>0</v>
      </c>
      <c r="I194" s="32" t="n">
        <v>0</v>
      </c>
      <c r="J194" s="32" t="n">
        <v>670899</v>
      </c>
      <c r="K194" s="32" t="n">
        <v>579109</v>
      </c>
      <c r="L194" s="35" t="n">
        <v>96</v>
      </c>
      <c r="M194" s="11"/>
      <c r="N194" s="16"/>
      <c r="P194" s="30" t="e">
        <f aca="false">SUM(#REF!)-</f>
        <v>#N/A</v>
      </c>
      <c r="Q194" s="30" t="e">
        <f aca="false">SUM(G194:K194)-</f>
        <v>#N/A</v>
      </c>
      <c r="R194" s="30" t="e">
        <f aca="false">--</f>
        <v>#N/A</v>
      </c>
      <c r="S194" s="30" t="e">
        <f aca="false">--</f>
        <v>#N/A</v>
      </c>
    </row>
    <row r="195" customFormat="false" ht="14.25" hidden="false" customHeight="false" outlineLevel="0" collapsed="false">
      <c r="A195" s="30"/>
      <c r="B195" s="34"/>
      <c r="C195" s="12"/>
      <c r="D195" s="15" t="s">
        <v>19</v>
      </c>
      <c r="E195" s="15" t="s">
        <v>201</v>
      </c>
      <c r="F195" s="15" t="s">
        <v>21</v>
      </c>
      <c r="G195" s="31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5" t="n">
        <v>0</v>
      </c>
      <c r="M195" s="11"/>
      <c r="N195" s="16"/>
      <c r="P195" s="30" t="e">
        <f aca="false">SUM(#REF!)-</f>
        <v>#N/A</v>
      </c>
      <c r="Q195" s="30" t="e">
        <f aca="false">SUM(G195:K195)-</f>
        <v>#N/A</v>
      </c>
      <c r="R195" s="30" t="e">
        <f aca="false">--</f>
        <v>#N/A</v>
      </c>
      <c r="S195" s="30" t="e">
        <f aca="false">--</f>
        <v>#N/A</v>
      </c>
    </row>
    <row r="196" customFormat="false" ht="14.25" hidden="false" customHeight="false" outlineLevel="0" collapsed="false">
      <c r="A196" s="30"/>
      <c r="B196" s="34"/>
      <c r="C196" s="12"/>
      <c r="D196" s="15" t="s">
        <v>19</v>
      </c>
      <c r="E196" s="15" t="s">
        <v>202</v>
      </c>
      <c r="F196" s="15" t="s">
        <v>21</v>
      </c>
      <c r="G196" s="31" t="n">
        <v>0</v>
      </c>
      <c r="H196" s="32" t="n">
        <v>0</v>
      </c>
      <c r="I196" s="32" t="n">
        <v>0</v>
      </c>
      <c r="J196" s="32" t="n">
        <v>0</v>
      </c>
      <c r="K196" s="32" t="n">
        <v>989825</v>
      </c>
      <c r="L196" s="35" t="n">
        <v>27</v>
      </c>
      <c r="M196" s="11"/>
      <c r="N196" s="16"/>
      <c r="P196" s="30" t="e">
        <f aca="false">SUM(#REF!)-</f>
        <v>#N/A</v>
      </c>
      <c r="Q196" s="30" t="e">
        <f aca="false">SUM(G196:K196)-</f>
        <v>#N/A</v>
      </c>
      <c r="R196" s="30" t="e">
        <f aca="false">--</f>
        <v>#N/A</v>
      </c>
      <c r="S196" s="30" t="e">
        <f aca="false">--</f>
        <v>#N/A</v>
      </c>
    </row>
    <row r="197" customFormat="false" ht="14.25" hidden="false" customHeight="false" outlineLevel="0" collapsed="false">
      <c r="A197" s="30"/>
      <c r="B197" s="34"/>
      <c r="C197" s="12"/>
      <c r="D197" s="15" t="s">
        <v>19</v>
      </c>
      <c r="E197" s="15" t="s">
        <v>203</v>
      </c>
      <c r="F197" s="15" t="s">
        <v>21</v>
      </c>
      <c r="G197" s="31" t="n">
        <v>0</v>
      </c>
      <c r="H197" s="32" t="n">
        <v>0</v>
      </c>
      <c r="I197" s="32" t="n">
        <v>0</v>
      </c>
      <c r="J197" s="32" t="n">
        <v>0</v>
      </c>
      <c r="K197" s="32" t="n">
        <v>67945</v>
      </c>
      <c r="L197" s="35" t="n">
        <v>8</v>
      </c>
      <c r="M197" s="11"/>
      <c r="N197" s="16"/>
      <c r="P197" s="30" t="e">
        <f aca="false">SUM(#REF!)-</f>
        <v>#N/A</v>
      </c>
      <c r="Q197" s="30" t="e">
        <f aca="false">SUM(G197:K197)-</f>
        <v>#N/A</v>
      </c>
      <c r="R197" s="30" t="e">
        <f aca="false">--</f>
        <v>#N/A</v>
      </c>
      <c r="S197" s="30" t="e">
        <f aca="false">--</f>
        <v>#N/A</v>
      </c>
    </row>
    <row r="198" customFormat="false" ht="14.25" hidden="false" customHeight="false" outlineLevel="0" collapsed="false">
      <c r="A198" s="30"/>
      <c r="B198" s="34"/>
      <c r="C198" s="12"/>
      <c r="D198" s="15" t="s">
        <v>19</v>
      </c>
      <c r="E198" s="15" t="s">
        <v>204</v>
      </c>
      <c r="F198" s="15" t="s">
        <v>21</v>
      </c>
      <c r="G198" s="31" t="n">
        <v>0</v>
      </c>
      <c r="H198" s="32" t="n">
        <v>0</v>
      </c>
      <c r="I198" s="32" t="n">
        <v>0</v>
      </c>
      <c r="J198" s="32" t="n">
        <f aca="false">516541+9137</f>
        <v>525678</v>
      </c>
      <c r="K198" s="32" t="n">
        <v>763214</v>
      </c>
      <c r="L198" s="35" t="n">
        <v>1</v>
      </c>
      <c r="M198" s="11"/>
      <c r="N198" s="16"/>
      <c r="P198" s="30" t="e">
        <f aca="false">SUM(#REF!)-</f>
        <v>#N/A</v>
      </c>
      <c r="Q198" s="30" t="e">
        <f aca="false">SUM(G198:K198)-</f>
        <v>#N/A</v>
      </c>
      <c r="R198" s="30" t="e">
        <f aca="false">--</f>
        <v>#N/A</v>
      </c>
      <c r="S198" s="30" t="e">
        <f aca="false">--</f>
        <v>#N/A</v>
      </c>
    </row>
    <row r="199" customFormat="false" ht="14.25" hidden="false" customHeight="false" outlineLevel="0" collapsed="false">
      <c r="A199" s="30"/>
      <c r="B199" s="34"/>
      <c r="C199" s="12"/>
      <c r="D199" s="15" t="s">
        <v>19</v>
      </c>
      <c r="E199" s="15" t="s">
        <v>205</v>
      </c>
      <c r="F199" s="15" t="s">
        <v>21</v>
      </c>
      <c r="G199" s="31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5" t="n">
        <v>0</v>
      </c>
      <c r="M199" s="11"/>
      <c r="N199" s="16"/>
      <c r="P199" s="30" t="e">
        <f aca="false">SUM(#REF!)-</f>
        <v>#N/A</v>
      </c>
      <c r="Q199" s="30" t="e">
        <f aca="false">SUM(G199:K199)-</f>
        <v>#N/A</v>
      </c>
      <c r="R199" s="30" t="e">
        <f aca="false">--</f>
        <v>#N/A</v>
      </c>
      <c r="S199" s="30" t="e">
        <f aca="false">--</f>
        <v>#N/A</v>
      </c>
    </row>
    <row r="200" customFormat="false" ht="14.25" hidden="false" customHeight="false" outlineLevel="0" collapsed="false">
      <c r="A200" s="30"/>
      <c r="B200" s="34"/>
      <c r="C200" s="12"/>
      <c r="D200" s="15" t="s">
        <v>19</v>
      </c>
      <c r="E200" s="15" t="s">
        <v>206</v>
      </c>
      <c r="F200" s="15" t="s">
        <v>21</v>
      </c>
      <c r="G200" s="31" t="n">
        <v>0</v>
      </c>
      <c r="H200" s="32" t="n">
        <v>0</v>
      </c>
      <c r="I200" s="32" t="n">
        <v>0</v>
      </c>
      <c r="J200" s="32" t="n">
        <v>0</v>
      </c>
      <c r="K200" s="32" t="n">
        <v>6199</v>
      </c>
      <c r="L200" s="35" t="n">
        <v>0</v>
      </c>
      <c r="M200" s="11"/>
      <c r="N200" s="16"/>
      <c r="P200" s="30" t="e">
        <f aca="false">SUM(#REF!)-</f>
        <v>#N/A</v>
      </c>
      <c r="Q200" s="30" t="e">
        <f aca="false">SUM(G200:K200)-</f>
        <v>#N/A</v>
      </c>
      <c r="R200" s="30" t="e">
        <f aca="false">--</f>
        <v>#N/A</v>
      </c>
      <c r="S200" s="30" t="e">
        <f aca="false">--</f>
        <v>#N/A</v>
      </c>
    </row>
    <row r="201" customFormat="false" ht="14.25" hidden="false" customHeight="false" outlineLevel="0" collapsed="false">
      <c r="A201" s="30"/>
      <c r="B201" s="34"/>
      <c r="C201" s="12"/>
      <c r="D201" s="15" t="s">
        <v>19</v>
      </c>
      <c r="E201" s="15" t="s">
        <v>207</v>
      </c>
      <c r="F201" s="15" t="s">
        <v>21</v>
      </c>
      <c r="G201" s="31" t="n">
        <v>0</v>
      </c>
      <c r="H201" s="32" t="n">
        <v>0</v>
      </c>
      <c r="I201" s="32" t="n">
        <v>0</v>
      </c>
      <c r="J201" s="32" t="n">
        <v>0</v>
      </c>
      <c r="K201" s="32" t="n">
        <v>136374</v>
      </c>
      <c r="L201" s="35" t="n">
        <v>8</v>
      </c>
      <c r="M201" s="11"/>
      <c r="N201" s="16"/>
      <c r="P201" s="30" t="e">
        <f aca="false">SUM(#REF!)-</f>
        <v>#N/A</v>
      </c>
      <c r="Q201" s="30" t="e">
        <f aca="false">SUM(G201:K201)-</f>
        <v>#N/A</v>
      </c>
      <c r="R201" s="30" t="e">
        <f aca="false">--</f>
        <v>#N/A</v>
      </c>
      <c r="S201" s="30" t="e">
        <f aca="false">--</f>
        <v>#N/A</v>
      </c>
    </row>
    <row r="202" customFormat="false" ht="14.25" hidden="false" customHeight="false" outlineLevel="0" collapsed="false">
      <c r="A202" s="30"/>
      <c r="B202" s="34"/>
      <c r="C202" s="12"/>
      <c r="D202" s="15" t="s">
        <v>19</v>
      </c>
      <c r="E202" s="15" t="s">
        <v>208</v>
      </c>
      <c r="F202" s="15" t="s">
        <v>21</v>
      </c>
      <c r="G202" s="31" t="n">
        <v>0</v>
      </c>
      <c r="H202" s="32" t="n">
        <v>0</v>
      </c>
      <c r="I202" s="32" t="n">
        <v>0</v>
      </c>
      <c r="J202" s="32" t="n">
        <v>0</v>
      </c>
      <c r="K202" s="32" t="n">
        <v>1015032</v>
      </c>
      <c r="L202" s="35" t="n">
        <v>156</v>
      </c>
      <c r="M202" s="11"/>
      <c r="N202" s="16"/>
      <c r="P202" s="30" t="e">
        <f aca="false">SUM(#REF!)-</f>
        <v>#N/A</v>
      </c>
      <c r="Q202" s="30" t="e">
        <f aca="false">SUM(G202:K202)-</f>
        <v>#N/A</v>
      </c>
      <c r="R202" s="30" t="e">
        <f aca="false">--</f>
        <v>#N/A</v>
      </c>
      <c r="S202" s="30" t="e">
        <f aca="false">--</f>
        <v>#N/A</v>
      </c>
    </row>
    <row r="203" customFormat="false" ht="14.25" hidden="false" customHeight="false" outlineLevel="0" collapsed="false">
      <c r="A203" s="30"/>
      <c r="B203" s="34"/>
      <c r="C203" s="12"/>
      <c r="D203" s="15" t="s">
        <v>19</v>
      </c>
      <c r="E203" s="15" t="s">
        <v>209</v>
      </c>
      <c r="F203" s="15" t="s">
        <v>21</v>
      </c>
      <c r="G203" s="31" t="n">
        <v>0</v>
      </c>
      <c r="H203" s="32" t="n">
        <v>0</v>
      </c>
      <c r="I203" s="32" t="n">
        <v>0</v>
      </c>
      <c r="J203" s="32" t="n">
        <v>0</v>
      </c>
      <c r="K203" s="32" t="n">
        <v>1945834</v>
      </c>
      <c r="L203" s="35" t="n">
        <v>8</v>
      </c>
      <c r="M203" s="11"/>
      <c r="N203" s="16"/>
      <c r="P203" s="30" t="e">
        <f aca="false">SUM(#REF!)-</f>
        <v>#N/A</v>
      </c>
      <c r="Q203" s="30" t="e">
        <f aca="false">SUM(G203:K203)-</f>
        <v>#N/A</v>
      </c>
      <c r="R203" s="30" t="e">
        <f aca="false">--</f>
        <v>#N/A</v>
      </c>
      <c r="S203" s="30" t="e">
        <f aca="false">--</f>
        <v>#N/A</v>
      </c>
    </row>
    <row r="204" customFormat="false" ht="14.25" hidden="false" customHeight="false" outlineLevel="0" collapsed="false">
      <c r="A204" s="30"/>
      <c r="B204" s="34"/>
      <c r="C204" s="12"/>
      <c r="D204" s="15" t="s">
        <v>19</v>
      </c>
      <c r="E204" s="15" t="s">
        <v>210</v>
      </c>
      <c r="F204" s="15" t="s">
        <v>21</v>
      </c>
      <c r="G204" s="31" t="n">
        <v>0</v>
      </c>
      <c r="H204" s="32" t="n">
        <v>0</v>
      </c>
      <c r="I204" s="32" t="n">
        <v>0</v>
      </c>
      <c r="J204" s="32" t="n">
        <v>0</v>
      </c>
      <c r="K204" s="32" t="n">
        <v>397765</v>
      </c>
      <c r="L204" s="35" t="n">
        <v>0</v>
      </c>
      <c r="M204" s="11"/>
      <c r="N204" s="16"/>
      <c r="P204" s="30" t="e">
        <f aca="false">SUM(#REF!)-</f>
        <v>#N/A</v>
      </c>
      <c r="Q204" s="30" t="e">
        <f aca="false">SUM(G204:K204)-</f>
        <v>#N/A</v>
      </c>
      <c r="R204" s="30" t="e">
        <f aca="false">--</f>
        <v>#N/A</v>
      </c>
      <c r="S204" s="30" t="e">
        <f aca="false">--</f>
        <v>#N/A</v>
      </c>
    </row>
    <row r="205" customFormat="false" ht="14.25" hidden="false" customHeight="false" outlineLevel="0" collapsed="false">
      <c r="A205" s="30"/>
      <c r="B205" s="34"/>
      <c r="C205" s="12"/>
      <c r="D205" s="15" t="s">
        <v>19</v>
      </c>
      <c r="E205" s="15" t="s">
        <v>211</v>
      </c>
      <c r="F205" s="15" t="s">
        <v>21</v>
      </c>
      <c r="G205" s="31" t="n">
        <v>0</v>
      </c>
      <c r="H205" s="32" t="n">
        <v>0</v>
      </c>
      <c r="I205" s="32" t="n">
        <v>0</v>
      </c>
      <c r="J205" s="32" t="n">
        <v>12313</v>
      </c>
      <c r="K205" s="32" t="n">
        <v>7722099</v>
      </c>
      <c r="L205" s="35" t="n">
        <v>2</v>
      </c>
      <c r="M205" s="11"/>
      <c r="N205" s="16"/>
      <c r="P205" s="30" t="e">
        <f aca="false">SUM(#REF!)-</f>
        <v>#N/A</v>
      </c>
      <c r="Q205" s="30" t="e">
        <f aca="false">SUM(G205:K205)-</f>
        <v>#N/A</v>
      </c>
      <c r="R205" s="30" t="e">
        <f aca="false">--</f>
        <v>#N/A</v>
      </c>
      <c r="S205" s="30" t="e">
        <f aca="false">--</f>
        <v>#N/A</v>
      </c>
    </row>
    <row r="206" customFormat="false" ht="14.25" hidden="false" customHeight="false" outlineLevel="0" collapsed="false">
      <c r="A206" s="30"/>
      <c r="B206" s="34"/>
      <c r="C206" s="12"/>
      <c r="D206" s="15" t="s">
        <v>19</v>
      </c>
      <c r="E206" s="15" t="s">
        <v>212</v>
      </c>
      <c r="F206" s="15" t="s">
        <v>21</v>
      </c>
      <c r="G206" s="31" t="n">
        <v>0</v>
      </c>
      <c r="H206" s="32" t="n">
        <v>0</v>
      </c>
      <c r="I206" s="32" t="n">
        <v>0</v>
      </c>
      <c r="J206" s="32" t="n">
        <v>0</v>
      </c>
      <c r="K206" s="32" t="n">
        <v>32649</v>
      </c>
      <c r="L206" s="35" t="n">
        <v>0</v>
      </c>
      <c r="M206" s="11"/>
      <c r="N206" s="16"/>
      <c r="P206" s="30" t="e">
        <f aca="false">SUM(#REF!)-</f>
        <v>#N/A</v>
      </c>
      <c r="Q206" s="30" t="e">
        <f aca="false">SUM(G206:K206)-</f>
        <v>#N/A</v>
      </c>
      <c r="R206" s="30" t="e">
        <f aca="false">--</f>
        <v>#N/A</v>
      </c>
      <c r="S206" s="30" t="e">
        <f aca="false">--</f>
        <v>#N/A</v>
      </c>
    </row>
    <row r="207" customFormat="false" ht="14.25" hidden="false" customHeight="false" outlineLevel="0" collapsed="false">
      <c r="A207" s="30"/>
      <c r="B207" s="34"/>
      <c r="C207" s="12"/>
      <c r="D207" s="15" t="s">
        <v>19</v>
      </c>
      <c r="E207" s="15" t="s">
        <v>213</v>
      </c>
      <c r="F207" s="15" t="s">
        <v>21</v>
      </c>
      <c r="G207" s="31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5" t="n">
        <v>0</v>
      </c>
      <c r="M207" s="11"/>
      <c r="N207" s="16"/>
      <c r="P207" s="30" t="e">
        <f aca="false">SUM(#REF!)-</f>
        <v>#N/A</v>
      </c>
      <c r="Q207" s="30" t="e">
        <f aca="false">SUM(G207:K207)-</f>
        <v>#N/A</v>
      </c>
      <c r="R207" s="30" t="e">
        <f aca="false">--</f>
        <v>#N/A</v>
      </c>
      <c r="S207" s="30" t="e">
        <f aca="false">--</f>
        <v>#N/A</v>
      </c>
    </row>
    <row r="208" customFormat="false" ht="14.25" hidden="false" customHeight="false" outlineLevel="0" collapsed="false">
      <c r="A208" s="30"/>
      <c r="B208" s="34"/>
      <c r="C208" s="12"/>
      <c r="D208" s="15" t="s">
        <v>19</v>
      </c>
      <c r="E208" s="15" t="s">
        <v>214</v>
      </c>
      <c r="F208" s="15" t="s">
        <v>21</v>
      </c>
      <c r="G208" s="31" t="n">
        <v>6737</v>
      </c>
      <c r="H208" s="32" t="n">
        <v>0</v>
      </c>
      <c r="I208" s="32" t="n">
        <v>0</v>
      </c>
      <c r="J208" s="32" t="n">
        <v>79916</v>
      </c>
      <c r="K208" s="32" t="n">
        <v>324224</v>
      </c>
      <c r="L208" s="35" t="n">
        <v>0</v>
      </c>
      <c r="M208" s="11"/>
      <c r="N208" s="16"/>
      <c r="P208" s="30" t="e">
        <f aca="false">SUM(#REF!)-</f>
        <v>#N/A</v>
      </c>
      <c r="Q208" s="30" t="e">
        <f aca="false">SUM(G208:K208)-</f>
        <v>#N/A</v>
      </c>
      <c r="R208" s="30" t="e">
        <f aca="false">--</f>
        <v>#N/A</v>
      </c>
      <c r="S208" s="30" t="e">
        <f aca="false">--</f>
        <v>#N/A</v>
      </c>
    </row>
    <row r="209" customFormat="false" ht="14.25" hidden="false" customHeight="false" outlineLevel="0" collapsed="false">
      <c r="A209" s="30"/>
      <c r="B209" s="34"/>
      <c r="C209" s="12"/>
      <c r="D209" s="15" t="s">
        <v>19</v>
      </c>
      <c r="E209" s="15" t="s">
        <v>215</v>
      </c>
      <c r="F209" s="15" t="s">
        <v>21</v>
      </c>
      <c r="G209" s="31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5" t="n">
        <v>0</v>
      </c>
      <c r="M209" s="11"/>
      <c r="N209" s="16"/>
      <c r="P209" s="30" t="e">
        <f aca="false">SUM(#REF!)-</f>
        <v>#N/A</v>
      </c>
      <c r="Q209" s="30" t="e">
        <f aca="false">SUM(G209:K209)-</f>
        <v>#N/A</v>
      </c>
      <c r="R209" s="30" t="e">
        <f aca="false">--</f>
        <v>#N/A</v>
      </c>
      <c r="S209" s="30" t="e">
        <f aca="false">--</f>
        <v>#N/A</v>
      </c>
    </row>
    <row r="210" customFormat="false" ht="14.25" hidden="false" customHeight="false" outlineLevel="0" collapsed="false">
      <c r="A210" s="30"/>
      <c r="B210" s="34"/>
      <c r="C210" s="12"/>
      <c r="D210" s="15" t="s">
        <v>19</v>
      </c>
      <c r="E210" s="15" t="s">
        <v>216</v>
      </c>
      <c r="F210" s="15" t="s">
        <v>21</v>
      </c>
      <c r="G210" s="31" t="n">
        <v>0</v>
      </c>
      <c r="H210" s="32" t="n">
        <v>0</v>
      </c>
      <c r="I210" s="32" t="n">
        <v>0</v>
      </c>
      <c r="J210" s="32" t="n">
        <v>568870</v>
      </c>
      <c r="K210" s="32" t="n">
        <v>5009395</v>
      </c>
      <c r="L210" s="35" t="n">
        <v>171</v>
      </c>
      <c r="M210" s="11"/>
      <c r="N210" s="16"/>
      <c r="P210" s="30" t="e">
        <f aca="false">SUM(#REF!)-</f>
        <v>#N/A</v>
      </c>
      <c r="Q210" s="30" t="e">
        <f aca="false">SUM(G210:K210)-</f>
        <v>#N/A</v>
      </c>
      <c r="R210" s="30" t="e">
        <f aca="false">--</f>
        <v>#N/A</v>
      </c>
      <c r="S210" s="30" t="e">
        <f aca="false">--</f>
        <v>#N/A</v>
      </c>
    </row>
    <row r="211" customFormat="false" ht="14.25" hidden="false" customHeight="false" outlineLevel="0" collapsed="false">
      <c r="A211" s="30"/>
      <c r="B211" s="34"/>
      <c r="C211" s="12"/>
      <c r="D211" s="15" t="s">
        <v>19</v>
      </c>
      <c r="E211" s="15" t="s">
        <v>217</v>
      </c>
      <c r="F211" s="15" t="s">
        <v>21</v>
      </c>
      <c r="G211" s="31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5" t="n">
        <v>0</v>
      </c>
      <c r="M211" s="11"/>
      <c r="N211" s="16"/>
      <c r="P211" s="30" t="e">
        <f aca="false">SUM(#REF!)-</f>
        <v>#N/A</v>
      </c>
      <c r="Q211" s="30" t="e">
        <f aca="false">SUM(G211:K211)-</f>
        <v>#N/A</v>
      </c>
      <c r="R211" s="30" t="e">
        <f aca="false">--</f>
        <v>#N/A</v>
      </c>
      <c r="S211" s="30" t="e">
        <f aca="false">--</f>
        <v>#N/A</v>
      </c>
    </row>
    <row r="212" customFormat="false" ht="14.25" hidden="false" customHeight="false" outlineLevel="0" collapsed="false">
      <c r="A212" s="30"/>
      <c r="B212" s="34"/>
      <c r="C212" s="12"/>
      <c r="D212" s="15" t="s">
        <v>19</v>
      </c>
      <c r="E212" s="15" t="s">
        <v>218</v>
      </c>
      <c r="F212" s="15" t="s">
        <v>21</v>
      </c>
      <c r="G212" s="31" t="n">
        <v>0</v>
      </c>
      <c r="H212" s="32" t="n">
        <v>0</v>
      </c>
      <c r="I212" s="32" t="n">
        <v>0</v>
      </c>
      <c r="J212" s="32" t="n">
        <v>234908</v>
      </c>
      <c r="K212" s="32" t="n">
        <v>0</v>
      </c>
      <c r="L212" s="35" t="n">
        <v>0</v>
      </c>
      <c r="M212" s="11"/>
      <c r="N212" s="16"/>
      <c r="P212" s="30" t="e">
        <f aca="false">SUM(#REF!)-</f>
        <v>#N/A</v>
      </c>
      <c r="Q212" s="30" t="e">
        <f aca="false">SUM(G212:K212)-</f>
        <v>#N/A</v>
      </c>
      <c r="R212" s="30" t="e">
        <f aca="false">--</f>
        <v>#N/A</v>
      </c>
      <c r="S212" s="30" t="e">
        <f aca="false">--</f>
        <v>#N/A</v>
      </c>
    </row>
    <row r="213" customFormat="false" ht="14.25" hidden="false" customHeight="false" outlineLevel="0" collapsed="false">
      <c r="A213" s="30"/>
      <c r="B213" s="34"/>
      <c r="C213" s="12"/>
      <c r="D213" s="15" t="s">
        <v>19</v>
      </c>
      <c r="E213" s="15" t="s">
        <v>219</v>
      </c>
      <c r="F213" s="15" t="s">
        <v>21</v>
      </c>
      <c r="G213" s="31" t="n">
        <v>0</v>
      </c>
      <c r="H213" s="32" t="n">
        <v>0</v>
      </c>
      <c r="I213" s="32" t="n">
        <v>0</v>
      </c>
      <c r="J213" s="32" t="n">
        <v>0</v>
      </c>
      <c r="K213" s="32" t="n">
        <v>1673</v>
      </c>
      <c r="L213" s="35" t="n">
        <v>0</v>
      </c>
      <c r="M213" s="11"/>
      <c r="N213" s="16"/>
      <c r="P213" s="30" t="e">
        <f aca="false">SUM(#REF!)-</f>
        <v>#N/A</v>
      </c>
      <c r="Q213" s="30" t="e">
        <f aca="false">SUM(G213:K213)-</f>
        <v>#N/A</v>
      </c>
      <c r="R213" s="30" t="e">
        <f aca="false">--</f>
        <v>#N/A</v>
      </c>
      <c r="S213" s="30" t="e">
        <f aca="false">--</f>
        <v>#N/A</v>
      </c>
    </row>
    <row r="214" customFormat="false" ht="15" hidden="false" customHeight="false" outlineLevel="0" collapsed="false">
      <c r="A214" s="30"/>
      <c r="B214" s="34"/>
      <c r="C214" s="12"/>
      <c r="G214" s="35"/>
      <c r="H214" s="36"/>
      <c r="I214" s="36"/>
      <c r="J214" s="36"/>
      <c r="K214" s="32"/>
      <c r="L214" s="35"/>
      <c r="M214" s="11"/>
      <c r="N214" s="16"/>
      <c r="P214" s="30" t="e">
        <f aca="false">SUM(#REF!)-</f>
        <v>#N/A</v>
      </c>
      <c r="Q214" s="30" t="e">
        <f aca="false">SUM(G214:K214)-</f>
        <v>#N/A</v>
      </c>
      <c r="R214" s="30" t="e">
        <f aca="false">--</f>
        <v>#N/A</v>
      </c>
      <c r="S214" s="30" t="e">
        <f aca="false">--</f>
        <v>#N/A</v>
      </c>
    </row>
    <row r="215" customFormat="false" ht="15.75" hidden="false" customHeight="false" outlineLevel="0" collapsed="false">
      <c r="A215" s="30"/>
      <c r="B215" s="34"/>
      <c r="C215" s="12"/>
      <c r="D215" s="26"/>
      <c r="E215" s="27" t="s">
        <v>220</v>
      </c>
      <c r="F215" s="28"/>
      <c r="G215" s="35"/>
      <c r="H215" s="36"/>
      <c r="I215" s="36"/>
      <c r="J215" s="36"/>
      <c r="K215" s="32"/>
      <c r="L215" s="35"/>
      <c r="M215" s="11"/>
      <c r="N215" s="16"/>
      <c r="P215" s="30" t="e">
        <f aca="false">SUM(#REF!)-</f>
        <v>#N/A</v>
      </c>
      <c r="Q215" s="30" t="e">
        <f aca="false">SUM(G215:K215)-</f>
        <v>#N/A</v>
      </c>
      <c r="R215" s="30" t="e">
        <f aca="false">--</f>
        <v>#N/A</v>
      </c>
      <c r="S215" s="30" t="e">
        <f aca="false">--</f>
        <v>#N/A</v>
      </c>
    </row>
    <row r="216" customFormat="false" ht="15" hidden="false" customHeight="false" outlineLevel="0" collapsed="false">
      <c r="A216" s="30"/>
      <c r="B216" s="34"/>
      <c r="C216" s="12"/>
      <c r="D216" s="29"/>
      <c r="E216" s="29"/>
      <c r="G216" s="35"/>
      <c r="H216" s="36"/>
      <c r="I216" s="36"/>
      <c r="J216" s="36"/>
      <c r="K216" s="32"/>
      <c r="L216" s="35"/>
      <c r="M216" s="11"/>
      <c r="N216" s="16"/>
      <c r="P216" s="30" t="e">
        <f aca="false">SUM(#REF!)-</f>
        <v>#N/A</v>
      </c>
      <c r="Q216" s="30" t="e">
        <f aca="false">SUM(G216:K216)-</f>
        <v>#N/A</v>
      </c>
      <c r="R216" s="30" t="e">
        <f aca="false">--</f>
        <v>#N/A</v>
      </c>
      <c r="S216" s="30" t="e">
        <f aca="false">--</f>
        <v>#N/A</v>
      </c>
    </row>
    <row r="217" customFormat="false" ht="14.25" hidden="false" customHeight="false" outlineLevel="0" collapsed="false">
      <c r="B217" s="34"/>
      <c r="C217" s="12"/>
      <c r="D217" s="15" t="s">
        <v>221</v>
      </c>
      <c r="E217" s="15" t="s">
        <v>222</v>
      </c>
      <c r="F217" s="15" t="s">
        <v>21</v>
      </c>
      <c r="G217" s="31" t="n">
        <v>64260</v>
      </c>
      <c r="H217" s="32" t="n">
        <v>0</v>
      </c>
      <c r="I217" s="32" t="n">
        <v>0</v>
      </c>
      <c r="J217" s="32" t="n">
        <v>695057</v>
      </c>
      <c r="K217" s="32" t="n">
        <v>0</v>
      </c>
      <c r="L217" s="35" t="n">
        <v>1016</v>
      </c>
      <c r="M217" s="11"/>
      <c r="N217" s="16"/>
      <c r="P217" s="30" t="e">
        <f aca="false">SUM(#REF!)-</f>
        <v>#N/A</v>
      </c>
      <c r="Q217" s="30" t="e">
        <f aca="false">SUM(G217:K217)-</f>
        <v>#N/A</v>
      </c>
      <c r="R217" s="30" t="e">
        <f aca="false">--</f>
        <v>#N/A</v>
      </c>
      <c r="S217" s="30" t="e">
        <f aca="false">--</f>
        <v>#N/A</v>
      </c>
    </row>
    <row r="218" customFormat="false" ht="14.25" hidden="false" customHeight="false" outlineLevel="0" collapsed="false">
      <c r="B218" s="34"/>
      <c r="C218" s="12"/>
      <c r="D218" s="15" t="s">
        <v>221</v>
      </c>
      <c r="E218" s="15" t="s">
        <v>223</v>
      </c>
      <c r="F218" s="15" t="s">
        <v>21</v>
      </c>
      <c r="G218" s="31" t="n">
        <v>253850</v>
      </c>
      <c r="H218" s="32" t="n">
        <v>0</v>
      </c>
      <c r="I218" s="32" t="n">
        <v>0</v>
      </c>
      <c r="J218" s="32" t="n">
        <v>187664</v>
      </c>
      <c r="K218" s="32" t="n">
        <v>0</v>
      </c>
      <c r="L218" s="35" t="n">
        <v>921</v>
      </c>
      <c r="M218" s="11"/>
      <c r="N218" s="16"/>
      <c r="P218" s="30" t="e">
        <f aca="false">SUM(#REF!)-</f>
        <v>#N/A</v>
      </c>
      <c r="Q218" s="30" t="e">
        <f aca="false">SUM(G218:K218)-</f>
        <v>#N/A</v>
      </c>
      <c r="R218" s="30" t="e">
        <f aca="false">--</f>
        <v>#N/A</v>
      </c>
      <c r="S218" s="30" t="e">
        <f aca="false">--</f>
        <v>#N/A</v>
      </c>
    </row>
    <row r="219" customFormat="false" ht="14.25" hidden="false" customHeight="false" outlineLevel="0" collapsed="false">
      <c r="B219" s="34"/>
      <c r="C219" s="12"/>
      <c r="D219" s="15" t="s">
        <v>221</v>
      </c>
      <c r="E219" s="15" t="s">
        <v>224</v>
      </c>
      <c r="F219" s="15" t="s">
        <v>21</v>
      </c>
      <c r="G219" s="31" t="n">
        <v>0</v>
      </c>
      <c r="H219" s="32" t="n">
        <v>0</v>
      </c>
      <c r="I219" s="32" t="n">
        <v>0</v>
      </c>
      <c r="J219" s="32" t="n">
        <v>191215</v>
      </c>
      <c r="K219" s="32" t="n">
        <v>21967</v>
      </c>
      <c r="L219" s="35" t="n">
        <v>1174</v>
      </c>
      <c r="M219" s="11"/>
      <c r="N219" s="16"/>
      <c r="P219" s="30" t="e">
        <f aca="false">SUM(#REF!)-</f>
        <v>#N/A</v>
      </c>
      <c r="Q219" s="30" t="e">
        <f aca="false">SUM(G219:K219)-</f>
        <v>#N/A</v>
      </c>
      <c r="R219" s="30" t="e">
        <f aca="false">--</f>
        <v>#N/A</v>
      </c>
      <c r="S219" s="30" t="e">
        <f aca="false">--</f>
        <v>#N/A</v>
      </c>
    </row>
    <row r="220" customFormat="false" ht="14.25" hidden="false" customHeight="false" outlineLevel="0" collapsed="false">
      <c r="A220" s="30"/>
      <c r="B220" s="34"/>
      <c r="C220" s="12"/>
      <c r="D220" s="15" t="s">
        <v>221</v>
      </c>
      <c r="E220" s="15" t="s">
        <v>225</v>
      </c>
      <c r="F220" s="15" t="s">
        <v>21</v>
      </c>
      <c r="G220" s="31" t="n">
        <v>0</v>
      </c>
      <c r="H220" s="32" t="n">
        <v>0</v>
      </c>
      <c r="I220" s="32" t="n">
        <v>90966</v>
      </c>
      <c r="J220" s="32" t="n">
        <v>699751</v>
      </c>
      <c r="K220" s="32" t="n">
        <v>866010</v>
      </c>
      <c r="L220" s="35" t="n">
        <v>5189</v>
      </c>
      <c r="M220" s="11"/>
      <c r="N220" s="16"/>
      <c r="P220" s="30" t="e">
        <f aca="false">SUM(#REF!)-</f>
        <v>#N/A</v>
      </c>
      <c r="Q220" s="30" t="e">
        <f aca="false">SUM(G220:K220)-</f>
        <v>#N/A</v>
      </c>
      <c r="R220" s="30" t="e">
        <f aca="false">--</f>
        <v>#N/A</v>
      </c>
      <c r="S220" s="30" t="e">
        <f aca="false">--</f>
        <v>#N/A</v>
      </c>
    </row>
    <row r="221" customFormat="false" ht="14.25" hidden="false" customHeight="false" outlineLevel="0" collapsed="false">
      <c r="A221" s="30"/>
      <c r="B221" s="34"/>
      <c r="C221" s="12"/>
      <c r="D221" s="15" t="s">
        <v>221</v>
      </c>
      <c r="E221" s="15" t="s">
        <v>226</v>
      </c>
      <c r="F221" s="15" t="s">
        <v>21</v>
      </c>
      <c r="G221" s="31" t="n">
        <v>0</v>
      </c>
      <c r="H221" s="32" t="n">
        <v>0</v>
      </c>
      <c r="I221" s="32" t="n">
        <v>0</v>
      </c>
      <c r="J221" s="32" t="n">
        <v>660292</v>
      </c>
      <c r="K221" s="32" t="n">
        <v>116447</v>
      </c>
      <c r="L221" s="35" t="n">
        <v>5201</v>
      </c>
      <c r="M221" s="11"/>
      <c r="N221" s="16"/>
      <c r="P221" s="30" t="e">
        <f aca="false">SUM(#REF!)-</f>
        <v>#N/A</v>
      </c>
      <c r="Q221" s="30" t="e">
        <f aca="false">SUM(G221:K221)-</f>
        <v>#N/A</v>
      </c>
      <c r="R221" s="30" t="e">
        <f aca="false">--</f>
        <v>#N/A</v>
      </c>
      <c r="S221" s="30" t="e">
        <f aca="false">--</f>
        <v>#N/A</v>
      </c>
    </row>
    <row r="222" customFormat="false" ht="14.25" hidden="false" customHeight="false" outlineLevel="0" collapsed="false">
      <c r="A222" s="30"/>
      <c r="B222" s="34"/>
      <c r="C222" s="12"/>
      <c r="D222" s="32"/>
      <c r="E222" s="32"/>
      <c r="F222" s="32"/>
      <c r="G222" s="13"/>
      <c r="L222" s="13"/>
      <c r="M222" s="11"/>
      <c r="N222" s="16"/>
      <c r="P222" s="30" t="e">
        <f aca="false">SUM(#REF!)-</f>
        <v>#N/A</v>
      </c>
      <c r="Q222" s="30" t="e">
        <f aca="false">SUM(G222:K222)-</f>
        <v>#N/A</v>
      </c>
      <c r="R222" s="30" t="e">
        <f aca="false">--</f>
        <v>#N/A</v>
      </c>
      <c r="S222" s="30" t="e">
        <f aca="false">--</f>
        <v>#N/A</v>
      </c>
    </row>
    <row r="223" customFormat="false" ht="14.25" hidden="false" customHeight="false" outlineLevel="0" collapsed="false">
      <c r="A223" s="30"/>
      <c r="B223" s="34"/>
      <c r="C223" s="12"/>
      <c r="D223" s="38"/>
      <c r="E223" s="38"/>
      <c r="F223" s="38"/>
      <c r="G223" s="39"/>
      <c r="H223" s="38"/>
      <c r="I223" s="38"/>
      <c r="J223" s="38"/>
      <c r="K223" s="38"/>
      <c r="L223" s="39"/>
      <c r="M223" s="11"/>
      <c r="N223" s="16"/>
      <c r="P223" s="30" t="e">
        <f aca="false">SUM(#REF!)-</f>
        <v>#N/A</v>
      </c>
      <c r="Q223" s="30" t="e">
        <f aca="false">SUM(G223:K223)-</f>
        <v>#N/A</v>
      </c>
      <c r="R223" s="30" t="e">
        <f aca="false">--</f>
        <v>#N/A</v>
      </c>
      <c r="S223" s="30" t="e">
        <f aca="false">--</f>
        <v>#N/A</v>
      </c>
    </row>
    <row r="224" customFormat="false" ht="14.25" hidden="false" customHeight="false" outlineLevel="0" collapsed="false">
      <c r="A224" s="30"/>
      <c r="B224" s="34"/>
      <c r="C224" s="12"/>
      <c r="D224" s="15" t="s">
        <v>227</v>
      </c>
      <c r="G224" s="40" t="n">
        <f aca="false">G225+G230+G231+G232+G233</f>
        <v>173133123</v>
      </c>
      <c r="H224" s="41" t="n">
        <f aca="false">H225+H230+H231+H232+H233</f>
        <v>525308</v>
      </c>
      <c r="I224" s="41" t="n">
        <f aca="false">I225+I230+I231+I232+I233</f>
        <v>2218919</v>
      </c>
      <c r="J224" s="41" t="n">
        <f aca="false">J225+J230+J231+J232+J233</f>
        <v>198351983</v>
      </c>
      <c r="K224" s="41" t="n">
        <f aca="false">K225+K230+K231+K232+K233</f>
        <v>133388569</v>
      </c>
      <c r="L224" s="40" t="n">
        <v>104101</v>
      </c>
      <c r="M224" s="11"/>
      <c r="N224" s="16"/>
      <c r="P224" s="30" t="e">
        <f aca="false">SUM(#REF!)-</f>
        <v>#N/A</v>
      </c>
      <c r="Q224" s="30" t="e">
        <f aca="false">SUM(G224:K224)-</f>
        <v>#N/A</v>
      </c>
      <c r="R224" s="30" t="e">
        <f aca="false">--</f>
        <v>#N/A</v>
      </c>
      <c r="S224" s="30" t="e">
        <f aca="false">--</f>
        <v>#N/A</v>
      </c>
    </row>
    <row r="225" customFormat="false" ht="14.25" hidden="false" customHeight="false" outlineLevel="0" collapsed="false">
      <c r="B225" s="34"/>
      <c r="C225" s="12"/>
      <c r="D225" s="15" t="s">
        <v>18</v>
      </c>
      <c r="G225" s="40" t="n">
        <f aca="false">SUM(G226:G229)</f>
        <v>135683869</v>
      </c>
      <c r="H225" s="41" t="n">
        <f aca="false">SUM(H226:H229)</f>
        <v>524002</v>
      </c>
      <c r="I225" s="41" t="n">
        <f aca="false">SUM(I226:I229)</f>
        <v>2112250</v>
      </c>
      <c r="J225" s="41" t="n">
        <f aca="false">SUM(J226:J229)</f>
        <v>110452639</v>
      </c>
      <c r="K225" s="41" t="n">
        <f aca="false">SUM(K226:K229)</f>
        <v>65728826</v>
      </c>
      <c r="L225" s="40" t="n">
        <v>76030</v>
      </c>
      <c r="M225" s="11"/>
      <c r="N225" s="16"/>
      <c r="P225" s="30" t="e">
        <f aca="false">SUM(#REF!)-</f>
        <v>#N/A</v>
      </c>
      <c r="Q225" s="30" t="e">
        <f aca="false">SUM(G225:K225)-</f>
        <v>#N/A</v>
      </c>
      <c r="R225" s="30" t="e">
        <f aca="false">--</f>
        <v>#N/A</v>
      </c>
      <c r="S225" s="30" t="e">
        <f aca="false">--</f>
        <v>#N/A</v>
      </c>
    </row>
    <row r="226" customFormat="false" ht="14.25" hidden="false" customHeight="false" outlineLevel="0" collapsed="false">
      <c r="B226" s="34"/>
      <c r="C226" s="12"/>
      <c r="E226" s="15" t="s">
        <v>228</v>
      </c>
      <c r="G226" s="40" t="n">
        <f aca="false">SUM(G13:G88)</f>
        <v>130873241</v>
      </c>
      <c r="H226" s="41" t="n">
        <f aca="false">SUM(H13:H88)</f>
        <v>524002</v>
      </c>
      <c r="I226" s="41" t="n">
        <f aca="false">SUM(I13:I88)</f>
        <v>1516366</v>
      </c>
      <c r="J226" s="41" t="n">
        <f aca="false">SUM(J13:J88)</f>
        <v>88904595</v>
      </c>
      <c r="K226" s="41" t="n">
        <f aca="false">SUM(K13:K88)</f>
        <v>60983395</v>
      </c>
      <c r="L226" s="40" t="n">
        <v>60341</v>
      </c>
      <c r="M226" s="11"/>
      <c r="N226" s="16"/>
      <c r="P226" s="30" t="e">
        <f aca="false">SUM(#REF!)-</f>
        <v>#N/A</v>
      </c>
      <c r="Q226" s="30" t="e">
        <f aca="false">SUM(G226:K226)-</f>
        <v>#N/A</v>
      </c>
      <c r="R226" s="30" t="e">
        <f aca="false">--</f>
        <v>#N/A</v>
      </c>
      <c r="S226" s="30" t="e">
        <f aca="false">--</f>
        <v>#N/A</v>
      </c>
    </row>
    <row r="227" customFormat="false" ht="14.25" hidden="false" customHeight="false" outlineLevel="0" collapsed="false">
      <c r="B227" s="34"/>
      <c r="C227" s="12"/>
      <c r="E227" s="15" t="s">
        <v>229</v>
      </c>
      <c r="G227" s="40" t="n">
        <f aca="false">SUM(G89:G106)</f>
        <v>2703466</v>
      </c>
      <c r="H227" s="41" t="n">
        <f aca="false">SUM(H89:H106)</f>
        <v>0</v>
      </c>
      <c r="I227" s="41" t="n">
        <f aca="false">SUM(I89:I106)</f>
        <v>595884</v>
      </c>
      <c r="J227" s="41" t="n">
        <f aca="false">SUM(J89:J106)</f>
        <v>19015499</v>
      </c>
      <c r="K227" s="41" t="n">
        <f aca="false">SUM(K89:K106)</f>
        <v>4703766</v>
      </c>
      <c r="L227" s="40" t="n">
        <v>13328</v>
      </c>
      <c r="M227" s="11"/>
      <c r="N227" s="16"/>
      <c r="P227" s="30" t="e">
        <f aca="false">SUM(#REF!)-</f>
        <v>#N/A</v>
      </c>
      <c r="Q227" s="30" t="e">
        <f aca="false">SUM(G227:K227)-</f>
        <v>#N/A</v>
      </c>
      <c r="R227" s="30" t="e">
        <f aca="false">--</f>
        <v>#N/A</v>
      </c>
      <c r="S227" s="30" t="e">
        <f aca="false">--</f>
        <v>#N/A</v>
      </c>
    </row>
    <row r="228" customFormat="false" ht="14.25" hidden="false" customHeight="false" outlineLevel="0" collapsed="false">
      <c r="B228" s="34"/>
      <c r="C228" s="12"/>
      <c r="E228" s="15" t="s">
        <v>230</v>
      </c>
      <c r="G228" s="40" t="n">
        <f aca="false">SUM(G107:G110)</f>
        <v>598779</v>
      </c>
      <c r="H228" s="41" t="n">
        <f aca="false">SUM(H107:H110)</f>
        <v>0</v>
      </c>
      <c r="I228" s="41" t="n">
        <f aca="false">SUM(I107:I110)</f>
        <v>0</v>
      </c>
      <c r="J228" s="41" t="n">
        <f aca="false">SUM(J107:J110)</f>
        <v>767414</v>
      </c>
      <c r="K228" s="41" t="n">
        <f aca="false">SUM(K107:K110)</f>
        <v>41665</v>
      </c>
      <c r="L228" s="40" t="n">
        <v>14</v>
      </c>
      <c r="M228" s="11"/>
      <c r="N228" s="16"/>
      <c r="P228" s="30" t="e">
        <f aca="false">SUM(#REF!)-</f>
        <v>#N/A</v>
      </c>
      <c r="Q228" s="30" t="e">
        <f aca="false">SUM(G228:K228)-</f>
        <v>#N/A</v>
      </c>
      <c r="R228" s="30" t="e">
        <f aca="false">--</f>
        <v>#N/A</v>
      </c>
      <c r="S228" s="30" t="e">
        <f aca="false">--</f>
        <v>#N/A</v>
      </c>
    </row>
    <row r="229" customFormat="false" ht="14.25" hidden="false" customHeight="false" outlineLevel="0" collapsed="false">
      <c r="B229" s="34"/>
      <c r="C229" s="12"/>
      <c r="E229" s="15" t="s">
        <v>231</v>
      </c>
      <c r="G229" s="40" t="n">
        <f aca="false">SUM(G111:G112)</f>
        <v>1508383</v>
      </c>
      <c r="H229" s="41" t="n">
        <f aca="false">SUM(H111:H112)</f>
        <v>0</v>
      </c>
      <c r="I229" s="41" t="n">
        <f aca="false">SUM(I111:I112)</f>
        <v>0</v>
      </c>
      <c r="J229" s="41" t="n">
        <f aca="false">SUM(J111:J112)</f>
        <v>1765131</v>
      </c>
      <c r="K229" s="41" t="n">
        <f aca="false">SUM(K111:K112)</f>
        <v>0</v>
      </c>
      <c r="L229" s="40" t="n">
        <v>2347</v>
      </c>
      <c r="M229" s="11"/>
      <c r="N229" s="16"/>
      <c r="P229" s="30" t="e">
        <f aca="false">SUM(#REF!)-</f>
        <v>#N/A</v>
      </c>
      <c r="Q229" s="30" t="e">
        <f aca="false">SUM(G229:K229)-</f>
        <v>#N/A</v>
      </c>
      <c r="R229" s="30" t="e">
        <f aca="false">--</f>
        <v>#N/A</v>
      </c>
      <c r="S229" s="30" t="e">
        <f aca="false">--</f>
        <v>#N/A</v>
      </c>
    </row>
    <row r="230" customFormat="false" ht="14.25" hidden="false" customHeight="false" outlineLevel="0" collapsed="false">
      <c r="B230" s="34"/>
      <c r="C230" s="12"/>
      <c r="D230" s="15" t="s">
        <v>125</v>
      </c>
      <c r="G230" s="40" t="n">
        <f aca="false">SUM(G116:G168)</f>
        <v>34170418</v>
      </c>
      <c r="H230" s="41" t="n">
        <f aca="false">SUM(H116:H168)</f>
        <v>1306</v>
      </c>
      <c r="I230" s="41" t="n">
        <f aca="false">SUM(I116:I168)</f>
        <v>15703</v>
      </c>
      <c r="J230" s="41" t="n">
        <f aca="false">SUM(J116:J168)</f>
        <v>45660548</v>
      </c>
      <c r="K230" s="41" t="n">
        <f aca="false">SUM(K116:K168)</f>
        <v>22938732</v>
      </c>
      <c r="L230" s="40" t="n">
        <v>2324</v>
      </c>
      <c r="M230" s="11"/>
      <c r="P230" s="30" t="e">
        <f aca="false">SUM(#REF!)-</f>
        <v>#N/A</v>
      </c>
      <c r="Q230" s="30" t="e">
        <f aca="false">SUM(G230:K230)-</f>
        <v>#N/A</v>
      </c>
      <c r="R230" s="30" t="e">
        <f aca="false">--</f>
        <v>#N/A</v>
      </c>
      <c r="S230" s="30" t="e">
        <f aca="false">--</f>
        <v>#N/A</v>
      </c>
    </row>
    <row r="231" customFormat="false" ht="14.25" hidden="false" customHeight="false" outlineLevel="0" collapsed="false">
      <c r="B231" s="34"/>
      <c r="C231" s="12"/>
      <c r="D231" s="15" t="s">
        <v>232</v>
      </c>
      <c r="G231" s="40" t="n">
        <f aca="false">SUM(G172:G186)</f>
        <v>2879721</v>
      </c>
      <c r="H231" s="41" t="n">
        <f aca="false">SUM(H172:H186)</f>
        <v>0</v>
      </c>
      <c r="I231" s="41" t="n">
        <f aca="false">SUM(I172:I186)</f>
        <v>0</v>
      </c>
      <c r="J231" s="41" t="n">
        <f aca="false">SUM(J172:J186)</f>
        <v>37712233</v>
      </c>
      <c r="K231" s="41" t="n">
        <f aca="false">SUM(K172:K186)</f>
        <v>24064583</v>
      </c>
      <c r="L231" s="40" t="n">
        <v>11768</v>
      </c>
      <c r="M231" s="11"/>
      <c r="P231" s="30" t="e">
        <f aca="false">SUM(#REF!)-</f>
        <v>#N/A</v>
      </c>
      <c r="Q231" s="30" t="e">
        <f aca="false">SUM(G231:K231)-</f>
        <v>#N/A</v>
      </c>
      <c r="R231" s="30" t="e">
        <f aca="false">--</f>
        <v>#N/A</v>
      </c>
      <c r="S231" s="30" t="e">
        <f aca="false">--</f>
        <v>#N/A</v>
      </c>
    </row>
    <row r="232" customFormat="false" ht="14.25" hidden="false" customHeight="false" outlineLevel="0" collapsed="false">
      <c r="B232" s="34"/>
      <c r="C232" s="12"/>
      <c r="D232" s="15" t="s">
        <v>233</v>
      </c>
      <c r="G232" s="40" t="n">
        <f aca="false">SUM(G190:G213)</f>
        <v>81005</v>
      </c>
      <c r="H232" s="41" t="n">
        <f aca="false">SUM(H190:H213)</f>
        <v>0</v>
      </c>
      <c r="I232" s="41" t="n">
        <f aca="false">SUM(I190:I213)</f>
        <v>0</v>
      </c>
      <c r="J232" s="41" t="n">
        <f aca="false">SUM(J190:J213)</f>
        <v>2092584</v>
      </c>
      <c r="K232" s="41" t="n">
        <f aca="false">SUM(K190:K213)</f>
        <v>19652004</v>
      </c>
      <c r="L232" s="40" t="n">
        <v>478</v>
      </c>
      <c r="M232" s="11"/>
      <c r="P232" s="30" t="e">
        <f aca="false">SUM(#REF!)-</f>
        <v>#N/A</v>
      </c>
      <c r="Q232" s="30" t="e">
        <f aca="false">SUM(G232:K232)-</f>
        <v>#N/A</v>
      </c>
      <c r="R232" s="30" t="e">
        <f aca="false">--</f>
        <v>#N/A</v>
      </c>
      <c r="S232" s="30" t="e">
        <f aca="false">--</f>
        <v>#N/A</v>
      </c>
    </row>
    <row r="233" customFormat="false" ht="14.25" hidden="false" customHeight="false" outlineLevel="0" collapsed="false">
      <c r="B233" s="34"/>
      <c r="C233" s="12"/>
      <c r="D233" s="15" t="s">
        <v>234</v>
      </c>
      <c r="G233" s="40" t="n">
        <f aca="false">SUM(G217:G221)</f>
        <v>318110</v>
      </c>
      <c r="H233" s="41" t="n">
        <f aca="false">SUM(H217:H221)</f>
        <v>0</v>
      </c>
      <c r="I233" s="41" t="n">
        <f aca="false">SUM(I217:I221)</f>
        <v>90966</v>
      </c>
      <c r="J233" s="41" t="n">
        <f aca="false">SUM(J217:J221)</f>
        <v>2433979</v>
      </c>
      <c r="K233" s="41" t="n">
        <f aca="false">SUM(K217:K221)</f>
        <v>1004424</v>
      </c>
      <c r="L233" s="40" t="n">
        <v>13501</v>
      </c>
      <c r="M233" s="11"/>
      <c r="P233" s="30" t="e">
        <f aca="false">SUM(#REF!)-</f>
        <v>#N/A</v>
      </c>
      <c r="Q233" s="30" t="e">
        <f aca="false">SUM(G233:K233)-</f>
        <v>#N/A</v>
      </c>
      <c r="R233" s="30" t="e">
        <f aca="false">--</f>
        <v>#N/A</v>
      </c>
      <c r="S233" s="30" t="e">
        <f aca="false">--</f>
        <v>#N/A</v>
      </c>
    </row>
    <row r="234" customFormat="false" ht="15" hidden="false" customHeight="false" outlineLevel="0" collapsed="false">
      <c r="B234" s="34"/>
      <c r="C234" s="56"/>
      <c r="G234" s="42"/>
      <c r="H234" s="43"/>
      <c r="I234" s="43"/>
      <c r="J234" s="43"/>
      <c r="K234" s="43"/>
      <c r="L234" s="42"/>
      <c r="M234" s="11"/>
      <c r="P234" s="30" t="e">
        <f aca="false">SUM(#REF!)-</f>
        <v>#N/A</v>
      </c>
      <c r="Q234" s="30" t="e">
        <f aca="false">SUM(G234:K234)-</f>
        <v>#N/A</v>
      </c>
      <c r="R234" s="30" t="e">
        <f aca="false">--</f>
        <v>#N/A</v>
      </c>
      <c r="S234" s="30" t="e">
        <f aca="false">--</f>
        <v>#N/A</v>
      </c>
    </row>
    <row r="235" customFormat="false" ht="15" hidden="false" customHeight="false" outlineLevel="0" collapsed="false">
      <c r="B235" s="34"/>
      <c r="C235" s="57"/>
      <c r="D235" s="9"/>
      <c r="E235" s="9"/>
      <c r="F235" s="9"/>
      <c r="G235" s="9"/>
      <c r="H235" s="9"/>
      <c r="I235" s="9"/>
      <c r="J235" s="9"/>
      <c r="K235" s="9"/>
      <c r="L235" s="9"/>
      <c r="M235" s="58"/>
      <c r="P235" s="30" t="e">
        <f aca="false">SUM(#REF!)-</f>
        <v>#N/A</v>
      </c>
      <c r="Q235" s="30" t="e">
        <f aca="false">SUM(G235:K235)-</f>
        <v>#N/A</v>
      </c>
      <c r="R235" s="30" t="e">
        <f aca="false">--</f>
        <v>#N/A</v>
      </c>
      <c r="S235" s="30" t="e">
        <f aca="false">--</f>
        <v>#N/A</v>
      </c>
    </row>
    <row r="236" customFormat="false" ht="14.25" hidden="false" customHeight="false" outlineLevel="0" collapsed="false">
      <c r="B236" s="48"/>
      <c r="C236" s="2"/>
      <c r="D236" s="46" t="s">
        <v>235</v>
      </c>
      <c r="E236" s="47"/>
      <c r="F236" s="2"/>
      <c r="G236" s="2"/>
      <c r="H236" s="2"/>
      <c r="I236" s="2"/>
      <c r="J236" s="2"/>
      <c r="K236" s="2"/>
      <c r="L236" s="2"/>
      <c r="M236" s="48"/>
      <c r="N236" s="48"/>
      <c r="O236" s="48"/>
      <c r="P236" s="30" t="e">
        <f aca="false">SUM(#REF!)-</f>
        <v>#N/A</v>
      </c>
      <c r="Q236" s="30" t="e">
        <f aca="false">SUM(G236:K236)-</f>
        <v>#N/A</v>
      </c>
      <c r="R236" s="30" t="e">
        <f aca="false">--</f>
        <v>#N/A</v>
      </c>
      <c r="S236" s="30" t="e">
        <f aca="false">--</f>
        <v>#N/A</v>
      </c>
    </row>
    <row r="237" customFormat="false" ht="14.25" hidden="false" customHeight="false" outlineLevel="0" collapsed="false">
      <c r="B237" s="48"/>
      <c r="C237" s="2"/>
      <c r="D237" s="46" t="s">
        <v>236</v>
      </c>
      <c r="E237" s="59"/>
      <c r="G237" s="2"/>
      <c r="H237" s="2"/>
      <c r="I237" s="2"/>
      <c r="J237" s="2"/>
      <c r="K237" s="2"/>
      <c r="L237" s="2"/>
    </row>
    <row r="238" customFormat="false" ht="14.25" hidden="false" customHeight="false" outlineLevel="0" collapsed="false">
      <c r="B238" s="48"/>
      <c r="C238" s="2"/>
      <c r="D238" s="46" t="s">
        <v>237</v>
      </c>
      <c r="E238" s="59"/>
      <c r="G238" s="2"/>
      <c r="H238" s="2"/>
      <c r="I238" s="2"/>
      <c r="J238" s="2"/>
      <c r="K238" s="2"/>
      <c r="L238" s="2"/>
      <c r="P238" s="30" t="e">
        <f aca="false">SUM(#REF!)-</f>
        <v>#N/A</v>
      </c>
      <c r="Q238" s="30" t="e">
        <f aca="false">SUM(G238:K238)-</f>
        <v>#N/A</v>
      </c>
      <c r="R238" s="30" t="e">
        <f aca="false">--</f>
        <v>#N/A</v>
      </c>
      <c r="S238" s="30" t="e">
        <f aca="false">--</f>
        <v>#N/A</v>
      </c>
    </row>
    <row r="239" customFormat="false" ht="15" hidden="false" customHeight="false" outlineLevel="0" collapsed="false">
      <c r="B239" s="50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60"/>
      <c r="P239" s="30" t="e">
        <f aca="false">SUM(#REF!)-</f>
        <v>#N/A</v>
      </c>
      <c r="Q239" s="30" t="e">
        <f aca="false">SUM(G239:K239)-</f>
        <v>#N/A</v>
      </c>
      <c r="R239" s="30" t="e">
        <f aca="false">--</f>
        <v>#N/A</v>
      </c>
      <c r="S239" s="30" t="e">
        <f aca="false">--</f>
        <v>#N/A</v>
      </c>
    </row>
    <row r="240" customFormat="false" ht="15" hidden="false" customHeight="false" outlineLevel="0" collapsed="false">
      <c r="B240" s="50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60"/>
      <c r="P240" s="30" t="e">
        <f aca="false">SUM(#REF!)-</f>
        <v>#N/A</v>
      </c>
      <c r="Q240" s="30" t="e">
        <f aca="false">SUM(G240:K240)-</f>
        <v>#N/A</v>
      </c>
      <c r="R240" s="30" t="e">
        <f aca="false">--</f>
        <v>#N/A</v>
      </c>
      <c r="S240" s="30" t="e">
        <f aca="false">--</f>
        <v>#N/A</v>
      </c>
    </row>
    <row r="241" customFormat="false" ht="14.25" hidden="false" customHeight="false" outlineLevel="0" collapsed="false">
      <c r="B241" s="34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P241" s="30" t="e">
        <f aca="false">SUM(#REF!)-</f>
        <v>#N/A</v>
      </c>
      <c r="Q241" s="30" t="e">
        <f aca="false">SUM(G241:K241)-</f>
        <v>#N/A</v>
      </c>
      <c r="R241" s="30" t="e">
        <f aca="false">--</f>
        <v>#N/A</v>
      </c>
      <c r="S241" s="30" t="e">
        <f aca="false">--</f>
        <v>#N/A</v>
      </c>
    </row>
    <row r="242" customFormat="false" ht="14.25" hidden="false" customHeight="false" outlineLevel="0" collapsed="false">
      <c r="B242" s="30" t="n">
        <f aca="false">SUM(B13:B221)-B224</f>
        <v>0</v>
      </c>
      <c r="C242" s="52" t="n">
        <f aca="false">SUM(C13:C221)-C224</f>
        <v>0</v>
      </c>
      <c r="D242" s="52" t="e">
        <f aca="false">SUM(D13:D221)-D224</f>
        <v>#VALUE!</v>
      </c>
      <c r="E242" s="52" t="n">
        <f aca="false">SUM(E13:E221)-E224</f>
        <v>0</v>
      </c>
      <c r="F242" s="52" t="n">
        <f aca="false">SUM(F13:F221)-F224</f>
        <v>0</v>
      </c>
      <c r="G242" s="52" t="n">
        <f aca="false">SUM(G13:G221)-G224</f>
        <v>0</v>
      </c>
      <c r="H242" s="52" t="n">
        <f aca="false">SUM(H13:H221)-H224</f>
        <v>0</v>
      </c>
      <c r="I242" s="52" t="n">
        <f aca="false">SUM(I13:I221)-I224</f>
        <v>0</v>
      </c>
      <c r="J242" s="52" t="n">
        <f aca="false">SUM(J13:J221)-J224</f>
        <v>0</v>
      </c>
      <c r="K242" s="52" t="n">
        <f aca="false">SUM(K13:K221)-K224</f>
        <v>0</v>
      </c>
      <c r="L242" s="52" t="n">
        <f aca="false">SUM(L13:L221)-L224</f>
        <v>0</v>
      </c>
      <c r="M242" s="30" t="n">
        <f aca="false">SUM(M13:M221)-M224</f>
        <v>0</v>
      </c>
      <c r="N242" s="30" t="n">
        <f aca="false">SUM(N13:N221)-N224</f>
        <v>0</v>
      </c>
      <c r="O242" s="30" t="n">
        <f aca="false">SUM(O13:O221)-O224</f>
        <v>0</v>
      </c>
      <c r="P242" s="30" t="e">
        <f aca="false">SUM(P13:P221)-P224</f>
        <v>#N/A</v>
      </c>
      <c r="Q242" s="30" t="e">
        <f aca="false">SUM()-Q227</f>
        <v>#N/A</v>
      </c>
      <c r="R242" s="30" t="e">
        <f aca="false">SUM()-R227</f>
        <v>#N/A</v>
      </c>
      <c r="S242" s="30" t="e">
        <f aca="false">SUM()-S227</f>
        <v>#N/A</v>
      </c>
    </row>
  </sheetData>
  <printOptions headings="false" gridLines="false" gridLinesSet="true" horizontalCentered="false" verticalCentered="false"/>
  <pageMargins left="0.39375" right="0.747916666666667" top="0.78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ANEXO I
HOJA N° &amp;N de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2:32Z</dcterms:created>
  <dc:creator>adominguez</dc:creator>
  <dc:description/>
  <dc:language>en-US</dc:language>
  <cp:lastModifiedBy>Barbara Berenstein</cp:lastModifiedBy>
  <cp:lastPrinted>2002-12-18T19:58:48Z</cp:lastPrinted>
  <dcterms:modified xsi:type="dcterms:W3CDTF">2002-12-18T19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