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06_2002" sheetId="1" state="visible" r:id="rId2"/>
  </sheets>
  <definedNames>
    <definedName function="false" hidden="false" localSheetId="0" name="_xlnm.Print_Area" vbProcedure="false">'Estado 06_2002'!$O$10:$Y$238</definedName>
    <definedName function="false" hidden="false" localSheetId="0" name="_xlnm.Print_Titles" vbProcedure="false">'Estado 06_2002'!$3:$9</definedName>
    <definedName function="false" hidden="false" localSheetId="0" name="Imprimir_títulos_IM" vbProcedure="false">'Estado 06_2002'!$3:$9</definedName>
    <definedName function="false" hidden="false" localSheetId="0" name="Imprimir_área_IM" vbProcedure="false">'Estado 06_2002'!$O$10:$Y$238</definedName>
    <definedName function="false" hidden="false" localSheetId="0" name="_Regression_Int" vbProcedure="false">1</definedName>
    <definedName function="false" hidden="false" localSheetId="0" name="NOMBRE" vbProcedure="false">#REF!</definedName>
    <definedName function="false" hidden="false" localSheetId="0" name="PRIMAS" vbProcedure="false">#REF!</definedName>
    <definedName function="false" hidden="false" localSheetId="0" name="REA" vbProcedure="false">#REF!</definedName>
    <definedName function="false" hidden="false" localSheetId="0" name="SINIESTRO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52">
  <si>
    <t xml:space="preserve">Estado de cobertura de compromisos exigibles y siniestros liquidados a pagar al 30/06/2002  -      (en pesos)</t>
  </si>
  <si>
    <t xml:space="preserve">DISPONIB. E</t>
  </si>
  <si>
    <t xml:space="preserve">JUICIOS</t>
  </si>
  <si>
    <t xml:space="preserve">D I S P O N I B I L I D A D E S</t>
  </si>
  <si>
    <t xml:space="preserve">INVERSIONES</t>
  </si>
  <si>
    <t xml:space="preserve"> C O M P R O M I S O S     E X I G I B L E S</t>
  </si>
  <si>
    <t xml:space="preserve">EN</t>
  </si>
  <si>
    <t xml:space="preserve">N.J.</t>
  </si>
  <si>
    <t xml:space="preserve">E N T I D A D E S</t>
  </si>
  <si>
    <t xml:space="preserve">CAJA</t>
  </si>
  <si>
    <t xml:space="preserve">BANCOS</t>
  </si>
  <si>
    <t xml:space="preserve">TITULOS</t>
  </si>
  <si>
    <t xml:space="preserve">ACC.Y OTROS</t>
  </si>
  <si>
    <t xml:space="preserve">DEPOSITOS</t>
  </si>
  <si>
    <t xml:space="preserve">OTRAS </t>
  </si>
  <si>
    <t xml:space="preserve">EN EL</t>
  </si>
  <si>
    <t xml:space="preserve">REASE-</t>
  </si>
  <si>
    <t xml:space="preserve">IMPUESTOS</t>
  </si>
  <si>
    <t xml:space="preserve">I.V.A.</t>
  </si>
  <si>
    <t xml:space="preserve">STROS.LIQ.</t>
  </si>
  <si>
    <t xml:space="preserve">OTROS</t>
  </si>
  <si>
    <t xml:space="preserve">TRAMITE</t>
  </si>
  <si>
    <t xml:space="preserve">PUBLICOS</t>
  </si>
  <si>
    <t xml:space="preserve">VALORES MOB.</t>
  </si>
  <si>
    <t xml:space="preserve">A PLAZO</t>
  </si>
  <si>
    <t xml:space="preserve">INVERS.</t>
  </si>
  <si>
    <t xml:space="preserve">EXTERIOR</t>
  </si>
  <si>
    <t xml:space="preserve">GUROS</t>
  </si>
  <si>
    <t xml:space="preserve">INTERNOS</t>
  </si>
  <si>
    <t xml:space="preserve">A PAGAR</t>
  </si>
  <si>
    <t xml:space="preserve">COMPROM.</t>
  </si>
  <si>
    <t xml:space="preserve">SEGUROS GENERALES</t>
  </si>
  <si>
    <t xml:space="preserve">.</t>
  </si>
  <si>
    <t xml:space="preserve">A</t>
  </si>
  <si>
    <t xml:space="preserve">ACE SEGUROS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**</t>
  </si>
  <si>
    <t xml:space="preserve">ARGOS</t>
  </si>
  <si>
    <t xml:space="preserve">ASEG.CRED.MERCOSUR</t>
  </si>
  <si>
    <t xml:space="preserve">ASEG.CRED.Y GARANTIAS</t>
  </si>
  <si>
    <t xml:space="preserve">ASEG.DE CAUCIONES</t>
  </si>
  <si>
    <t xml:space="preserve">AXA</t>
  </si>
  <si>
    <t xml:space="preserve">BBVA </t>
  </si>
  <si>
    <t xml:space="preserve">BERKLEY INTERNAT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EUROAMERICA</t>
  </si>
  <si>
    <t xml:space="preserve">FATA</t>
  </si>
  <si>
    <t xml:space="preserve">FEDERACION PATRONAL</t>
  </si>
  <si>
    <t xml:space="preserve">FENIX DEL NORTE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 BUENOS AIRES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GRESO + ASTRO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GF ALLIANZ VIDA</t>
  </si>
  <si>
    <t xml:space="preserve">ALICO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</t>
  </si>
  <si>
    <t xml:space="preserve">BHN VIDA</t>
  </si>
  <si>
    <t xml:space="preserve">BINARIA VIDA</t>
  </si>
  <si>
    <t xml:space="preserve">BOSTON VIDA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UERZA VIDA</t>
  </si>
  <si>
    <t xml:space="preserve">GALICIA ASEG.PERSONAS</t>
  </si>
  <si>
    <t xml:space="preserve">GALICIA VIDA</t>
  </si>
  <si>
    <t xml:space="preserve">GENERAL AMERICAN</t>
  </si>
  <si>
    <t xml:space="preserve">HOLANDO VIDA Y SALUD</t>
  </si>
  <si>
    <t xml:space="preserve">HSBC 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MAÑANA VIDA</t>
  </si>
  <si>
    <t xml:space="preserve">MAPFRE ACONCAGUA VIDA</t>
  </si>
  <si>
    <t xml:space="preserve">MASSLIFE</t>
  </si>
  <si>
    <t xml:space="preserve">METROPOLITAN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NCIA VIDA</t>
  </si>
  <si>
    <t xml:space="preserve">PRUDENTIAL 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CONQUIST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HARTFORD RETIRO</t>
  </si>
  <si>
    <t xml:space="preserve">HSBC NY LIFE RETIRO</t>
  </si>
  <si>
    <t xml:space="preserve">INST.E.RIOS RETIRO</t>
  </si>
  <si>
    <t xml:space="preserve">LA CAJA RETIRO</t>
  </si>
  <si>
    <t xml:space="preserve">MET.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AP RETIRO</t>
  </si>
  <si>
    <t xml:space="preserve">UNIDOS RETIRO</t>
  </si>
  <si>
    <t xml:space="preserve">ZURICH-IGUAZU RETIRO</t>
  </si>
  <si>
    <t xml:space="preserve">MUTUALES 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 Las cifras que se exponen en los estados contables fueron proporcionadas por las entidades aseguradoras y cuentan con firmas de Auditor Externo</t>
  </si>
  <si>
    <t xml:space="preserve">     y de los Organos de Administración y Fiscalización.</t>
  </si>
  <si>
    <t xml:space="preserve">(**) Idem (*), con actuaciones en trámite.</t>
  </si>
</sst>
</file>

<file path=xl/styles.xml><?xml version="1.0" encoding="utf-8"?>
<styleSheet xmlns="http://schemas.openxmlformats.org/spreadsheetml/2006/main">
  <numFmts count="3">
    <numFmt numFmtId="164" formatCode="&quot;$ &quot;#,##0_);&quot;($ &quot;#,##0\)"/>
    <numFmt numFmtId="165" formatCode="[$-409]#,##0_);\(#,##0\)"/>
    <numFmt numFmtId="166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3.6171875" defaultRowHeight="12.7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25.62"/>
    <col collapsed="false" customWidth="true" hidden="false" outlineLevel="0" max="5" min="5" style="1" width="3.62"/>
    <col collapsed="false" customWidth="false" hidden="false" outlineLevel="0" max="7" min="6" style="1" width="13.62"/>
    <col collapsed="false" customWidth="true" hidden="false" outlineLevel="0" max="10" min="8" style="1" width="14.62"/>
    <col collapsed="false" customWidth="true" hidden="false" outlineLevel="0" max="11" min="11" style="1" width="12.62"/>
    <col collapsed="false" customWidth="true" hidden="false" outlineLevel="0" max="12" min="12" style="1" width="14.62"/>
    <col collapsed="false" customWidth="true" hidden="false" outlineLevel="0" max="15" min="13" style="1" width="1.62"/>
    <col collapsed="false" customWidth="true" hidden="false" outlineLevel="0" max="16" min="16" style="1" width="4.62"/>
    <col collapsed="false" customWidth="true" hidden="false" outlineLevel="0" max="17" min="17" style="1" width="27.62"/>
    <col collapsed="false" customWidth="true" hidden="false" outlineLevel="0" max="18" min="18" style="1" width="3.62"/>
    <col collapsed="false" customWidth="true" hidden="false" outlineLevel="0" max="19" min="19" style="1" width="14.62"/>
    <col collapsed="false" customWidth="true" hidden="false" outlineLevel="0" max="21" min="20" style="1" width="11.62"/>
    <col collapsed="false" customWidth="false" hidden="false" outlineLevel="0" max="23" min="22" style="1" width="13.62"/>
    <col collapsed="false" customWidth="true" hidden="false" outlineLevel="0" max="24" min="24" style="1" width="14.62"/>
    <col collapsed="false" customWidth="true" hidden="false" outlineLevel="0" max="25" min="25" style="1" width="1.62"/>
    <col collapsed="false" customWidth="true" hidden="false" outlineLevel="0" max="26" min="26" style="1" width="2.62"/>
    <col collapsed="false" customWidth="true" hidden="false" outlineLevel="0" max="27" min="27" style="1" width="14.62"/>
    <col collapsed="false" customWidth="true" hidden="false" outlineLevel="0" max="28" min="28" style="1" width="8.62"/>
    <col collapsed="false" customWidth="true" hidden="false" outlineLevel="0" max="29" min="29" style="1" width="7.62"/>
    <col collapsed="false" customWidth="true" hidden="false" outlineLevel="0" max="30" min="30" style="1" width="8.62"/>
    <col collapsed="false" customWidth="false" hidden="false" outlineLevel="0" max="257" min="31" style="1" width="13.62"/>
  </cols>
  <sheetData>
    <row r="1" customFormat="false" ht="15" hidden="false" customHeight="false" outlineLevel="0" collapsed="false">
      <c r="B1" s="2"/>
      <c r="C1" s="3" t="s">
        <v>0</v>
      </c>
      <c r="D1" s="4"/>
      <c r="E1" s="2"/>
      <c r="F1" s="2"/>
      <c r="G1" s="2"/>
      <c r="H1" s="2"/>
      <c r="I1" s="2"/>
      <c r="J1" s="2"/>
      <c r="K1" s="2"/>
      <c r="L1" s="5"/>
      <c r="P1" s="2"/>
      <c r="R1" s="4"/>
      <c r="S1" s="2"/>
      <c r="T1" s="2"/>
      <c r="U1" s="2"/>
      <c r="V1" s="2"/>
      <c r="W1" s="2"/>
    </row>
    <row r="2" customFormat="false" ht="13.5" hidden="false" customHeight="false" outlineLevel="0" collapsed="false">
      <c r="AG2" s="6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3.5" hidden="false" customHeight="false" outlineLevel="0" collapsed="false">
      <c r="B3" s="8"/>
      <c r="C3" s="9"/>
      <c r="D3" s="9"/>
      <c r="E3" s="9"/>
      <c r="F3" s="10"/>
      <c r="G3" s="9"/>
      <c r="H3" s="9"/>
      <c r="I3" s="9"/>
      <c r="J3" s="9"/>
      <c r="K3" s="9"/>
      <c r="L3" s="10"/>
      <c r="M3" s="11"/>
      <c r="O3" s="8"/>
      <c r="P3" s="9"/>
      <c r="Q3" s="9"/>
      <c r="R3" s="9"/>
      <c r="S3" s="10"/>
      <c r="T3" s="9"/>
      <c r="U3" s="9"/>
      <c r="V3" s="9"/>
      <c r="W3" s="9"/>
      <c r="X3" s="10"/>
      <c r="Y3" s="11"/>
      <c r="AG3" s="6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customFormat="false" ht="12.75" hidden="false" customHeight="false" outlineLevel="0" collapsed="false">
      <c r="B4" s="11"/>
      <c r="F4" s="12"/>
      <c r="L4" s="13" t="s">
        <v>1</v>
      </c>
      <c r="M4" s="11"/>
      <c r="O4" s="11"/>
      <c r="S4" s="12"/>
      <c r="X4" s="13" t="s">
        <v>2</v>
      </c>
      <c r="Y4" s="11"/>
      <c r="AG4" s="6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12.75" hidden="false" customHeight="false" outlineLevel="0" collapsed="false">
      <c r="B5" s="11"/>
      <c r="F5" s="12"/>
      <c r="H5" s="14" t="s">
        <v>3</v>
      </c>
      <c r="L5" s="13" t="s">
        <v>4</v>
      </c>
      <c r="M5" s="11"/>
      <c r="O5" s="11"/>
      <c r="S5" s="12"/>
      <c r="T5" s="14" t="s">
        <v>5</v>
      </c>
      <c r="X5" s="13" t="s">
        <v>6</v>
      </c>
      <c r="Y5" s="11"/>
      <c r="AG5" s="15"/>
      <c r="AH5" s="15"/>
    </row>
    <row r="6" customFormat="false" ht="12.75" hidden="false" customHeight="false" outlineLevel="0" collapsed="false">
      <c r="B6" s="11"/>
      <c r="C6" s="5" t="s">
        <v>7</v>
      </c>
      <c r="D6" s="5" t="s">
        <v>8</v>
      </c>
      <c r="F6" s="16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3" t="s">
        <v>15</v>
      </c>
      <c r="M6" s="11"/>
      <c r="O6" s="11"/>
      <c r="P6" s="5" t="s">
        <v>7</v>
      </c>
      <c r="Q6" s="5" t="s">
        <v>8</v>
      </c>
      <c r="S6" s="16" t="s">
        <v>16</v>
      </c>
      <c r="T6" s="17" t="s">
        <v>17</v>
      </c>
      <c r="U6" s="17" t="s">
        <v>18</v>
      </c>
      <c r="V6" s="17" t="s">
        <v>19</v>
      </c>
      <c r="W6" s="17" t="s">
        <v>20</v>
      </c>
      <c r="X6" s="13" t="s">
        <v>21</v>
      </c>
      <c r="Y6" s="11"/>
      <c r="AG6" s="18"/>
    </row>
    <row r="7" customFormat="false" ht="12.75" hidden="false" customHeight="false" outlineLevel="0" collapsed="false">
      <c r="B7" s="11"/>
      <c r="F7" s="19"/>
      <c r="G7" s="20"/>
      <c r="H7" s="5" t="s">
        <v>22</v>
      </c>
      <c r="I7" s="5" t="s">
        <v>23</v>
      </c>
      <c r="J7" s="5" t="s">
        <v>24</v>
      </c>
      <c r="K7" s="5" t="s">
        <v>25</v>
      </c>
      <c r="L7" s="13" t="s">
        <v>26</v>
      </c>
      <c r="M7" s="11"/>
      <c r="O7" s="11"/>
      <c r="S7" s="13" t="s">
        <v>27</v>
      </c>
      <c r="T7" s="5" t="s">
        <v>28</v>
      </c>
      <c r="U7" s="20"/>
      <c r="V7" s="5" t="s">
        <v>29</v>
      </c>
      <c r="W7" s="5" t="s">
        <v>30</v>
      </c>
      <c r="X7" s="19"/>
      <c r="Y7" s="11"/>
      <c r="AG7" s="18"/>
    </row>
    <row r="8" customFormat="false" ht="12.75" hidden="false" customHeight="false" outlineLevel="0" collapsed="false">
      <c r="B8" s="11"/>
      <c r="F8" s="19"/>
      <c r="G8" s="20"/>
      <c r="H8" s="20"/>
      <c r="I8" s="20"/>
      <c r="J8" s="20"/>
      <c r="K8" s="20"/>
      <c r="L8" s="12"/>
      <c r="M8" s="11"/>
      <c r="O8" s="11"/>
      <c r="S8" s="19"/>
      <c r="T8" s="20"/>
      <c r="U8" s="20"/>
      <c r="V8" s="20"/>
      <c r="W8" s="20"/>
      <c r="X8" s="19"/>
      <c r="Y8" s="11"/>
      <c r="Z8" s="15"/>
      <c r="AG8" s="18"/>
    </row>
    <row r="9" customFormat="false" ht="13.5" hidden="false" customHeight="false" outlineLevel="0" collapsed="false">
      <c r="B9" s="11"/>
      <c r="C9" s="21"/>
      <c r="D9" s="21"/>
      <c r="E9" s="21"/>
      <c r="F9" s="22"/>
      <c r="G9" s="21"/>
      <c r="H9" s="21"/>
      <c r="I9" s="21"/>
      <c r="J9" s="21"/>
      <c r="K9" s="21"/>
      <c r="L9" s="23"/>
      <c r="M9" s="24"/>
      <c r="O9" s="25"/>
      <c r="P9" s="21"/>
      <c r="Q9" s="21"/>
      <c r="R9" s="21"/>
      <c r="S9" s="22"/>
      <c r="T9" s="21"/>
      <c r="U9" s="21"/>
      <c r="V9" s="21"/>
      <c r="W9" s="21"/>
      <c r="X9" s="22"/>
      <c r="Y9" s="24"/>
      <c r="Z9" s="15"/>
      <c r="AG9" s="18"/>
      <c r="AH9" s="18"/>
    </row>
    <row r="10" customFormat="false" ht="14.25" hidden="false" customHeight="false" outlineLevel="0" collapsed="false">
      <c r="B10" s="11"/>
      <c r="C10" s="26"/>
      <c r="D10" s="27" t="s">
        <v>31</v>
      </c>
      <c r="E10" s="28"/>
      <c r="F10" s="12"/>
      <c r="L10" s="12"/>
      <c r="M10" s="24"/>
      <c r="O10" s="29" t="s">
        <v>32</v>
      </c>
      <c r="P10" s="26"/>
      <c r="Q10" s="27" t="s">
        <v>31</v>
      </c>
      <c r="R10" s="28"/>
      <c r="S10" s="12"/>
      <c r="T10" s="15"/>
      <c r="U10" s="15"/>
      <c r="W10" s="15"/>
      <c r="X10" s="12"/>
      <c r="Y10" s="24"/>
      <c r="AG10" s="18"/>
      <c r="AH10" s="18"/>
    </row>
    <row r="11" customFormat="false" ht="13.5" hidden="false" customHeight="false" outlineLevel="0" collapsed="false">
      <c r="B11" s="11"/>
      <c r="C11" s="30"/>
      <c r="D11" s="30"/>
      <c r="F11" s="12"/>
      <c r="L11" s="12"/>
      <c r="M11" s="11"/>
      <c r="O11" s="11"/>
      <c r="P11" s="30"/>
      <c r="Q11" s="30"/>
      <c r="S11" s="12"/>
      <c r="X11" s="12"/>
      <c r="Y11" s="11"/>
      <c r="AG11" s="18"/>
      <c r="AH11" s="18"/>
    </row>
    <row r="12" customFormat="false" ht="12.75" hidden="false" customHeight="false" outlineLevel="0" collapsed="false">
      <c r="A12" s="31"/>
      <c r="B12" s="11"/>
      <c r="C12" s="14" t="s">
        <v>33</v>
      </c>
      <c r="D12" s="14" t="s">
        <v>34</v>
      </c>
      <c r="E12" s="14" t="s">
        <v>35</v>
      </c>
      <c r="F12" s="32" t="n">
        <v>482564</v>
      </c>
      <c r="G12" s="33" t="n">
        <v>1237118</v>
      </c>
      <c r="H12" s="33" t="n">
        <v>4257382</v>
      </c>
      <c r="I12" s="33" t="n">
        <v>0</v>
      </c>
      <c r="J12" s="33" t="n">
        <v>0</v>
      </c>
      <c r="K12" s="33" t="n">
        <v>0</v>
      </c>
      <c r="L12" s="32" t="n">
        <v>15104990</v>
      </c>
      <c r="M12" s="34"/>
      <c r="N12" s="35"/>
      <c r="O12" s="11"/>
      <c r="P12" s="14" t="s">
        <v>33</v>
      </c>
      <c r="Q12" s="14" t="s">
        <v>34</v>
      </c>
      <c r="R12" s="14" t="s">
        <v>35</v>
      </c>
      <c r="S12" s="32" t="n">
        <v>421608</v>
      </c>
      <c r="T12" s="33" t="n">
        <v>0</v>
      </c>
      <c r="U12" s="33" t="n">
        <v>0</v>
      </c>
      <c r="V12" s="33" t="n">
        <v>1671526</v>
      </c>
      <c r="W12" s="33" t="n">
        <v>492353</v>
      </c>
      <c r="X12" s="36" t="n">
        <v>831</v>
      </c>
      <c r="Y12" s="11"/>
      <c r="AB12" s="31" t="e">
        <f aca="false">SUM(F12:K12)-</f>
        <v>#N/A</v>
      </c>
      <c r="AC12" s="31" t="e">
        <f aca="false">SUM(S12:W12)-</f>
        <v>#N/A</v>
      </c>
      <c r="AD12" s="31" t="e">
        <f aca="false">--</f>
        <v>#N/A</v>
      </c>
      <c r="AE12" s="31" t="e">
        <f aca="false">--</f>
        <v>#N/A</v>
      </c>
      <c r="AG12" s="18"/>
      <c r="AH12" s="18"/>
    </row>
    <row r="13" customFormat="false" ht="12.75" hidden="false" customHeight="false" outlineLevel="0" collapsed="false">
      <c r="A13" s="31"/>
      <c r="B13" s="11"/>
      <c r="C13" s="14" t="s">
        <v>33</v>
      </c>
      <c r="D13" s="14" t="s">
        <v>36</v>
      </c>
      <c r="E13" s="14" t="s">
        <v>35</v>
      </c>
      <c r="F13" s="32" t="n">
        <v>323520</v>
      </c>
      <c r="G13" s="33" t="n">
        <v>888677</v>
      </c>
      <c r="H13" s="33" t="n">
        <v>4699</v>
      </c>
      <c r="I13" s="33" t="n">
        <v>0</v>
      </c>
      <c r="J13" s="33" t="n">
        <v>27183</v>
      </c>
      <c r="K13" s="33" t="n">
        <v>137233</v>
      </c>
      <c r="L13" s="32" t="n">
        <v>11047264</v>
      </c>
      <c r="M13" s="34"/>
      <c r="N13" s="35"/>
      <c r="O13" s="11"/>
      <c r="P13" s="14" t="s">
        <v>33</v>
      </c>
      <c r="Q13" s="14" t="s">
        <v>36</v>
      </c>
      <c r="R13" s="14" t="s">
        <v>35</v>
      </c>
      <c r="S13" s="32" t="n">
        <v>0</v>
      </c>
      <c r="T13" s="33" t="n">
        <v>0</v>
      </c>
      <c r="U13" s="33" t="n">
        <v>0</v>
      </c>
      <c r="V13" s="33" t="n">
        <v>3297381</v>
      </c>
      <c r="W13" s="33" t="n">
        <v>2588661</v>
      </c>
      <c r="X13" s="36" t="n">
        <v>2071</v>
      </c>
      <c r="Y13" s="11"/>
      <c r="AB13" s="31" t="e">
        <f aca="false">SUM(F13:K13)-</f>
        <v>#N/A</v>
      </c>
      <c r="AC13" s="31" t="e">
        <f aca="false">SUM(S13:W13)-</f>
        <v>#N/A</v>
      </c>
      <c r="AD13" s="31" t="e">
        <f aca="false">--</f>
        <v>#N/A</v>
      </c>
      <c r="AE13" s="31" t="e">
        <f aca="false">--</f>
        <v>#N/A</v>
      </c>
    </row>
    <row r="14" customFormat="false" ht="12.75" hidden="false" customHeight="false" outlineLevel="0" collapsed="false">
      <c r="A14" s="31"/>
      <c r="B14" s="11"/>
      <c r="C14" s="14" t="s">
        <v>33</v>
      </c>
      <c r="D14" s="14" t="s">
        <v>37</v>
      </c>
      <c r="E14" s="14" t="s">
        <v>35</v>
      </c>
      <c r="F14" s="32" t="n">
        <v>453076</v>
      </c>
      <c r="G14" s="33" t="n">
        <v>473977</v>
      </c>
      <c r="H14" s="33" t="n">
        <v>223538</v>
      </c>
      <c r="I14" s="33" t="n">
        <v>121660</v>
      </c>
      <c r="J14" s="33" t="n">
        <v>1405928</v>
      </c>
      <c r="K14" s="33" t="n">
        <v>0</v>
      </c>
      <c r="L14" s="32" t="n">
        <v>0</v>
      </c>
      <c r="M14" s="34"/>
      <c r="N14" s="35"/>
      <c r="O14" s="11"/>
      <c r="P14" s="14" t="s">
        <v>33</v>
      </c>
      <c r="Q14" s="14" t="s">
        <v>37</v>
      </c>
      <c r="R14" s="14" t="s">
        <v>35</v>
      </c>
      <c r="S14" s="32" t="n">
        <v>0</v>
      </c>
      <c r="T14" s="33" t="n">
        <v>0</v>
      </c>
      <c r="U14" s="33" t="n">
        <v>0</v>
      </c>
      <c r="V14" s="33" t="n">
        <v>40666</v>
      </c>
      <c r="W14" s="33" t="n">
        <v>0</v>
      </c>
      <c r="X14" s="36" t="n">
        <v>128</v>
      </c>
      <c r="Y14" s="11"/>
      <c r="AB14" s="31" t="e">
        <f aca="false">SUM(F14:K14)-</f>
        <v>#N/A</v>
      </c>
      <c r="AC14" s="31" t="e">
        <f aca="false">SUM(S14:W14)-</f>
        <v>#N/A</v>
      </c>
      <c r="AD14" s="31" t="e">
        <f aca="false">--</f>
        <v>#N/A</v>
      </c>
      <c r="AE14" s="31" t="e">
        <f aca="false">--</f>
        <v>#N/A</v>
      </c>
    </row>
    <row r="15" customFormat="false" ht="12.75" hidden="false" customHeight="false" outlineLevel="0" collapsed="false">
      <c r="A15" s="31"/>
      <c r="B15" s="11"/>
      <c r="C15" s="14" t="s">
        <v>33</v>
      </c>
      <c r="D15" s="14" t="s">
        <v>38</v>
      </c>
      <c r="E15" s="14" t="s">
        <v>35</v>
      </c>
      <c r="F15" s="32" t="n">
        <v>3490</v>
      </c>
      <c r="G15" s="33" t="n">
        <v>173110</v>
      </c>
      <c r="H15" s="33" t="n">
        <v>6052</v>
      </c>
      <c r="I15" s="33" t="n">
        <v>2763912</v>
      </c>
      <c r="J15" s="33" t="n">
        <v>0</v>
      </c>
      <c r="K15" s="33" t="n">
        <v>0</v>
      </c>
      <c r="L15" s="32" t="n">
        <v>0</v>
      </c>
      <c r="M15" s="34"/>
      <c r="N15" s="35"/>
      <c r="O15" s="11"/>
      <c r="P15" s="14" t="s">
        <v>33</v>
      </c>
      <c r="Q15" s="14" t="s">
        <v>38</v>
      </c>
      <c r="R15" s="14" t="s">
        <v>35</v>
      </c>
      <c r="S15" s="32" t="n">
        <v>0</v>
      </c>
      <c r="T15" s="33" t="n">
        <v>0</v>
      </c>
      <c r="U15" s="33" t="n">
        <v>0</v>
      </c>
      <c r="V15" s="33" t="n">
        <v>257640</v>
      </c>
      <c r="W15" s="33" t="n">
        <v>774865</v>
      </c>
      <c r="X15" s="36" t="n">
        <v>0</v>
      </c>
      <c r="Y15" s="11"/>
      <c r="AB15" s="31" t="e">
        <f aca="false">SUM(F15:K15)-</f>
        <v>#N/A</v>
      </c>
      <c r="AC15" s="31" t="e">
        <f aca="false">SUM(S15:W15)-</f>
        <v>#N/A</v>
      </c>
      <c r="AD15" s="31" t="e">
        <f aca="false">--</f>
        <v>#N/A</v>
      </c>
      <c r="AE15" s="31" t="e">
        <f aca="false">--</f>
        <v>#N/A</v>
      </c>
    </row>
    <row r="16" customFormat="false" ht="12.75" hidden="false" customHeight="false" outlineLevel="0" collapsed="false">
      <c r="A16" s="31"/>
      <c r="B16" s="11"/>
      <c r="C16" s="14" t="s">
        <v>33</v>
      </c>
      <c r="D16" s="14" t="s">
        <v>39</v>
      </c>
      <c r="E16" s="14" t="s">
        <v>40</v>
      </c>
      <c r="F16" s="32" t="n">
        <v>1500</v>
      </c>
      <c r="G16" s="33" t="n">
        <v>51201</v>
      </c>
      <c r="H16" s="33" t="n">
        <v>39384</v>
      </c>
      <c r="I16" s="33" t="n">
        <v>16508</v>
      </c>
      <c r="J16" s="33" t="n">
        <v>636787</v>
      </c>
      <c r="K16" s="33" t="n">
        <v>0</v>
      </c>
      <c r="L16" s="32" t="n">
        <v>0</v>
      </c>
      <c r="M16" s="34"/>
      <c r="N16" s="35"/>
      <c r="O16" s="11"/>
      <c r="P16" s="14" t="s">
        <v>33</v>
      </c>
      <c r="Q16" s="14" t="s">
        <v>39</v>
      </c>
      <c r="R16" s="14" t="s">
        <v>40</v>
      </c>
      <c r="S16" s="32" t="n">
        <v>394433</v>
      </c>
      <c r="T16" s="33" t="n">
        <v>5409</v>
      </c>
      <c r="U16" s="33" t="n">
        <v>71436</v>
      </c>
      <c r="V16" s="33" t="n">
        <v>0</v>
      </c>
      <c r="W16" s="33" t="n">
        <v>403306</v>
      </c>
      <c r="X16" s="36" t="n">
        <v>51</v>
      </c>
      <c r="Y16" s="11"/>
      <c r="AB16" s="31" t="e">
        <f aca="false">SUM(F16:K16)-</f>
        <v>#N/A</v>
      </c>
      <c r="AC16" s="31" t="e">
        <f aca="false">SUM(S16:W16)-</f>
        <v>#N/A</v>
      </c>
      <c r="AD16" s="31" t="e">
        <f aca="false">--</f>
        <v>#N/A</v>
      </c>
      <c r="AE16" s="31" t="e">
        <f aca="false">--</f>
        <v>#N/A</v>
      </c>
      <c r="AF16" s="31"/>
    </row>
    <row r="17" customFormat="false" ht="12.75" hidden="false" customHeight="false" outlineLevel="0" collapsed="false">
      <c r="A17" s="31"/>
      <c r="B17" s="11"/>
      <c r="C17" s="14" t="s">
        <v>33</v>
      </c>
      <c r="D17" s="14" t="s">
        <v>41</v>
      </c>
      <c r="E17" s="14" t="s">
        <v>35</v>
      </c>
      <c r="F17" s="32" t="n">
        <v>1458864</v>
      </c>
      <c r="G17" s="33" t="n">
        <v>100908</v>
      </c>
      <c r="H17" s="33" t="n">
        <v>11329</v>
      </c>
      <c r="I17" s="33" t="n">
        <v>29720</v>
      </c>
      <c r="J17" s="33" t="n">
        <v>9568034</v>
      </c>
      <c r="K17" s="33" t="n">
        <v>0</v>
      </c>
      <c r="L17" s="32" t="n">
        <v>0</v>
      </c>
      <c r="M17" s="34"/>
      <c r="N17" s="35"/>
      <c r="O17" s="11"/>
      <c r="P17" s="14" t="s">
        <v>33</v>
      </c>
      <c r="Q17" s="14" t="s">
        <v>41</v>
      </c>
      <c r="R17" s="14" t="s">
        <v>35</v>
      </c>
      <c r="S17" s="32" t="n">
        <v>23561</v>
      </c>
      <c r="T17" s="33" t="n">
        <v>0</v>
      </c>
      <c r="U17" s="33" t="n">
        <v>0</v>
      </c>
      <c r="V17" s="33" t="n">
        <v>796208</v>
      </c>
      <c r="W17" s="33" t="n">
        <v>142089</v>
      </c>
      <c r="X17" s="36" t="n">
        <v>397</v>
      </c>
      <c r="Y17" s="11"/>
    </row>
    <row r="18" customFormat="false" ht="12.75" hidden="false" customHeight="false" outlineLevel="0" collapsed="false">
      <c r="A18" s="31"/>
      <c r="B18" s="11"/>
      <c r="C18" s="14" t="s">
        <v>33</v>
      </c>
      <c r="D18" s="14" t="s">
        <v>42</v>
      </c>
      <c r="E18" s="14" t="s">
        <v>35</v>
      </c>
      <c r="F18" s="32" t="n">
        <v>0</v>
      </c>
      <c r="G18" s="33" t="n">
        <v>1996</v>
      </c>
      <c r="H18" s="33" t="n">
        <v>191120</v>
      </c>
      <c r="I18" s="33" t="n">
        <v>29198</v>
      </c>
      <c r="J18" s="33" t="n">
        <v>0</v>
      </c>
      <c r="K18" s="33" t="n">
        <v>50130</v>
      </c>
      <c r="L18" s="32" t="n">
        <v>0</v>
      </c>
      <c r="M18" s="34"/>
      <c r="N18" s="35"/>
      <c r="O18" s="11"/>
      <c r="P18" s="14" t="s">
        <v>33</v>
      </c>
      <c r="Q18" s="14" t="s">
        <v>42</v>
      </c>
      <c r="R18" s="14" t="s">
        <v>35</v>
      </c>
      <c r="S18" s="32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6" t="n">
        <v>0</v>
      </c>
      <c r="Y18" s="11"/>
      <c r="AB18" s="31" t="e">
        <f aca="false">SUM(F18:K18)-</f>
        <v>#N/A</v>
      </c>
      <c r="AC18" s="31" t="e">
        <f aca="false">SUM(S18:W18)-</f>
        <v>#N/A</v>
      </c>
      <c r="AD18" s="31" t="e">
        <f aca="false">--</f>
        <v>#N/A</v>
      </c>
      <c r="AE18" s="31" t="e">
        <f aca="false">--</f>
        <v>#N/A</v>
      </c>
      <c r="AF18" s="31"/>
    </row>
    <row r="19" customFormat="false" ht="12.75" hidden="false" customHeight="false" outlineLevel="0" collapsed="false">
      <c r="A19" s="31"/>
      <c r="B19" s="11"/>
      <c r="C19" s="14" t="s">
        <v>33</v>
      </c>
      <c r="D19" s="14" t="s">
        <v>43</v>
      </c>
      <c r="E19" s="14" t="s">
        <v>35</v>
      </c>
      <c r="F19" s="32" t="n">
        <v>535417</v>
      </c>
      <c r="G19" s="33" t="n">
        <v>208639</v>
      </c>
      <c r="H19" s="33" t="n">
        <v>3051070</v>
      </c>
      <c r="I19" s="33" t="n">
        <v>439067</v>
      </c>
      <c r="J19" s="33" t="n">
        <v>7424111</v>
      </c>
      <c r="K19" s="33" t="n">
        <v>115703</v>
      </c>
      <c r="L19" s="32" t="n">
        <v>1642012</v>
      </c>
      <c r="M19" s="34"/>
      <c r="N19" s="35"/>
      <c r="O19" s="11"/>
      <c r="P19" s="14" t="s">
        <v>33</v>
      </c>
      <c r="Q19" s="14" t="s">
        <v>43</v>
      </c>
      <c r="R19" s="14" t="s">
        <v>35</v>
      </c>
      <c r="S19" s="32" t="n">
        <v>1612092</v>
      </c>
      <c r="T19" s="33" t="n">
        <v>0</v>
      </c>
      <c r="U19" s="33" t="n">
        <v>0</v>
      </c>
      <c r="V19" s="33" t="n">
        <v>0</v>
      </c>
      <c r="W19" s="33" t="n">
        <v>17230</v>
      </c>
      <c r="X19" s="36" t="n">
        <v>28</v>
      </c>
      <c r="Y19" s="11"/>
      <c r="AB19" s="31" t="e">
        <f aca="false">SUM(F19:K19)-</f>
        <v>#N/A</v>
      </c>
      <c r="AC19" s="31" t="e">
        <f aca="false">SUM(S19:W19)-</f>
        <v>#N/A</v>
      </c>
      <c r="AD19" s="31" t="e">
        <f aca="false">--</f>
        <v>#N/A</v>
      </c>
      <c r="AE19" s="31" t="e">
        <f aca="false">--</f>
        <v>#N/A</v>
      </c>
      <c r="AF19" s="31"/>
    </row>
    <row r="20" customFormat="false" ht="12.75" hidden="false" customHeight="false" outlineLevel="0" collapsed="false">
      <c r="A20" s="31"/>
      <c r="B20" s="11"/>
      <c r="C20" s="14" t="s">
        <v>33</v>
      </c>
      <c r="D20" s="14" t="s">
        <v>44</v>
      </c>
      <c r="E20" s="14" t="s">
        <v>35</v>
      </c>
      <c r="F20" s="32" t="n">
        <v>739375</v>
      </c>
      <c r="G20" s="33" t="n">
        <v>241326</v>
      </c>
      <c r="H20" s="33" t="n">
        <v>1497985</v>
      </c>
      <c r="I20" s="33" t="n">
        <v>40807</v>
      </c>
      <c r="J20" s="33" t="n">
        <v>268842</v>
      </c>
      <c r="K20" s="33" t="n">
        <v>791214</v>
      </c>
      <c r="L20" s="32" t="n">
        <v>0</v>
      </c>
      <c r="M20" s="34"/>
      <c r="N20" s="35"/>
      <c r="O20" s="11"/>
      <c r="P20" s="14" t="s">
        <v>33</v>
      </c>
      <c r="Q20" s="14" t="s">
        <v>44</v>
      </c>
      <c r="R20" s="14" t="s">
        <v>35</v>
      </c>
      <c r="S20" s="32" t="n">
        <v>1267940</v>
      </c>
      <c r="T20" s="33" t="n">
        <v>0</v>
      </c>
      <c r="U20" s="33" t="n">
        <v>0</v>
      </c>
      <c r="V20" s="33" t="n">
        <v>604604</v>
      </c>
      <c r="W20" s="33" t="n">
        <v>25748</v>
      </c>
      <c r="X20" s="36" t="n">
        <v>371</v>
      </c>
      <c r="Y20" s="11"/>
      <c r="AB20" s="31" t="e">
        <f aca="false">SUM(F20:K20)-</f>
        <v>#N/A</v>
      </c>
      <c r="AC20" s="31" t="e">
        <f aca="false">SUM(S20:W20)-</f>
        <v>#N/A</v>
      </c>
      <c r="AD20" s="31" t="e">
        <f aca="false">--</f>
        <v>#N/A</v>
      </c>
      <c r="AE20" s="31" t="e">
        <f aca="false">--</f>
        <v>#N/A</v>
      </c>
      <c r="AF20" s="31"/>
    </row>
    <row r="21" customFormat="false" ht="12.75" hidden="false" customHeight="false" outlineLevel="0" collapsed="false">
      <c r="A21" s="31"/>
      <c r="B21" s="11"/>
      <c r="C21" s="14" t="s">
        <v>33</v>
      </c>
      <c r="D21" s="14" t="s">
        <v>45</v>
      </c>
      <c r="E21" s="14" t="s">
        <v>40</v>
      </c>
      <c r="F21" s="32" t="n">
        <v>303259</v>
      </c>
      <c r="G21" s="33" t="n">
        <v>79426</v>
      </c>
      <c r="H21" s="33" t="n">
        <v>0</v>
      </c>
      <c r="I21" s="33" t="n">
        <v>3343523</v>
      </c>
      <c r="J21" s="33" t="n">
        <v>2069610</v>
      </c>
      <c r="K21" s="33" t="n">
        <v>79301</v>
      </c>
      <c r="L21" s="32" t="n">
        <v>11757925</v>
      </c>
      <c r="M21" s="34"/>
      <c r="N21" s="35"/>
      <c r="O21" s="11"/>
      <c r="P21" s="14" t="s">
        <v>33</v>
      </c>
      <c r="Q21" s="14" t="s">
        <v>45</v>
      </c>
      <c r="R21" s="14" t="s">
        <v>40</v>
      </c>
      <c r="S21" s="32" t="n">
        <v>5182586</v>
      </c>
      <c r="T21" s="33" t="n">
        <v>0</v>
      </c>
      <c r="U21" s="33" t="n">
        <v>0</v>
      </c>
      <c r="V21" s="33" t="n">
        <v>442738</v>
      </c>
      <c r="W21" s="33" t="n">
        <v>1421207</v>
      </c>
      <c r="X21" s="36" t="n">
        <v>465</v>
      </c>
      <c r="Y21" s="11"/>
      <c r="AB21" s="31" t="e">
        <f aca="false">SUM(F21:K21)-</f>
        <v>#N/A</v>
      </c>
      <c r="AC21" s="31" t="e">
        <f aca="false">SUM(S21:W21)-</f>
        <v>#N/A</v>
      </c>
      <c r="AD21" s="31" t="e">
        <f aca="false">--</f>
        <v>#N/A</v>
      </c>
      <c r="AE21" s="31" t="e">
        <f aca="false">--</f>
        <v>#N/A</v>
      </c>
      <c r="AF21" s="31"/>
    </row>
    <row r="22" customFormat="false" ht="12.75" hidden="false" customHeight="false" outlineLevel="0" collapsed="false">
      <c r="A22" s="31"/>
      <c r="B22" s="11"/>
      <c r="C22" s="14" t="s">
        <v>33</v>
      </c>
      <c r="D22" s="14" t="s">
        <v>46</v>
      </c>
      <c r="E22" s="14" t="s">
        <v>35</v>
      </c>
      <c r="F22" s="32" t="n">
        <v>10139</v>
      </c>
      <c r="G22" s="33" t="n">
        <v>360170</v>
      </c>
      <c r="H22" s="33" t="n">
        <v>0</v>
      </c>
      <c r="I22" s="33" t="n">
        <v>507</v>
      </c>
      <c r="J22" s="33" t="n">
        <v>10158291</v>
      </c>
      <c r="K22" s="33" t="n">
        <v>0</v>
      </c>
      <c r="L22" s="32" t="n">
        <v>0</v>
      </c>
      <c r="M22" s="34"/>
      <c r="N22" s="35"/>
      <c r="O22" s="11"/>
      <c r="P22" s="14" t="s">
        <v>33</v>
      </c>
      <c r="Q22" s="14" t="s">
        <v>46</v>
      </c>
      <c r="R22" s="14" t="s">
        <v>35</v>
      </c>
      <c r="S22" s="32" t="n">
        <v>0</v>
      </c>
      <c r="T22" s="33" t="n">
        <v>0</v>
      </c>
      <c r="U22" s="33" t="n">
        <v>0</v>
      </c>
      <c r="V22" s="33" t="n">
        <v>65949</v>
      </c>
      <c r="W22" s="33" t="n">
        <v>337722</v>
      </c>
      <c r="X22" s="36" t="n">
        <v>74</v>
      </c>
      <c r="Y22" s="11"/>
      <c r="AB22" s="31" t="e">
        <f aca="false">SUM(F22:K22)-</f>
        <v>#N/A</v>
      </c>
      <c r="AC22" s="31" t="e">
        <f aca="false">SUM(S22:W22)-</f>
        <v>#N/A</v>
      </c>
      <c r="AD22" s="31" t="e">
        <f aca="false">--</f>
        <v>#N/A</v>
      </c>
      <c r="AE22" s="31" t="e">
        <f aca="false">--</f>
        <v>#N/A</v>
      </c>
      <c r="AF22" s="31"/>
    </row>
    <row r="23" customFormat="false" ht="12.75" hidden="false" customHeight="false" outlineLevel="0" collapsed="false">
      <c r="A23" s="31"/>
      <c r="B23" s="11"/>
      <c r="C23" s="14" t="s">
        <v>33</v>
      </c>
      <c r="D23" s="14" t="s">
        <v>47</v>
      </c>
      <c r="E23" s="14" t="s">
        <v>35</v>
      </c>
      <c r="F23" s="32" t="n">
        <v>290971</v>
      </c>
      <c r="G23" s="33" t="n">
        <v>1668671</v>
      </c>
      <c r="H23" s="33" t="n">
        <v>1900000</v>
      </c>
      <c r="I23" s="33" t="n">
        <v>6321292</v>
      </c>
      <c r="J23" s="33" t="n">
        <v>0</v>
      </c>
      <c r="K23" s="33" t="n">
        <v>680720</v>
      </c>
      <c r="L23" s="32" t="n">
        <v>74653670</v>
      </c>
      <c r="M23" s="34"/>
      <c r="N23" s="35"/>
      <c r="O23" s="11"/>
      <c r="P23" s="14" t="s">
        <v>33</v>
      </c>
      <c r="Q23" s="14" t="s">
        <v>47</v>
      </c>
      <c r="R23" s="14" t="s">
        <v>35</v>
      </c>
      <c r="S23" s="32" t="n">
        <v>0</v>
      </c>
      <c r="T23" s="33" t="n">
        <v>0</v>
      </c>
      <c r="U23" s="33" t="n">
        <v>0</v>
      </c>
      <c r="V23" s="33" t="n">
        <v>6108371</v>
      </c>
      <c r="W23" s="33" t="n">
        <v>0</v>
      </c>
      <c r="X23" s="36" t="n">
        <v>380</v>
      </c>
      <c r="Y23" s="11"/>
      <c r="AB23" s="31" t="e">
        <f aca="false">SUM(F23:K23)-</f>
        <v>#N/A</v>
      </c>
      <c r="AC23" s="31" t="e">
        <f aca="false">SUM(S23:W23)-</f>
        <v>#N/A</v>
      </c>
      <c r="AD23" s="31" t="e">
        <f aca="false">--</f>
        <v>#N/A</v>
      </c>
      <c r="AE23" s="31" t="e">
        <f aca="false">--</f>
        <v>#N/A</v>
      </c>
      <c r="AF23" s="31"/>
    </row>
    <row r="24" customFormat="false" ht="12.75" hidden="false" customHeight="false" outlineLevel="0" collapsed="false">
      <c r="A24" s="31"/>
      <c r="B24" s="11"/>
      <c r="C24" s="14" t="s">
        <v>33</v>
      </c>
      <c r="D24" s="14" t="s">
        <v>48</v>
      </c>
      <c r="E24" s="14" t="s">
        <v>35</v>
      </c>
      <c r="F24" s="32" t="n">
        <v>0</v>
      </c>
      <c r="G24" s="33" t="n">
        <v>174941</v>
      </c>
      <c r="H24" s="33" t="n">
        <v>0</v>
      </c>
      <c r="I24" s="33" t="n">
        <v>0</v>
      </c>
      <c r="J24" s="33" t="n">
        <v>5488044</v>
      </c>
      <c r="K24" s="33" t="n">
        <v>0</v>
      </c>
      <c r="L24" s="32" t="n">
        <v>0</v>
      </c>
      <c r="M24" s="34"/>
      <c r="N24" s="35"/>
      <c r="O24" s="11"/>
      <c r="P24" s="14" t="s">
        <v>33</v>
      </c>
      <c r="Q24" s="14" t="s">
        <v>48</v>
      </c>
      <c r="R24" s="14" t="s">
        <v>35</v>
      </c>
      <c r="S24" s="32" t="n">
        <v>0</v>
      </c>
      <c r="T24" s="33" t="n">
        <v>0</v>
      </c>
      <c r="U24" s="33" t="n">
        <v>0</v>
      </c>
      <c r="V24" s="33" t="n">
        <v>0</v>
      </c>
      <c r="W24" s="33" t="n">
        <v>31468</v>
      </c>
      <c r="X24" s="36" t="n">
        <v>0</v>
      </c>
      <c r="Y24" s="11"/>
      <c r="AB24" s="31" t="e">
        <f aca="false">SUM(F24:K24)-</f>
        <v>#N/A</v>
      </c>
      <c r="AC24" s="31" t="e">
        <f aca="false">SUM(S24:W24)-</f>
        <v>#N/A</v>
      </c>
      <c r="AD24" s="31" t="e">
        <f aca="false">--</f>
        <v>#N/A</v>
      </c>
      <c r="AE24" s="31" t="e">
        <f aca="false">--</f>
        <v>#N/A</v>
      </c>
      <c r="AF24" s="31"/>
    </row>
    <row r="25" customFormat="false" ht="12.75" hidden="false" customHeight="false" outlineLevel="0" collapsed="false">
      <c r="A25" s="31"/>
      <c r="B25" s="11"/>
      <c r="C25" s="14" t="s">
        <v>33</v>
      </c>
      <c r="D25" s="14" t="s">
        <v>49</v>
      </c>
      <c r="E25" s="14" t="s">
        <v>35</v>
      </c>
      <c r="F25" s="32" t="n">
        <v>178196</v>
      </c>
      <c r="G25" s="33" t="n">
        <v>3303725</v>
      </c>
      <c r="H25" s="33" t="n">
        <v>0</v>
      </c>
      <c r="I25" s="33" t="n">
        <v>3159</v>
      </c>
      <c r="J25" s="33" t="n">
        <v>17173513</v>
      </c>
      <c r="K25" s="33" t="n">
        <v>25408</v>
      </c>
      <c r="L25" s="32" t="n">
        <v>18165686</v>
      </c>
      <c r="M25" s="34"/>
      <c r="N25" s="35"/>
      <c r="O25" s="11"/>
      <c r="P25" s="14" t="s">
        <v>33</v>
      </c>
      <c r="Q25" s="14" t="s">
        <v>49</v>
      </c>
      <c r="R25" s="14" t="s">
        <v>35</v>
      </c>
      <c r="S25" s="32" t="n">
        <v>13630219</v>
      </c>
      <c r="T25" s="33" t="n">
        <v>0</v>
      </c>
      <c r="U25" s="33" t="n">
        <v>0</v>
      </c>
      <c r="V25" s="33" t="n">
        <v>3347871</v>
      </c>
      <c r="W25" s="33" t="n">
        <v>1423776</v>
      </c>
      <c r="X25" s="36" t="n">
        <v>2477</v>
      </c>
      <c r="Y25" s="11"/>
      <c r="AB25" s="31" t="e">
        <f aca="false">SUM(F25:K25)-</f>
        <v>#N/A</v>
      </c>
      <c r="AC25" s="31" t="e">
        <f aca="false">SUM(S25:W25)-</f>
        <v>#N/A</v>
      </c>
      <c r="AD25" s="31" t="e">
        <f aca="false">--</f>
        <v>#N/A</v>
      </c>
      <c r="AE25" s="31" t="e">
        <f aca="false">--</f>
        <v>#N/A</v>
      </c>
      <c r="AF25" s="31"/>
    </row>
    <row r="26" customFormat="false" ht="12.75" hidden="false" customHeight="false" outlineLevel="0" collapsed="false">
      <c r="A26" s="31"/>
      <c r="B26" s="11"/>
      <c r="C26" s="14" t="s">
        <v>33</v>
      </c>
      <c r="D26" s="14" t="s">
        <v>50</v>
      </c>
      <c r="E26" s="14" t="s">
        <v>35</v>
      </c>
      <c r="F26" s="32" t="n">
        <v>34572</v>
      </c>
      <c r="G26" s="33" t="n">
        <v>227267</v>
      </c>
      <c r="H26" s="33" t="n">
        <v>0</v>
      </c>
      <c r="I26" s="33" t="n">
        <v>0</v>
      </c>
      <c r="J26" s="33" t="n">
        <v>0</v>
      </c>
      <c r="K26" s="33" t="n">
        <v>0</v>
      </c>
      <c r="L26" s="32" t="n">
        <v>54792157</v>
      </c>
      <c r="M26" s="34"/>
      <c r="N26" s="35"/>
      <c r="O26" s="11"/>
      <c r="P26" s="14" t="s">
        <v>33</v>
      </c>
      <c r="Q26" s="14" t="s">
        <v>50</v>
      </c>
      <c r="R26" s="14" t="s">
        <v>35</v>
      </c>
      <c r="S26" s="32" t="n">
        <v>638242</v>
      </c>
      <c r="T26" s="33" t="n">
        <v>0</v>
      </c>
      <c r="U26" s="33" t="n">
        <v>0</v>
      </c>
      <c r="V26" s="33" t="n">
        <v>103845</v>
      </c>
      <c r="W26" s="33" t="n">
        <v>0</v>
      </c>
      <c r="X26" s="36" t="n">
        <v>452</v>
      </c>
      <c r="Y26" s="11"/>
      <c r="AB26" s="31" t="e">
        <f aca="false">SUM(F26:K26)-</f>
        <v>#N/A</v>
      </c>
      <c r="AC26" s="31" t="e">
        <f aca="false">SUM(S26:W26)-</f>
        <v>#N/A</v>
      </c>
      <c r="AD26" s="31" t="e">
        <f aca="false">--</f>
        <v>#N/A</v>
      </c>
      <c r="AE26" s="31" t="e">
        <f aca="false">--</f>
        <v>#N/A</v>
      </c>
      <c r="AF26" s="31"/>
    </row>
    <row r="27" customFormat="false" ht="12.75" hidden="false" customHeight="false" outlineLevel="0" collapsed="false">
      <c r="A27" s="31"/>
      <c r="B27" s="11"/>
      <c r="C27" s="14" t="s">
        <v>33</v>
      </c>
      <c r="D27" s="14" t="s">
        <v>51</v>
      </c>
      <c r="E27" s="14" t="s">
        <v>35</v>
      </c>
      <c r="F27" s="32" t="n">
        <v>1056224</v>
      </c>
      <c r="G27" s="33" t="n">
        <v>11242030</v>
      </c>
      <c r="H27" s="33" t="n">
        <v>10066781</v>
      </c>
      <c r="I27" s="33" t="n">
        <v>25124463</v>
      </c>
      <c r="J27" s="33" t="n">
        <v>4765554</v>
      </c>
      <c r="K27" s="33" t="n">
        <v>292598</v>
      </c>
      <c r="L27" s="32" t="n">
        <v>27897768</v>
      </c>
      <c r="M27" s="34"/>
      <c r="N27" s="35"/>
      <c r="O27" s="11"/>
      <c r="P27" s="14" t="s">
        <v>33</v>
      </c>
      <c r="Q27" s="14" t="s">
        <v>51</v>
      </c>
      <c r="R27" s="14" t="s">
        <v>35</v>
      </c>
      <c r="S27" s="32" t="n">
        <v>1162231</v>
      </c>
      <c r="T27" s="33" t="n">
        <v>0</v>
      </c>
      <c r="U27" s="33" t="n">
        <v>0</v>
      </c>
      <c r="V27" s="33" t="n">
        <v>17468412</v>
      </c>
      <c r="W27" s="33" t="n">
        <v>1668407</v>
      </c>
      <c r="X27" s="36" t="n">
        <v>3397</v>
      </c>
      <c r="Y27" s="11"/>
      <c r="AB27" s="31" t="e">
        <f aca="false">SUM(F27:K27)-</f>
        <v>#N/A</v>
      </c>
      <c r="AC27" s="31" t="e">
        <f aca="false">SUM(S27:W27)-</f>
        <v>#N/A</v>
      </c>
      <c r="AD27" s="31" t="e">
        <f aca="false">--</f>
        <v>#N/A</v>
      </c>
      <c r="AE27" s="31" t="e">
        <f aca="false">--</f>
        <v>#N/A</v>
      </c>
      <c r="AF27" s="31"/>
    </row>
    <row r="28" customFormat="false" ht="12.75" hidden="false" customHeight="false" outlineLevel="0" collapsed="false">
      <c r="A28" s="31"/>
      <c r="B28" s="11"/>
      <c r="C28" s="14" t="s">
        <v>33</v>
      </c>
      <c r="D28" s="14" t="s">
        <v>52</v>
      </c>
      <c r="E28" s="14" t="s">
        <v>35</v>
      </c>
      <c r="F28" s="32" t="n">
        <v>7823</v>
      </c>
      <c r="G28" s="33" t="n">
        <v>2968132</v>
      </c>
      <c r="H28" s="33" t="n">
        <v>0</v>
      </c>
      <c r="I28" s="33" t="n">
        <v>981011</v>
      </c>
      <c r="J28" s="33" t="n">
        <v>1688541</v>
      </c>
      <c r="K28" s="33" t="n">
        <v>0</v>
      </c>
      <c r="L28" s="32" t="n">
        <v>8281357</v>
      </c>
      <c r="M28" s="34"/>
      <c r="N28" s="35"/>
      <c r="O28" s="11"/>
      <c r="P28" s="14" t="s">
        <v>33</v>
      </c>
      <c r="Q28" s="14" t="s">
        <v>52</v>
      </c>
      <c r="R28" s="14" t="s">
        <v>35</v>
      </c>
      <c r="S28" s="32" t="n">
        <v>0</v>
      </c>
      <c r="T28" s="33" t="n">
        <v>0</v>
      </c>
      <c r="U28" s="33" t="n">
        <v>0</v>
      </c>
      <c r="V28" s="33" t="n">
        <v>45178</v>
      </c>
      <c r="W28" s="33" t="n">
        <v>130</v>
      </c>
      <c r="X28" s="36" t="n">
        <v>258</v>
      </c>
      <c r="Y28" s="11"/>
      <c r="AB28" s="31" t="e">
        <f aca="false">SUM(F28:K28)-</f>
        <v>#N/A</v>
      </c>
      <c r="AC28" s="31" t="e">
        <f aca="false">SUM(S28:W28)-</f>
        <v>#N/A</v>
      </c>
      <c r="AD28" s="31" t="e">
        <f aca="false">--</f>
        <v>#N/A</v>
      </c>
      <c r="AE28" s="31" t="e">
        <f aca="false">--</f>
        <v>#N/A</v>
      </c>
      <c r="AF28" s="31"/>
    </row>
    <row r="29" customFormat="false" ht="12.75" hidden="false" customHeight="false" outlineLevel="0" collapsed="false">
      <c r="A29" s="31"/>
      <c r="B29" s="11"/>
      <c r="C29" s="14" t="s">
        <v>33</v>
      </c>
      <c r="D29" s="14" t="s">
        <v>53</v>
      </c>
      <c r="E29" s="14" t="s">
        <v>35</v>
      </c>
      <c r="F29" s="32" t="n">
        <v>59478</v>
      </c>
      <c r="G29" s="33" t="n">
        <v>2026419</v>
      </c>
      <c r="H29" s="33" t="n">
        <v>0</v>
      </c>
      <c r="I29" s="33" t="n">
        <v>6338341</v>
      </c>
      <c r="J29" s="33" t="n">
        <v>317734</v>
      </c>
      <c r="K29" s="33" t="n">
        <v>60853</v>
      </c>
      <c r="L29" s="32" t="n">
        <v>3871231</v>
      </c>
      <c r="M29" s="34"/>
      <c r="N29" s="35"/>
      <c r="O29" s="11"/>
      <c r="P29" s="14" t="s">
        <v>33</v>
      </c>
      <c r="Q29" s="14" t="s">
        <v>53</v>
      </c>
      <c r="R29" s="14" t="s">
        <v>35</v>
      </c>
      <c r="S29" s="32" t="n">
        <v>56443</v>
      </c>
      <c r="T29" s="33" t="n">
        <v>0</v>
      </c>
      <c r="U29" s="33" t="n">
        <v>0</v>
      </c>
      <c r="V29" s="33" t="n">
        <v>704989</v>
      </c>
      <c r="W29" s="33" t="n">
        <v>0</v>
      </c>
      <c r="X29" s="36" t="n">
        <v>149</v>
      </c>
      <c r="Y29" s="11"/>
      <c r="AB29" s="31" t="e">
        <f aca="false">SUM(F29:K29)-</f>
        <v>#N/A</v>
      </c>
      <c r="AC29" s="31" t="e">
        <f aca="false">SUM(S29:W29)-</f>
        <v>#N/A</v>
      </c>
      <c r="AD29" s="31" t="e">
        <f aca="false">--</f>
        <v>#N/A</v>
      </c>
      <c r="AE29" s="31" t="e">
        <f aca="false">--</f>
        <v>#N/A</v>
      </c>
      <c r="AF29" s="31"/>
    </row>
    <row r="30" customFormat="false" ht="12.75" hidden="false" customHeight="false" outlineLevel="0" collapsed="false">
      <c r="A30" s="31"/>
      <c r="B30" s="11"/>
      <c r="C30" s="14" t="s">
        <v>33</v>
      </c>
      <c r="D30" s="14" t="s">
        <v>54</v>
      </c>
      <c r="E30" s="14" t="s">
        <v>35</v>
      </c>
      <c r="F30" s="32" t="n">
        <v>1414835</v>
      </c>
      <c r="G30" s="33" t="n">
        <v>919409</v>
      </c>
      <c r="H30" s="33" t="n">
        <v>15120</v>
      </c>
      <c r="I30" s="33" t="n">
        <v>73867</v>
      </c>
      <c r="J30" s="33" t="n">
        <v>0</v>
      </c>
      <c r="K30" s="33" t="n">
        <v>0</v>
      </c>
      <c r="L30" s="32" t="n">
        <v>12841591</v>
      </c>
      <c r="M30" s="34"/>
      <c r="N30" s="35"/>
      <c r="O30" s="11"/>
      <c r="P30" s="14" t="s">
        <v>33</v>
      </c>
      <c r="Q30" s="14" t="s">
        <v>54</v>
      </c>
      <c r="R30" s="14" t="s">
        <v>35</v>
      </c>
      <c r="S30" s="32" t="n">
        <v>2231109</v>
      </c>
      <c r="T30" s="33" t="n">
        <v>0</v>
      </c>
      <c r="U30" s="33" t="n">
        <v>0</v>
      </c>
      <c r="V30" s="33" t="n">
        <v>155385</v>
      </c>
      <c r="W30" s="33" t="n">
        <v>14945</v>
      </c>
      <c r="X30" s="36" t="n">
        <v>14</v>
      </c>
      <c r="Y30" s="11"/>
      <c r="AB30" s="31" t="e">
        <f aca="false">SUM(F30:K30)-</f>
        <v>#N/A</v>
      </c>
      <c r="AC30" s="31" t="e">
        <f aca="false">SUM(S30:W30)-</f>
        <v>#N/A</v>
      </c>
      <c r="AD30" s="31" t="e">
        <f aca="false">--</f>
        <v>#N/A</v>
      </c>
      <c r="AE30" s="31" t="e">
        <f aca="false">--</f>
        <v>#N/A</v>
      </c>
      <c r="AF30" s="31"/>
    </row>
    <row r="31" customFormat="false" ht="12.75" hidden="false" customHeight="false" outlineLevel="0" collapsed="false">
      <c r="A31" s="31"/>
      <c r="B31" s="11"/>
      <c r="C31" s="14" t="s">
        <v>33</v>
      </c>
      <c r="D31" s="14" t="s">
        <v>55</v>
      </c>
      <c r="E31" s="14" t="s">
        <v>35</v>
      </c>
      <c r="F31" s="32" t="n">
        <v>97949</v>
      </c>
      <c r="G31" s="33" t="n">
        <v>1028961</v>
      </c>
      <c r="H31" s="33" t="n">
        <v>0</v>
      </c>
      <c r="I31" s="33" t="n">
        <v>2202</v>
      </c>
      <c r="J31" s="33" t="n">
        <v>0</v>
      </c>
      <c r="K31" s="33" t="n">
        <v>3013815</v>
      </c>
      <c r="L31" s="32" t="n">
        <v>3211585</v>
      </c>
      <c r="M31" s="34"/>
      <c r="N31" s="35"/>
      <c r="O31" s="11"/>
      <c r="P31" s="14" t="s">
        <v>33</v>
      </c>
      <c r="Q31" s="14" t="s">
        <v>55</v>
      </c>
      <c r="R31" s="14" t="s">
        <v>35</v>
      </c>
      <c r="S31" s="32" t="n">
        <v>0</v>
      </c>
      <c r="T31" s="33" t="n">
        <v>0</v>
      </c>
      <c r="U31" s="33" t="n">
        <v>0</v>
      </c>
      <c r="V31" s="33" t="n">
        <v>0</v>
      </c>
      <c r="W31" s="33" t="n">
        <v>380291</v>
      </c>
      <c r="X31" s="36" t="n">
        <v>6</v>
      </c>
      <c r="Y31" s="11"/>
      <c r="AB31" s="31" t="e">
        <f aca="false">SUM(F31:K31)-</f>
        <v>#N/A</v>
      </c>
      <c r="AC31" s="31" t="e">
        <f aca="false">SUM(S31:W31)-</f>
        <v>#N/A</v>
      </c>
      <c r="AD31" s="31" t="e">
        <f aca="false">--</f>
        <v>#N/A</v>
      </c>
      <c r="AE31" s="31" t="e">
        <f aca="false">--</f>
        <v>#N/A</v>
      </c>
    </row>
    <row r="32" customFormat="false" ht="12.75" hidden="false" customHeight="false" outlineLevel="0" collapsed="false">
      <c r="A32" s="31"/>
      <c r="B32" s="11"/>
      <c r="C32" s="14" t="s">
        <v>33</v>
      </c>
      <c r="D32" s="14" t="s">
        <v>56</v>
      </c>
      <c r="E32" s="14" t="s">
        <v>35</v>
      </c>
      <c r="F32" s="32" t="n">
        <v>11672</v>
      </c>
      <c r="G32" s="33" t="n">
        <v>93403</v>
      </c>
      <c r="H32" s="33" t="n">
        <v>817856</v>
      </c>
      <c r="I32" s="33" t="n">
        <v>0</v>
      </c>
      <c r="J32" s="33" t="n">
        <v>3887979</v>
      </c>
      <c r="K32" s="33" t="n">
        <v>381544</v>
      </c>
      <c r="L32" s="32" t="n">
        <v>69463</v>
      </c>
      <c r="M32" s="34"/>
      <c r="N32" s="35"/>
      <c r="O32" s="11"/>
      <c r="P32" s="14" t="s">
        <v>33</v>
      </c>
      <c r="Q32" s="14" t="s">
        <v>56</v>
      </c>
      <c r="R32" s="14" t="s">
        <v>35</v>
      </c>
      <c r="S32" s="32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6" t="n">
        <v>1</v>
      </c>
      <c r="Y32" s="11"/>
      <c r="AB32" s="31" t="e">
        <f aca="false">SUM(F32:K32)-</f>
        <v>#N/A</v>
      </c>
      <c r="AC32" s="31" t="e">
        <f aca="false">SUM(S32:W32)-</f>
        <v>#N/A</v>
      </c>
      <c r="AD32" s="31" t="e">
        <f aca="false">--</f>
        <v>#N/A</v>
      </c>
      <c r="AE32" s="31" t="e">
        <f aca="false">--</f>
        <v>#N/A</v>
      </c>
    </row>
    <row r="33" customFormat="false" ht="12.75" hidden="false" customHeight="false" outlineLevel="0" collapsed="false">
      <c r="A33" s="31"/>
      <c r="B33" s="11"/>
      <c r="C33" s="14" t="s">
        <v>33</v>
      </c>
      <c r="D33" s="14" t="s">
        <v>57</v>
      </c>
      <c r="E33" s="14" t="s">
        <v>35</v>
      </c>
      <c r="F33" s="32" t="n">
        <v>0</v>
      </c>
      <c r="G33" s="33" t="n">
        <v>75870</v>
      </c>
      <c r="H33" s="33" t="n">
        <v>0</v>
      </c>
      <c r="I33" s="33" t="n">
        <v>0</v>
      </c>
      <c r="J33" s="33" t="n">
        <v>221630</v>
      </c>
      <c r="K33" s="33" t="n">
        <v>0</v>
      </c>
      <c r="L33" s="32" t="n">
        <v>0</v>
      </c>
      <c r="M33" s="34"/>
      <c r="N33" s="35"/>
      <c r="O33" s="11"/>
      <c r="P33" s="14" t="s">
        <v>33</v>
      </c>
      <c r="Q33" s="14" t="s">
        <v>57</v>
      </c>
      <c r="R33" s="14" t="s">
        <v>35</v>
      </c>
      <c r="S33" s="32" t="n">
        <v>60153</v>
      </c>
      <c r="T33" s="33" t="n">
        <v>0</v>
      </c>
      <c r="U33" s="33" t="n">
        <v>0</v>
      </c>
      <c r="V33" s="33" t="n">
        <v>0</v>
      </c>
      <c r="W33" s="33" t="n">
        <v>0</v>
      </c>
      <c r="X33" s="36" t="n">
        <v>3</v>
      </c>
      <c r="Y33" s="11"/>
      <c r="AB33" s="31" t="e">
        <f aca="false">SUM(F33:K33)-</f>
        <v>#N/A</v>
      </c>
      <c r="AC33" s="31" t="e">
        <f aca="false">SUM(S33:W33)-</f>
        <v>#N/A</v>
      </c>
      <c r="AD33" s="31" t="e">
        <f aca="false">--</f>
        <v>#N/A</v>
      </c>
      <c r="AE33" s="31" t="e">
        <f aca="false">--</f>
        <v>#N/A</v>
      </c>
    </row>
    <row r="34" customFormat="false" ht="12.75" hidden="false" customHeight="false" outlineLevel="0" collapsed="false">
      <c r="A34" s="31"/>
      <c r="B34" s="11"/>
      <c r="C34" s="14" t="s">
        <v>33</v>
      </c>
      <c r="D34" s="14" t="s">
        <v>58</v>
      </c>
      <c r="E34" s="14" t="s">
        <v>35</v>
      </c>
      <c r="F34" s="32" t="n">
        <v>21659</v>
      </c>
      <c r="G34" s="33" t="n">
        <v>1511322</v>
      </c>
      <c r="H34" s="33" t="n">
        <v>2735436</v>
      </c>
      <c r="I34" s="33" t="n">
        <v>0</v>
      </c>
      <c r="J34" s="33" t="n">
        <v>1023080</v>
      </c>
      <c r="K34" s="33" t="n">
        <v>0</v>
      </c>
      <c r="L34" s="32" t="n">
        <v>88625</v>
      </c>
      <c r="M34" s="34"/>
      <c r="N34" s="35"/>
      <c r="O34" s="11"/>
      <c r="P34" s="14" t="s">
        <v>33</v>
      </c>
      <c r="Q34" s="14" t="s">
        <v>58</v>
      </c>
      <c r="R34" s="14" t="s">
        <v>35</v>
      </c>
      <c r="S34" s="32" t="n">
        <v>5000014</v>
      </c>
      <c r="T34" s="33" t="n">
        <v>0</v>
      </c>
      <c r="U34" s="33" t="n">
        <v>0</v>
      </c>
      <c r="V34" s="33" t="n">
        <v>437224</v>
      </c>
      <c r="W34" s="33" t="n">
        <v>72226</v>
      </c>
      <c r="X34" s="36" t="n">
        <v>140</v>
      </c>
      <c r="Y34" s="11"/>
      <c r="AB34" s="31" t="e">
        <f aca="false">SUM(F34:K34)-</f>
        <v>#N/A</v>
      </c>
      <c r="AC34" s="31" t="e">
        <f aca="false">SUM(S34:W34)-</f>
        <v>#N/A</v>
      </c>
      <c r="AD34" s="31" t="e">
        <f aca="false">--</f>
        <v>#N/A</v>
      </c>
      <c r="AE34" s="31" t="e">
        <f aca="false">--</f>
        <v>#N/A</v>
      </c>
    </row>
    <row r="35" customFormat="false" ht="12.75" hidden="false" customHeight="false" outlineLevel="0" collapsed="false">
      <c r="A35" s="31"/>
      <c r="B35" s="11"/>
      <c r="C35" s="14" t="s">
        <v>33</v>
      </c>
      <c r="D35" s="14" t="s">
        <v>59</v>
      </c>
      <c r="E35" s="14" t="s">
        <v>35</v>
      </c>
      <c r="F35" s="32" t="n">
        <v>18612</v>
      </c>
      <c r="G35" s="33" t="n">
        <v>173414</v>
      </c>
      <c r="H35" s="33" t="n">
        <v>801438</v>
      </c>
      <c r="I35" s="33" t="n">
        <v>345646</v>
      </c>
      <c r="J35" s="33" t="n">
        <v>715762</v>
      </c>
      <c r="K35" s="33" t="n">
        <v>0</v>
      </c>
      <c r="L35" s="32" t="n">
        <v>0</v>
      </c>
      <c r="M35" s="34"/>
      <c r="N35" s="35"/>
      <c r="O35" s="11"/>
      <c r="P35" s="14" t="s">
        <v>33</v>
      </c>
      <c r="Q35" s="14" t="s">
        <v>59</v>
      </c>
      <c r="R35" s="14" t="s">
        <v>35</v>
      </c>
      <c r="S35" s="32" t="n">
        <v>0</v>
      </c>
      <c r="T35" s="33" t="n">
        <v>0</v>
      </c>
      <c r="U35" s="33" t="n">
        <v>0</v>
      </c>
      <c r="V35" s="33" t="n">
        <v>2028</v>
      </c>
      <c r="W35" s="33" t="n">
        <v>162996</v>
      </c>
      <c r="X35" s="36" t="n">
        <v>6</v>
      </c>
      <c r="Y35" s="11"/>
      <c r="AB35" s="31" t="e">
        <f aca="false">SUM(F35:K35)-</f>
        <v>#N/A</v>
      </c>
      <c r="AC35" s="31" t="e">
        <f aca="false">SUM(S35:W35)-</f>
        <v>#N/A</v>
      </c>
      <c r="AD35" s="31" t="e">
        <f aca="false">--</f>
        <v>#N/A</v>
      </c>
      <c r="AE35" s="31" t="e">
        <f aca="false">--</f>
        <v>#N/A</v>
      </c>
    </row>
    <row r="36" customFormat="false" ht="12.75" hidden="false" customHeight="false" outlineLevel="0" collapsed="false">
      <c r="A36" s="31"/>
      <c r="B36" s="11"/>
      <c r="C36" s="14" t="s">
        <v>33</v>
      </c>
      <c r="D36" s="14" t="s">
        <v>60</v>
      </c>
      <c r="E36" s="14" t="s">
        <v>35</v>
      </c>
      <c r="F36" s="32" t="n">
        <v>2623536</v>
      </c>
      <c r="G36" s="33" t="n">
        <v>1254407</v>
      </c>
      <c r="H36" s="33" t="n">
        <v>5265013</v>
      </c>
      <c r="I36" s="33" t="n">
        <v>10202603</v>
      </c>
      <c r="J36" s="33" t="n">
        <v>40067401</v>
      </c>
      <c r="K36" s="33" t="n">
        <v>537545</v>
      </c>
      <c r="L36" s="32" t="n">
        <v>1750912</v>
      </c>
      <c r="M36" s="34"/>
      <c r="N36" s="35"/>
      <c r="O36" s="11"/>
      <c r="P36" s="14" t="s">
        <v>33</v>
      </c>
      <c r="Q36" s="14" t="s">
        <v>60</v>
      </c>
      <c r="R36" s="14" t="s">
        <v>35</v>
      </c>
      <c r="S36" s="32" t="n">
        <v>2044453</v>
      </c>
      <c r="T36" s="33" t="n">
        <v>0</v>
      </c>
      <c r="U36" s="33" t="n">
        <v>0</v>
      </c>
      <c r="V36" s="33" t="n">
        <v>2314858</v>
      </c>
      <c r="W36" s="33" t="n">
        <v>257801</v>
      </c>
      <c r="X36" s="36" t="n">
        <v>2048</v>
      </c>
      <c r="Y36" s="11"/>
      <c r="AB36" s="31" t="e">
        <f aca="false">SUM(F36:K36)-</f>
        <v>#N/A</v>
      </c>
      <c r="AC36" s="31" t="e">
        <f aca="false">SUM(S36:W36)-</f>
        <v>#N/A</v>
      </c>
      <c r="AD36" s="31" t="e">
        <f aca="false">--</f>
        <v>#N/A</v>
      </c>
      <c r="AE36" s="31" t="e">
        <f aca="false">--</f>
        <v>#N/A</v>
      </c>
    </row>
    <row r="37" customFormat="false" ht="12.75" hidden="false" customHeight="false" outlineLevel="0" collapsed="false">
      <c r="A37" s="31"/>
      <c r="B37" s="11"/>
      <c r="C37" s="14" t="s">
        <v>33</v>
      </c>
      <c r="D37" s="14" t="s">
        <v>61</v>
      </c>
      <c r="E37" s="14" t="s">
        <v>35</v>
      </c>
      <c r="F37" s="32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2" t="n">
        <v>248286</v>
      </c>
      <c r="M37" s="34"/>
      <c r="N37" s="35"/>
      <c r="O37" s="11"/>
      <c r="P37" s="14" t="s">
        <v>33</v>
      </c>
      <c r="Q37" s="14" t="s">
        <v>61</v>
      </c>
      <c r="R37" s="14" t="s">
        <v>35</v>
      </c>
      <c r="S37" s="32" t="n">
        <v>0</v>
      </c>
      <c r="T37" s="33" t="n">
        <v>0</v>
      </c>
      <c r="U37" s="33" t="n">
        <v>0</v>
      </c>
      <c r="V37" s="33" t="n">
        <v>810</v>
      </c>
      <c r="W37" s="33" t="n">
        <v>24976</v>
      </c>
      <c r="X37" s="36" t="n">
        <v>29</v>
      </c>
      <c r="Y37" s="11"/>
      <c r="AB37" s="31" t="e">
        <f aca="false">SUM(F37:K37)-</f>
        <v>#N/A</v>
      </c>
      <c r="AC37" s="31" t="e">
        <f aca="false">SUM(S37:W37)-</f>
        <v>#N/A</v>
      </c>
      <c r="AD37" s="31" t="e">
        <f aca="false">--</f>
        <v>#N/A</v>
      </c>
      <c r="AE37" s="31" t="e">
        <f aca="false">--</f>
        <v>#N/A</v>
      </c>
    </row>
    <row r="38" customFormat="false" ht="12.75" hidden="false" customHeight="false" outlineLevel="0" collapsed="false">
      <c r="A38" s="31"/>
      <c r="B38" s="11"/>
      <c r="C38" s="14" t="s">
        <v>33</v>
      </c>
      <c r="D38" s="14" t="s">
        <v>62</v>
      </c>
      <c r="E38" s="14" t="s">
        <v>35</v>
      </c>
      <c r="F38" s="32" t="n">
        <v>53160</v>
      </c>
      <c r="G38" s="33" t="n">
        <v>14494</v>
      </c>
      <c r="H38" s="33" t="n">
        <v>810006</v>
      </c>
      <c r="I38" s="33" t="n">
        <v>2685</v>
      </c>
      <c r="J38" s="33" t="n">
        <v>37373</v>
      </c>
      <c r="K38" s="33" t="n">
        <v>0</v>
      </c>
      <c r="L38" s="32" t="n">
        <v>225926</v>
      </c>
      <c r="M38" s="34"/>
      <c r="N38" s="35"/>
      <c r="O38" s="11"/>
      <c r="P38" s="14" t="s">
        <v>33</v>
      </c>
      <c r="Q38" s="14" t="s">
        <v>62</v>
      </c>
      <c r="R38" s="14" t="s">
        <v>35</v>
      </c>
      <c r="S38" s="32" t="n">
        <v>588527</v>
      </c>
      <c r="T38" s="33" t="n">
        <v>4494</v>
      </c>
      <c r="U38" s="33" t="n">
        <v>0</v>
      </c>
      <c r="V38" s="33" t="n">
        <v>575618</v>
      </c>
      <c r="W38" s="33" t="n">
        <v>36794</v>
      </c>
      <c r="X38" s="36" t="n">
        <v>795</v>
      </c>
      <c r="Y38" s="11"/>
      <c r="AB38" s="31" t="e">
        <f aca="false">SUM(F38:K38)-</f>
        <v>#N/A</v>
      </c>
      <c r="AC38" s="31" t="e">
        <f aca="false">SUM(S38:W38)-</f>
        <v>#N/A</v>
      </c>
      <c r="AD38" s="31" t="e">
        <f aca="false">--</f>
        <v>#N/A</v>
      </c>
      <c r="AE38" s="31" t="e">
        <f aca="false">--</f>
        <v>#N/A</v>
      </c>
    </row>
    <row r="39" customFormat="false" ht="12.75" hidden="false" customHeight="false" outlineLevel="0" collapsed="false">
      <c r="A39" s="31"/>
      <c r="B39" s="11"/>
      <c r="C39" s="14" t="s">
        <v>33</v>
      </c>
      <c r="D39" s="14" t="s">
        <v>63</v>
      </c>
      <c r="E39" s="14" t="s">
        <v>35</v>
      </c>
      <c r="F39" s="32" t="n">
        <v>127851</v>
      </c>
      <c r="G39" s="33" t="n">
        <v>524977</v>
      </c>
      <c r="H39" s="33" t="n">
        <v>0</v>
      </c>
      <c r="I39" s="33" t="n">
        <v>2976087</v>
      </c>
      <c r="J39" s="33" t="n">
        <v>532595</v>
      </c>
      <c r="K39" s="33" t="n">
        <v>4103117</v>
      </c>
      <c r="L39" s="32" t="n">
        <v>17261268</v>
      </c>
      <c r="M39" s="34"/>
      <c r="N39" s="35"/>
      <c r="O39" s="11"/>
      <c r="P39" s="14" t="s">
        <v>33</v>
      </c>
      <c r="Q39" s="14" t="s">
        <v>63</v>
      </c>
      <c r="R39" s="14" t="s">
        <v>35</v>
      </c>
      <c r="S39" s="32" t="n">
        <v>0</v>
      </c>
      <c r="T39" s="33" t="n">
        <v>0</v>
      </c>
      <c r="U39" s="33" t="n">
        <v>0</v>
      </c>
      <c r="V39" s="33" t="n">
        <v>50501</v>
      </c>
      <c r="W39" s="33" t="n">
        <v>0</v>
      </c>
      <c r="X39" s="36" t="n">
        <v>166</v>
      </c>
      <c r="Y39" s="11"/>
      <c r="AB39" s="31" t="e">
        <f aca="false">SUM(F39:K39)-</f>
        <v>#N/A</v>
      </c>
      <c r="AC39" s="31" t="e">
        <f aca="false">SUM(S39:W39)-</f>
        <v>#N/A</v>
      </c>
      <c r="AD39" s="31" t="e">
        <f aca="false">--</f>
        <v>#N/A</v>
      </c>
      <c r="AE39" s="31" t="e">
        <f aca="false">--</f>
        <v>#N/A</v>
      </c>
    </row>
    <row r="40" customFormat="false" ht="12.75" hidden="false" customHeight="false" outlineLevel="0" collapsed="false">
      <c r="A40" s="31"/>
      <c r="B40" s="11"/>
      <c r="C40" s="14" t="s">
        <v>33</v>
      </c>
      <c r="D40" s="14" t="s">
        <v>64</v>
      </c>
      <c r="E40" s="14" t="s">
        <v>35</v>
      </c>
      <c r="F40" s="32" t="n">
        <v>119854</v>
      </c>
      <c r="G40" s="33" t="n">
        <v>159906</v>
      </c>
      <c r="H40" s="33" t="n">
        <v>0</v>
      </c>
      <c r="I40" s="33" t="n">
        <v>0</v>
      </c>
      <c r="J40" s="33" t="n">
        <v>270022</v>
      </c>
      <c r="K40" s="33" t="n">
        <v>1432955</v>
      </c>
      <c r="L40" s="32" t="n">
        <v>0</v>
      </c>
      <c r="M40" s="34"/>
      <c r="N40" s="35"/>
      <c r="O40" s="11"/>
      <c r="P40" s="14" t="s">
        <v>33</v>
      </c>
      <c r="Q40" s="14" t="s">
        <v>64</v>
      </c>
      <c r="R40" s="14" t="s">
        <v>35</v>
      </c>
      <c r="S40" s="32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6" t="n">
        <v>6</v>
      </c>
      <c r="Y40" s="11"/>
      <c r="AB40" s="31" t="e">
        <f aca="false">SUM(F40:K40)-</f>
        <v>#N/A</v>
      </c>
      <c r="AC40" s="31" t="e">
        <f aca="false">SUM(S40:W40)-</f>
        <v>#N/A</v>
      </c>
      <c r="AD40" s="31" t="e">
        <f aca="false">--</f>
        <v>#N/A</v>
      </c>
      <c r="AE40" s="31" t="e">
        <f aca="false">--</f>
        <v>#N/A</v>
      </c>
    </row>
    <row r="41" customFormat="false" ht="12.75" hidden="false" customHeight="false" outlineLevel="0" collapsed="false">
      <c r="A41" s="31"/>
      <c r="B41" s="11"/>
      <c r="C41" s="14" t="s">
        <v>33</v>
      </c>
      <c r="D41" s="14" t="s">
        <v>65</v>
      </c>
      <c r="E41" s="14" t="s">
        <v>35</v>
      </c>
      <c r="F41" s="32" t="n">
        <v>116825</v>
      </c>
      <c r="G41" s="33" t="n">
        <v>950574</v>
      </c>
      <c r="H41" s="33" t="n">
        <v>7424925</v>
      </c>
      <c r="I41" s="33" t="n">
        <v>405924</v>
      </c>
      <c r="J41" s="33" t="n">
        <v>0</v>
      </c>
      <c r="K41" s="33" t="n">
        <v>0</v>
      </c>
      <c r="L41" s="32" t="n">
        <v>22331231</v>
      </c>
      <c r="M41" s="34"/>
      <c r="N41" s="35"/>
      <c r="O41" s="11"/>
      <c r="P41" s="14" t="s">
        <v>33</v>
      </c>
      <c r="Q41" s="14" t="s">
        <v>65</v>
      </c>
      <c r="R41" s="14" t="s">
        <v>35</v>
      </c>
      <c r="S41" s="32" t="n">
        <v>569262</v>
      </c>
      <c r="T41" s="33" t="n">
        <v>31378</v>
      </c>
      <c r="U41" s="33" t="n">
        <v>329415</v>
      </c>
      <c r="V41" s="33" t="n">
        <v>350352</v>
      </c>
      <c r="W41" s="33" t="n">
        <v>285660</v>
      </c>
      <c r="X41" s="36" t="n">
        <v>1174</v>
      </c>
      <c r="Y41" s="11"/>
      <c r="AB41" s="31" t="e">
        <f aca="false">SUM(F41:K41)-</f>
        <v>#N/A</v>
      </c>
      <c r="AC41" s="31" t="e">
        <f aca="false">SUM(S41:W41)-</f>
        <v>#N/A</v>
      </c>
      <c r="AD41" s="31" t="e">
        <f aca="false">--</f>
        <v>#N/A</v>
      </c>
      <c r="AE41" s="31" t="e">
        <f aca="false">--</f>
        <v>#N/A</v>
      </c>
    </row>
    <row r="42" customFormat="false" ht="12.75" hidden="false" customHeight="false" outlineLevel="0" collapsed="false">
      <c r="A42" s="31"/>
      <c r="B42" s="11"/>
      <c r="C42" s="14" t="s">
        <v>33</v>
      </c>
      <c r="D42" s="14" t="s">
        <v>66</v>
      </c>
      <c r="E42" s="14" t="s">
        <v>35</v>
      </c>
      <c r="F42" s="32" t="n">
        <v>1163617</v>
      </c>
      <c r="G42" s="33" t="n">
        <v>437705</v>
      </c>
      <c r="H42" s="33" t="n">
        <v>4546164</v>
      </c>
      <c r="I42" s="33" t="n">
        <v>2615</v>
      </c>
      <c r="J42" s="33" t="n">
        <v>632317</v>
      </c>
      <c r="K42" s="33" t="n">
        <v>1029771</v>
      </c>
      <c r="L42" s="32" t="n">
        <v>3996648</v>
      </c>
      <c r="M42" s="34"/>
      <c r="N42" s="35"/>
      <c r="O42" s="11"/>
      <c r="P42" s="14" t="s">
        <v>33</v>
      </c>
      <c r="Q42" s="14" t="s">
        <v>66</v>
      </c>
      <c r="R42" s="14" t="s">
        <v>35</v>
      </c>
      <c r="S42" s="32" t="n">
        <v>0</v>
      </c>
      <c r="T42" s="33" t="n">
        <v>0</v>
      </c>
      <c r="U42" s="33" t="n">
        <v>0</v>
      </c>
      <c r="V42" s="33" t="n">
        <v>2292506</v>
      </c>
      <c r="W42" s="33" t="n">
        <v>0</v>
      </c>
      <c r="X42" s="36" t="n">
        <v>747</v>
      </c>
      <c r="Y42" s="11"/>
      <c r="AB42" s="31" t="e">
        <f aca="false">SUM(F42:K42)-</f>
        <v>#N/A</v>
      </c>
      <c r="AC42" s="31" t="e">
        <f aca="false">SUM(S42:W42)-</f>
        <v>#N/A</v>
      </c>
      <c r="AD42" s="31" t="e">
        <f aca="false">--</f>
        <v>#N/A</v>
      </c>
      <c r="AE42" s="31" t="e">
        <f aca="false">--</f>
        <v>#N/A</v>
      </c>
    </row>
    <row r="43" customFormat="false" ht="12.75" hidden="false" customHeight="false" outlineLevel="0" collapsed="false">
      <c r="A43" s="31"/>
      <c r="B43" s="11"/>
      <c r="C43" s="14" t="s">
        <v>33</v>
      </c>
      <c r="D43" s="14" t="s">
        <v>67</v>
      </c>
      <c r="E43" s="14" t="s">
        <v>35</v>
      </c>
      <c r="F43" s="32" t="n">
        <v>33</v>
      </c>
      <c r="G43" s="33" t="n">
        <v>1979</v>
      </c>
      <c r="H43" s="33" t="n">
        <v>0</v>
      </c>
      <c r="I43" s="33" t="n">
        <v>0</v>
      </c>
      <c r="J43" s="33" t="n">
        <v>2353126</v>
      </c>
      <c r="K43" s="33" t="n">
        <v>0</v>
      </c>
      <c r="L43" s="32" t="n">
        <v>0</v>
      </c>
      <c r="M43" s="34"/>
      <c r="N43" s="35"/>
      <c r="O43" s="11"/>
      <c r="P43" s="14" t="s">
        <v>33</v>
      </c>
      <c r="Q43" s="14" t="s">
        <v>67</v>
      </c>
      <c r="R43" s="14" t="s">
        <v>35</v>
      </c>
      <c r="S43" s="32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6" t="n">
        <v>0</v>
      </c>
      <c r="Y43" s="11"/>
      <c r="AB43" s="31" t="e">
        <f aca="false">SUM(F43:K43)-</f>
        <v>#N/A</v>
      </c>
      <c r="AC43" s="31" t="e">
        <f aca="false">SUM(S43:W43)-</f>
        <v>#N/A</v>
      </c>
      <c r="AD43" s="31" t="e">
        <f aca="false">--</f>
        <v>#N/A</v>
      </c>
      <c r="AE43" s="31" t="e">
        <f aca="false">--</f>
        <v>#N/A</v>
      </c>
    </row>
    <row r="44" customFormat="false" ht="12.75" hidden="false" customHeight="false" outlineLevel="0" collapsed="false">
      <c r="A44" s="31"/>
      <c r="B44" s="11"/>
      <c r="C44" s="14" t="s">
        <v>33</v>
      </c>
      <c r="D44" s="14" t="s">
        <v>68</v>
      </c>
      <c r="E44" s="14" t="s">
        <v>35</v>
      </c>
      <c r="F44" s="32" t="n">
        <v>203675</v>
      </c>
      <c r="G44" s="33" t="n">
        <v>352012</v>
      </c>
      <c r="H44" s="33" t="n">
        <v>0</v>
      </c>
      <c r="I44" s="33" t="n">
        <v>100</v>
      </c>
      <c r="J44" s="33" t="n">
        <v>106909</v>
      </c>
      <c r="K44" s="33" t="n">
        <v>0</v>
      </c>
      <c r="L44" s="32" t="n">
        <v>0</v>
      </c>
      <c r="M44" s="34"/>
      <c r="N44" s="35"/>
      <c r="O44" s="11"/>
      <c r="P44" s="14" t="s">
        <v>33</v>
      </c>
      <c r="Q44" s="14" t="s">
        <v>68</v>
      </c>
      <c r="R44" s="14" t="s">
        <v>35</v>
      </c>
      <c r="S44" s="32" t="n">
        <v>0</v>
      </c>
      <c r="T44" s="33" t="n">
        <v>0</v>
      </c>
      <c r="U44" s="33" t="n">
        <v>0</v>
      </c>
      <c r="V44" s="33" t="n">
        <v>146137</v>
      </c>
      <c r="W44" s="33" t="n">
        <v>138927</v>
      </c>
      <c r="X44" s="36" t="n">
        <v>110</v>
      </c>
      <c r="Y44" s="11"/>
      <c r="Z44" s="15"/>
      <c r="AB44" s="31" t="e">
        <f aca="false">SUM(F44:K44)-</f>
        <v>#N/A</v>
      </c>
      <c r="AC44" s="31" t="e">
        <f aca="false">SUM(S44:W44)-</f>
        <v>#N/A</v>
      </c>
      <c r="AD44" s="31" t="e">
        <f aca="false">--</f>
        <v>#N/A</v>
      </c>
      <c r="AE44" s="31" t="e">
        <f aca="false">--</f>
        <v>#N/A</v>
      </c>
    </row>
    <row r="45" customFormat="false" ht="12.75" hidden="false" customHeight="false" outlineLevel="0" collapsed="false">
      <c r="A45" s="31"/>
      <c r="B45" s="11"/>
      <c r="C45" s="14" t="s">
        <v>33</v>
      </c>
      <c r="D45" s="14" t="s">
        <v>69</v>
      </c>
      <c r="E45" s="14" t="s">
        <v>35</v>
      </c>
      <c r="F45" s="32" t="n">
        <v>2857043</v>
      </c>
      <c r="G45" s="33" t="n">
        <v>46336798</v>
      </c>
      <c r="H45" s="33" t="n">
        <v>32140273</v>
      </c>
      <c r="I45" s="33" t="n">
        <v>701535</v>
      </c>
      <c r="J45" s="33" t="n">
        <v>229306074</v>
      </c>
      <c r="K45" s="33" t="n">
        <v>3280509</v>
      </c>
      <c r="L45" s="32" t="n">
        <v>90413537</v>
      </c>
      <c r="M45" s="34"/>
      <c r="N45" s="35"/>
      <c r="O45" s="11"/>
      <c r="P45" s="14" t="s">
        <v>33</v>
      </c>
      <c r="Q45" s="14" t="s">
        <v>69</v>
      </c>
      <c r="R45" s="14" t="s">
        <v>35</v>
      </c>
      <c r="S45" s="32" t="n">
        <v>195034</v>
      </c>
      <c r="T45" s="33" t="n">
        <v>0</v>
      </c>
      <c r="U45" s="33" t="n">
        <v>0</v>
      </c>
      <c r="V45" s="33" t="n">
        <v>5019896</v>
      </c>
      <c r="W45" s="33" t="n">
        <v>720836</v>
      </c>
      <c r="X45" s="36" t="n">
        <v>5344</v>
      </c>
      <c r="Y45" s="11"/>
      <c r="Z45" s="15"/>
      <c r="AB45" s="31" t="e">
        <f aca="false">SUM(F45:K45)-</f>
        <v>#N/A</v>
      </c>
      <c r="AC45" s="31" t="e">
        <f aca="false">SUM(S45:W45)-</f>
        <v>#N/A</v>
      </c>
      <c r="AD45" s="31" t="e">
        <f aca="false">--</f>
        <v>#N/A</v>
      </c>
      <c r="AE45" s="31" t="e">
        <f aca="false">--</f>
        <v>#N/A</v>
      </c>
    </row>
    <row r="46" customFormat="false" ht="12.75" hidden="false" customHeight="false" outlineLevel="0" collapsed="false">
      <c r="A46" s="31"/>
      <c r="B46" s="11"/>
      <c r="C46" s="14" t="s">
        <v>33</v>
      </c>
      <c r="D46" s="14" t="s">
        <v>70</v>
      </c>
      <c r="E46" s="14" t="s">
        <v>35</v>
      </c>
      <c r="F46" s="32" t="n">
        <v>0</v>
      </c>
      <c r="G46" s="33" t="n">
        <v>55537</v>
      </c>
      <c r="H46" s="33" t="n">
        <v>4092</v>
      </c>
      <c r="I46" s="33" t="n">
        <v>0</v>
      </c>
      <c r="J46" s="33" t="n">
        <v>0</v>
      </c>
      <c r="K46" s="33" t="n">
        <v>0</v>
      </c>
      <c r="L46" s="32" t="n">
        <v>297236</v>
      </c>
      <c r="M46" s="34"/>
      <c r="N46" s="35"/>
      <c r="O46" s="11"/>
      <c r="P46" s="14" t="s">
        <v>33</v>
      </c>
      <c r="Q46" s="14" t="s">
        <v>70</v>
      </c>
      <c r="R46" s="14" t="s">
        <v>35</v>
      </c>
      <c r="S46" s="32" t="n">
        <v>0</v>
      </c>
      <c r="T46" s="33" t="n">
        <v>0</v>
      </c>
      <c r="U46" s="33" t="n">
        <v>0</v>
      </c>
      <c r="V46" s="33" t="n">
        <v>35526</v>
      </c>
      <c r="W46" s="33" t="n">
        <v>156</v>
      </c>
      <c r="X46" s="36" t="n">
        <v>32</v>
      </c>
      <c r="Y46" s="11"/>
      <c r="Z46" s="15"/>
      <c r="AB46" s="31" t="e">
        <f aca="false">SUM(F46:K46)-</f>
        <v>#N/A</v>
      </c>
      <c r="AC46" s="31" t="e">
        <f aca="false">SUM(S46:W46)-</f>
        <v>#N/A</v>
      </c>
      <c r="AD46" s="31" t="e">
        <f aca="false">--</f>
        <v>#N/A</v>
      </c>
      <c r="AE46" s="31" t="e">
        <f aca="false">--</f>
        <v>#N/A</v>
      </c>
    </row>
    <row r="47" customFormat="false" ht="12.75" hidden="false" customHeight="false" outlineLevel="0" collapsed="false">
      <c r="A47" s="31"/>
      <c r="B47" s="11"/>
      <c r="C47" s="14" t="s">
        <v>33</v>
      </c>
      <c r="D47" s="14" t="s">
        <v>71</v>
      </c>
      <c r="E47" s="14" t="s">
        <v>35</v>
      </c>
      <c r="F47" s="32" t="n">
        <v>293267</v>
      </c>
      <c r="G47" s="33" t="n">
        <v>1621482</v>
      </c>
      <c r="H47" s="33" t="n">
        <v>0</v>
      </c>
      <c r="I47" s="33" t="n">
        <v>0</v>
      </c>
      <c r="J47" s="33" t="n">
        <v>6239526</v>
      </c>
      <c r="K47" s="33" t="n">
        <v>0</v>
      </c>
      <c r="L47" s="32" t="n">
        <v>39065</v>
      </c>
      <c r="M47" s="34"/>
      <c r="N47" s="35"/>
      <c r="O47" s="11"/>
      <c r="P47" s="14" t="s">
        <v>33</v>
      </c>
      <c r="Q47" s="14" t="s">
        <v>71</v>
      </c>
      <c r="R47" s="14" t="s">
        <v>35</v>
      </c>
      <c r="S47" s="32" t="n">
        <v>1240459</v>
      </c>
      <c r="T47" s="33" t="n">
        <v>0</v>
      </c>
      <c r="U47" s="33" t="n">
        <v>0</v>
      </c>
      <c r="V47" s="33" t="n">
        <v>2083352</v>
      </c>
      <c r="W47" s="33" t="n">
        <v>35000</v>
      </c>
      <c r="X47" s="36" t="n">
        <v>678</v>
      </c>
      <c r="Y47" s="11"/>
      <c r="Z47" s="15"/>
      <c r="AB47" s="31" t="e">
        <f aca="false">SUM(F47:K47)-</f>
        <v>#N/A</v>
      </c>
      <c r="AC47" s="31" t="e">
        <f aca="false">SUM(S47:W47)-</f>
        <v>#N/A</v>
      </c>
      <c r="AD47" s="31" t="e">
        <f aca="false">--</f>
        <v>#N/A</v>
      </c>
      <c r="AE47" s="31" t="e">
        <f aca="false">--</f>
        <v>#N/A</v>
      </c>
    </row>
    <row r="48" customFormat="false" ht="12.75" hidden="false" customHeight="false" outlineLevel="0" collapsed="false">
      <c r="A48" s="31"/>
      <c r="B48" s="11"/>
      <c r="C48" s="14" t="s">
        <v>33</v>
      </c>
      <c r="D48" s="14" t="s">
        <v>72</v>
      </c>
      <c r="E48" s="14" t="s">
        <v>35</v>
      </c>
      <c r="F48" s="32" t="n">
        <v>28033</v>
      </c>
      <c r="G48" s="33" t="n">
        <v>919612</v>
      </c>
      <c r="H48" s="33" t="n">
        <v>20340</v>
      </c>
      <c r="I48" s="33" t="n">
        <v>0</v>
      </c>
      <c r="J48" s="33" t="n">
        <v>0</v>
      </c>
      <c r="K48" s="33" t="n">
        <v>3289855</v>
      </c>
      <c r="L48" s="32" t="n">
        <v>0</v>
      </c>
      <c r="M48" s="34"/>
      <c r="N48" s="35"/>
      <c r="O48" s="11"/>
      <c r="P48" s="14" t="s">
        <v>33</v>
      </c>
      <c r="Q48" s="14" t="s">
        <v>72</v>
      </c>
      <c r="R48" s="14" t="s">
        <v>35</v>
      </c>
      <c r="S48" s="32" t="n">
        <v>29129</v>
      </c>
      <c r="T48" s="33" t="n">
        <v>0</v>
      </c>
      <c r="U48" s="33" t="n">
        <v>0</v>
      </c>
      <c r="V48" s="33" t="n">
        <v>0</v>
      </c>
      <c r="W48" s="33" t="n">
        <v>119</v>
      </c>
      <c r="X48" s="36" t="n">
        <v>25</v>
      </c>
      <c r="Y48" s="11"/>
      <c r="Z48" s="15"/>
      <c r="AB48" s="31" t="e">
        <f aca="false">SUM(F48:K48)-</f>
        <v>#N/A</v>
      </c>
      <c r="AC48" s="31" t="e">
        <f aca="false">SUM(S48:W48)-</f>
        <v>#N/A</v>
      </c>
      <c r="AD48" s="31" t="e">
        <f aca="false">--</f>
        <v>#N/A</v>
      </c>
      <c r="AE48" s="31" t="e">
        <f aca="false">--</f>
        <v>#N/A</v>
      </c>
    </row>
    <row r="49" customFormat="false" ht="12.75" hidden="false" customHeight="false" outlineLevel="0" collapsed="false">
      <c r="A49" s="31"/>
      <c r="B49" s="11"/>
      <c r="C49" s="14" t="s">
        <v>33</v>
      </c>
      <c r="D49" s="14" t="s">
        <v>73</v>
      </c>
      <c r="E49" s="14" t="s">
        <v>35</v>
      </c>
      <c r="F49" s="32" t="n">
        <v>2847981</v>
      </c>
      <c r="G49" s="33" t="n">
        <v>430944</v>
      </c>
      <c r="H49" s="33" t="n">
        <v>1006404</v>
      </c>
      <c r="I49" s="33" t="n">
        <v>3212898</v>
      </c>
      <c r="J49" s="33" t="n">
        <v>9923939</v>
      </c>
      <c r="K49" s="33" t="n">
        <v>105440</v>
      </c>
      <c r="L49" s="32" t="n">
        <v>5478493</v>
      </c>
      <c r="M49" s="34"/>
      <c r="N49" s="35"/>
      <c r="O49" s="11"/>
      <c r="P49" s="14" t="s">
        <v>33</v>
      </c>
      <c r="Q49" s="14" t="s">
        <v>73</v>
      </c>
      <c r="R49" s="14" t="s">
        <v>35</v>
      </c>
      <c r="S49" s="32" t="n">
        <v>0</v>
      </c>
      <c r="T49" s="33" t="n">
        <v>0</v>
      </c>
      <c r="U49" s="33" t="n">
        <v>0</v>
      </c>
      <c r="V49" s="33" t="n">
        <v>3002128</v>
      </c>
      <c r="W49" s="33" t="n">
        <v>1130539</v>
      </c>
      <c r="X49" s="36" t="n">
        <v>1323</v>
      </c>
      <c r="Y49" s="11"/>
      <c r="Z49" s="15"/>
      <c r="AB49" s="31" t="e">
        <f aca="false">SUM(F49:K49)-</f>
        <v>#N/A</v>
      </c>
      <c r="AC49" s="31" t="e">
        <f aca="false">SUM(S49:W49)-</f>
        <v>#N/A</v>
      </c>
      <c r="AD49" s="31" t="e">
        <f aca="false">--</f>
        <v>#N/A</v>
      </c>
      <c r="AE49" s="31" t="e">
        <f aca="false">--</f>
        <v>#N/A</v>
      </c>
    </row>
    <row r="50" customFormat="false" ht="12.75" hidden="false" customHeight="false" outlineLevel="0" collapsed="false">
      <c r="A50" s="31"/>
      <c r="B50" s="11"/>
      <c r="C50" s="14" t="s">
        <v>33</v>
      </c>
      <c r="D50" s="14" t="s">
        <v>74</v>
      </c>
      <c r="E50" s="14" t="s">
        <v>35</v>
      </c>
      <c r="F50" s="32" t="n">
        <v>153950</v>
      </c>
      <c r="G50" s="33" t="n">
        <v>484152</v>
      </c>
      <c r="H50" s="33" t="n">
        <v>0</v>
      </c>
      <c r="I50" s="33" t="n">
        <v>3434</v>
      </c>
      <c r="J50" s="33" t="n">
        <v>3693142</v>
      </c>
      <c r="K50" s="33" t="n">
        <v>0</v>
      </c>
      <c r="L50" s="32" t="n">
        <v>0</v>
      </c>
      <c r="M50" s="34"/>
      <c r="N50" s="35"/>
      <c r="O50" s="11"/>
      <c r="P50" s="14" t="s">
        <v>33</v>
      </c>
      <c r="Q50" s="14" t="s">
        <v>74</v>
      </c>
      <c r="R50" s="14" t="s">
        <v>35</v>
      </c>
      <c r="S50" s="32" t="n">
        <v>579808</v>
      </c>
      <c r="T50" s="33" t="n">
        <v>0</v>
      </c>
      <c r="U50" s="33" t="n">
        <v>0</v>
      </c>
      <c r="V50" s="33" t="n">
        <v>993482</v>
      </c>
      <c r="W50" s="33" t="n">
        <v>0</v>
      </c>
      <c r="X50" s="36" t="n">
        <v>96</v>
      </c>
      <c r="Y50" s="11"/>
      <c r="Z50" s="15"/>
      <c r="AB50" s="31" t="e">
        <f aca="false">SUM(F50:K50)-</f>
        <v>#N/A</v>
      </c>
      <c r="AC50" s="31" t="e">
        <f aca="false">SUM(S50:W50)-</f>
        <v>#N/A</v>
      </c>
      <c r="AD50" s="31" t="e">
        <f aca="false">--</f>
        <v>#N/A</v>
      </c>
      <c r="AE50" s="31" t="e">
        <f aca="false">--</f>
        <v>#N/A</v>
      </c>
    </row>
    <row r="51" customFormat="false" ht="12.75" hidden="false" customHeight="false" outlineLevel="0" collapsed="false">
      <c r="A51" s="31"/>
      <c r="B51" s="11"/>
      <c r="C51" s="14" t="s">
        <v>33</v>
      </c>
      <c r="D51" s="14" t="s">
        <v>75</v>
      </c>
      <c r="E51" s="14" t="s">
        <v>35</v>
      </c>
      <c r="F51" s="32" t="n">
        <v>1011491</v>
      </c>
      <c r="G51" s="33" t="n">
        <v>3519520</v>
      </c>
      <c r="H51" s="33" t="n">
        <v>6655064</v>
      </c>
      <c r="I51" s="33" t="n">
        <v>285422</v>
      </c>
      <c r="J51" s="33" t="n">
        <v>0</v>
      </c>
      <c r="K51" s="33" t="n">
        <v>615620</v>
      </c>
      <c r="L51" s="32" t="n">
        <v>87964134</v>
      </c>
      <c r="M51" s="34"/>
      <c r="N51" s="35"/>
      <c r="O51" s="11"/>
      <c r="P51" s="14" t="s">
        <v>33</v>
      </c>
      <c r="Q51" s="14" t="s">
        <v>75</v>
      </c>
      <c r="R51" s="14" t="s">
        <v>35</v>
      </c>
      <c r="S51" s="32" t="n">
        <v>1930419</v>
      </c>
      <c r="T51" s="33" t="n">
        <v>0</v>
      </c>
      <c r="U51" s="33" t="n">
        <v>0</v>
      </c>
      <c r="V51" s="33" t="n">
        <v>6982492</v>
      </c>
      <c r="W51" s="33" t="n">
        <v>10376300</v>
      </c>
      <c r="X51" s="36" t="n">
        <v>5010</v>
      </c>
      <c r="Y51" s="11"/>
      <c r="Z51" s="15"/>
      <c r="AB51" s="31" t="e">
        <f aca="false">SUM(F51:K51)-</f>
        <v>#N/A</v>
      </c>
      <c r="AC51" s="31" t="e">
        <f aca="false">SUM(S51:W51)-</f>
        <v>#N/A</v>
      </c>
      <c r="AD51" s="31" t="e">
        <f aca="false">--</f>
        <v>#N/A</v>
      </c>
      <c r="AE51" s="31" t="e">
        <f aca="false">--</f>
        <v>#N/A</v>
      </c>
    </row>
    <row r="52" customFormat="false" ht="12.75" hidden="false" customHeight="false" outlineLevel="0" collapsed="false">
      <c r="A52" s="31"/>
      <c r="B52" s="11"/>
      <c r="C52" s="14" t="s">
        <v>33</v>
      </c>
      <c r="D52" s="14" t="s">
        <v>76</v>
      </c>
      <c r="E52" s="14" t="s">
        <v>35</v>
      </c>
      <c r="F52" s="32" t="n">
        <v>68714</v>
      </c>
      <c r="G52" s="33" t="n">
        <v>166468</v>
      </c>
      <c r="H52" s="33" t="n">
        <v>0</v>
      </c>
      <c r="I52" s="33" t="n">
        <v>0</v>
      </c>
      <c r="J52" s="33" t="n">
        <v>475670</v>
      </c>
      <c r="K52" s="33" t="n">
        <v>7461</v>
      </c>
      <c r="L52" s="32" t="n">
        <v>1096636</v>
      </c>
      <c r="M52" s="34"/>
      <c r="N52" s="35"/>
      <c r="O52" s="11"/>
      <c r="P52" s="14" t="s">
        <v>33</v>
      </c>
      <c r="Q52" s="14" t="s">
        <v>76</v>
      </c>
      <c r="R52" s="14" t="s">
        <v>35</v>
      </c>
      <c r="S52" s="32" t="n">
        <v>0</v>
      </c>
      <c r="T52" s="33" t="n">
        <v>0</v>
      </c>
      <c r="U52" s="33" t="n">
        <v>0</v>
      </c>
      <c r="V52" s="33" t="n">
        <v>279141</v>
      </c>
      <c r="W52" s="33" t="n">
        <v>0</v>
      </c>
      <c r="X52" s="36" t="n">
        <v>280</v>
      </c>
      <c r="Y52" s="11"/>
      <c r="Z52" s="15"/>
      <c r="AB52" s="31" t="e">
        <f aca="false">SUM(F52:K52)-</f>
        <v>#N/A</v>
      </c>
      <c r="AC52" s="31" t="e">
        <f aca="false">SUM(S52:W52)-</f>
        <v>#N/A</v>
      </c>
      <c r="AD52" s="31" t="e">
        <f aca="false">--</f>
        <v>#N/A</v>
      </c>
      <c r="AE52" s="31" t="e">
        <f aca="false">--</f>
        <v>#N/A</v>
      </c>
    </row>
    <row r="53" customFormat="false" ht="12.75" hidden="false" customHeight="false" outlineLevel="0" collapsed="false">
      <c r="A53" s="31"/>
      <c r="B53" s="11"/>
      <c r="C53" s="14" t="s">
        <v>33</v>
      </c>
      <c r="D53" s="14" t="s">
        <v>77</v>
      </c>
      <c r="E53" s="14" t="s">
        <v>35</v>
      </c>
      <c r="F53" s="32" t="n">
        <v>26012</v>
      </c>
      <c r="G53" s="33" t="n">
        <v>4153349</v>
      </c>
      <c r="H53" s="33" t="n">
        <v>2466524</v>
      </c>
      <c r="I53" s="33" t="n">
        <v>106805</v>
      </c>
      <c r="J53" s="33" t="n">
        <v>1109406</v>
      </c>
      <c r="K53" s="33" t="n">
        <v>50892</v>
      </c>
      <c r="L53" s="32" t="n">
        <v>0</v>
      </c>
      <c r="M53" s="34"/>
      <c r="N53" s="35"/>
      <c r="O53" s="11"/>
      <c r="P53" s="14" t="s">
        <v>33</v>
      </c>
      <c r="Q53" s="14" t="s">
        <v>77</v>
      </c>
      <c r="R53" s="14" t="s">
        <v>35</v>
      </c>
      <c r="S53" s="32" t="n">
        <v>2148947</v>
      </c>
      <c r="T53" s="33" t="n">
        <v>0</v>
      </c>
      <c r="U53" s="33" t="n">
        <v>0</v>
      </c>
      <c r="V53" s="33" t="n">
        <v>52582</v>
      </c>
      <c r="W53" s="33" t="n">
        <v>102747</v>
      </c>
      <c r="X53" s="36" t="n">
        <v>30</v>
      </c>
      <c r="Y53" s="11"/>
      <c r="Z53" s="15"/>
      <c r="AB53" s="31" t="e">
        <f aca="false">SUM(F53:K53)-</f>
        <v>#N/A</v>
      </c>
      <c r="AC53" s="31" t="e">
        <f aca="false">SUM(S53:W53)-</f>
        <v>#N/A</v>
      </c>
      <c r="AD53" s="31" t="e">
        <f aca="false">--</f>
        <v>#N/A</v>
      </c>
      <c r="AE53" s="31" t="e">
        <f aca="false">--</f>
        <v>#N/A</v>
      </c>
    </row>
    <row r="54" customFormat="false" ht="12.75" hidden="false" customHeight="false" outlineLevel="0" collapsed="false">
      <c r="A54" s="31"/>
      <c r="B54" s="11"/>
      <c r="C54" s="14" t="s">
        <v>33</v>
      </c>
      <c r="D54" s="14" t="s">
        <v>78</v>
      </c>
      <c r="E54" s="14" t="s">
        <v>35</v>
      </c>
      <c r="F54" s="32" t="n">
        <v>2500</v>
      </c>
      <c r="G54" s="33" t="n">
        <v>301179</v>
      </c>
      <c r="H54" s="33" t="n">
        <v>0</v>
      </c>
      <c r="I54" s="33" t="n">
        <v>7758</v>
      </c>
      <c r="J54" s="33" t="n">
        <v>3723621</v>
      </c>
      <c r="K54" s="33" t="n">
        <v>0</v>
      </c>
      <c r="L54" s="32" t="n">
        <v>0</v>
      </c>
      <c r="M54" s="34"/>
      <c r="N54" s="35"/>
      <c r="O54" s="11"/>
      <c r="P54" s="14" t="s">
        <v>33</v>
      </c>
      <c r="Q54" s="14" t="s">
        <v>78</v>
      </c>
      <c r="R54" s="14" t="s">
        <v>35</v>
      </c>
      <c r="S54" s="32" t="n">
        <v>3458910</v>
      </c>
      <c r="T54" s="33" t="n">
        <v>0</v>
      </c>
      <c r="U54" s="33" t="n">
        <v>0</v>
      </c>
      <c r="V54" s="33" t="n">
        <v>453501</v>
      </c>
      <c r="W54" s="33" t="n">
        <v>0</v>
      </c>
      <c r="X54" s="36" t="n">
        <v>223</v>
      </c>
      <c r="Y54" s="11"/>
      <c r="Z54" s="15"/>
      <c r="AB54" s="31" t="e">
        <f aca="false">SUM(F54:K54)-</f>
        <v>#N/A</v>
      </c>
      <c r="AC54" s="31" t="e">
        <f aca="false">SUM(S54:W54)-</f>
        <v>#N/A</v>
      </c>
      <c r="AD54" s="31" t="e">
        <f aca="false">--</f>
        <v>#N/A</v>
      </c>
      <c r="AE54" s="31" t="e">
        <f aca="false">--</f>
        <v>#N/A</v>
      </c>
    </row>
    <row r="55" customFormat="false" ht="12.75" hidden="false" customHeight="false" outlineLevel="0" collapsed="false">
      <c r="A55" s="31"/>
      <c r="B55" s="11"/>
      <c r="C55" s="14" t="s">
        <v>33</v>
      </c>
      <c r="D55" s="14" t="s">
        <v>79</v>
      </c>
      <c r="E55" s="14" t="s">
        <v>35</v>
      </c>
      <c r="F55" s="32" t="n">
        <v>0</v>
      </c>
      <c r="G55" s="33" t="n">
        <v>49381</v>
      </c>
      <c r="H55" s="33" t="n">
        <v>0</v>
      </c>
      <c r="I55" s="33" t="n">
        <v>0</v>
      </c>
      <c r="J55" s="33" t="n">
        <v>0</v>
      </c>
      <c r="K55" s="33" t="n">
        <v>0</v>
      </c>
      <c r="L55" s="32" t="n">
        <v>13614</v>
      </c>
      <c r="M55" s="34"/>
      <c r="N55" s="35"/>
      <c r="O55" s="11"/>
      <c r="P55" s="14" t="s">
        <v>33</v>
      </c>
      <c r="Q55" s="14" t="s">
        <v>79</v>
      </c>
      <c r="R55" s="14" t="s">
        <v>35</v>
      </c>
      <c r="S55" s="32" t="n">
        <v>0</v>
      </c>
      <c r="T55" s="33" t="n">
        <v>0</v>
      </c>
      <c r="U55" s="33" t="n">
        <v>0</v>
      </c>
      <c r="V55" s="33" t="n">
        <v>0</v>
      </c>
      <c r="W55" s="33" t="n">
        <v>10072</v>
      </c>
      <c r="X55" s="36" t="n">
        <v>0</v>
      </c>
      <c r="Y55" s="11"/>
      <c r="Z55" s="15"/>
      <c r="AB55" s="31" t="e">
        <f aca="false">SUM(F55:K55)-</f>
        <v>#N/A</v>
      </c>
      <c r="AC55" s="31" t="e">
        <f aca="false">SUM(S55:W55)-</f>
        <v>#N/A</v>
      </c>
      <c r="AD55" s="31" t="e">
        <f aca="false">--</f>
        <v>#N/A</v>
      </c>
      <c r="AE55" s="31" t="e">
        <f aca="false">--</f>
        <v>#N/A</v>
      </c>
    </row>
    <row r="56" customFormat="false" ht="12.75" hidden="false" customHeight="false" outlineLevel="0" collapsed="false">
      <c r="A56" s="31"/>
      <c r="B56" s="11"/>
      <c r="C56" s="14" t="s">
        <v>33</v>
      </c>
      <c r="D56" s="14" t="s">
        <v>80</v>
      </c>
      <c r="E56" s="14" t="s">
        <v>35</v>
      </c>
      <c r="F56" s="32" t="n">
        <v>2500</v>
      </c>
      <c r="G56" s="33" t="n">
        <v>5436979</v>
      </c>
      <c r="H56" s="33" t="n">
        <v>2770486</v>
      </c>
      <c r="I56" s="33" t="n">
        <v>60097</v>
      </c>
      <c r="J56" s="33" t="n">
        <v>35726749</v>
      </c>
      <c r="K56" s="33" t="n">
        <v>0</v>
      </c>
      <c r="L56" s="32" t="n">
        <v>6094875</v>
      </c>
      <c r="M56" s="34"/>
      <c r="N56" s="35"/>
      <c r="O56" s="11"/>
      <c r="P56" s="14" t="s">
        <v>33</v>
      </c>
      <c r="Q56" s="14" t="s">
        <v>80</v>
      </c>
      <c r="R56" s="14" t="s">
        <v>35</v>
      </c>
      <c r="S56" s="32" t="n">
        <v>8989717</v>
      </c>
      <c r="T56" s="33" t="n">
        <v>0</v>
      </c>
      <c r="U56" s="33" t="n">
        <v>0</v>
      </c>
      <c r="V56" s="33" t="n">
        <v>1381029</v>
      </c>
      <c r="W56" s="33" t="n">
        <v>5686936</v>
      </c>
      <c r="X56" s="36" t="n">
        <v>2936</v>
      </c>
      <c r="Y56" s="11"/>
      <c r="Z56" s="15"/>
      <c r="AB56" s="31" t="e">
        <f aca="false">SUM(F56:K56)-</f>
        <v>#N/A</v>
      </c>
      <c r="AC56" s="31" t="e">
        <f aca="false">SUM(S56:W56)-</f>
        <v>#N/A</v>
      </c>
      <c r="AD56" s="31" t="e">
        <f aca="false">--</f>
        <v>#N/A</v>
      </c>
      <c r="AE56" s="31" t="e">
        <f aca="false">--</f>
        <v>#N/A</v>
      </c>
    </row>
    <row r="57" customFormat="false" ht="12.75" hidden="false" customHeight="false" outlineLevel="0" collapsed="false">
      <c r="A57" s="31"/>
      <c r="B57" s="11"/>
      <c r="C57" s="14" t="s">
        <v>33</v>
      </c>
      <c r="D57" s="14" t="s">
        <v>81</v>
      </c>
      <c r="E57" s="14" t="s">
        <v>35</v>
      </c>
      <c r="F57" s="32" t="n">
        <v>33146</v>
      </c>
      <c r="G57" s="33" t="n">
        <v>43723</v>
      </c>
      <c r="H57" s="33" t="n">
        <v>0</v>
      </c>
      <c r="I57" s="33" t="n">
        <v>9978</v>
      </c>
      <c r="J57" s="33" t="n">
        <v>869345</v>
      </c>
      <c r="K57" s="33" t="n">
        <v>0</v>
      </c>
      <c r="L57" s="32" t="n">
        <v>0</v>
      </c>
      <c r="M57" s="34"/>
      <c r="N57" s="35"/>
      <c r="O57" s="11"/>
      <c r="P57" s="14" t="s">
        <v>33</v>
      </c>
      <c r="Q57" s="14" t="s">
        <v>81</v>
      </c>
      <c r="R57" s="14" t="s">
        <v>35</v>
      </c>
      <c r="S57" s="32" t="n">
        <v>228725</v>
      </c>
      <c r="T57" s="33" t="n">
        <v>2453</v>
      </c>
      <c r="U57" s="33" t="n">
        <v>38632</v>
      </c>
      <c r="V57" s="33" t="n">
        <v>30495</v>
      </c>
      <c r="W57" s="33" t="n">
        <v>13122</v>
      </c>
      <c r="X57" s="36" t="n">
        <v>35</v>
      </c>
      <c r="Y57" s="11"/>
      <c r="Z57" s="15"/>
      <c r="AB57" s="31" t="e">
        <f aca="false">SUM(F57:K57)-</f>
        <v>#N/A</v>
      </c>
      <c r="AC57" s="31" t="e">
        <f aca="false">SUM(S57:W57)-</f>
        <v>#N/A</v>
      </c>
      <c r="AD57" s="31" t="e">
        <f aca="false">--</f>
        <v>#N/A</v>
      </c>
      <c r="AE57" s="31" t="e">
        <f aca="false">--</f>
        <v>#N/A</v>
      </c>
    </row>
    <row r="58" customFormat="false" ht="12.75" hidden="false" customHeight="false" outlineLevel="0" collapsed="false">
      <c r="A58" s="31"/>
      <c r="B58" s="11"/>
      <c r="C58" s="14" t="s">
        <v>33</v>
      </c>
      <c r="D58" s="14" t="s">
        <v>82</v>
      </c>
      <c r="E58" s="14" t="s">
        <v>35</v>
      </c>
      <c r="F58" s="32" t="n">
        <v>2820</v>
      </c>
      <c r="G58" s="33" t="n">
        <v>1345808</v>
      </c>
      <c r="H58" s="33" t="n">
        <v>15250</v>
      </c>
      <c r="I58" s="33" t="n">
        <v>0</v>
      </c>
      <c r="J58" s="33" t="n">
        <v>2379566</v>
      </c>
      <c r="K58" s="33" t="n">
        <v>0</v>
      </c>
      <c r="L58" s="32" t="n">
        <v>0</v>
      </c>
      <c r="M58" s="34"/>
      <c r="N58" s="35"/>
      <c r="O58" s="11"/>
      <c r="P58" s="14" t="s">
        <v>33</v>
      </c>
      <c r="Q58" s="14" t="s">
        <v>82</v>
      </c>
      <c r="R58" s="14" t="s">
        <v>35</v>
      </c>
      <c r="S58" s="32" t="n">
        <v>200000</v>
      </c>
      <c r="T58" s="33" t="n">
        <v>0</v>
      </c>
      <c r="U58" s="33" t="n">
        <v>0</v>
      </c>
      <c r="V58" s="33" t="n">
        <v>0</v>
      </c>
      <c r="W58" s="33" t="n">
        <v>0</v>
      </c>
      <c r="X58" s="36" t="n">
        <v>16</v>
      </c>
      <c r="Y58" s="11"/>
      <c r="Z58" s="15"/>
      <c r="AB58" s="31" t="e">
        <f aca="false">SUM(F58:K58)-</f>
        <v>#N/A</v>
      </c>
      <c r="AC58" s="31" t="e">
        <f aca="false">SUM(S58:W58)-</f>
        <v>#N/A</v>
      </c>
      <c r="AD58" s="31" t="e">
        <f aca="false">--</f>
        <v>#N/A</v>
      </c>
      <c r="AE58" s="31" t="e">
        <f aca="false">--</f>
        <v>#N/A</v>
      </c>
    </row>
    <row r="59" customFormat="false" ht="12.75" hidden="false" customHeight="false" outlineLevel="0" collapsed="false">
      <c r="A59" s="31"/>
      <c r="B59" s="11"/>
      <c r="C59" s="14" t="s">
        <v>33</v>
      </c>
      <c r="D59" s="14" t="s">
        <v>83</v>
      </c>
      <c r="E59" s="14" t="s">
        <v>35</v>
      </c>
      <c r="F59" s="32" t="n">
        <v>1261492</v>
      </c>
      <c r="G59" s="33" t="n">
        <v>3571386</v>
      </c>
      <c r="H59" s="33" t="n">
        <v>11054257</v>
      </c>
      <c r="I59" s="33" t="n">
        <v>24622221</v>
      </c>
      <c r="J59" s="33" t="n">
        <v>0</v>
      </c>
      <c r="K59" s="33" t="n">
        <f aca="false">76078+211344+954245</f>
        <v>1241667</v>
      </c>
      <c r="L59" s="32" t="n">
        <v>6825351</v>
      </c>
      <c r="M59" s="34"/>
      <c r="N59" s="35"/>
      <c r="O59" s="11"/>
      <c r="P59" s="14" t="s">
        <v>33</v>
      </c>
      <c r="Q59" s="14" t="s">
        <v>83</v>
      </c>
      <c r="R59" s="14" t="s">
        <v>35</v>
      </c>
      <c r="S59" s="32" t="n">
        <v>1680318</v>
      </c>
      <c r="T59" s="33" t="n">
        <v>0</v>
      </c>
      <c r="U59" s="33" t="n">
        <v>0</v>
      </c>
      <c r="V59" s="33" t="n">
        <v>269947</v>
      </c>
      <c r="W59" s="33" t="n">
        <v>881000</v>
      </c>
      <c r="X59" s="36" t="n">
        <v>698</v>
      </c>
      <c r="Y59" s="11"/>
      <c r="Z59" s="15"/>
      <c r="AB59" s="31" t="e">
        <f aca="false">SUM(F59:K59)-</f>
        <v>#N/A</v>
      </c>
      <c r="AC59" s="31" t="e">
        <f aca="false">SUM(S59:W59)-</f>
        <v>#N/A</v>
      </c>
      <c r="AD59" s="31" t="e">
        <f aca="false">--</f>
        <v>#N/A</v>
      </c>
      <c r="AE59" s="31" t="e">
        <f aca="false">--</f>
        <v>#N/A</v>
      </c>
    </row>
    <row r="60" customFormat="false" ht="12.75" hidden="false" customHeight="false" outlineLevel="0" collapsed="false">
      <c r="A60" s="31"/>
      <c r="B60" s="11"/>
      <c r="C60" s="14" t="s">
        <v>33</v>
      </c>
      <c r="D60" s="14" t="s">
        <v>84</v>
      </c>
      <c r="E60" s="14" t="s">
        <v>35</v>
      </c>
      <c r="F60" s="32" t="n">
        <v>479699</v>
      </c>
      <c r="G60" s="33" t="n">
        <v>328111</v>
      </c>
      <c r="H60" s="33" t="n">
        <v>0</v>
      </c>
      <c r="I60" s="33" t="n">
        <v>0</v>
      </c>
      <c r="J60" s="33" t="n">
        <v>16694001</v>
      </c>
      <c r="K60" s="33" t="n">
        <f aca="false">2721+21046+15663</f>
        <v>39430</v>
      </c>
      <c r="L60" s="32" t="n">
        <v>0</v>
      </c>
      <c r="M60" s="34"/>
      <c r="N60" s="35"/>
      <c r="O60" s="11"/>
      <c r="P60" s="14" t="s">
        <v>33</v>
      </c>
      <c r="Q60" s="14" t="s">
        <v>84</v>
      </c>
      <c r="R60" s="14" t="s">
        <v>35</v>
      </c>
      <c r="S60" s="32" t="n">
        <v>45130</v>
      </c>
      <c r="T60" s="33" t="n">
        <v>0</v>
      </c>
      <c r="U60" s="33" t="n">
        <v>574227</v>
      </c>
      <c r="V60" s="33" t="n">
        <v>233100</v>
      </c>
      <c r="W60" s="33" t="n">
        <v>321829</v>
      </c>
      <c r="X60" s="36" t="n">
        <v>393</v>
      </c>
      <c r="Y60" s="11"/>
      <c r="Z60" s="15"/>
      <c r="AB60" s="31" t="e">
        <f aca="false">SUM(F60:K60)-</f>
        <v>#N/A</v>
      </c>
      <c r="AC60" s="31" t="e">
        <f aca="false">SUM(S60:W60)-</f>
        <v>#N/A</v>
      </c>
      <c r="AD60" s="31" t="e">
        <f aca="false">--</f>
        <v>#N/A</v>
      </c>
      <c r="AE60" s="31" t="e">
        <f aca="false">--</f>
        <v>#N/A</v>
      </c>
    </row>
    <row r="61" customFormat="false" ht="12.75" hidden="false" customHeight="false" outlineLevel="0" collapsed="false">
      <c r="A61" s="31"/>
      <c r="B61" s="11"/>
      <c r="C61" s="14" t="s">
        <v>33</v>
      </c>
      <c r="D61" s="14" t="s">
        <v>85</v>
      </c>
      <c r="E61" s="14" t="s">
        <v>40</v>
      </c>
      <c r="F61" s="32" t="n">
        <v>38265</v>
      </c>
      <c r="G61" s="33" t="n">
        <v>15368</v>
      </c>
      <c r="H61" s="33" t="n">
        <v>51051321</v>
      </c>
      <c r="I61" s="33" t="n">
        <v>166131</v>
      </c>
      <c r="J61" s="33" t="n">
        <v>0</v>
      </c>
      <c r="K61" s="33" t="n">
        <v>0</v>
      </c>
      <c r="L61" s="32" t="n">
        <v>9259</v>
      </c>
      <c r="M61" s="34"/>
      <c r="N61" s="35"/>
      <c r="O61" s="11"/>
      <c r="P61" s="14" t="s">
        <v>33</v>
      </c>
      <c r="Q61" s="14" t="s">
        <v>85</v>
      </c>
      <c r="R61" s="14" t="s">
        <v>40</v>
      </c>
      <c r="S61" s="32" t="n">
        <v>8209435</v>
      </c>
      <c r="T61" s="33" t="n">
        <v>374539</v>
      </c>
      <c r="U61" s="33" t="n">
        <v>104781</v>
      </c>
      <c r="V61" s="33" t="n">
        <v>1694181</v>
      </c>
      <c r="W61" s="33" t="n">
        <v>6707807</v>
      </c>
      <c r="X61" s="36" t="n">
        <v>4119</v>
      </c>
      <c r="Y61" s="11"/>
      <c r="AB61" s="31" t="e">
        <f aca="false">SUM(F61:K61)-</f>
        <v>#N/A</v>
      </c>
      <c r="AC61" s="31" t="e">
        <f aca="false">SUM(S61:W61)-</f>
        <v>#N/A</v>
      </c>
      <c r="AD61" s="31" t="e">
        <f aca="false">--</f>
        <v>#N/A</v>
      </c>
      <c r="AE61" s="31" t="e">
        <f aca="false">--</f>
        <v>#N/A</v>
      </c>
    </row>
    <row r="62" customFormat="false" ht="12.75" hidden="false" customHeight="false" outlineLevel="0" collapsed="false">
      <c r="A62" s="31"/>
      <c r="B62" s="11"/>
      <c r="C62" s="14" t="s">
        <v>33</v>
      </c>
      <c r="D62" s="14" t="s">
        <v>86</v>
      </c>
      <c r="E62" s="14" t="s">
        <v>35</v>
      </c>
      <c r="F62" s="32" t="n">
        <v>1037098</v>
      </c>
      <c r="G62" s="33" t="n">
        <v>37972328</v>
      </c>
      <c r="H62" s="33" t="n">
        <v>0</v>
      </c>
      <c r="I62" s="33" t="n">
        <v>3344800</v>
      </c>
      <c r="J62" s="33" t="n">
        <v>10017958</v>
      </c>
      <c r="K62" s="33" t="n">
        <v>1302138</v>
      </c>
      <c r="L62" s="32" t="n">
        <v>27666467</v>
      </c>
      <c r="M62" s="34"/>
      <c r="N62" s="35"/>
      <c r="O62" s="11"/>
      <c r="P62" s="14" t="s">
        <v>33</v>
      </c>
      <c r="Q62" s="14" t="s">
        <v>86</v>
      </c>
      <c r="R62" s="14" t="s">
        <v>35</v>
      </c>
      <c r="S62" s="32" t="n">
        <v>8610985</v>
      </c>
      <c r="T62" s="33" t="n">
        <v>0</v>
      </c>
      <c r="U62" s="33" t="n">
        <v>0</v>
      </c>
      <c r="V62" s="33" t="n">
        <v>1098461</v>
      </c>
      <c r="W62" s="33" t="n">
        <v>4867579</v>
      </c>
      <c r="X62" s="36" t="n">
        <v>2131</v>
      </c>
      <c r="Y62" s="11"/>
      <c r="Z62" s="15"/>
      <c r="AB62" s="31" t="e">
        <f aca="false">SUM(F62:K62)-</f>
        <v>#N/A</v>
      </c>
      <c r="AC62" s="31" t="e">
        <f aca="false">SUM(S62:W62)-</f>
        <v>#N/A</v>
      </c>
      <c r="AD62" s="31" t="e">
        <f aca="false">--</f>
        <v>#N/A</v>
      </c>
      <c r="AE62" s="31" t="e">
        <f aca="false">--</f>
        <v>#N/A</v>
      </c>
    </row>
    <row r="63" customFormat="false" ht="12.75" hidden="false" customHeight="false" outlineLevel="0" collapsed="false">
      <c r="A63" s="31"/>
      <c r="B63" s="11"/>
      <c r="C63" s="14" t="s">
        <v>33</v>
      </c>
      <c r="D63" s="14" t="s">
        <v>87</v>
      </c>
      <c r="E63" s="14" t="s">
        <v>35</v>
      </c>
      <c r="F63" s="32" t="n">
        <v>1266007</v>
      </c>
      <c r="G63" s="33" t="n">
        <v>3154807</v>
      </c>
      <c r="H63" s="33" t="n">
        <v>3359663</v>
      </c>
      <c r="I63" s="33" t="n">
        <v>60733302</v>
      </c>
      <c r="J63" s="33" t="n">
        <v>8785173</v>
      </c>
      <c r="K63" s="33" t="n">
        <v>1119288</v>
      </c>
      <c r="L63" s="32" t="n">
        <v>8973089</v>
      </c>
      <c r="M63" s="34"/>
      <c r="N63" s="35"/>
      <c r="O63" s="11"/>
      <c r="P63" s="14" t="s">
        <v>33</v>
      </c>
      <c r="Q63" s="14" t="s">
        <v>87</v>
      </c>
      <c r="R63" s="14" t="s">
        <v>35</v>
      </c>
      <c r="S63" s="32" t="n">
        <v>2543536</v>
      </c>
      <c r="T63" s="33" t="n">
        <v>0</v>
      </c>
      <c r="U63" s="33" t="n">
        <v>0</v>
      </c>
      <c r="V63" s="33" t="n">
        <v>1372960</v>
      </c>
      <c r="W63" s="33" t="n">
        <v>405958</v>
      </c>
      <c r="X63" s="36" t="n">
        <v>2304</v>
      </c>
      <c r="Y63" s="11"/>
      <c r="Z63" s="15"/>
      <c r="AB63" s="31" t="e">
        <f aca="false">SUM(F63:K63)-</f>
        <v>#N/A</v>
      </c>
      <c r="AC63" s="31" t="e">
        <f aca="false">SUM(S63:W63)-</f>
        <v>#N/A</v>
      </c>
      <c r="AD63" s="31" t="e">
        <f aca="false">--</f>
        <v>#N/A</v>
      </c>
      <c r="AE63" s="31" t="e">
        <f aca="false">--</f>
        <v>#N/A</v>
      </c>
    </row>
    <row r="64" customFormat="false" ht="12.75" hidden="false" customHeight="false" outlineLevel="0" collapsed="false">
      <c r="A64" s="31"/>
      <c r="B64" s="11"/>
      <c r="C64" s="14" t="s">
        <v>33</v>
      </c>
      <c r="D64" s="14" t="s">
        <v>88</v>
      </c>
      <c r="E64" s="14" t="s">
        <v>35</v>
      </c>
      <c r="F64" s="32" t="n">
        <v>998952</v>
      </c>
      <c r="G64" s="33" t="n">
        <v>8867635</v>
      </c>
      <c r="H64" s="33" t="n">
        <v>32500</v>
      </c>
      <c r="I64" s="33" t="n">
        <v>33405800</v>
      </c>
      <c r="J64" s="33" t="n">
        <v>3823582</v>
      </c>
      <c r="K64" s="33" t="n">
        <f aca="false">8533+113038+15182</f>
        <v>136753</v>
      </c>
      <c r="L64" s="32" t="n">
        <v>50900506</v>
      </c>
      <c r="M64" s="34"/>
      <c r="N64" s="35"/>
      <c r="O64" s="11"/>
      <c r="P64" s="14" t="s">
        <v>33</v>
      </c>
      <c r="Q64" s="14" t="s">
        <v>88</v>
      </c>
      <c r="R64" s="14" t="s">
        <v>35</v>
      </c>
      <c r="S64" s="32" t="n">
        <v>21477297</v>
      </c>
      <c r="T64" s="33" t="n">
        <v>0</v>
      </c>
      <c r="U64" s="33" t="n">
        <v>0</v>
      </c>
      <c r="V64" s="33" t="n">
        <v>3441476</v>
      </c>
      <c r="W64" s="33" t="n">
        <v>6788510</v>
      </c>
      <c r="X64" s="36" t="n">
        <v>865</v>
      </c>
      <c r="Y64" s="11"/>
      <c r="Z64" s="15"/>
      <c r="AB64" s="31" t="e">
        <f aca="false">SUM(F64:K64)-</f>
        <v>#N/A</v>
      </c>
      <c r="AC64" s="31" t="e">
        <f aca="false">SUM(S64:W64)-</f>
        <v>#N/A</v>
      </c>
      <c r="AD64" s="31" t="e">
        <f aca="false">--</f>
        <v>#N/A</v>
      </c>
      <c r="AE64" s="31" t="e">
        <f aca="false">--</f>
        <v>#N/A</v>
      </c>
    </row>
    <row r="65" customFormat="false" ht="12.75" hidden="false" customHeight="false" outlineLevel="0" collapsed="false">
      <c r="A65" s="31"/>
      <c r="B65" s="11"/>
      <c r="C65" s="14" t="s">
        <v>33</v>
      </c>
      <c r="D65" s="14" t="s">
        <v>89</v>
      </c>
      <c r="E65" s="14" t="s">
        <v>35</v>
      </c>
      <c r="F65" s="32" t="n">
        <v>10500</v>
      </c>
      <c r="G65" s="33" t="n">
        <v>74573</v>
      </c>
      <c r="H65" s="33" t="n">
        <v>2491</v>
      </c>
      <c r="I65" s="33" t="n">
        <v>322274</v>
      </c>
      <c r="J65" s="33" t="n">
        <f aca="false">1269043+467462</f>
        <v>1736505</v>
      </c>
      <c r="K65" s="33" t="n">
        <v>18500</v>
      </c>
      <c r="L65" s="32" t="n">
        <v>0</v>
      </c>
      <c r="M65" s="34"/>
      <c r="N65" s="35"/>
      <c r="O65" s="11"/>
      <c r="P65" s="14" t="s">
        <v>33</v>
      </c>
      <c r="Q65" s="14" t="s">
        <v>89</v>
      </c>
      <c r="R65" s="14" t="s">
        <v>35</v>
      </c>
      <c r="S65" s="32" t="n">
        <v>0</v>
      </c>
      <c r="T65" s="33" t="n">
        <v>0</v>
      </c>
      <c r="U65" s="33" t="n">
        <v>0</v>
      </c>
      <c r="V65" s="33" t="n">
        <v>6369</v>
      </c>
      <c r="W65" s="33" t="n">
        <v>15273</v>
      </c>
      <c r="X65" s="36" t="n">
        <v>48</v>
      </c>
      <c r="Y65" s="11"/>
      <c r="Z65" s="15"/>
      <c r="AB65" s="31" t="e">
        <f aca="false">SUM(F65:K65)-</f>
        <v>#N/A</v>
      </c>
      <c r="AC65" s="31" t="e">
        <f aca="false">SUM(S65:W65)-</f>
        <v>#N/A</v>
      </c>
      <c r="AD65" s="31" t="e">
        <f aca="false">--</f>
        <v>#N/A</v>
      </c>
      <c r="AE65" s="31" t="e">
        <f aca="false">--</f>
        <v>#N/A</v>
      </c>
    </row>
    <row r="66" customFormat="false" ht="12.75" hidden="false" customHeight="false" outlineLevel="0" collapsed="false">
      <c r="A66" s="31"/>
      <c r="B66" s="11"/>
      <c r="C66" s="14" t="s">
        <v>33</v>
      </c>
      <c r="D66" s="14" t="s">
        <v>90</v>
      </c>
      <c r="E66" s="14" t="s">
        <v>35</v>
      </c>
      <c r="F66" s="32" t="n">
        <v>281857</v>
      </c>
      <c r="G66" s="33" t="n">
        <v>458978</v>
      </c>
      <c r="H66" s="33" t="n">
        <v>0</v>
      </c>
      <c r="I66" s="33" t="n">
        <v>0</v>
      </c>
      <c r="J66" s="33" t="n">
        <v>611422</v>
      </c>
      <c r="K66" s="33" t="n">
        <v>149236</v>
      </c>
      <c r="L66" s="32" t="n">
        <v>0</v>
      </c>
      <c r="M66" s="34"/>
      <c r="N66" s="35"/>
      <c r="O66" s="11"/>
      <c r="P66" s="14" t="s">
        <v>33</v>
      </c>
      <c r="Q66" s="14" t="s">
        <v>90</v>
      </c>
      <c r="R66" s="14" t="s">
        <v>35</v>
      </c>
      <c r="S66" s="32" t="n">
        <v>108352</v>
      </c>
      <c r="T66" s="33" t="n">
        <v>0</v>
      </c>
      <c r="U66" s="33" t="n">
        <v>0</v>
      </c>
      <c r="V66" s="33" t="n">
        <v>166298</v>
      </c>
      <c r="W66" s="33" t="n">
        <v>0</v>
      </c>
      <c r="X66" s="36" t="n">
        <v>133</v>
      </c>
      <c r="Y66" s="11"/>
      <c r="Z66" s="15"/>
      <c r="AB66" s="31" t="e">
        <f aca="false">SUM(F66:K66)-</f>
        <v>#N/A</v>
      </c>
      <c r="AC66" s="31" t="e">
        <f aca="false">SUM(S66:W66)-</f>
        <v>#N/A</v>
      </c>
      <c r="AD66" s="31" t="e">
        <f aca="false">--</f>
        <v>#N/A</v>
      </c>
      <c r="AE66" s="31" t="e">
        <f aca="false">--</f>
        <v>#N/A</v>
      </c>
    </row>
    <row r="67" customFormat="false" ht="12.75" hidden="false" customHeight="false" outlineLevel="0" collapsed="false">
      <c r="A67" s="31"/>
      <c r="B67" s="11"/>
      <c r="C67" s="14" t="s">
        <v>33</v>
      </c>
      <c r="D67" s="14" t="s">
        <v>91</v>
      </c>
      <c r="E67" s="14" t="s">
        <v>35</v>
      </c>
      <c r="F67" s="32" t="n">
        <v>100376</v>
      </c>
      <c r="G67" s="33" t="n">
        <v>2819340</v>
      </c>
      <c r="H67" s="33" t="n">
        <v>236049</v>
      </c>
      <c r="I67" s="33" t="n">
        <v>347482</v>
      </c>
      <c r="J67" s="33" t="n">
        <v>46339104</v>
      </c>
      <c r="K67" s="33" t="n">
        <v>0</v>
      </c>
      <c r="L67" s="32" t="n">
        <v>0</v>
      </c>
      <c r="M67" s="34"/>
      <c r="N67" s="35"/>
      <c r="O67" s="11"/>
      <c r="P67" s="14" t="s">
        <v>33</v>
      </c>
      <c r="Q67" s="14" t="s">
        <v>91</v>
      </c>
      <c r="R67" s="14" t="s">
        <v>35</v>
      </c>
      <c r="S67" s="32" t="n">
        <v>0</v>
      </c>
      <c r="T67" s="33" t="n">
        <v>0</v>
      </c>
      <c r="U67" s="33" t="n">
        <v>0</v>
      </c>
      <c r="V67" s="33" t="n">
        <v>1699300</v>
      </c>
      <c r="W67" s="33" t="n">
        <v>0</v>
      </c>
      <c r="X67" s="36" t="n">
        <v>457</v>
      </c>
      <c r="Y67" s="11"/>
      <c r="Z67" s="15"/>
      <c r="AB67" s="31" t="e">
        <f aca="false">SUM(F67:K67)-</f>
        <v>#N/A</v>
      </c>
      <c r="AC67" s="31" t="e">
        <f aca="false">SUM(S67:W67)-</f>
        <v>#N/A</v>
      </c>
      <c r="AD67" s="31" t="e">
        <f aca="false">--</f>
        <v>#N/A</v>
      </c>
      <c r="AE67" s="31" t="e">
        <f aca="false">--</f>
        <v>#N/A</v>
      </c>
    </row>
    <row r="68" customFormat="false" ht="12.75" hidden="false" customHeight="false" outlineLevel="0" collapsed="false">
      <c r="A68" s="31"/>
      <c r="B68" s="11"/>
      <c r="C68" s="14" t="s">
        <v>33</v>
      </c>
      <c r="D68" s="14" t="s">
        <v>92</v>
      </c>
      <c r="E68" s="14" t="s">
        <v>35</v>
      </c>
      <c r="F68" s="32" t="n">
        <v>2000</v>
      </c>
      <c r="G68" s="33" t="n">
        <v>7971442</v>
      </c>
      <c r="H68" s="33" t="n">
        <v>1950955</v>
      </c>
      <c r="I68" s="33" t="n">
        <v>868</v>
      </c>
      <c r="J68" s="33" t="n">
        <v>8292766</v>
      </c>
      <c r="K68" s="33" t="n">
        <v>231533</v>
      </c>
      <c r="L68" s="32" t="n">
        <v>4035427</v>
      </c>
      <c r="M68" s="34"/>
      <c r="N68" s="35"/>
      <c r="O68" s="11"/>
      <c r="P68" s="14" t="s">
        <v>33</v>
      </c>
      <c r="Q68" s="14" t="s">
        <v>92</v>
      </c>
      <c r="R68" s="14" t="s">
        <v>35</v>
      </c>
      <c r="S68" s="32" t="n">
        <v>0</v>
      </c>
      <c r="T68" s="33" t="n">
        <v>0</v>
      </c>
      <c r="U68" s="33" t="n">
        <v>0</v>
      </c>
      <c r="V68" s="33" t="n">
        <v>1475945</v>
      </c>
      <c r="W68" s="33" t="n">
        <v>740813</v>
      </c>
      <c r="X68" s="36" t="n">
        <v>0</v>
      </c>
      <c r="Y68" s="11"/>
      <c r="Z68" s="15"/>
      <c r="AB68" s="31" t="e">
        <f aca="false">SUM(F68:K68)-</f>
        <v>#N/A</v>
      </c>
      <c r="AC68" s="31" t="e">
        <f aca="false">SUM(S68:W68)-</f>
        <v>#N/A</v>
      </c>
      <c r="AD68" s="31" t="e">
        <f aca="false">--</f>
        <v>#N/A</v>
      </c>
      <c r="AE68" s="31" t="e">
        <f aca="false">--</f>
        <v>#N/A</v>
      </c>
    </row>
    <row r="69" customFormat="false" ht="12.75" hidden="false" customHeight="false" outlineLevel="0" collapsed="false">
      <c r="A69" s="31"/>
      <c r="B69" s="11"/>
      <c r="C69" s="14" t="s">
        <v>33</v>
      </c>
      <c r="D69" s="14" t="s">
        <v>93</v>
      </c>
      <c r="E69" s="14" t="s">
        <v>35</v>
      </c>
      <c r="F69" s="32" t="n">
        <v>203485</v>
      </c>
      <c r="G69" s="33" t="n">
        <v>226963</v>
      </c>
      <c r="H69" s="33" t="n">
        <v>0</v>
      </c>
      <c r="I69" s="33" t="n">
        <v>0</v>
      </c>
      <c r="J69" s="33" t="n">
        <v>1680058</v>
      </c>
      <c r="K69" s="33" t="n">
        <f aca="false">204148+1110000+400000</f>
        <v>1714148</v>
      </c>
      <c r="L69" s="32" t="n">
        <v>5819</v>
      </c>
      <c r="M69" s="34"/>
      <c r="N69" s="35"/>
      <c r="O69" s="11"/>
      <c r="P69" s="14" t="s">
        <v>33</v>
      </c>
      <c r="Q69" s="14" t="s">
        <v>93</v>
      </c>
      <c r="R69" s="14" t="s">
        <v>35</v>
      </c>
      <c r="S69" s="32" t="n">
        <v>107115</v>
      </c>
      <c r="T69" s="33" t="n">
        <v>105729</v>
      </c>
      <c r="U69" s="33" t="n">
        <v>370782</v>
      </c>
      <c r="V69" s="33" t="n">
        <v>1002848</v>
      </c>
      <c r="W69" s="33" t="n">
        <v>1459368</v>
      </c>
      <c r="X69" s="36" t="n">
        <v>1076</v>
      </c>
      <c r="Y69" s="11"/>
      <c r="Z69" s="15"/>
      <c r="AB69" s="31" t="e">
        <f aca="false">SUM(F69:K69)-</f>
        <v>#N/A</v>
      </c>
      <c r="AC69" s="31" t="e">
        <f aca="false">SUM(S69:W69)-</f>
        <v>#N/A</v>
      </c>
      <c r="AD69" s="31" t="e">
        <f aca="false">--</f>
        <v>#N/A</v>
      </c>
      <c r="AE69" s="31" t="e">
        <f aca="false">--</f>
        <v>#N/A</v>
      </c>
    </row>
    <row r="70" customFormat="false" ht="12.75" hidden="false" customHeight="false" outlineLevel="0" collapsed="false">
      <c r="A70" s="31"/>
      <c r="B70" s="11"/>
      <c r="C70" s="14" t="s">
        <v>33</v>
      </c>
      <c r="D70" s="14" t="s">
        <v>94</v>
      </c>
      <c r="E70" s="14" t="s">
        <v>35</v>
      </c>
      <c r="F70" s="32" t="n">
        <v>3500</v>
      </c>
      <c r="G70" s="33" t="n">
        <v>62393</v>
      </c>
      <c r="H70" s="33" t="n">
        <v>0</v>
      </c>
      <c r="I70" s="33" t="n">
        <v>0</v>
      </c>
      <c r="J70" s="33" t="n">
        <v>0</v>
      </c>
      <c r="K70" s="33" t="n">
        <v>0</v>
      </c>
      <c r="L70" s="32" t="n">
        <v>1463477</v>
      </c>
      <c r="M70" s="34"/>
      <c r="N70" s="35"/>
      <c r="O70" s="11"/>
      <c r="P70" s="14" t="s">
        <v>33</v>
      </c>
      <c r="Q70" s="14" t="s">
        <v>94</v>
      </c>
      <c r="R70" s="14" t="s">
        <v>35</v>
      </c>
      <c r="S70" s="32" t="n">
        <v>0</v>
      </c>
      <c r="T70" s="33" t="n">
        <v>0</v>
      </c>
      <c r="U70" s="33" t="n">
        <v>0</v>
      </c>
      <c r="V70" s="33" t="n">
        <v>8174</v>
      </c>
      <c r="W70" s="33" t="n">
        <v>0</v>
      </c>
      <c r="X70" s="36" t="n">
        <v>290</v>
      </c>
      <c r="Y70" s="11"/>
      <c r="Z70" s="15"/>
      <c r="AB70" s="31" t="e">
        <f aca="false">SUM(F70:K70)-</f>
        <v>#N/A</v>
      </c>
      <c r="AC70" s="31" t="e">
        <f aca="false">SUM(S70:W70)-</f>
        <v>#N/A</v>
      </c>
      <c r="AD70" s="31" t="e">
        <f aca="false">--</f>
        <v>#N/A</v>
      </c>
      <c r="AE70" s="31" t="e">
        <f aca="false">--</f>
        <v>#N/A</v>
      </c>
    </row>
    <row r="71" customFormat="false" ht="12.75" hidden="false" customHeight="false" outlineLevel="0" collapsed="false">
      <c r="A71" s="31"/>
      <c r="B71" s="11"/>
      <c r="C71" s="14" t="s">
        <v>33</v>
      </c>
      <c r="D71" s="14" t="s">
        <v>95</v>
      </c>
      <c r="E71" s="14" t="s">
        <v>40</v>
      </c>
      <c r="F71" s="32" t="n">
        <v>148598</v>
      </c>
      <c r="G71" s="33" t="n">
        <v>270708</v>
      </c>
      <c r="H71" s="33" t="n">
        <v>0</v>
      </c>
      <c r="I71" s="33" t="n">
        <v>42973</v>
      </c>
      <c r="J71" s="33" t="n">
        <v>471953</v>
      </c>
      <c r="K71" s="33" t="n">
        <f aca="false">10157+2043</f>
        <v>12200</v>
      </c>
      <c r="L71" s="32" t="n">
        <v>0</v>
      </c>
      <c r="M71" s="34"/>
      <c r="N71" s="35"/>
      <c r="O71" s="11"/>
      <c r="P71" s="14" t="s">
        <v>33</v>
      </c>
      <c r="Q71" s="14" t="s">
        <v>95</v>
      </c>
      <c r="R71" s="14" t="s">
        <v>40</v>
      </c>
      <c r="S71" s="32" t="n">
        <v>26293</v>
      </c>
      <c r="T71" s="33" t="n">
        <v>0</v>
      </c>
      <c r="U71" s="33" t="n">
        <v>0</v>
      </c>
      <c r="V71" s="33" t="n">
        <v>233085</v>
      </c>
      <c r="W71" s="33" t="n">
        <v>21490</v>
      </c>
      <c r="X71" s="36" t="n">
        <v>1382</v>
      </c>
      <c r="Y71" s="11"/>
      <c r="Z71" s="15"/>
      <c r="AB71" s="31" t="e">
        <f aca="false">SUM(F71:K71)-</f>
        <v>#N/A</v>
      </c>
      <c r="AC71" s="31" t="e">
        <f aca="false">SUM(S71:W71)-</f>
        <v>#N/A</v>
      </c>
      <c r="AD71" s="31" t="e">
        <f aca="false">--</f>
        <v>#N/A</v>
      </c>
      <c r="AE71" s="31" t="e">
        <f aca="false">--</f>
        <v>#N/A</v>
      </c>
    </row>
    <row r="72" customFormat="false" ht="12.75" hidden="false" customHeight="false" outlineLevel="0" collapsed="false">
      <c r="A72" s="31"/>
      <c r="B72" s="11"/>
      <c r="C72" s="14" t="s">
        <v>33</v>
      </c>
      <c r="D72" s="14" t="s">
        <v>96</v>
      </c>
      <c r="E72" s="14" t="s">
        <v>35</v>
      </c>
      <c r="F72" s="32" t="n">
        <v>55089</v>
      </c>
      <c r="G72" s="33" t="n">
        <v>87637</v>
      </c>
      <c r="H72" s="33" t="n">
        <v>448488</v>
      </c>
      <c r="I72" s="33" t="n">
        <v>19338</v>
      </c>
      <c r="J72" s="33" t="n">
        <v>0</v>
      </c>
      <c r="K72" s="33" t="n">
        <v>149414</v>
      </c>
      <c r="L72" s="32" t="n">
        <v>0</v>
      </c>
      <c r="M72" s="34"/>
      <c r="N72" s="35"/>
      <c r="O72" s="11"/>
      <c r="P72" s="14" t="s">
        <v>33</v>
      </c>
      <c r="Q72" s="14" t="s">
        <v>96</v>
      </c>
      <c r="R72" s="14" t="s">
        <v>35</v>
      </c>
      <c r="S72" s="32" t="n">
        <v>132839</v>
      </c>
      <c r="T72" s="33" t="n">
        <v>0</v>
      </c>
      <c r="U72" s="33" t="n">
        <v>0</v>
      </c>
      <c r="V72" s="33" t="n">
        <v>208941</v>
      </c>
      <c r="W72" s="33" t="n">
        <v>8470</v>
      </c>
      <c r="X72" s="36" t="n">
        <v>0</v>
      </c>
      <c r="Y72" s="11"/>
      <c r="Z72" s="15"/>
      <c r="AB72" s="31" t="e">
        <f aca="false">SUM(F72:K72)-</f>
        <v>#N/A</v>
      </c>
      <c r="AC72" s="31" t="e">
        <f aca="false">SUM(S72:W72)-</f>
        <v>#N/A</v>
      </c>
      <c r="AD72" s="31" t="e">
        <f aca="false">--</f>
        <v>#N/A</v>
      </c>
      <c r="AE72" s="31" t="e">
        <f aca="false">--</f>
        <v>#N/A</v>
      </c>
    </row>
    <row r="73" customFormat="false" ht="12.75" hidden="false" customHeight="false" outlineLevel="0" collapsed="false">
      <c r="A73" s="31"/>
      <c r="B73" s="11"/>
      <c r="C73" s="14" t="s">
        <v>33</v>
      </c>
      <c r="D73" s="14" t="s">
        <v>97</v>
      </c>
      <c r="E73" s="14" t="s">
        <v>35</v>
      </c>
      <c r="F73" s="32" t="n">
        <v>28046</v>
      </c>
      <c r="G73" s="33" t="n">
        <v>36343</v>
      </c>
      <c r="H73" s="33" t="n">
        <v>0</v>
      </c>
      <c r="I73" s="33" t="n">
        <v>16813</v>
      </c>
      <c r="J73" s="33" t="n">
        <v>78986</v>
      </c>
      <c r="K73" s="33" t="n">
        <v>0</v>
      </c>
      <c r="L73" s="32" t="n">
        <v>0</v>
      </c>
      <c r="M73" s="34"/>
      <c r="N73" s="35"/>
      <c r="O73" s="11"/>
      <c r="P73" s="14" t="s">
        <v>33</v>
      </c>
      <c r="Q73" s="14" t="s">
        <v>97</v>
      </c>
      <c r="R73" s="14" t="s">
        <v>35</v>
      </c>
      <c r="S73" s="32" t="n">
        <v>3698</v>
      </c>
      <c r="T73" s="33" t="n">
        <v>0</v>
      </c>
      <c r="U73" s="33" t="n">
        <v>27093</v>
      </c>
      <c r="V73" s="33" t="n">
        <v>21456</v>
      </c>
      <c r="W73" s="33" t="n">
        <v>27355</v>
      </c>
      <c r="X73" s="36" t="n">
        <v>96</v>
      </c>
      <c r="Y73" s="11"/>
      <c r="Z73" s="15"/>
      <c r="AB73" s="31" t="e">
        <f aca="false">SUM(F73:K73)-</f>
        <v>#N/A</v>
      </c>
      <c r="AC73" s="31" t="e">
        <f aca="false">SUM(S73:W73)-</f>
        <v>#N/A</v>
      </c>
      <c r="AD73" s="31" t="e">
        <f aca="false">--</f>
        <v>#N/A</v>
      </c>
      <c r="AE73" s="31" t="e">
        <f aca="false">--</f>
        <v>#N/A</v>
      </c>
    </row>
    <row r="74" customFormat="false" ht="12.75" hidden="false" customHeight="false" outlineLevel="0" collapsed="false">
      <c r="A74" s="31"/>
      <c r="B74" s="11"/>
      <c r="C74" s="14" t="s">
        <v>33</v>
      </c>
      <c r="D74" s="14" t="s">
        <v>98</v>
      </c>
      <c r="E74" s="14" t="s">
        <v>35</v>
      </c>
      <c r="F74" s="32" t="n">
        <v>1147103</v>
      </c>
      <c r="G74" s="33" t="n">
        <v>6133273</v>
      </c>
      <c r="H74" s="33" t="n">
        <v>27504</v>
      </c>
      <c r="I74" s="33" t="n">
        <v>4923310</v>
      </c>
      <c r="J74" s="33" t="n">
        <v>237578971</v>
      </c>
      <c r="K74" s="33" t="n">
        <v>4904295</v>
      </c>
      <c r="L74" s="32" t="n">
        <v>694187</v>
      </c>
      <c r="M74" s="34"/>
      <c r="N74" s="35"/>
      <c r="O74" s="11"/>
      <c r="P74" s="14" t="s">
        <v>33</v>
      </c>
      <c r="Q74" s="14" t="s">
        <v>98</v>
      </c>
      <c r="R74" s="14" t="s">
        <v>35</v>
      </c>
      <c r="S74" s="32" t="n">
        <v>0</v>
      </c>
      <c r="T74" s="33" t="n">
        <v>0</v>
      </c>
      <c r="U74" s="33" t="n">
        <v>0</v>
      </c>
      <c r="V74" s="33" t="n">
        <v>3428226</v>
      </c>
      <c r="W74" s="33" t="n">
        <v>3042027</v>
      </c>
      <c r="X74" s="36" t="n">
        <v>5426</v>
      </c>
      <c r="Y74" s="11"/>
      <c r="Z74" s="15"/>
      <c r="AB74" s="31" t="e">
        <f aca="false">SUM(F74:K74)-</f>
        <v>#N/A</v>
      </c>
      <c r="AC74" s="31" t="e">
        <f aca="false">SUM(S74:W74)-</f>
        <v>#N/A</v>
      </c>
      <c r="AD74" s="31" t="e">
        <f aca="false">--</f>
        <v>#N/A</v>
      </c>
      <c r="AE74" s="31" t="e">
        <f aca="false">--</f>
        <v>#N/A</v>
      </c>
    </row>
    <row r="75" customFormat="false" ht="12.75" hidden="false" customHeight="false" outlineLevel="0" collapsed="false">
      <c r="A75" s="31"/>
      <c r="B75" s="11"/>
      <c r="C75" s="14" t="s">
        <v>33</v>
      </c>
      <c r="D75" s="14" t="s">
        <v>99</v>
      </c>
      <c r="E75" s="14" t="s">
        <v>35</v>
      </c>
      <c r="F75" s="32" t="n">
        <v>0</v>
      </c>
      <c r="G75" s="33" t="n">
        <v>3505</v>
      </c>
      <c r="H75" s="33" t="n">
        <v>0</v>
      </c>
      <c r="I75" s="33" t="n">
        <v>0</v>
      </c>
      <c r="J75" s="33" t="n">
        <v>0</v>
      </c>
      <c r="K75" s="33" t="n">
        <v>0</v>
      </c>
      <c r="L75" s="32" t="n">
        <v>41360</v>
      </c>
      <c r="M75" s="34"/>
      <c r="N75" s="35"/>
      <c r="O75" s="11"/>
      <c r="P75" s="14" t="s">
        <v>33</v>
      </c>
      <c r="Q75" s="14" t="s">
        <v>99</v>
      </c>
      <c r="R75" s="14" t="s">
        <v>35</v>
      </c>
      <c r="S75" s="32" t="n">
        <v>0</v>
      </c>
      <c r="T75" s="33" t="n">
        <v>0</v>
      </c>
      <c r="U75" s="33" t="n">
        <v>0</v>
      </c>
      <c r="V75" s="33" t="n">
        <v>0</v>
      </c>
      <c r="W75" s="33" t="n">
        <v>0</v>
      </c>
      <c r="X75" s="36" t="n">
        <v>53</v>
      </c>
      <c r="Y75" s="11"/>
      <c r="Z75" s="15"/>
      <c r="AB75" s="31" t="e">
        <f aca="false">SUM(F75:K75)-</f>
        <v>#N/A</v>
      </c>
      <c r="AC75" s="31" t="e">
        <f aca="false">SUM(S75:W75)-</f>
        <v>#N/A</v>
      </c>
      <c r="AD75" s="31" t="e">
        <f aca="false">--</f>
        <v>#N/A</v>
      </c>
      <c r="AE75" s="31" t="e">
        <f aca="false">--</f>
        <v>#N/A</v>
      </c>
    </row>
    <row r="76" customFormat="false" ht="12.75" hidden="false" customHeight="false" outlineLevel="0" collapsed="false">
      <c r="A76" s="31"/>
      <c r="B76" s="11"/>
      <c r="C76" s="14" t="s">
        <v>33</v>
      </c>
      <c r="D76" s="14" t="s">
        <v>100</v>
      </c>
      <c r="E76" s="14" t="s">
        <v>35</v>
      </c>
      <c r="F76" s="32" t="n">
        <v>411689</v>
      </c>
      <c r="G76" s="33" t="n">
        <v>2330752</v>
      </c>
      <c r="H76" s="33" t="n">
        <v>9485377</v>
      </c>
      <c r="I76" s="33" t="n">
        <v>99719</v>
      </c>
      <c r="J76" s="33" t="n">
        <v>505984</v>
      </c>
      <c r="K76" s="33" t="n">
        <f aca="false">89141+159216+228559</f>
        <v>476916</v>
      </c>
      <c r="L76" s="32" t="n">
        <v>25913295</v>
      </c>
      <c r="M76" s="34"/>
      <c r="N76" s="35"/>
      <c r="O76" s="11"/>
      <c r="P76" s="14" t="s">
        <v>33</v>
      </c>
      <c r="Q76" s="14" t="s">
        <v>100</v>
      </c>
      <c r="R76" s="14" t="s">
        <v>35</v>
      </c>
      <c r="S76" s="32" t="n">
        <v>194350</v>
      </c>
      <c r="T76" s="33" t="n">
        <v>0</v>
      </c>
      <c r="U76" s="33" t="n">
        <v>0</v>
      </c>
      <c r="V76" s="33" t="n">
        <v>2342355</v>
      </c>
      <c r="W76" s="33" t="n">
        <v>436042</v>
      </c>
      <c r="X76" s="36" t="n">
        <v>1478</v>
      </c>
      <c r="Y76" s="11"/>
      <c r="Z76" s="15"/>
      <c r="AB76" s="31" t="e">
        <f aca="false">SUM(F76:K76)-</f>
        <v>#N/A</v>
      </c>
      <c r="AC76" s="31" t="e">
        <f aca="false">SUM(S76:W76)-</f>
        <v>#N/A</v>
      </c>
      <c r="AD76" s="31" t="e">
        <f aca="false">--</f>
        <v>#N/A</v>
      </c>
      <c r="AE76" s="31" t="e">
        <f aca="false">--</f>
        <v>#N/A</v>
      </c>
    </row>
    <row r="77" customFormat="false" ht="12.75" hidden="false" customHeight="false" outlineLevel="0" collapsed="false">
      <c r="A77" s="31"/>
      <c r="B77" s="11"/>
      <c r="C77" s="14" t="s">
        <v>33</v>
      </c>
      <c r="D77" s="14" t="s">
        <v>101</v>
      </c>
      <c r="E77" s="14" t="s">
        <v>35</v>
      </c>
      <c r="F77" s="32" t="n">
        <v>1200</v>
      </c>
      <c r="G77" s="33" t="n">
        <v>11594595</v>
      </c>
      <c r="H77" s="33" t="n">
        <v>0</v>
      </c>
      <c r="I77" s="33" t="n">
        <v>0</v>
      </c>
      <c r="J77" s="33" t="n">
        <v>0</v>
      </c>
      <c r="K77" s="33" t="n">
        <v>0</v>
      </c>
      <c r="L77" s="32" t="n">
        <v>0</v>
      </c>
      <c r="M77" s="34"/>
      <c r="N77" s="35"/>
      <c r="O77" s="11"/>
      <c r="P77" s="14" t="s">
        <v>33</v>
      </c>
      <c r="Q77" s="14" t="s">
        <v>101</v>
      </c>
      <c r="R77" s="14" t="s">
        <v>35</v>
      </c>
      <c r="S77" s="32" t="n">
        <v>2673801</v>
      </c>
      <c r="T77" s="33" t="n">
        <v>0</v>
      </c>
      <c r="U77" s="33" t="n">
        <v>0</v>
      </c>
      <c r="V77" s="33" t="n">
        <v>363193</v>
      </c>
      <c r="W77" s="33" t="n">
        <v>1606066</v>
      </c>
      <c r="X77" s="36" t="n">
        <v>16</v>
      </c>
      <c r="Y77" s="11"/>
      <c r="Z77" s="15"/>
      <c r="AB77" s="31" t="e">
        <f aca="false">SUM(F77:K77)-</f>
        <v>#N/A</v>
      </c>
      <c r="AC77" s="31" t="e">
        <f aca="false">SUM(S77:W77)-</f>
        <v>#N/A</v>
      </c>
      <c r="AD77" s="31" t="e">
        <f aca="false">--</f>
        <v>#N/A</v>
      </c>
      <c r="AE77" s="31" t="e">
        <f aca="false">--</f>
        <v>#N/A</v>
      </c>
    </row>
    <row r="78" customFormat="false" ht="12.75" hidden="false" customHeight="false" outlineLevel="0" collapsed="false">
      <c r="A78" s="31"/>
      <c r="B78" s="11"/>
      <c r="C78" s="14" t="s">
        <v>33</v>
      </c>
      <c r="D78" s="14" t="s">
        <v>102</v>
      </c>
      <c r="E78" s="14" t="s">
        <v>35</v>
      </c>
      <c r="F78" s="32" t="n">
        <v>815922</v>
      </c>
      <c r="G78" s="33" t="n">
        <v>1647263</v>
      </c>
      <c r="H78" s="33" t="n">
        <v>698644</v>
      </c>
      <c r="I78" s="33" t="n">
        <v>0</v>
      </c>
      <c r="J78" s="33" t="n">
        <v>0</v>
      </c>
      <c r="K78" s="33" t="n">
        <v>0</v>
      </c>
      <c r="L78" s="32" t="n">
        <v>24925513</v>
      </c>
      <c r="M78" s="34"/>
      <c r="N78" s="35"/>
      <c r="O78" s="11"/>
      <c r="P78" s="14" t="s">
        <v>33</v>
      </c>
      <c r="Q78" s="14" t="s">
        <v>102</v>
      </c>
      <c r="R78" s="14" t="s">
        <v>35</v>
      </c>
      <c r="S78" s="32" t="n">
        <v>7180602</v>
      </c>
      <c r="T78" s="33" t="n">
        <v>0</v>
      </c>
      <c r="U78" s="33" t="n">
        <v>0</v>
      </c>
      <c r="V78" s="33" t="n">
        <v>3630449</v>
      </c>
      <c r="W78" s="33" t="n">
        <v>154926</v>
      </c>
      <c r="X78" s="36" t="n">
        <v>714</v>
      </c>
      <c r="Y78" s="11"/>
      <c r="Z78" s="15"/>
      <c r="AB78" s="31" t="e">
        <f aca="false">SUM(F78:K78)-</f>
        <v>#N/A</v>
      </c>
      <c r="AC78" s="31" t="e">
        <f aca="false">SUM(S78:W78)-</f>
        <v>#N/A</v>
      </c>
      <c r="AD78" s="31" t="e">
        <f aca="false">--</f>
        <v>#N/A</v>
      </c>
      <c r="AE78" s="31" t="e">
        <f aca="false">--</f>
        <v>#N/A</v>
      </c>
    </row>
    <row r="79" customFormat="false" ht="12.75" hidden="false" customHeight="false" outlineLevel="0" collapsed="false">
      <c r="A79" s="31"/>
      <c r="B79" s="11"/>
      <c r="C79" s="14" t="s">
        <v>33</v>
      </c>
      <c r="D79" s="14" t="s">
        <v>103</v>
      </c>
      <c r="E79" s="14" t="s">
        <v>35</v>
      </c>
      <c r="F79" s="32" t="n">
        <v>463271</v>
      </c>
      <c r="G79" s="33" t="n">
        <v>60660</v>
      </c>
      <c r="H79" s="33" t="n">
        <v>171618</v>
      </c>
      <c r="I79" s="33" t="n">
        <v>0</v>
      </c>
      <c r="J79" s="33" t="n">
        <v>908383</v>
      </c>
      <c r="K79" s="33" t="n">
        <v>0</v>
      </c>
      <c r="L79" s="32" t="n">
        <v>0</v>
      </c>
      <c r="M79" s="34"/>
      <c r="N79" s="35"/>
      <c r="O79" s="11"/>
      <c r="P79" s="14" t="s">
        <v>33</v>
      </c>
      <c r="Q79" s="14" t="s">
        <v>103</v>
      </c>
      <c r="R79" s="14" t="s">
        <v>35</v>
      </c>
      <c r="S79" s="32" t="n">
        <v>0</v>
      </c>
      <c r="T79" s="33" t="n">
        <v>0</v>
      </c>
      <c r="U79" s="33" t="n">
        <v>0</v>
      </c>
      <c r="V79" s="33" t="n">
        <v>15200</v>
      </c>
      <c r="W79" s="33" t="n">
        <v>0</v>
      </c>
      <c r="X79" s="36" t="n">
        <v>4</v>
      </c>
      <c r="Y79" s="11"/>
      <c r="Z79" s="15"/>
      <c r="AB79" s="31" t="e">
        <f aca="false">SUM(F79:K79)-</f>
        <v>#N/A</v>
      </c>
      <c r="AC79" s="31" t="e">
        <f aca="false">SUM(S79:W79)-</f>
        <v>#N/A</v>
      </c>
      <c r="AD79" s="31" t="e">
        <f aca="false">--</f>
        <v>#N/A</v>
      </c>
      <c r="AE79" s="31" t="e">
        <f aca="false">--</f>
        <v>#N/A</v>
      </c>
    </row>
    <row r="80" customFormat="false" ht="12.75" hidden="false" customHeight="false" outlineLevel="0" collapsed="false">
      <c r="A80" s="31"/>
      <c r="B80" s="11"/>
      <c r="C80" s="14" t="s">
        <v>33</v>
      </c>
      <c r="D80" s="14" t="s">
        <v>104</v>
      </c>
      <c r="E80" s="14" t="s">
        <v>35</v>
      </c>
      <c r="F80" s="32" t="n">
        <v>118700</v>
      </c>
      <c r="G80" s="33" t="n">
        <v>1088491</v>
      </c>
      <c r="H80" s="33" t="n">
        <v>4148062</v>
      </c>
      <c r="I80" s="33" t="n">
        <v>11615782</v>
      </c>
      <c r="J80" s="33" t="n">
        <v>0</v>
      </c>
      <c r="K80" s="33" t="n">
        <v>0</v>
      </c>
      <c r="L80" s="32" t="n">
        <v>0</v>
      </c>
      <c r="M80" s="34"/>
      <c r="N80" s="35"/>
      <c r="O80" s="11"/>
      <c r="P80" s="14" t="s">
        <v>33</v>
      </c>
      <c r="Q80" s="14" t="s">
        <v>104</v>
      </c>
      <c r="R80" s="14" t="s">
        <v>35</v>
      </c>
      <c r="S80" s="32" t="n">
        <v>3215</v>
      </c>
      <c r="T80" s="33" t="n">
        <v>0</v>
      </c>
      <c r="U80" s="33" t="n">
        <v>0</v>
      </c>
      <c r="V80" s="33" t="n">
        <v>211722</v>
      </c>
      <c r="W80" s="33" t="n">
        <v>126385</v>
      </c>
      <c r="X80" s="36" t="n">
        <v>394</v>
      </c>
      <c r="Y80" s="11"/>
      <c r="Z80" s="15"/>
      <c r="AB80" s="31" t="e">
        <f aca="false">SUM(F80:K80)-</f>
        <v>#N/A</v>
      </c>
      <c r="AC80" s="31" t="e">
        <f aca="false">SUM(S80:W80)-</f>
        <v>#N/A</v>
      </c>
      <c r="AD80" s="31" t="e">
        <f aca="false">--</f>
        <v>#N/A</v>
      </c>
      <c r="AE80" s="31" t="e">
        <f aca="false">--</f>
        <v>#N/A</v>
      </c>
    </row>
    <row r="81" customFormat="false" ht="12.75" hidden="false" customHeight="false" outlineLevel="0" collapsed="false">
      <c r="A81" s="31"/>
      <c r="B81" s="11"/>
      <c r="C81" s="14" t="s">
        <v>33</v>
      </c>
      <c r="D81" s="14" t="s">
        <v>105</v>
      </c>
      <c r="E81" s="14" t="s">
        <v>35</v>
      </c>
      <c r="F81" s="32" t="n">
        <v>564079</v>
      </c>
      <c r="G81" s="33" t="n">
        <v>886499</v>
      </c>
      <c r="H81" s="33" t="n">
        <v>0</v>
      </c>
      <c r="I81" s="33" t="n">
        <v>96707</v>
      </c>
      <c r="J81" s="33" t="n">
        <v>118760</v>
      </c>
      <c r="K81" s="33" t="n">
        <f aca="false">13757+443979</f>
        <v>457736</v>
      </c>
      <c r="L81" s="32" t="n">
        <v>0</v>
      </c>
      <c r="M81" s="34"/>
      <c r="N81" s="35"/>
      <c r="O81" s="11"/>
      <c r="P81" s="14" t="s">
        <v>33</v>
      </c>
      <c r="Q81" s="14" t="s">
        <v>105</v>
      </c>
      <c r="R81" s="14" t="s">
        <v>35</v>
      </c>
      <c r="S81" s="32" t="n">
        <v>347332</v>
      </c>
      <c r="T81" s="33" t="n">
        <v>0</v>
      </c>
      <c r="U81" s="33" t="n">
        <v>0</v>
      </c>
      <c r="V81" s="33" t="n">
        <v>147869</v>
      </c>
      <c r="W81" s="33" t="n">
        <v>0</v>
      </c>
      <c r="X81" s="36" t="n">
        <v>98</v>
      </c>
      <c r="Y81" s="11"/>
      <c r="Z81" s="15"/>
      <c r="AB81" s="31" t="e">
        <f aca="false">SUM(F81:K81)-</f>
        <v>#N/A</v>
      </c>
      <c r="AC81" s="31" t="e">
        <f aca="false">SUM(S81:W81)-</f>
        <v>#N/A</v>
      </c>
      <c r="AD81" s="31" t="e">
        <f aca="false">--</f>
        <v>#N/A</v>
      </c>
      <c r="AE81" s="31" t="e">
        <f aca="false">--</f>
        <v>#N/A</v>
      </c>
    </row>
    <row r="82" customFormat="false" ht="12.75" hidden="false" customHeight="false" outlineLevel="0" collapsed="false">
      <c r="A82" s="31"/>
      <c r="B82" s="11"/>
      <c r="C82" s="14" t="s">
        <v>33</v>
      </c>
      <c r="D82" s="14" t="s">
        <v>106</v>
      </c>
      <c r="E82" s="14" t="s">
        <v>35</v>
      </c>
      <c r="F82" s="32" t="n">
        <v>20128</v>
      </c>
      <c r="G82" s="33" t="n">
        <v>16742</v>
      </c>
      <c r="H82" s="33" t="n">
        <v>60235</v>
      </c>
      <c r="I82" s="33" t="n">
        <v>967154</v>
      </c>
      <c r="J82" s="33" t="n">
        <v>0</v>
      </c>
      <c r="K82" s="33" t="n">
        <v>0</v>
      </c>
      <c r="L82" s="32" t="n">
        <v>0</v>
      </c>
      <c r="M82" s="34"/>
      <c r="N82" s="35"/>
      <c r="O82" s="11"/>
      <c r="P82" s="14" t="s">
        <v>33</v>
      </c>
      <c r="Q82" s="14" t="s">
        <v>106</v>
      </c>
      <c r="R82" s="14" t="s">
        <v>35</v>
      </c>
      <c r="S82" s="32" t="n">
        <v>0</v>
      </c>
      <c r="T82" s="33" t="n">
        <v>0</v>
      </c>
      <c r="U82" s="33" t="n">
        <v>0</v>
      </c>
      <c r="V82" s="33" t="n">
        <v>105899</v>
      </c>
      <c r="W82" s="33" t="n">
        <v>46167</v>
      </c>
      <c r="X82" s="36" t="n">
        <v>380</v>
      </c>
      <c r="Y82" s="11"/>
      <c r="Z82" s="15"/>
      <c r="AB82" s="31" t="e">
        <f aca="false">SUM(F82:K82)-</f>
        <v>#N/A</v>
      </c>
      <c r="AC82" s="31" t="e">
        <f aca="false">SUM(S82:W82)-</f>
        <v>#N/A</v>
      </c>
      <c r="AD82" s="31" t="e">
        <f aca="false">--</f>
        <v>#N/A</v>
      </c>
      <c r="AE82" s="31" t="e">
        <f aca="false">--</f>
        <v>#N/A</v>
      </c>
    </row>
    <row r="83" customFormat="false" ht="12.75" hidden="false" customHeight="false" outlineLevel="0" collapsed="false">
      <c r="A83" s="31"/>
      <c r="B83" s="11"/>
      <c r="C83" s="14" t="s">
        <v>33</v>
      </c>
      <c r="D83" s="14" t="s">
        <v>107</v>
      </c>
      <c r="E83" s="14" t="s">
        <v>40</v>
      </c>
      <c r="F83" s="32" t="n">
        <v>67649</v>
      </c>
      <c r="G83" s="33" t="n">
        <v>1661947</v>
      </c>
      <c r="H83" s="33" t="n">
        <v>7129431</v>
      </c>
      <c r="I83" s="33" t="n">
        <v>983370</v>
      </c>
      <c r="J83" s="33" t="n">
        <v>12931940</v>
      </c>
      <c r="K83" s="33" t="n">
        <f aca="false">15237820+41733+19975</f>
        <v>15299528</v>
      </c>
      <c r="L83" s="32" t="n">
        <v>0</v>
      </c>
      <c r="M83" s="34"/>
      <c r="N83" s="35"/>
      <c r="O83" s="11"/>
      <c r="P83" s="14" t="s">
        <v>33</v>
      </c>
      <c r="Q83" s="14" t="s">
        <v>107</v>
      </c>
      <c r="R83" s="14" t="s">
        <v>40</v>
      </c>
      <c r="S83" s="32" t="n">
        <v>3321723</v>
      </c>
      <c r="T83" s="33" t="n">
        <v>0</v>
      </c>
      <c r="U83" s="33" t="n">
        <v>0</v>
      </c>
      <c r="V83" s="33" t="n">
        <v>59823</v>
      </c>
      <c r="W83" s="33" t="n">
        <v>64505</v>
      </c>
      <c r="X83" s="36" t="n">
        <v>1991</v>
      </c>
      <c r="Y83" s="11"/>
      <c r="Z83" s="15"/>
      <c r="AB83" s="31" t="e">
        <f aca="false">SUM(F83:K83)-</f>
        <v>#N/A</v>
      </c>
      <c r="AC83" s="31" t="e">
        <f aca="false">SUM(S83:W83)-</f>
        <v>#N/A</v>
      </c>
      <c r="AD83" s="31" t="e">
        <f aca="false">--</f>
        <v>#N/A</v>
      </c>
      <c r="AE83" s="31" t="e">
        <f aca="false">--</f>
        <v>#N/A</v>
      </c>
    </row>
    <row r="84" customFormat="false" ht="12.75" hidden="false" customHeight="false" outlineLevel="0" collapsed="false">
      <c r="A84" s="31"/>
      <c r="B84" s="11"/>
      <c r="C84" s="14" t="s">
        <v>33</v>
      </c>
      <c r="D84" s="14" t="s">
        <v>108</v>
      </c>
      <c r="E84" s="14" t="s">
        <v>35</v>
      </c>
      <c r="F84" s="32" t="n">
        <v>2297003</v>
      </c>
      <c r="G84" s="33" t="n">
        <v>1258463</v>
      </c>
      <c r="H84" s="33" t="n">
        <v>2051064</v>
      </c>
      <c r="I84" s="33" t="n">
        <v>0</v>
      </c>
      <c r="J84" s="33" t="n">
        <v>13519481</v>
      </c>
      <c r="K84" s="33" t="n">
        <v>28480</v>
      </c>
      <c r="L84" s="32" t="n">
        <v>2772</v>
      </c>
      <c r="M84" s="34"/>
      <c r="N84" s="35"/>
      <c r="O84" s="11"/>
      <c r="P84" s="14" t="s">
        <v>33</v>
      </c>
      <c r="Q84" s="14" t="s">
        <v>108</v>
      </c>
      <c r="R84" s="14" t="s">
        <v>35</v>
      </c>
      <c r="S84" s="32" t="n">
        <v>71891</v>
      </c>
      <c r="T84" s="33" t="n">
        <v>0</v>
      </c>
      <c r="U84" s="33" t="n">
        <v>0</v>
      </c>
      <c r="V84" s="33" t="n">
        <v>431395</v>
      </c>
      <c r="W84" s="33" t="n">
        <v>1328230</v>
      </c>
      <c r="X84" s="36" t="n">
        <v>328</v>
      </c>
      <c r="Y84" s="11"/>
      <c r="Z84" s="15"/>
      <c r="AB84" s="31" t="e">
        <f aca="false">SUM(F84:K84)-</f>
        <v>#N/A</v>
      </c>
      <c r="AC84" s="31" t="e">
        <f aca="false">SUM(S84:W84)-</f>
        <v>#N/A</v>
      </c>
      <c r="AD84" s="31" t="e">
        <f aca="false">--</f>
        <v>#N/A</v>
      </c>
      <c r="AE84" s="31" t="e">
        <f aca="false">--</f>
        <v>#N/A</v>
      </c>
    </row>
    <row r="85" customFormat="false" ht="12.75" hidden="false" customHeight="false" outlineLevel="0" collapsed="false">
      <c r="A85" s="31"/>
      <c r="B85" s="11"/>
      <c r="C85" s="14" t="s">
        <v>33</v>
      </c>
      <c r="D85" s="14" t="s">
        <v>109</v>
      </c>
      <c r="E85" s="14" t="s">
        <v>35</v>
      </c>
      <c r="F85" s="32" t="n">
        <v>500</v>
      </c>
      <c r="G85" s="33" t="n">
        <v>171577</v>
      </c>
      <c r="H85" s="33" t="n">
        <v>3744143</v>
      </c>
      <c r="I85" s="33" t="n">
        <v>3219088</v>
      </c>
      <c r="J85" s="33" t="n">
        <v>2985023</v>
      </c>
      <c r="K85" s="33" t="n">
        <v>0</v>
      </c>
      <c r="L85" s="32" t="n">
        <v>0</v>
      </c>
      <c r="M85" s="34"/>
      <c r="N85" s="35"/>
      <c r="O85" s="11"/>
      <c r="P85" s="14" t="s">
        <v>33</v>
      </c>
      <c r="Q85" s="14" t="s">
        <v>109</v>
      </c>
      <c r="R85" s="14" t="s">
        <v>35</v>
      </c>
      <c r="S85" s="32" t="n">
        <v>0</v>
      </c>
      <c r="T85" s="33" t="n">
        <v>0</v>
      </c>
      <c r="U85" s="33" t="n">
        <v>0</v>
      </c>
      <c r="V85" s="33" t="n">
        <v>0</v>
      </c>
      <c r="W85" s="33" t="n">
        <v>143882</v>
      </c>
      <c r="X85" s="36" t="n">
        <v>0</v>
      </c>
      <c r="Y85" s="11"/>
      <c r="Z85" s="15"/>
      <c r="AB85" s="31" t="e">
        <f aca="false">SUM(F85:K85)-</f>
        <v>#N/A</v>
      </c>
      <c r="AC85" s="31" t="e">
        <f aca="false">SUM(S85:W85)-</f>
        <v>#N/A</v>
      </c>
      <c r="AD85" s="31" t="e">
        <f aca="false">--</f>
        <v>#N/A</v>
      </c>
      <c r="AE85" s="31" t="e">
        <f aca="false">--</f>
        <v>#N/A</v>
      </c>
    </row>
    <row r="86" customFormat="false" ht="12.75" hidden="false" customHeight="false" outlineLevel="0" collapsed="false">
      <c r="A86" s="31"/>
      <c r="B86" s="11"/>
      <c r="C86" s="14" t="s">
        <v>33</v>
      </c>
      <c r="D86" s="14" t="s">
        <v>110</v>
      </c>
      <c r="E86" s="14" t="s">
        <v>35</v>
      </c>
      <c r="F86" s="32" t="n">
        <v>50146</v>
      </c>
      <c r="G86" s="33" t="n">
        <v>1563628</v>
      </c>
      <c r="H86" s="33" t="n">
        <v>0</v>
      </c>
      <c r="I86" s="33" t="n">
        <v>2839964</v>
      </c>
      <c r="J86" s="33" t="n">
        <v>0</v>
      </c>
      <c r="K86" s="33" t="n">
        <v>0</v>
      </c>
      <c r="L86" s="32" t="n">
        <v>125480</v>
      </c>
      <c r="M86" s="34"/>
      <c r="N86" s="35"/>
      <c r="O86" s="11"/>
      <c r="P86" s="14" t="s">
        <v>33</v>
      </c>
      <c r="Q86" s="14" t="s">
        <v>110</v>
      </c>
      <c r="R86" s="14" t="s">
        <v>35</v>
      </c>
      <c r="S86" s="32" t="n">
        <v>3712885</v>
      </c>
      <c r="T86" s="33" t="n">
        <v>0</v>
      </c>
      <c r="U86" s="33" t="n">
        <v>0</v>
      </c>
      <c r="V86" s="33" t="n">
        <v>335289</v>
      </c>
      <c r="W86" s="33" t="n">
        <v>159452</v>
      </c>
      <c r="X86" s="36" t="n">
        <v>194</v>
      </c>
      <c r="Y86" s="11"/>
      <c r="Z86" s="15"/>
      <c r="AB86" s="31" t="e">
        <f aca="false">SUM(F86:K86)-</f>
        <v>#N/A</v>
      </c>
      <c r="AC86" s="31" t="e">
        <f aca="false">SUM(S86:W86)-</f>
        <v>#N/A</v>
      </c>
      <c r="AD86" s="31" t="e">
        <f aca="false">--</f>
        <v>#N/A</v>
      </c>
      <c r="AE86" s="31" t="e">
        <f aca="false">--</f>
        <v>#N/A</v>
      </c>
    </row>
    <row r="87" customFormat="false" ht="12.75" hidden="false" customHeight="false" outlineLevel="0" collapsed="false">
      <c r="A87" s="31"/>
      <c r="B87" s="11"/>
      <c r="C87" s="14" t="s">
        <v>33</v>
      </c>
      <c r="D87" s="14" t="s">
        <v>111</v>
      </c>
      <c r="E87" s="14" t="s">
        <v>35</v>
      </c>
      <c r="F87" s="32" t="n">
        <v>2522354</v>
      </c>
      <c r="G87" s="33" t="n">
        <v>564704</v>
      </c>
      <c r="H87" s="33" t="n">
        <v>19534134</v>
      </c>
      <c r="I87" s="33" t="n">
        <v>528372</v>
      </c>
      <c r="J87" s="33" t="n">
        <v>0</v>
      </c>
      <c r="K87" s="33" t="n">
        <v>0</v>
      </c>
      <c r="L87" s="32" t="n">
        <v>54643629</v>
      </c>
      <c r="M87" s="34"/>
      <c r="N87" s="35"/>
      <c r="O87" s="11"/>
      <c r="P87" s="14" t="s">
        <v>33</v>
      </c>
      <c r="Q87" s="14" t="s">
        <v>111</v>
      </c>
      <c r="R87" s="14" t="s">
        <v>35</v>
      </c>
      <c r="S87" s="32" t="n">
        <v>16538423</v>
      </c>
      <c r="T87" s="33" t="n">
        <v>0</v>
      </c>
      <c r="U87" s="33" t="n">
        <v>0</v>
      </c>
      <c r="V87" s="33" t="n">
        <v>3306213</v>
      </c>
      <c r="W87" s="33" t="n">
        <v>2852856</v>
      </c>
      <c r="X87" s="36" t="n">
        <v>2471</v>
      </c>
      <c r="Y87" s="11"/>
      <c r="Z87" s="15"/>
      <c r="AB87" s="31" t="e">
        <f aca="false">SUM(F87:K87)-</f>
        <v>#N/A</v>
      </c>
      <c r="AC87" s="31" t="e">
        <f aca="false">SUM(S87:W87)-</f>
        <v>#N/A</v>
      </c>
      <c r="AD87" s="31" t="e">
        <f aca="false">--</f>
        <v>#N/A</v>
      </c>
      <c r="AE87" s="31" t="e">
        <f aca="false">--</f>
        <v>#N/A</v>
      </c>
    </row>
    <row r="88" customFormat="false" ht="12.75" hidden="false" customHeight="false" outlineLevel="0" collapsed="false">
      <c r="A88" s="31"/>
      <c r="B88" s="11"/>
      <c r="C88" s="14" t="s">
        <v>112</v>
      </c>
      <c r="D88" s="14" t="s">
        <v>113</v>
      </c>
      <c r="E88" s="14" t="s">
        <v>35</v>
      </c>
      <c r="F88" s="32" t="n">
        <v>2446</v>
      </c>
      <c r="G88" s="33" t="n">
        <v>146404</v>
      </c>
      <c r="H88" s="33" t="n">
        <v>0</v>
      </c>
      <c r="I88" s="33" t="n">
        <v>0</v>
      </c>
      <c r="J88" s="33" t="n">
        <v>2994936</v>
      </c>
      <c r="K88" s="33" t="n">
        <v>1373329</v>
      </c>
      <c r="L88" s="32" t="n">
        <v>0</v>
      </c>
      <c r="M88" s="34"/>
      <c r="N88" s="35"/>
      <c r="O88" s="11"/>
      <c r="P88" s="14" t="s">
        <v>112</v>
      </c>
      <c r="Q88" s="14" t="s">
        <v>113</v>
      </c>
      <c r="R88" s="14" t="s">
        <v>35</v>
      </c>
      <c r="S88" s="32" t="n">
        <v>0</v>
      </c>
      <c r="T88" s="33" t="n">
        <v>0</v>
      </c>
      <c r="U88" s="33" t="n">
        <v>0</v>
      </c>
      <c r="V88" s="33" t="n">
        <v>0</v>
      </c>
      <c r="W88" s="33" t="n">
        <v>0</v>
      </c>
      <c r="X88" s="36" t="n">
        <v>0</v>
      </c>
      <c r="Y88" s="11"/>
      <c r="Z88" s="15"/>
      <c r="AB88" s="31" t="e">
        <f aca="false">SUM(F88:K88)-</f>
        <v>#N/A</v>
      </c>
      <c r="AC88" s="31" t="e">
        <f aca="false">SUM(S88:W88)-</f>
        <v>#N/A</v>
      </c>
      <c r="AD88" s="31" t="e">
        <f aca="false">--</f>
        <v>#N/A</v>
      </c>
      <c r="AE88" s="31" t="e">
        <f aca="false">--</f>
        <v>#N/A</v>
      </c>
    </row>
    <row r="89" customFormat="false" ht="12.75" hidden="false" customHeight="false" outlineLevel="0" collapsed="false">
      <c r="A89" s="31"/>
      <c r="B89" s="11"/>
      <c r="C89" s="14" t="s">
        <v>112</v>
      </c>
      <c r="D89" s="14" t="s">
        <v>114</v>
      </c>
      <c r="E89" s="14" t="s">
        <v>35</v>
      </c>
      <c r="F89" s="32" t="n">
        <v>296593</v>
      </c>
      <c r="G89" s="33" t="n">
        <v>3615752</v>
      </c>
      <c r="H89" s="33" t="n">
        <v>28650</v>
      </c>
      <c r="I89" s="33" t="n">
        <v>0</v>
      </c>
      <c r="J89" s="33" t="n">
        <v>0</v>
      </c>
      <c r="K89" s="33" t="n">
        <v>78773</v>
      </c>
      <c r="L89" s="32" t="n">
        <v>443715</v>
      </c>
      <c r="M89" s="34"/>
      <c r="N89" s="35"/>
      <c r="O89" s="11"/>
      <c r="P89" s="14" t="s">
        <v>112</v>
      </c>
      <c r="Q89" s="14" t="s">
        <v>114</v>
      </c>
      <c r="R89" s="14" t="s">
        <v>35</v>
      </c>
      <c r="S89" s="32" t="n">
        <v>0</v>
      </c>
      <c r="T89" s="33" t="n">
        <v>0</v>
      </c>
      <c r="U89" s="33" t="n">
        <v>182295</v>
      </c>
      <c r="V89" s="33" t="n">
        <v>479744</v>
      </c>
      <c r="W89" s="33" t="n">
        <v>2328160</v>
      </c>
      <c r="X89" s="36" t="n">
        <v>2662</v>
      </c>
      <c r="Y89" s="11"/>
      <c r="Z89" s="15"/>
      <c r="AB89" s="31" t="e">
        <f aca="false">SUM(F89:K89)-</f>
        <v>#N/A</v>
      </c>
      <c r="AC89" s="31" t="e">
        <f aca="false">SUM(S89:W89)-</f>
        <v>#N/A</v>
      </c>
      <c r="AD89" s="31" t="e">
        <f aca="false">--</f>
        <v>#N/A</v>
      </c>
      <c r="AE89" s="31" t="e">
        <f aca="false">--</f>
        <v>#N/A</v>
      </c>
    </row>
    <row r="90" customFormat="false" ht="12.75" hidden="false" customHeight="false" outlineLevel="0" collapsed="false">
      <c r="A90" s="31"/>
      <c r="B90" s="11"/>
      <c r="C90" s="14" t="s">
        <v>112</v>
      </c>
      <c r="D90" s="14" t="s">
        <v>115</v>
      </c>
      <c r="E90" s="14" t="s">
        <v>35</v>
      </c>
      <c r="F90" s="32" t="n">
        <v>1394299</v>
      </c>
      <c r="G90" s="33" t="n">
        <v>966954</v>
      </c>
      <c r="H90" s="33" t="n">
        <v>0</v>
      </c>
      <c r="I90" s="33" t="n">
        <v>0</v>
      </c>
      <c r="J90" s="33" t="n">
        <v>16397700</v>
      </c>
      <c r="K90" s="33" t="n">
        <v>347776</v>
      </c>
      <c r="L90" s="32" t="n">
        <v>0</v>
      </c>
      <c r="M90" s="34"/>
      <c r="N90" s="35"/>
      <c r="O90" s="11"/>
      <c r="P90" s="14" t="s">
        <v>112</v>
      </c>
      <c r="Q90" s="14" t="s">
        <v>115</v>
      </c>
      <c r="R90" s="14" t="s">
        <v>35</v>
      </c>
      <c r="S90" s="32" t="n">
        <v>917534</v>
      </c>
      <c r="T90" s="33" t="n">
        <v>0</v>
      </c>
      <c r="U90" s="33" t="n">
        <v>0</v>
      </c>
      <c r="V90" s="33" t="n">
        <v>706463</v>
      </c>
      <c r="W90" s="33" t="n">
        <v>0</v>
      </c>
      <c r="X90" s="36" t="n">
        <v>214</v>
      </c>
      <c r="Y90" s="11"/>
      <c r="Z90" s="15"/>
      <c r="AB90" s="31" t="e">
        <f aca="false">SUM(F90:K90)-</f>
        <v>#N/A</v>
      </c>
      <c r="AC90" s="31" t="e">
        <f aca="false">SUM(S90:W90)-</f>
        <v>#N/A</v>
      </c>
      <c r="AD90" s="31" t="e">
        <f aca="false">--</f>
        <v>#N/A</v>
      </c>
      <c r="AE90" s="31" t="e">
        <f aca="false">--</f>
        <v>#N/A</v>
      </c>
    </row>
    <row r="91" customFormat="false" ht="12.75" hidden="false" customHeight="false" outlineLevel="0" collapsed="false">
      <c r="A91" s="31"/>
      <c r="B91" s="11"/>
      <c r="C91" s="14" t="s">
        <v>112</v>
      </c>
      <c r="D91" s="14" t="s">
        <v>116</v>
      </c>
      <c r="E91" s="14" t="s">
        <v>35</v>
      </c>
      <c r="F91" s="32" t="n">
        <v>95553</v>
      </c>
      <c r="G91" s="33" t="n">
        <v>218971</v>
      </c>
      <c r="H91" s="33" t="n">
        <v>10158</v>
      </c>
      <c r="I91" s="33" t="n">
        <v>165493</v>
      </c>
      <c r="J91" s="33" t="n">
        <v>997970</v>
      </c>
      <c r="K91" s="33" t="n">
        <f aca="false">10257+31920+11004</f>
        <v>53181</v>
      </c>
      <c r="L91" s="32" t="n">
        <v>0</v>
      </c>
      <c r="M91" s="34"/>
      <c r="N91" s="35"/>
      <c r="O91" s="11"/>
      <c r="P91" s="14" t="s">
        <v>112</v>
      </c>
      <c r="Q91" s="14" t="s">
        <v>116</v>
      </c>
      <c r="R91" s="14" t="s">
        <v>35</v>
      </c>
      <c r="S91" s="32" t="n">
        <v>0</v>
      </c>
      <c r="T91" s="33" t="n">
        <v>0</v>
      </c>
      <c r="U91" s="33" t="n">
        <v>0</v>
      </c>
      <c r="V91" s="33" t="n">
        <v>173343</v>
      </c>
      <c r="W91" s="33" t="n">
        <v>21755</v>
      </c>
      <c r="X91" s="36" t="n">
        <v>397</v>
      </c>
      <c r="Y91" s="11"/>
      <c r="Z91" s="15"/>
      <c r="AB91" s="31" t="e">
        <f aca="false">SUM(F91:K91)-</f>
        <v>#N/A</v>
      </c>
      <c r="AC91" s="31" t="e">
        <f aca="false">SUM(S91:W91)-</f>
        <v>#N/A</v>
      </c>
      <c r="AD91" s="31" t="e">
        <f aca="false">--</f>
        <v>#N/A</v>
      </c>
      <c r="AE91" s="31" t="e">
        <f aca="false">--</f>
        <v>#N/A</v>
      </c>
    </row>
    <row r="92" customFormat="false" ht="12.75" hidden="false" customHeight="false" outlineLevel="0" collapsed="false">
      <c r="A92" s="31"/>
      <c r="B92" s="11"/>
      <c r="C92" s="14" t="s">
        <v>112</v>
      </c>
      <c r="D92" s="14" t="s">
        <v>117</v>
      </c>
      <c r="E92" s="14" t="s">
        <v>35</v>
      </c>
      <c r="F92" s="32" t="n">
        <v>400</v>
      </c>
      <c r="G92" s="33" t="n">
        <v>240838</v>
      </c>
      <c r="H92" s="33" t="n">
        <v>0</v>
      </c>
      <c r="I92" s="33" t="n">
        <v>0</v>
      </c>
      <c r="J92" s="33" t="n">
        <v>572794</v>
      </c>
      <c r="K92" s="33" t="n">
        <f aca="false">32+597</f>
        <v>629</v>
      </c>
      <c r="L92" s="32" t="n">
        <v>13248172</v>
      </c>
      <c r="M92" s="34"/>
      <c r="N92" s="35"/>
      <c r="O92" s="11"/>
      <c r="P92" s="14" t="s">
        <v>112</v>
      </c>
      <c r="Q92" s="14" t="s">
        <v>117</v>
      </c>
      <c r="R92" s="14" t="s">
        <v>35</v>
      </c>
      <c r="S92" s="32" t="n">
        <v>0</v>
      </c>
      <c r="T92" s="33" t="n">
        <v>0</v>
      </c>
      <c r="U92" s="33" t="n">
        <v>0</v>
      </c>
      <c r="V92" s="33" t="n">
        <v>0</v>
      </c>
      <c r="W92" s="33" t="n">
        <v>6678</v>
      </c>
      <c r="X92" s="36" t="n">
        <v>0</v>
      </c>
      <c r="Y92" s="11"/>
      <c r="Z92" s="15"/>
      <c r="AB92" s="31" t="e">
        <f aca="false">SUM(F92:K92)-</f>
        <v>#N/A</v>
      </c>
      <c r="AC92" s="31" t="e">
        <f aca="false">SUM(S92:W92)-</f>
        <v>#N/A</v>
      </c>
      <c r="AD92" s="31" t="e">
        <f aca="false">--</f>
        <v>#N/A</v>
      </c>
      <c r="AE92" s="31" t="e">
        <f aca="false">--</f>
        <v>#N/A</v>
      </c>
    </row>
    <row r="93" customFormat="false" ht="12.75" hidden="false" customHeight="false" outlineLevel="0" collapsed="false">
      <c r="A93" s="31"/>
      <c r="B93" s="11"/>
      <c r="C93" s="14" t="s">
        <v>112</v>
      </c>
      <c r="D93" s="14" t="s">
        <v>118</v>
      </c>
      <c r="E93" s="14" t="s">
        <v>35</v>
      </c>
      <c r="F93" s="32" t="n">
        <v>165037</v>
      </c>
      <c r="G93" s="33" t="n">
        <v>146035</v>
      </c>
      <c r="H93" s="33" t="n">
        <v>0</v>
      </c>
      <c r="I93" s="33" t="n">
        <v>28079</v>
      </c>
      <c r="J93" s="33" t="n">
        <v>237625</v>
      </c>
      <c r="K93" s="33" t="n">
        <v>0</v>
      </c>
      <c r="L93" s="32" t="n">
        <v>0</v>
      </c>
      <c r="M93" s="34"/>
      <c r="N93" s="35"/>
      <c r="O93" s="11"/>
      <c r="P93" s="14" t="s">
        <v>112</v>
      </c>
      <c r="Q93" s="14" t="s">
        <v>118</v>
      </c>
      <c r="R93" s="14" t="s">
        <v>35</v>
      </c>
      <c r="S93" s="32" t="n">
        <v>0</v>
      </c>
      <c r="T93" s="33" t="n">
        <v>0</v>
      </c>
      <c r="U93" s="33" t="n">
        <v>0</v>
      </c>
      <c r="V93" s="33" t="n">
        <v>0</v>
      </c>
      <c r="W93" s="33" t="n">
        <v>0</v>
      </c>
      <c r="X93" s="36" t="n">
        <v>13</v>
      </c>
      <c r="Y93" s="11"/>
      <c r="Z93" s="15"/>
      <c r="AB93" s="31" t="e">
        <f aca="false">SUM(F93:K93)-</f>
        <v>#N/A</v>
      </c>
      <c r="AC93" s="31" t="e">
        <f aca="false">SUM(S93:W93)-</f>
        <v>#N/A</v>
      </c>
      <c r="AD93" s="31" t="e">
        <f aca="false">--</f>
        <v>#N/A</v>
      </c>
      <c r="AE93" s="31" t="e">
        <f aca="false">--</f>
        <v>#N/A</v>
      </c>
    </row>
    <row r="94" customFormat="false" ht="12.75" hidden="false" customHeight="false" outlineLevel="0" collapsed="false">
      <c r="A94" s="31"/>
      <c r="B94" s="11"/>
      <c r="C94" s="14" t="s">
        <v>112</v>
      </c>
      <c r="D94" s="14" t="s">
        <v>119</v>
      </c>
      <c r="E94" s="14" t="s">
        <v>35</v>
      </c>
      <c r="F94" s="32" t="n">
        <v>95017</v>
      </c>
      <c r="G94" s="33" t="n">
        <v>59084</v>
      </c>
      <c r="H94" s="33" t="n">
        <v>711879</v>
      </c>
      <c r="I94" s="33" t="n">
        <v>17859</v>
      </c>
      <c r="J94" s="33" t="n">
        <v>0</v>
      </c>
      <c r="K94" s="33" t="n">
        <v>0</v>
      </c>
      <c r="L94" s="32" t="n">
        <v>0</v>
      </c>
      <c r="M94" s="34"/>
      <c r="N94" s="35"/>
      <c r="O94" s="11"/>
      <c r="P94" s="14" t="s">
        <v>112</v>
      </c>
      <c r="Q94" s="14" t="s">
        <v>119</v>
      </c>
      <c r="R94" s="14" t="s">
        <v>35</v>
      </c>
      <c r="S94" s="32" t="n">
        <v>58326</v>
      </c>
      <c r="T94" s="33" t="n">
        <v>0</v>
      </c>
      <c r="U94" s="33" t="n">
        <v>0</v>
      </c>
      <c r="V94" s="33" t="n">
        <v>235761</v>
      </c>
      <c r="W94" s="33" t="n">
        <v>100476</v>
      </c>
      <c r="X94" s="36" t="n">
        <v>106</v>
      </c>
      <c r="Y94" s="11"/>
      <c r="Z94" s="15"/>
      <c r="AB94" s="31" t="e">
        <f aca="false">SUM(F94:K94)-</f>
        <v>#N/A</v>
      </c>
      <c r="AC94" s="31" t="e">
        <f aca="false">SUM(S94:W94)-</f>
        <v>#N/A</v>
      </c>
      <c r="AD94" s="31" t="e">
        <f aca="false">--</f>
        <v>#N/A</v>
      </c>
      <c r="AE94" s="31" t="e">
        <f aca="false">--</f>
        <v>#N/A</v>
      </c>
    </row>
    <row r="95" customFormat="false" ht="12.75" hidden="false" customHeight="false" outlineLevel="0" collapsed="false">
      <c r="A95" s="31"/>
      <c r="B95" s="11"/>
      <c r="C95" s="14" t="s">
        <v>112</v>
      </c>
      <c r="D95" s="14" t="s">
        <v>120</v>
      </c>
      <c r="E95" s="14" t="s">
        <v>35</v>
      </c>
      <c r="F95" s="32" t="n">
        <v>125868</v>
      </c>
      <c r="G95" s="33" t="n">
        <v>139623</v>
      </c>
      <c r="H95" s="33" t="n">
        <v>16869</v>
      </c>
      <c r="I95" s="33" t="n">
        <v>15487</v>
      </c>
      <c r="J95" s="33" t="n">
        <v>7351938</v>
      </c>
      <c r="K95" s="33" t="n">
        <v>0</v>
      </c>
      <c r="L95" s="32" t="n">
        <v>0</v>
      </c>
      <c r="M95" s="34"/>
      <c r="N95" s="35"/>
      <c r="O95" s="11"/>
      <c r="P95" s="14" t="s">
        <v>112</v>
      </c>
      <c r="Q95" s="14" t="s">
        <v>120</v>
      </c>
      <c r="R95" s="14" t="s">
        <v>35</v>
      </c>
      <c r="S95" s="32" t="n">
        <v>0</v>
      </c>
      <c r="T95" s="33" t="n">
        <v>0</v>
      </c>
      <c r="U95" s="33" t="n">
        <v>413589</v>
      </c>
      <c r="V95" s="33" t="n">
        <v>1468798</v>
      </c>
      <c r="W95" s="33" t="n">
        <v>243523</v>
      </c>
      <c r="X95" s="36" t="n">
        <v>993</v>
      </c>
      <c r="Y95" s="11"/>
      <c r="Z95" s="15"/>
      <c r="AB95" s="31" t="e">
        <f aca="false">SUM(F95:K95)-</f>
        <v>#N/A</v>
      </c>
      <c r="AC95" s="31" t="e">
        <f aca="false">SUM(S95:W95)-</f>
        <v>#N/A</v>
      </c>
      <c r="AD95" s="31" t="e">
        <f aca="false">--</f>
        <v>#N/A</v>
      </c>
      <c r="AE95" s="31" t="e">
        <f aca="false">--</f>
        <v>#N/A</v>
      </c>
    </row>
    <row r="96" customFormat="false" ht="12.75" hidden="false" customHeight="false" outlineLevel="0" collapsed="false">
      <c r="A96" s="31"/>
      <c r="B96" s="11"/>
      <c r="C96" s="14" t="s">
        <v>112</v>
      </c>
      <c r="D96" s="14" t="s">
        <v>121</v>
      </c>
      <c r="E96" s="14" t="s">
        <v>35</v>
      </c>
      <c r="F96" s="32" t="n">
        <v>122915</v>
      </c>
      <c r="G96" s="33" t="n">
        <v>285856</v>
      </c>
      <c r="H96" s="33" t="n">
        <v>0</v>
      </c>
      <c r="I96" s="33" t="n">
        <v>0</v>
      </c>
      <c r="J96" s="33" t="n">
        <f aca="false">761297+7774032</f>
        <v>8535329</v>
      </c>
      <c r="K96" s="33" t="n">
        <v>0</v>
      </c>
      <c r="L96" s="32" t="n">
        <v>438400</v>
      </c>
      <c r="M96" s="34"/>
      <c r="N96" s="35"/>
      <c r="O96" s="11"/>
      <c r="P96" s="14" t="s">
        <v>112</v>
      </c>
      <c r="Q96" s="14" t="s">
        <v>121</v>
      </c>
      <c r="R96" s="14" t="s">
        <v>35</v>
      </c>
      <c r="S96" s="32" t="n">
        <v>499538</v>
      </c>
      <c r="T96" s="33" t="n">
        <v>0</v>
      </c>
      <c r="U96" s="33" t="n">
        <v>0</v>
      </c>
      <c r="V96" s="33" t="n">
        <v>183551</v>
      </c>
      <c r="W96" s="33" t="n">
        <v>2216</v>
      </c>
      <c r="X96" s="36" t="n">
        <v>173</v>
      </c>
      <c r="Y96" s="11"/>
      <c r="Z96" s="15"/>
      <c r="AB96" s="31" t="e">
        <f aca="false">SUM(F96:K96)-</f>
        <v>#N/A</v>
      </c>
      <c r="AC96" s="31" t="e">
        <f aca="false">SUM(S96:W96)-</f>
        <v>#N/A</v>
      </c>
      <c r="AD96" s="31" t="e">
        <f aca="false">--</f>
        <v>#N/A</v>
      </c>
      <c r="AE96" s="31" t="e">
        <f aca="false">--</f>
        <v>#N/A</v>
      </c>
    </row>
    <row r="97" customFormat="false" ht="12.75" hidden="false" customHeight="false" outlineLevel="0" collapsed="false">
      <c r="A97" s="31"/>
      <c r="B97" s="11"/>
      <c r="C97" s="14" t="s">
        <v>112</v>
      </c>
      <c r="D97" s="14" t="s">
        <v>122</v>
      </c>
      <c r="E97" s="14" t="s">
        <v>35</v>
      </c>
      <c r="F97" s="32" t="n">
        <v>67300</v>
      </c>
      <c r="G97" s="33" t="n">
        <v>402622</v>
      </c>
      <c r="H97" s="33" t="n">
        <v>399604</v>
      </c>
      <c r="I97" s="33" t="n">
        <v>587818</v>
      </c>
      <c r="J97" s="33" t="n">
        <f aca="false">1347904+147866</f>
        <v>1495770</v>
      </c>
      <c r="K97" s="33" t="n">
        <v>154484</v>
      </c>
      <c r="L97" s="32" t="n">
        <v>0</v>
      </c>
      <c r="M97" s="34"/>
      <c r="N97" s="35"/>
      <c r="O97" s="11"/>
      <c r="P97" s="14" t="s">
        <v>112</v>
      </c>
      <c r="Q97" s="14" t="s">
        <v>122</v>
      </c>
      <c r="R97" s="14" t="s">
        <v>35</v>
      </c>
      <c r="S97" s="32" t="n">
        <v>127356</v>
      </c>
      <c r="T97" s="33" t="n">
        <v>0</v>
      </c>
      <c r="U97" s="33" t="n">
        <v>0</v>
      </c>
      <c r="V97" s="33" t="n">
        <v>91551</v>
      </c>
      <c r="W97" s="33" t="n">
        <v>1073</v>
      </c>
      <c r="X97" s="36" t="n">
        <v>94</v>
      </c>
      <c r="Y97" s="11"/>
      <c r="Z97" s="15"/>
      <c r="AB97" s="31" t="e">
        <f aca="false">SUM(F97:K97)-</f>
        <v>#N/A</v>
      </c>
      <c r="AC97" s="31" t="e">
        <f aca="false">SUM(S97:W97)-</f>
        <v>#N/A</v>
      </c>
      <c r="AD97" s="31" t="e">
        <f aca="false">--</f>
        <v>#N/A</v>
      </c>
      <c r="AE97" s="31" t="e">
        <f aca="false">--</f>
        <v>#N/A</v>
      </c>
    </row>
    <row r="98" customFormat="false" ht="12.75" hidden="false" customHeight="false" outlineLevel="0" collapsed="false">
      <c r="A98" s="31"/>
      <c r="B98" s="11"/>
      <c r="C98" s="14" t="s">
        <v>112</v>
      </c>
      <c r="D98" s="14" t="s">
        <v>123</v>
      </c>
      <c r="E98" s="14" t="s">
        <v>35</v>
      </c>
      <c r="F98" s="32" t="n">
        <v>755239</v>
      </c>
      <c r="G98" s="33" t="n">
        <v>1439130</v>
      </c>
      <c r="H98" s="33" t="n">
        <v>85699</v>
      </c>
      <c r="I98" s="33" t="n">
        <v>41737</v>
      </c>
      <c r="J98" s="33" t="n">
        <v>0</v>
      </c>
      <c r="K98" s="33" t="n">
        <v>0</v>
      </c>
      <c r="L98" s="32" t="n">
        <v>0</v>
      </c>
      <c r="M98" s="34"/>
      <c r="N98" s="35"/>
      <c r="O98" s="11"/>
      <c r="P98" s="14" t="s">
        <v>112</v>
      </c>
      <c r="Q98" s="14" t="s">
        <v>123</v>
      </c>
      <c r="R98" s="14" t="s">
        <v>35</v>
      </c>
      <c r="S98" s="32" t="n">
        <v>0</v>
      </c>
      <c r="T98" s="33" t="n">
        <v>0</v>
      </c>
      <c r="U98" s="33" t="n">
        <v>0</v>
      </c>
      <c r="V98" s="33" t="n">
        <v>573004</v>
      </c>
      <c r="W98" s="33" t="n">
        <v>92830</v>
      </c>
      <c r="X98" s="36" t="n">
        <v>270</v>
      </c>
      <c r="Y98" s="11"/>
      <c r="Z98" s="15"/>
      <c r="AB98" s="31" t="e">
        <f aca="false">SUM(F98:K98)-</f>
        <v>#N/A</v>
      </c>
      <c r="AC98" s="31" t="e">
        <f aca="false">SUM(S98:W98)-</f>
        <v>#N/A</v>
      </c>
      <c r="AD98" s="31" t="e">
        <f aca="false">--</f>
        <v>#N/A</v>
      </c>
      <c r="AE98" s="31" t="e">
        <f aca="false">--</f>
        <v>#N/A</v>
      </c>
    </row>
    <row r="99" customFormat="false" ht="12.75" hidden="false" customHeight="false" outlineLevel="0" collapsed="false">
      <c r="A99" s="31"/>
      <c r="B99" s="11"/>
      <c r="C99" s="14" t="s">
        <v>112</v>
      </c>
      <c r="D99" s="14" t="s">
        <v>124</v>
      </c>
      <c r="E99" s="14" t="s">
        <v>35</v>
      </c>
      <c r="F99" s="32" t="n">
        <v>1520905</v>
      </c>
      <c r="G99" s="33" t="n">
        <v>9371838</v>
      </c>
      <c r="H99" s="33" t="n">
        <v>90053087</v>
      </c>
      <c r="I99" s="33" t="n">
        <v>10304172</v>
      </c>
      <c r="J99" s="33" t="n">
        <v>3102491</v>
      </c>
      <c r="K99" s="33" t="n">
        <v>7321943</v>
      </c>
      <c r="L99" s="32" t="n">
        <v>29814686</v>
      </c>
      <c r="M99" s="34"/>
      <c r="N99" s="35"/>
      <c r="O99" s="11"/>
      <c r="P99" s="14" t="s">
        <v>112</v>
      </c>
      <c r="Q99" s="14" t="s">
        <v>124</v>
      </c>
      <c r="R99" s="14" t="s">
        <v>35</v>
      </c>
      <c r="S99" s="32" t="n">
        <v>0</v>
      </c>
      <c r="T99" s="33" t="n">
        <v>0</v>
      </c>
      <c r="U99" s="33" t="n">
        <v>0</v>
      </c>
      <c r="V99" s="33" t="n">
        <v>11054019</v>
      </c>
      <c r="W99" s="33" t="n">
        <v>368305</v>
      </c>
      <c r="X99" s="36" t="n">
        <v>3558</v>
      </c>
      <c r="Y99" s="11"/>
      <c r="Z99" s="15"/>
      <c r="AB99" s="31" t="e">
        <f aca="false">SUM(F99:K99)-</f>
        <v>#N/A</v>
      </c>
      <c r="AC99" s="31" t="e">
        <f aca="false">SUM(S99:W99)-</f>
        <v>#N/A</v>
      </c>
      <c r="AD99" s="31" t="e">
        <f aca="false">--</f>
        <v>#N/A</v>
      </c>
      <c r="AE99" s="31" t="e">
        <f aca="false">--</f>
        <v>#N/A</v>
      </c>
    </row>
    <row r="100" customFormat="false" ht="12.75" hidden="false" customHeight="false" outlineLevel="0" collapsed="false">
      <c r="A100" s="31"/>
      <c r="B100" s="11"/>
      <c r="C100" s="14" t="s">
        <v>112</v>
      </c>
      <c r="D100" s="14" t="s">
        <v>125</v>
      </c>
      <c r="E100" s="14" t="s">
        <v>35</v>
      </c>
      <c r="F100" s="32" t="n">
        <v>2035092</v>
      </c>
      <c r="G100" s="33" t="n">
        <v>7010757</v>
      </c>
      <c r="H100" s="33" t="n">
        <v>11580036</v>
      </c>
      <c r="I100" s="33" t="n">
        <v>4361306</v>
      </c>
      <c r="J100" s="33" t="n">
        <v>7608845</v>
      </c>
      <c r="K100" s="33" t="n">
        <v>0</v>
      </c>
      <c r="L100" s="32" t="n">
        <v>35805292</v>
      </c>
      <c r="M100" s="34"/>
      <c r="N100" s="35"/>
      <c r="O100" s="11"/>
      <c r="P100" s="14" t="s">
        <v>112</v>
      </c>
      <c r="Q100" s="14" t="s">
        <v>125</v>
      </c>
      <c r="R100" s="14" t="s">
        <v>35</v>
      </c>
      <c r="S100" s="32" t="n">
        <v>230913</v>
      </c>
      <c r="T100" s="33" t="n">
        <v>0</v>
      </c>
      <c r="U100" s="33" t="n">
        <v>0</v>
      </c>
      <c r="V100" s="33" t="n">
        <v>2615227</v>
      </c>
      <c r="W100" s="33" t="n">
        <v>1395969</v>
      </c>
      <c r="X100" s="36" t="n">
        <v>1670</v>
      </c>
      <c r="Y100" s="11"/>
      <c r="Z100" s="15"/>
      <c r="AB100" s="31" t="e">
        <f aca="false">SUM(F100:K100)-</f>
        <v>#N/A</v>
      </c>
      <c r="AC100" s="31" t="e">
        <f aca="false">SUM(S100:W100)-</f>
        <v>#N/A</v>
      </c>
      <c r="AD100" s="31" t="e">
        <f aca="false">--</f>
        <v>#N/A</v>
      </c>
      <c r="AE100" s="31" t="e">
        <f aca="false">--</f>
        <v>#N/A</v>
      </c>
    </row>
    <row r="101" customFormat="false" ht="12.75" hidden="false" customHeight="false" outlineLevel="0" collapsed="false">
      <c r="A101" s="31"/>
      <c r="B101" s="11"/>
      <c r="C101" s="14" t="s">
        <v>112</v>
      </c>
      <c r="D101" s="14" t="s">
        <v>126</v>
      </c>
      <c r="E101" s="14" t="s">
        <v>35</v>
      </c>
      <c r="F101" s="32" t="n">
        <v>6702099</v>
      </c>
      <c r="G101" s="33" t="n">
        <v>9377417</v>
      </c>
      <c r="H101" s="33" t="n">
        <v>3897486</v>
      </c>
      <c r="I101" s="33" t="n">
        <v>714789</v>
      </c>
      <c r="J101" s="33" t="n">
        <v>2071299</v>
      </c>
      <c r="K101" s="33" t="n">
        <v>1754338</v>
      </c>
      <c r="L101" s="32" t="n">
        <v>56272275</v>
      </c>
      <c r="M101" s="34"/>
      <c r="N101" s="35"/>
      <c r="O101" s="11"/>
      <c r="P101" s="14" t="s">
        <v>112</v>
      </c>
      <c r="Q101" s="14" t="s">
        <v>126</v>
      </c>
      <c r="R101" s="14" t="s">
        <v>35</v>
      </c>
      <c r="S101" s="32" t="n">
        <v>0</v>
      </c>
      <c r="T101" s="33" t="n">
        <v>0</v>
      </c>
      <c r="U101" s="33" t="n">
        <v>0</v>
      </c>
      <c r="V101" s="33" t="n">
        <v>111516</v>
      </c>
      <c r="W101" s="33" t="n">
        <v>22194</v>
      </c>
      <c r="X101" s="36" t="n">
        <v>2280</v>
      </c>
      <c r="Y101" s="11"/>
      <c r="Z101" s="15"/>
      <c r="AB101" s="31" t="e">
        <f aca="false">SUM(F101:K101)-</f>
        <v>#N/A</v>
      </c>
      <c r="AC101" s="31" t="e">
        <f aca="false">SUM(S101:W101)-</f>
        <v>#N/A</v>
      </c>
      <c r="AD101" s="31" t="e">
        <f aca="false">--</f>
        <v>#N/A</v>
      </c>
      <c r="AE101" s="31" t="e">
        <f aca="false">--</f>
        <v>#N/A</v>
      </c>
    </row>
    <row r="102" customFormat="false" ht="12.75" hidden="false" customHeight="false" outlineLevel="0" collapsed="false">
      <c r="A102" s="31"/>
      <c r="B102" s="11"/>
      <c r="C102" s="14" t="s">
        <v>112</v>
      </c>
      <c r="D102" s="14" t="s">
        <v>127</v>
      </c>
      <c r="E102" s="14" t="s">
        <v>35</v>
      </c>
      <c r="F102" s="32" t="n">
        <v>28475</v>
      </c>
      <c r="G102" s="33" t="n">
        <v>351359</v>
      </c>
      <c r="H102" s="33" t="n">
        <v>0</v>
      </c>
      <c r="I102" s="33" t="n">
        <v>2328960</v>
      </c>
      <c r="J102" s="33" t="n">
        <v>7475526</v>
      </c>
      <c r="K102" s="33" t="n">
        <v>0</v>
      </c>
      <c r="L102" s="32" t="n">
        <v>0</v>
      </c>
      <c r="M102" s="34"/>
      <c r="N102" s="35"/>
      <c r="O102" s="11"/>
      <c r="P102" s="14" t="s">
        <v>112</v>
      </c>
      <c r="Q102" s="14" t="s">
        <v>127</v>
      </c>
      <c r="R102" s="14" t="s">
        <v>35</v>
      </c>
      <c r="S102" s="32" t="n">
        <v>183920</v>
      </c>
      <c r="T102" s="33" t="n">
        <v>0</v>
      </c>
      <c r="U102" s="33" t="n">
        <v>0</v>
      </c>
      <c r="V102" s="33" t="n">
        <v>665422</v>
      </c>
      <c r="W102" s="33" t="n">
        <v>15922</v>
      </c>
      <c r="X102" s="36" t="n">
        <v>83</v>
      </c>
      <c r="Y102" s="11"/>
      <c r="Z102" s="15"/>
      <c r="AB102" s="31" t="e">
        <f aca="false">SUM(F102:K102)-</f>
        <v>#N/A</v>
      </c>
      <c r="AC102" s="31" t="e">
        <f aca="false">SUM(S102:W102)-</f>
        <v>#N/A</v>
      </c>
      <c r="AD102" s="31" t="e">
        <f aca="false">--</f>
        <v>#N/A</v>
      </c>
      <c r="AE102" s="31" t="e">
        <f aca="false">--</f>
        <v>#N/A</v>
      </c>
    </row>
    <row r="103" customFormat="false" ht="12.75" hidden="false" customHeight="false" outlineLevel="0" collapsed="false">
      <c r="A103" s="31"/>
      <c r="B103" s="11"/>
      <c r="C103" s="14" t="s">
        <v>112</v>
      </c>
      <c r="D103" s="14" t="s">
        <v>128</v>
      </c>
      <c r="E103" s="14" t="s">
        <v>35</v>
      </c>
      <c r="F103" s="32" t="n">
        <v>168870</v>
      </c>
      <c r="G103" s="33" t="n">
        <v>197178</v>
      </c>
      <c r="H103" s="33" t="n">
        <v>2007155</v>
      </c>
      <c r="I103" s="33" t="n">
        <v>471162</v>
      </c>
      <c r="J103" s="33" t="n">
        <v>15084</v>
      </c>
      <c r="K103" s="33" t="n">
        <v>134071</v>
      </c>
      <c r="L103" s="32" t="n">
        <v>0</v>
      </c>
      <c r="M103" s="34"/>
      <c r="N103" s="35"/>
      <c r="O103" s="11"/>
      <c r="P103" s="14" t="s">
        <v>112</v>
      </c>
      <c r="Q103" s="14" t="s">
        <v>128</v>
      </c>
      <c r="R103" s="14" t="s">
        <v>35</v>
      </c>
      <c r="S103" s="32" t="n">
        <v>320124</v>
      </c>
      <c r="T103" s="33" t="n">
        <v>0</v>
      </c>
      <c r="U103" s="33" t="n">
        <v>0</v>
      </c>
      <c r="V103" s="33" t="n">
        <v>75221</v>
      </c>
      <c r="W103" s="33" t="n">
        <v>0</v>
      </c>
      <c r="X103" s="36" t="n">
        <v>544</v>
      </c>
      <c r="Y103" s="11"/>
      <c r="Z103" s="15"/>
      <c r="AB103" s="31" t="e">
        <f aca="false">SUM(F103:K103)-</f>
        <v>#N/A</v>
      </c>
      <c r="AC103" s="31" t="e">
        <f aca="false">SUM(S103:W103)-</f>
        <v>#N/A</v>
      </c>
      <c r="AD103" s="31" t="e">
        <f aca="false">--</f>
        <v>#N/A</v>
      </c>
      <c r="AE103" s="31" t="e">
        <f aca="false">--</f>
        <v>#N/A</v>
      </c>
    </row>
    <row r="104" customFormat="false" ht="12.75" hidden="false" customHeight="false" outlineLevel="0" collapsed="false">
      <c r="A104" s="31"/>
      <c r="B104" s="11"/>
      <c r="C104" s="14" t="s">
        <v>112</v>
      </c>
      <c r="D104" s="14" t="s">
        <v>129</v>
      </c>
      <c r="E104" s="14" t="s">
        <v>40</v>
      </c>
      <c r="F104" s="32" t="n">
        <v>1537</v>
      </c>
      <c r="G104" s="33" t="n">
        <v>892328</v>
      </c>
      <c r="H104" s="33" t="n">
        <v>0</v>
      </c>
      <c r="I104" s="33" t="n">
        <v>14819</v>
      </c>
      <c r="J104" s="33" t="n">
        <v>0</v>
      </c>
      <c r="K104" s="33" t="n">
        <v>0</v>
      </c>
      <c r="L104" s="32" t="n">
        <v>0</v>
      </c>
      <c r="M104" s="34"/>
      <c r="N104" s="35"/>
      <c r="O104" s="11"/>
      <c r="P104" s="14" t="s">
        <v>112</v>
      </c>
      <c r="Q104" s="14" t="s">
        <v>129</v>
      </c>
      <c r="R104" s="14" t="s">
        <v>40</v>
      </c>
      <c r="S104" s="32" t="n">
        <v>0</v>
      </c>
      <c r="T104" s="33" t="n">
        <v>0</v>
      </c>
      <c r="U104" s="33" t="n">
        <v>0</v>
      </c>
      <c r="V104" s="33" t="n">
        <v>135</v>
      </c>
      <c r="W104" s="33" t="n">
        <v>0</v>
      </c>
      <c r="X104" s="36" t="n">
        <v>0</v>
      </c>
      <c r="Y104" s="11"/>
      <c r="Z104" s="15"/>
      <c r="AB104" s="31" t="e">
        <f aca="false">SUM(F104:K104)-</f>
        <v>#N/A</v>
      </c>
      <c r="AC104" s="31" t="e">
        <f aca="false">SUM(S104:W104)-</f>
        <v>#N/A</v>
      </c>
      <c r="AD104" s="31" t="e">
        <f aca="false">--</f>
        <v>#N/A</v>
      </c>
      <c r="AE104" s="31" t="e">
        <f aca="false">--</f>
        <v>#N/A</v>
      </c>
    </row>
    <row r="105" customFormat="false" ht="12.75" hidden="false" customHeight="false" outlineLevel="0" collapsed="false">
      <c r="A105" s="31"/>
      <c r="B105" s="11"/>
      <c r="C105" s="14" t="s">
        <v>112</v>
      </c>
      <c r="D105" s="14" t="s">
        <v>130</v>
      </c>
      <c r="E105" s="14" t="s">
        <v>35</v>
      </c>
      <c r="F105" s="32" t="n">
        <v>105409</v>
      </c>
      <c r="G105" s="33" t="n">
        <v>946132</v>
      </c>
      <c r="H105" s="33" t="n">
        <v>17839</v>
      </c>
      <c r="I105" s="33" t="n">
        <v>0</v>
      </c>
      <c r="J105" s="33" t="n">
        <v>1814867</v>
      </c>
      <c r="K105" s="33" t="n">
        <v>662212</v>
      </c>
      <c r="L105" s="32" t="n">
        <v>351179</v>
      </c>
      <c r="M105" s="34"/>
      <c r="N105" s="35"/>
      <c r="O105" s="11"/>
      <c r="P105" s="14" t="s">
        <v>112</v>
      </c>
      <c r="Q105" s="14" t="s">
        <v>130</v>
      </c>
      <c r="R105" s="14" t="s">
        <v>35</v>
      </c>
      <c r="S105" s="32" t="n">
        <v>365755</v>
      </c>
      <c r="T105" s="33" t="n">
        <v>0</v>
      </c>
      <c r="U105" s="33" t="n">
        <v>0</v>
      </c>
      <c r="V105" s="33" t="n">
        <v>581744</v>
      </c>
      <c r="W105" s="33" t="n">
        <v>104665</v>
      </c>
      <c r="X105" s="36" t="n">
        <v>271</v>
      </c>
      <c r="Y105" s="11"/>
      <c r="Z105" s="15"/>
      <c r="AB105" s="31" t="e">
        <f aca="false">SUM(F105:K105)-</f>
        <v>#N/A</v>
      </c>
      <c r="AC105" s="31" t="e">
        <f aca="false">SUM(S105:W105)-</f>
        <v>#N/A</v>
      </c>
      <c r="AD105" s="31" t="e">
        <f aca="false">--</f>
        <v>#N/A</v>
      </c>
      <c r="AE105" s="31" t="e">
        <f aca="false">--</f>
        <v>#N/A</v>
      </c>
    </row>
    <row r="106" customFormat="false" ht="12.75" hidden="false" customHeight="false" outlineLevel="0" collapsed="false">
      <c r="A106" s="31"/>
      <c r="B106" s="11"/>
      <c r="C106" s="14" t="s">
        <v>131</v>
      </c>
      <c r="D106" s="14" t="s">
        <v>132</v>
      </c>
      <c r="E106" s="14" t="s">
        <v>35</v>
      </c>
      <c r="F106" s="32" t="n">
        <v>1000</v>
      </c>
      <c r="G106" s="33" t="n">
        <v>12386</v>
      </c>
      <c r="H106" s="33" t="n">
        <v>0</v>
      </c>
      <c r="I106" s="33" t="n">
        <v>544735</v>
      </c>
      <c r="J106" s="33" t="n">
        <v>0</v>
      </c>
      <c r="K106" s="33" t="n">
        <v>0</v>
      </c>
      <c r="L106" s="32" t="n">
        <v>45252</v>
      </c>
      <c r="M106" s="34"/>
      <c r="N106" s="35"/>
      <c r="O106" s="11"/>
      <c r="P106" s="14" t="s">
        <v>131</v>
      </c>
      <c r="Q106" s="14" t="s">
        <v>132</v>
      </c>
      <c r="R106" s="14" t="s">
        <v>35</v>
      </c>
      <c r="S106" s="32" t="n">
        <v>497835</v>
      </c>
      <c r="T106" s="33" t="n">
        <v>0</v>
      </c>
      <c r="U106" s="33" t="n">
        <v>0</v>
      </c>
      <c r="V106" s="33" t="n">
        <v>145</v>
      </c>
      <c r="W106" s="33" t="n">
        <v>302</v>
      </c>
      <c r="X106" s="36" t="n">
        <v>0</v>
      </c>
      <c r="Y106" s="11"/>
      <c r="Z106" s="15"/>
      <c r="AB106" s="31" t="e">
        <f aca="false">SUM(F106:K106)-</f>
        <v>#N/A</v>
      </c>
      <c r="AC106" s="31" t="e">
        <f aca="false">SUM(S106:W106)-</f>
        <v>#N/A</v>
      </c>
      <c r="AD106" s="31" t="e">
        <f aca="false">--</f>
        <v>#N/A</v>
      </c>
      <c r="AE106" s="31" t="e">
        <f aca="false">--</f>
        <v>#N/A</v>
      </c>
    </row>
    <row r="107" customFormat="false" ht="12.75" hidden="false" customHeight="false" outlineLevel="0" collapsed="false">
      <c r="A107" s="31"/>
      <c r="B107" s="11"/>
      <c r="C107" s="14" t="s">
        <v>131</v>
      </c>
      <c r="D107" s="14" t="s">
        <v>133</v>
      </c>
      <c r="E107" s="14" t="s">
        <v>35</v>
      </c>
      <c r="F107" s="32" t="n">
        <v>63664</v>
      </c>
      <c r="G107" s="33" t="n">
        <v>1375352</v>
      </c>
      <c r="H107" s="33" t="n">
        <v>0</v>
      </c>
      <c r="I107" s="33" t="n">
        <v>0</v>
      </c>
      <c r="J107" s="33" t="n">
        <v>5681958</v>
      </c>
      <c r="K107" s="33" t="n">
        <v>0</v>
      </c>
      <c r="L107" s="32" t="n">
        <v>410478</v>
      </c>
      <c r="M107" s="34"/>
      <c r="N107" s="35"/>
      <c r="O107" s="11"/>
      <c r="P107" s="14" t="s">
        <v>131</v>
      </c>
      <c r="Q107" s="14" t="s">
        <v>133</v>
      </c>
      <c r="R107" s="14" t="s">
        <v>35</v>
      </c>
      <c r="S107" s="32" t="n">
        <v>100944</v>
      </c>
      <c r="T107" s="33" t="n">
        <v>0</v>
      </c>
      <c r="U107" s="33" t="n">
        <v>0</v>
      </c>
      <c r="V107" s="33" t="n">
        <v>679818</v>
      </c>
      <c r="W107" s="33" t="n">
        <v>3804</v>
      </c>
      <c r="X107" s="36" t="n">
        <v>0</v>
      </c>
      <c r="Y107" s="11"/>
      <c r="Z107" s="15"/>
      <c r="AB107" s="31" t="e">
        <f aca="false">SUM(F107:K107)-</f>
        <v>#N/A</v>
      </c>
      <c r="AC107" s="31" t="e">
        <f aca="false">SUM(S107:W107)-</f>
        <v>#N/A</v>
      </c>
      <c r="AD107" s="31" t="e">
        <f aca="false">--</f>
        <v>#N/A</v>
      </c>
      <c r="AE107" s="31" t="e">
        <f aca="false">--</f>
        <v>#N/A</v>
      </c>
    </row>
    <row r="108" customFormat="false" ht="12.75" hidden="false" customHeight="false" outlineLevel="0" collapsed="false">
      <c r="A108" s="31"/>
      <c r="B108" s="11"/>
      <c r="C108" s="14" t="s">
        <v>131</v>
      </c>
      <c r="D108" s="14" t="s">
        <v>134</v>
      </c>
      <c r="E108" s="14" t="s">
        <v>35</v>
      </c>
      <c r="F108" s="32" t="n">
        <v>0</v>
      </c>
      <c r="G108" s="33" t="n">
        <v>19615</v>
      </c>
      <c r="H108" s="33" t="n">
        <v>0</v>
      </c>
      <c r="I108" s="33" t="n">
        <v>13328</v>
      </c>
      <c r="J108" s="33" t="n">
        <v>3833025</v>
      </c>
      <c r="K108" s="33" t="n">
        <v>0</v>
      </c>
      <c r="L108" s="32" t="n">
        <v>0</v>
      </c>
      <c r="M108" s="34"/>
      <c r="N108" s="35"/>
      <c r="O108" s="11"/>
      <c r="P108" s="14" t="s">
        <v>131</v>
      </c>
      <c r="Q108" s="14" t="s">
        <v>134</v>
      </c>
      <c r="R108" s="14" t="s">
        <v>35</v>
      </c>
      <c r="S108" s="32" t="n">
        <v>0</v>
      </c>
      <c r="T108" s="33" t="n">
        <v>0</v>
      </c>
      <c r="U108" s="33" t="n">
        <v>0</v>
      </c>
      <c r="V108" s="33" t="n">
        <v>5855</v>
      </c>
      <c r="W108" s="33" t="n">
        <v>0</v>
      </c>
      <c r="X108" s="36" t="n">
        <v>6</v>
      </c>
      <c r="Y108" s="11"/>
      <c r="Z108" s="15"/>
      <c r="AB108" s="31" t="e">
        <f aca="false">SUM(F108:K108)-</f>
        <v>#N/A</v>
      </c>
      <c r="AC108" s="31" t="e">
        <f aca="false">SUM(S108:W108)-</f>
        <v>#N/A</v>
      </c>
      <c r="AD108" s="31" t="e">
        <f aca="false">--</f>
        <v>#N/A</v>
      </c>
      <c r="AE108" s="31" t="e">
        <f aca="false">--</f>
        <v>#N/A</v>
      </c>
    </row>
    <row r="109" customFormat="false" ht="12.75" hidden="false" customHeight="false" outlineLevel="0" collapsed="false">
      <c r="A109" s="31"/>
      <c r="B109" s="11"/>
      <c r="C109" s="14" t="s">
        <v>131</v>
      </c>
      <c r="D109" s="14" t="s">
        <v>135</v>
      </c>
      <c r="E109" s="14" t="s">
        <v>35</v>
      </c>
      <c r="F109" s="32" t="n">
        <v>16903</v>
      </c>
      <c r="G109" s="33" t="n">
        <v>821469</v>
      </c>
      <c r="H109" s="33" t="n">
        <v>3034</v>
      </c>
      <c r="I109" s="33" t="n">
        <v>0</v>
      </c>
      <c r="J109" s="33" t="n">
        <v>4109315</v>
      </c>
      <c r="K109" s="33" t="n">
        <v>0</v>
      </c>
      <c r="L109" s="32" t="n">
        <v>529952</v>
      </c>
      <c r="M109" s="34"/>
      <c r="N109" s="35"/>
      <c r="O109" s="11"/>
      <c r="P109" s="14" t="s">
        <v>131</v>
      </c>
      <c r="Q109" s="14" t="s">
        <v>135</v>
      </c>
      <c r="R109" s="14" t="s">
        <v>35</v>
      </c>
      <c r="S109" s="32" t="n">
        <v>0</v>
      </c>
      <c r="T109" s="33" t="n">
        <v>0</v>
      </c>
      <c r="U109" s="33" t="n">
        <v>0</v>
      </c>
      <c r="V109" s="33" t="n">
        <v>81596</v>
      </c>
      <c r="W109" s="33" t="n">
        <v>37559</v>
      </c>
      <c r="X109" s="36" t="n">
        <v>8</v>
      </c>
      <c r="Y109" s="11"/>
      <c r="Z109" s="15"/>
      <c r="AB109" s="31" t="e">
        <f aca="false">SUM(F109:K109)-</f>
        <v>#N/A</v>
      </c>
      <c r="AC109" s="31" t="e">
        <f aca="false">SUM(S109:W109)-</f>
        <v>#N/A</v>
      </c>
      <c r="AD109" s="31" t="e">
        <f aca="false">--</f>
        <v>#N/A</v>
      </c>
      <c r="AE109" s="31" t="e">
        <f aca="false">--</f>
        <v>#N/A</v>
      </c>
    </row>
    <row r="110" customFormat="false" ht="12.75" hidden="false" customHeight="false" outlineLevel="0" collapsed="false">
      <c r="A110" s="31"/>
      <c r="B110" s="11"/>
      <c r="C110" s="14" t="s">
        <v>136</v>
      </c>
      <c r="D110" s="14" t="s">
        <v>137</v>
      </c>
      <c r="E110" s="14" t="s">
        <v>35</v>
      </c>
      <c r="F110" s="32" t="n">
        <v>67856</v>
      </c>
      <c r="G110" s="33" t="n">
        <v>2178875</v>
      </c>
      <c r="H110" s="33" t="n">
        <v>11479774</v>
      </c>
      <c r="I110" s="33" t="n">
        <v>48560</v>
      </c>
      <c r="J110" s="33" t="n">
        <v>1678009</v>
      </c>
      <c r="K110" s="33" t="n">
        <v>0</v>
      </c>
      <c r="L110" s="32" t="n">
        <v>0</v>
      </c>
      <c r="M110" s="34"/>
      <c r="N110" s="35"/>
      <c r="O110" s="11"/>
      <c r="P110" s="14" t="s">
        <v>136</v>
      </c>
      <c r="Q110" s="14" t="s">
        <v>137</v>
      </c>
      <c r="R110" s="14" t="s">
        <v>35</v>
      </c>
      <c r="S110" s="32" t="n">
        <v>115689</v>
      </c>
      <c r="T110" s="33" t="n">
        <v>0</v>
      </c>
      <c r="U110" s="33" t="n">
        <v>0</v>
      </c>
      <c r="V110" s="33" t="n">
        <v>1581422</v>
      </c>
      <c r="W110" s="33" t="n">
        <v>0</v>
      </c>
      <c r="X110" s="36" t="n">
        <v>765</v>
      </c>
      <c r="Y110" s="11"/>
      <c r="Z110" s="15"/>
      <c r="AB110" s="31" t="e">
        <f aca="false">SUM(F110:K110)-</f>
        <v>#N/A</v>
      </c>
      <c r="AC110" s="31" t="e">
        <f aca="false">SUM(S110:W110)-</f>
        <v>#N/A</v>
      </c>
      <c r="AD110" s="31" t="e">
        <f aca="false">--</f>
        <v>#N/A</v>
      </c>
      <c r="AE110" s="31" t="e">
        <f aca="false">--</f>
        <v>#N/A</v>
      </c>
    </row>
    <row r="111" customFormat="false" ht="12.75" hidden="false" customHeight="false" outlineLevel="0" collapsed="false">
      <c r="A111" s="31"/>
      <c r="B111" s="11"/>
      <c r="C111" s="14" t="s">
        <v>136</v>
      </c>
      <c r="D111" s="14" t="s">
        <v>138</v>
      </c>
      <c r="E111" s="14" t="s">
        <v>35</v>
      </c>
      <c r="F111" s="32" t="n">
        <v>79298</v>
      </c>
      <c r="G111" s="33" t="n">
        <v>137031</v>
      </c>
      <c r="H111" s="33" t="n">
        <v>2761</v>
      </c>
      <c r="I111" s="33" t="n">
        <v>0</v>
      </c>
      <c r="J111" s="33" t="n">
        <v>943679</v>
      </c>
      <c r="K111" s="33" t="n">
        <v>4830010</v>
      </c>
      <c r="L111" s="32" t="n">
        <v>0</v>
      </c>
      <c r="M111" s="34"/>
      <c r="N111" s="35"/>
      <c r="O111" s="11"/>
      <c r="P111" s="14" t="s">
        <v>136</v>
      </c>
      <c r="Q111" s="14" t="s">
        <v>138</v>
      </c>
      <c r="R111" s="14" t="s">
        <v>35</v>
      </c>
      <c r="S111" s="32" t="n">
        <v>1392694</v>
      </c>
      <c r="T111" s="33" t="n">
        <v>0</v>
      </c>
      <c r="U111" s="33" t="n">
        <v>0</v>
      </c>
      <c r="V111" s="33" t="n">
        <v>183709</v>
      </c>
      <c r="W111" s="33" t="n">
        <v>0</v>
      </c>
      <c r="X111" s="36" t="n">
        <v>1582</v>
      </c>
      <c r="Y111" s="11"/>
      <c r="Z111" s="15"/>
      <c r="AB111" s="31" t="e">
        <f aca="false">SUM(F111:K111)-</f>
        <v>#N/A</v>
      </c>
      <c r="AC111" s="31" t="e">
        <f aca="false">SUM(S111:W111)-</f>
        <v>#N/A</v>
      </c>
      <c r="AD111" s="31" t="e">
        <f aca="false">--</f>
        <v>#N/A</v>
      </c>
      <c r="AE111" s="31" t="e">
        <f aca="false">--</f>
        <v>#N/A</v>
      </c>
    </row>
    <row r="112" customFormat="false" ht="13.5" hidden="false" customHeight="false" outlineLevel="0" collapsed="false">
      <c r="A112" s="31"/>
      <c r="B112" s="11"/>
      <c r="F112" s="36"/>
      <c r="G112" s="18"/>
      <c r="H112" s="18"/>
      <c r="I112" s="33"/>
      <c r="J112" s="18"/>
      <c r="K112" s="18"/>
      <c r="L112" s="32"/>
      <c r="M112" s="34"/>
      <c r="N112" s="35"/>
      <c r="O112" s="11"/>
      <c r="S112" s="36"/>
      <c r="T112" s="18"/>
      <c r="U112" s="18"/>
      <c r="V112" s="18"/>
      <c r="W112" s="33"/>
      <c r="X112" s="36"/>
      <c r="Y112" s="11"/>
      <c r="Z112" s="15"/>
      <c r="AB112" s="31" t="e">
        <f aca="false">SUM(F112:K112)-</f>
        <v>#N/A</v>
      </c>
      <c r="AC112" s="31" t="e">
        <f aca="false">SUM(S112:W112)-</f>
        <v>#N/A</v>
      </c>
      <c r="AD112" s="31" t="e">
        <f aca="false">--</f>
        <v>#N/A</v>
      </c>
      <c r="AE112" s="31" t="e">
        <f aca="false">--</f>
        <v>#N/A</v>
      </c>
    </row>
    <row r="113" customFormat="false" ht="14.25" hidden="false" customHeight="false" outlineLevel="0" collapsed="false">
      <c r="B113" s="11"/>
      <c r="C113" s="26"/>
      <c r="D113" s="27" t="s">
        <v>139</v>
      </c>
      <c r="E113" s="28"/>
      <c r="F113" s="36"/>
      <c r="G113" s="18"/>
      <c r="H113" s="18"/>
      <c r="I113" s="33"/>
      <c r="J113" s="18"/>
      <c r="K113" s="18"/>
      <c r="L113" s="32"/>
      <c r="M113" s="34"/>
      <c r="N113" s="35"/>
      <c r="O113" s="11"/>
      <c r="P113" s="26"/>
      <c r="Q113" s="27" t="s">
        <v>139</v>
      </c>
      <c r="R113" s="28"/>
      <c r="S113" s="36"/>
      <c r="T113" s="18"/>
      <c r="U113" s="18"/>
      <c r="V113" s="18"/>
      <c r="W113" s="33"/>
      <c r="X113" s="36"/>
      <c r="Y113" s="11"/>
      <c r="Z113" s="15"/>
      <c r="AB113" s="31" t="e">
        <f aca="false">SUM(F113:K113)-</f>
        <v>#N/A</v>
      </c>
      <c r="AC113" s="31" t="e">
        <f aca="false">SUM(S113:W113)-</f>
        <v>#N/A</v>
      </c>
      <c r="AD113" s="31" t="e">
        <f aca="false">--</f>
        <v>#N/A</v>
      </c>
      <c r="AE113" s="31" t="e">
        <f aca="false">--</f>
        <v>#N/A</v>
      </c>
    </row>
    <row r="114" customFormat="false" ht="13.5" hidden="false" customHeight="false" outlineLevel="0" collapsed="false">
      <c r="B114" s="11"/>
      <c r="C114" s="30"/>
      <c r="D114" s="30"/>
      <c r="F114" s="36"/>
      <c r="G114" s="18"/>
      <c r="H114" s="18"/>
      <c r="I114" s="33"/>
      <c r="J114" s="18"/>
      <c r="K114" s="18"/>
      <c r="L114" s="32"/>
      <c r="M114" s="34"/>
      <c r="N114" s="35"/>
      <c r="O114" s="11"/>
      <c r="P114" s="30"/>
      <c r="Q114" s="30"/>
      <c r="S114" s="36"/>
      <c r="T114" s="18"/>
      <c r="U114" s="18"/>
      <c r="V114" s="18"/>
      <c r="W114" s="33"/>
      <c r="X114" s="36"/>
      <c r="Y114" s="11"/>
      <c r="Z114" s="15"/>
      <c r="AB114" s="31" t="e">
        <f aca="false">SUM(F114:K114)-</f>
        <v>#N/A</v>
      </c>
      <c r="AC114" s="31" t="e">
        <f aca="false">SUM(S114:W114)-</f>
        <v>#N/A</v>
      </c>
      <c r="AD114" s="31" t="e">
        <f aca="false">--</f>
        <v>#N/A</v>
      </c>
      <c r="AE114" s="31" t="e">
        <f aca="false">--</f>
        <v>#N/A</v>
      </c>
    </row>
    <row r="115" customFormat="false" ht="12.75" hidden="false" customHeight="false" outlineLevel="0" collapsed="false">
      <c r="B115" s="11"/>
      <c r="C115" s="14" t="s">
        <v>33</v>
      </c>
      <c r="D115" s="14" t="s">
        <v>140</v>
      </c>
      <c r="E115" s="14" t="s">
        <v>35</v>
      </c>
      <c r="F115" s="32" t="n">
        <v>4200</v>
      </c>
      <c r="G115" s="33" t="n">
        <v>143004</v>
      </c>
      <c r="H115" s="33" t="n">
        <v>1037538</v>
      </c>
      <c r="I115" s="33" t="n">
        <v>318295</v>
      </c>
      <c r="J115" s="33" t="n">
        <v>0</v>
      </c>
      <c r="K115" s="33" t="n">
        <v>33150</v>
      </c>
      <c r="L115" s="32" t="n">
        <v>5816095</v>
      </c>
      <c r="M115" s="34"/>
      <c r="N115" s="35"/>
      <c r="O115" s="11"/>
      <c r="P115" s="14" t="s">
        <v>33</v>
      </c>
      <c r="Q115" s="14" t="s">
        <v>140</v>
      </c>
      <c r="R115" s="14" t="s">
        <v>35</v>
      </c>
      <c r="S115" s="32" t="n">
        <v>0</v>
      </c>
      <c r="T115" s="33" t="n">
        <v>0</v>
      </c>
      <c r="U115" s="33" t="n">
        <v>0</v>
      </c>
      <c r="V115" s="33" t="n">
        <v>196582</v>
      </c>
      <c r="W115" s="33" t="n">
        <v>209203</v>
      </c>
      <c r="X115" s="36" t="n">
        <v>60</v>
      </c>
      <c r="Y115" s="11"/>
      <c r="Z115" s="15"/>
      <c r="AB115" s="31" t="e">
        <f aca="false">SUM(F115:K115)-</f>
        <v>#N/A</v>
      </c>
      <c r="AC115" s="31" t="e">
        <f aca="false">SUM(S115:W115)-</f>
        <v>#N/A</v>
      </c>
      <c r="AD115" s="31" t="e">
        <f aca="false">--</f>
        <v>#N/A</v>
      </c>
      <c r="AE115" s="31" t="e">
        <f aca="false">--</f>
        <v>#N/A</v>
      </c>
    </row>
    <row r="116" customFormat="false" ht="12.75" hidden="false" customHeight="false" outlineLevel="0" collapsed="false">
      <c r="A116" s="31"/>
      <c r="B116" s="11"/>
      <c r="C116" s="14" t="s">
        <v>33</v>
      </c>
      <c r="D116" s="14" t="s">
        <v>141</v>
      </c>
      <c r="E116" s="14" t="s">
        <v>35</v>
      </c>
      <c r="F116" s="32" t="n">
        <v>5100</v>
      </c>
      <c r="G116" s="33" t="n">
        <v>1154205</v>
      </c>
      <c r="H116" s="33" t="n">
        <v>4622334</v>
      </c>
      <c r="I116" s="33" t="n">
        <v>336575</v>
      </c>
      <c r="J116" s="33" t="n">
        <v>5649149</v>
      </c>
      <c r="K116" s="33" t="n">
        <v>17431</v>
      </c>
      <c r="L116" s="32" t="n">
        <v>95390403</v>
      </c>
      <c r="M116" s="34"/>
      <c r="N116" s="35"/>
      <c r="O116" s="11"/>
      <c r="P116" s="14" t="s">
        <v>33</v>
      </c>
      <c r="Q116" s="14" t="s">
        <v>141</v>
      </c>
      <c r="R116" s="14" t="s">
        <v>35</v>
      </c>
      <c r="S116" s="32" t="n">
        <v>10531177</v>
      </c>
      <c r="T116" s="33" t="n">
        <v>0</v>
      </c>
      <c r="U116" s="33" t="n">
        <v>0</v>
      </c>
      <c r="V116" s="33" t="n">
        <v>1096337</v>
      </c>
      <c r="W116" s="33" t="n">
        <v>6087584</v>
      </c>
      <c r="X116" s="36" t="n">
        <v>65</v>
      </c>
      <c r="Y116" s="11"/>
      <c r="Z116" s="15"/>
      <c r="AB116" s="31" t="e">
        <f aca="false">SUM(F116:K116)-</f>
        <v>#N/A</v>
      </c>
      <c r="AC116" s="31" t="e">
        <f aca="false">SUM(S116:W116)-</f>
        <v>#N/A</v>
      </c>
      <c r="AD116" s="31" t="e">
        <f aca="false">--</f>
        <v>#N/A</v>
      </c>
      <c r="AE116" s="31" t="e">
        <f aca="false">--</f>
        <v>#N/A</v>
      </c>
    </row>
    <row r="117" customFormat="false" ht="12.75" hidden="false" customHeight="false" outlineLevel="0" collapsed="false">
      <c r="A117" s="31"/>
      <c r="B117" s="11"/>
      <c r="C117" s="14" t="s">
        <v>33</v>
      </c>
      <c r="D117" s="14" t="s">
        <v>142</v>
      </c>
      <c r="E117" s="14" t="s">
        <v>35</v>
      </c>
      <c r="F117" s="32" t="n">
        <v>162778</v>
      </c>
      <c r="G117" s="33" t="n">
        <v>171051</v>
      </c>
      <c r="H117" s="33" t="n">
        <v>0</v>
      </c>
      <c r="I117" s="33" t="n">
        <v>249762</v>
      </c>
      <c r="J117" s="33" t="n">
        <v>0</v>
      </c>
      <c r="K117" s="33" t="n">
        <v>870135</v>
      </c>
      <c r="L117" s="32" t="n">
        <v>0</v>
      </c>
      <c r="M117" s="34"/>
      <c r="N117" s="35"/>
      <c r="O117" s="11"/>
      <c r="P117" s="14" t="s">
        <v>33</v>
      </c>
      <c r="Q117" s="14" t="s">
        <v>142</v>
      </c>
      <c r="R117" s="14" t="s">
        <v>35</v>
      </c>
      <c r="S117" s="32" t="n">
        <v>0</v>
      </c>
      <c r="T117" s="33" t="n">
        <v>1306</v>
      </c>
      <c r="U117" s="33" t="n">
        <v>0</v>
      </c>
      <c r="V117" s="33" t="n">
        <v>84291</v>
      </c>
      <c r="W117" s="33" t="n">
        <v>312812</v>
      </c>
      <c r="X117" s="36" t="n">
        <v>35</v>
      </c>
      <c r="Y117" s="11"/>
      <c r="Z117" s="15"/>
      <c r="AB117" s="31" t="e">
        <f aca="false">SUM(F117:K117)-</f>
        <v>#N/A</v>
      </c>
      <c r="AC117" s="31" t="e">
        <f aca="false">SUM(S117:W117)-</f>
        <v>#N/A</v>
      </c>
      <c r="AD117" s="31" t="e">
        <f aca="false">--</f>
        <v>#N/A</v>
      </c>
      <c r="AE117" s="31" t="e">
        <f aca="false">--</f>
        <v>#N/A</v>
      </c>
    </row>
    <row r="118" customFormat="false" ht="12.75" hidden="false" customHeight="false" outlineLevel="0" collapsed="false">
      <c r="A118" s="31"/>
      <c r="B118" s="11"/>
      <c r="C118" s="14" t="s">
        <v>33</v>
      </c>
      <c r="D118" s="14" t="s">
        <v>143</v>
      </c>
      <c r="E118" s="14" t="s">
        <v>35</v>
      </c>
      <c r="F118" s="32" t="n">
        <v>6457</v>
      </c>
      <c r="G118" s="33" t="n">
        <v>95477</v>
      </c>
      <c r="H118" s="33" t="n">
        <v>0</v>
      </c>
      <c r="I118" s="33" t="n">
        <v>158281</v>
      </c>
      <c r="J118" s="33" t="n">
        <v>698272</v>
      </c>
      <c r="K118" s="33" t="n">
        <v>0</v>
      </c>
      <c r="L118" s="32" t="n">
        <v>0</v>
      </c>
      <c r="M118" s="34"/>
      <c r="N118" s="35"/>
      <c r="O118" s="11"/>
      <c r="P118" s="14" t="s">
        <v>33</v>
      </c>
      <c r="Q118" s="14" t="s">
        <v>143</v>
      </c>
      <c r="R118" s="14" t="s">
        <v>35</v>
      </c>
      <c r="S118" s="32" t="n">
        <v>206786</v>
      </c>
      <c r="T118" s="33" t="n">
        <v>0</v>
      </c>
      <c r="U118" s="33" t="n">
        <v>0</v>
      </c>
      <c r="V118" s="33" t="n">
        <v>55000</v>
      </c>
      <c r="W118" s="33" t="n">
        <v>0</v>
      </c>
      <c r="X118" s="36" t="n">
        <v>0</v>
      </c>
      <c r="Y118" s="11"/>
      <c r="Z118" s="15"/>
      <c r="AB118" s="31" t="e">
        <f aca="false">SUM(F118:K118)-</f>
        <v>#N/A</v>
      </c>
      <c r="AC118" s="31" t="e">
        <f aca="false">SUM(S118:W118)-</f>
        <v>#N/A</v>
      </c>
      <c r="AD118" s="31" t="e">
        <f aca="false">--</f>
        <v>#N/A</v>
      </c>
      <c r="AE118" s="31" t="e">
        <f aca="false">--</f>
        <v>#N/A</v>
      </c>
    </row>
    <row r="119" customFormat="false" ht="12.75" hidden="false" customHeight="false" outlineLevel="0" collapsed="false">
      <c r="A119" s="31"/>
      <c r="B119" s="11"/>
      <c r="C119" s="14" t="s">
        <v>33</v>
      </c>
      <c r="D119" s="14" t="s">
        <v>144</v>
      </c>
      <c r="E119" s="14" t="s">
        <v>35</v>
      </c>
      <c r="F119" s="32" t="n">
        <v>7022</v>
      </c>
      <c r="G119" s="33" t="n">
        <v>42776</v>
      </c>
      <c r="H119" s="33" t="n">
        <v>33780</v>
      </c>
      <c r="I119" s="33" t="n">
        <v>0</v>
      </c>
      <c r="J119" s="33" t="n">
        <v>389953</v>
      </c>
      <c r="K119" s="33" t="n">
        <v>2288</v>
      </c>
      <c r="L119" s="32" t="n">
        <v>0</v>
      </c>
      <c r="M119" s="34"/>
      <c r="N119" s="35"/>
      <c r="O119" s="11"/>
      <c r="P119" s="14" t="s">
        <v>33</v>
      </c>
      <c r="Q119" s="14" t="s">
        <v>144</v>
      </c>
      <c r="R119" s="14" t="s">
        <v>35</v>
      </c>
      <c r="S119" s="32" t="n">
        <v>0</v>
      </c>
      <c r="T119" s="33" t="n">
        <v>0</v>
      </c>
      <c r="U119" s="33" t="n">
        <v>0</v>
      </c>
      <c r="V119" s="33" t="n">
        <v>67200</v>
      </c>
      <c r="W119" s="33" t="n">
        <v>0</v>
      </c>
      <c r="X119" s="36" t="n">
        <v>1</v>
      </c>
      <c r="Y119" s="11"/>
      <c r="Z119" s="15"/>
      <c r="AB119" s="31" t="e">
        <f aca="false">SUM(F119:K119)-</f>
        <v>#N/A</v>
      </c>
      <c r="AC119" s="31" t="e">
        <f aca="false">SUM(S119:W119)-</f>
        <v>#N/A</v>
      </c>
      <c r="AD119" s="31" t="e">
        <f aca="false">--</f>
        <v>#N/A</v>
      </c>
      <c r="AE119" s="31" t="e">
        <f aca="false">--</f>
        <v>#N/A</v>
      </c>
    </row>
    <row r="120" customFormat="false" ht="12.75" hidden="false" customHeight="false" outlineLevel="0" collapsed="false">
      <c r="A120" s="31"/>
      <c r="B120" s="11"/>
      <c r="C120" s="14" t="s">
        <v>33</v>
      </c>
      <c r="D120" s="14" t="s">
        <v>145</v>
      </c>
      <c r="E120" s="14" t="s">
        <v>35</v>
      </c>
      <c r="F120" s="32" t="n">
        <v>87843</v>
      </c>
      <c r="G120" s="33" t="n">
        <v>127349</v>
      </c>
      <c r="H120" s="33" t="n">
        <v>19662095</v>
      </c>
      <c r="I120" s="33" t="n">
        <v>66422</v>
      </c>
      <c r="J120" s="33" t="n">
        <v>0</v>
      </c>
      <c r="K120" s="33" t="n">
        <v>0</v>
      </c>
      <c r="L120" s="32" t="n">
        <v>59783462</v>
      </c>
      <c r="M120" s="34"/>
      <c r="N120" s="35"/>
      <c r="O120" s="11"/>
      <c r="P120" s="14" t="s">
        <v>33</v>
      </c>
      <c r="Q120" s="14" t="s">
        <v>145</v>
      </c>
      <c r="R120" s="14" t="s">
        <v>35</v>
      </c>
      <c r="S120" s="32" t="n">
        <v>3056182</v>
      </c>
      <c r="T120" s="33" t="n">
        <v>0</v>
      </c>
      <c r="U120" s="33" t="n">
        <v>0</v>
      </c>
      <c r="V120" s="33" t="n">
        <v>990827</v>
      </c>
      <c r="W120" s="33" t="n">
        <v>34298</v>
      </c>
      <c r="X120" s="36" t="n">
        <v>2</v>
      </c>
      <c r="Y120" s="11"/>
      <c r="Z120" s="15"/>
      <c r="AB120" s="31" t="e">
        <f aca="false">SUM(F120:K120)-</f>
        <v>#N/A</v>
      </c>
      <c r="AC120" s="31" t="e">
        <f aca="false">SUM(S120:W120)-</f>
        <v>#N/A</v>
      </c>
      <c r="AD120" s="31" t="e">
        <f aca="false">--</f>
        <v>#N/A</v>
      </c>
      <c r="AE120" s="31" t="e">
        <f aca="false">--</f>
        <v>#N/A</v>
      </c>
    </row>
    <row r="121" customFormat="false" ht="12.75" hidden="false" customHeight="false" outlineLevel="0" collapsed="false">
      <c r="A121" s="31"/>
      <c r="B121" s="11"/>
      <c r="C121" s="14" t="s">
        <v>33</v>
      </c>
      <c r="D121" s="14" t="s">
        <v>146</v>
      </c>
      <c r="E121" s="14" t="s">
        <v>35</v>
      </c>
      <c r="F121" s="32" t="n">
        <v>943</v>
      </c>
      <c r="G121" s="33" t="n">
        <v>63121</v>
      </c>
      <c r="H121" s="33" t="n">
        <v>0</v>
      </c>
      <c r="I121" s="33" t="n">
        <v>0</v>
      </c>
      <c r="J121" s="33" t="n">
        <v>1735208</v>
      </c>
      <c r="K121" s="33" t="n">
        <v>0</v>
      </c>
      <c r="L121" s="32" t="n">
        <v>444272</v>
      </c>
      <c r="M121" s="34"/>
      <c r="N121" s="35"/>
      <c r="O121" s="11"/>
      <c r="P121" s="14" t="s">
        <v>33</v>
      </c>
      <c r="Q121" s="14" t="s">
        <v>146</v>
      </c>
      <c r="R121" s="14" t="s">
        <v>35</v>
      </c>
      <c r="S121" s="32" t="n">
        <v>0</v>
      </c>
      <c r="T121" s="33" t="n">
        <v>0</v>
      </c>
      <c r="U121" s="33" t="n">
        <v>0</v>
      </c>
      <c r="V121" s="33" t="n">
        <v>0</v>
      </c>
      <c r="W121" s="33" t="n">
        <v>0</v>
      </c>
      <c r="X121" s="36" t="n">
        <v>0</v>
      </c>
      <c r="Y121" s="11"/>
      <c r="Z121" s="15"/>
      <c r="AB121" s="31" t="e">
        <f aca="false">SUM(F121:K121)-</f>
        <v>#N/A</v>
      </c>
      <c r="AC121" s="31" t="e">
        <f aca="false">SUM(S121:W121)-</f>
        <v>#N/A</v>
      </c>
      <c r="AD121" s="31" t="e">
        <f aca="false">--</f>
        <v>#N/A</v>
      </c>
      <c r="AE121" s="31" t="e">
        <f aca="false">--</f>
        <v>#N/A</v>
      </c>
    </row>
    <row r="122" customFormat="false" ht="12.75" hidden="false" customHeight="false" outlineLevel="0" collapsed="false">
      <c r="A122" s="31"/>
      <c r="B122" s="11"/>
      <c r="C122" s="14" t="s">
        <v>33</v>
      </c>
      <c r="D122" s="14" t="s">
        <v>147</v>
      </c>
      <c r="E122" s="14" t="s">
        <v>35</v>
      </c>
      <c r="F122" s="32" t="n">
        <v>0</v>
      </c>
      <c r="G122" s="33" t="n">
        <v>167045</v>
      </c>
      <c r="H122" s="33" t="n">
        <v>0</v>
      </c>
      <c r="I122" s="33" t="n">
        <v>0</v>
      </c>
      <c r="J122" s="33" t="n">
        <v>5488044</v>
      </c>
      <c r="K122" s="33" t="n">
        <v>0</v>
      </c>
      <c r="L122" s="32" t="n">
        <v>0</v>
      </c>
      <c r="M122" s="34"/>
      <c r="N122" s="35"/>
      <c r="O122" s="11"/>
      <c r="P122" s="14" t="s">
        <v>33</v>
      </c>
      <c r="Q122" s="14" t="s">
        <v>147</v>
      </c>
      <c r="R122" s="14" t="s">
        <v>35</v>
      </c>
      <c r="S122" s="32" t="n">
        <v>0</v>
      </c>
      <c r="T122" s="33" t="n">
        <v>0</v>
      </c>
      <c r="U122" s="33" t="n">
        <v>0</v>
      </c>
      <c r="V122" s="33" t="n">
        <v>0</v>
      </c>
      <c r="W122" s="33" t="n">
        <v>442646</v>
      </c>
      <c r="X122" s="36" t="n">
        <v>0</v>
      </c>
      <c r="Y122" s="11"/>
      <c r="Z122" s="15"/>
      <c r="AB122" s="31" t="e">
        <f aca="false">SUM(F122:K122)-</f>
        <v>#N/A</v>
      </c>
      <c r="AC122" s="31" t="e">
        <f aca="false">SUM(S122:W122)-</f>
        <v>#N/A</v>
      </c>
      <c r="AD122" s="31" t="e">
        <f aca="false">--</f>
        <v>#N/A</v>
      </c>
      <c r="AE122" s="31" t="e">
        <f aca="false">--</f>
        <v>#N/A</v>
      </c>
    </row>
    <row r="123" customFormat="false" ht="12.75" hidden="false" customHeight="false" outlineLevel="0" collapsed="false">
      <c r="A123" s="31"/>
      <c r="B123" s="11"/>
      <c r="C123" s="14" t="s">
        <v>33</v>
      </c>
      <c r="D123" s="14" t="s">
        <v>148</v>
      </c>
      <c r="E123" s="14" t="s">
        <v>35</v>
      </c>
      <c r="F123" s="32" t="n">
        <v>750</v>
      </c>
      <c r="G123" s="33" t="n">
        <v>198306</v>
      </c>
      <c r="H123" s="33" t="n">
        <f aca="false">936671+22538</f>
        <v>959209</v>
      </c>
      <c r="I123" s="33" t="n">
        <v>223815</v>
      </c>
      <c r="J123" s="33" t="n">
        <v>0</v>
      </c>
      <c r="K123" s="33" t="n">
        <v>0</v>
      </c>
      <c r="L123" s="32" t="n">
        <v>28763241</v>
      </c>
      <c r="M123" s="34"/>
      <c r="N123" s="35"/>
      <c r="O123" s="11"/>
      <c r="P123" s="14" t="s">
        <v>33</v>
      </c>
      <c r="Q123" s="14" t="s">
        <v>148</v>
      </c>
      <c r="R123" s="14" t="s">
        <v>35</v>
      </c>
      <c r="S123" s="32" t="n">
        <v>0</v>
      </c>
      <c r="T123" s="33" t="n">
        <v>0</v>
      </c>
      <c r="U123" s="33" t="n">
        <v>0</v>
      </c>
      <c r="V123" s="33" t="n">
        <v>0</v>
      </c>
      <c r="W123" s="33" t="n">
        <v>0</v>
      </c>
      <c r="X123" s="36" t="n">
        <v>0</v>
      </c>
      <c r="Y123" s="11"/>
      <c r="Z123" s="15"/>
      <c r="AB123" s="31" t="e">
        <f aca="false">SUM(F123:K123)-</f>
        <v>#N/A</v>
      </c>
      <c r="AC123" s="31" t="e">
        <f aca="false">SUM(S123:W123)-</f>
        <v>#N/A</v>
      </c>
      <c r="AD123" s="31" t="e">
        <f aca="false">--</f>
        <v>#N/A</v>
      </c>
      <c r="AE123" s="31" t="e">
        <f aca="false">--</f>
        <v>#N/A</v>
      </c>
    </row>
    <row r="124" customFormat="false" ht="12.75" hidden="false" customHeight="false" outlineLevel="0" collapsed="false">
      <c r="A124" s="31"/>
      <c r="B124" s="11"/>
      <c r="C124" s="14" t="s">
        <v>33</v>
      </c>
      <c r="D124" s="14" t="s">
        <v>149</v>
      </c>
      <c r="E124" s="14" t="s">
        <v>35</v>
      </c>
      <c r="F124" s="32" t="n">
        <v>4190</v>
      </c>
      <c r="G124" s="33" t="n">
        <v>18248</v>
      </c>
      <c r="H124" s="33" t="n">
        <v>0</v>
      </c>
      <c r="I124" s="33" t="n">
        <v>265</v>
      </c>
      <c r="J124" s="33" t="n">
        <v>2164736</v>
      </c>
      <c r="K124" s="33" t="n">
        <v>0</v>
      </c>
      <c r="L124" s="32" t="n">
        <v>57016</v>
      </c>
      <c r="M124" s="34"/>
      <c r="N124" s="35"/>
      <c r="O124" s="11"/>
      <c r="P124" s="14" t="s">
        <v>33</v>
      </c>
      <c r="Q124" s="14" t="s">
        <v>149</v>
      </c>
      <c r="R124" s="14" t="s">
        <v>35</v>
      </c>
      <c r="S124" s="32" t="n">
        <v>457555</v>
      </c>
      <c r="T124" s="33" t="n">
        <v>0</v>
      </c>
      <c r="U124" s="33" t="n">
        <v>0</v>
      </c>
      <c r="V124" s="33" t="n">
        <v>363622</v>
      </c>
      <c r="W124" s="33" t="n">
        <v>55370</v>
      </c>
      <c r="X124" s="36" t="n">
        <v>9</v>
      </c>
      <c r="Y124" s="11"/>
      <c r="Z124" s="15"/>
      <c r="AB124" s="31" t="e">
        <f aca="false">SUM(F124:K124)-</f>
        <v>#N/A</v>
      </c>
      <c r="AC124" s="31" t="e">
        <f aca="false">SUM(S124:W124)-</f>
        <v>#N/A</v>
      </c>
      <c r="AD124" s="31" t="e">
        <f aca="false">--</f>
        <v>#N/A</v>
      </c>
      <c r="AE124" s="31" t="e">
        <f aca="false">--</f>
        <v>#N/A</v>
      </c>
    </row>
    <row r="125" customFormat="false" ht="12.75" hidden="false" customHeight="false" outlineLevel="0" collapsed="false">
      <c r="A125" s="31"/>
      <c r="B125" s="11"/>
      <c r="C125" s="14" t="s">
        <v>136</v>
      </c>
      <c r="D125" s="14" t="s">
        <v>150</v>
      </c>
      <c r="E125" s="14" t="s">
        <v>35</v>
      </c>
      <c r="F125" s="32" t="n">
        <v>300</v>
      </c>
      <c r="G125" s="33" t="n">
        <v>167469</v>
      </c>
      <c r="H125" s="33" t="n">
        <v>0</v>
      </c>
      <c r="I125" s="33" t="n">
        <v>0</v>
      </c>
      <c r="J125" s="33" t="n">
        <v>9551403</v>
      </c>
      <c r="K125" s="33" t="n">
        <f aca="false">1619+3110</f>
        <v>4729</v>
      </c>
      <c r="L125" s="32" t="n">
        <v>0</v>
      </c>
      <c r="M125" s="34"/>
      <c r="N125" s="35"/>
      <c r="O125" s="11"/>
      <c r="P125" s="14" t="s">
        <v>136</v>
      </c>
      <c r="Q125" s="14" t="s">
        <v>150</v>
      </c>
      <c r="R125" s="14" t="s">
        <v>35</v>
      </c>
      <c r="S125" s="32" t="n">
        <v>0</v>
      </c>
      <c r="T125" s="33" t="n">
        <v>0</v>
      </c>
      <c r="U125" s="33" t="n">
        <v>0</v>
      </c>
      <c r="V125" s="33" t="n">
        <v>0</v>
      </c>
      <c r="W125" s="33" t="n">
        <v>0</v>
      </c>
      <c r="X125" s="36" t="n">
        <v>0</v>
      </c>
      <c r="Y125" s="11"/>
      <c r="Z125" s="15"/>
      <c r="AB125" s="31" t="e">
        <f aca="false">SUM(F125:K125)-</f>
        <v>#N/A</v>
      </c>
      <c r="AC125" s="31" t="e">
        <f aca="false">SUM(S125:W125)-</f>
        <v>#N/A</v>
      </c>
      <c r="AD125" s="31" t="e">
        <f aca="false">--</f>
        <v>#N/A</v>
      </c>
      <c r="AE125" s="31" t="e">
        <f aca="false">--</f>
        <v>#N/A</v>
      </c>
    </row>
    <row r="126" customFormat="false" ht="12.75" hidden="false" customHeight="false" outlineLevel="0" collapsed="false">
      <c r="A126" s="31"/>
      <c r="B126" s="11"/>
      <c r="C126" s="14" t="s">
        <v>33</v>
      </c>
      <c r="D126" s="14" t="s">
        <v>151</v>
      </c>
      <c r="E126" s="14" t="s">
        <v>35</v>
      </c>
      <c r="F126" s="32" t="n">
        <v>412189</v>
      </c>
      <c r="G126" s="33" t="n">
        <v>12677891</v>
      </c>
      <c r="H126" s="33" t="n">
        <v>6194337</v>
      </c>
      <c r="I126" s="33" t="n">
        <v>0</v>
      </c>
      <c r="J126" s="33" t="n">
        <v>374341</v>
      </c>
      <c r="K126" s="33" t="n">
        <v>10818588</v>
      </c>
      <c r="L126" s="32" t="n">
        <v>19514914</v>
      </c>
      <c r="M126" s="34"/>
      <c r="N126" s="35"/>
      <c r="O126" s="11"/>
      <c r="P126" s="14" t="s">
        <v>33</v>
      </c>
      <c r="Q126" s="14" t="s">
        <v>151</v>
      </c>
      <c r="R126" s="14" t="s">
        <v>35</v>
      </c>
      <c r="S126" s="32" t="n">
        <v>0</v>
      </c>
      <c r="T126" s="33" t="n">
        <v>0</v>
      </c>
      <c r="U126" s="33" t="n">
        <v>0</v>
      </c>
      <c r="V126" s="33" t="n">
        <v>24640569</v>
      </c>
      <c r="W126" s="33" t="n">
        <v>0</v>
      </c>
      <c r="X126" s="36" t="n">
        <v>1422</v>
      </c>
      <c r="Y126" s="11"/>
      <c r="Z126" s="15"/>
      <c r="AB126" s="31" t="e">
        <f aca="false">SUM(F126:K126)-</f>
        <v>#N/A</v>
      </c>
      <c r="AC126" s="31" t="e">
        <f aca="false">SUM(S126:W126)-</f>
        <v>#N/A</v>
      </c>
      <c r="AD126" s="31" t="e">
        <f aca="false">--</f>
        <v>#N/A</v>
      </c>
      <c r="AE126" s="31" t="e">
        <f aca="false">--</f>
        <v>#N/A</v>
      </c>
    </row>
    <row r="127" customFormat="false" ht="12.75" hidden="false" customHeight="false" outlineLevel="0" collapsed="false">
      <c r="A127" s="31"/>
      <c r="B127" s="11"/>
      <c r="C127" s="14" t="s">
        <v>33</v>
      </c>
      <c r="D127" s="14" t="s">
        <v>152</v>
      </c>
      <c r="E127" s="14" t="s">
        <v>35</v>
      </c>
      <c r="F127" s="32" t="n">
        <v>2131</v>
      </c>
      <c r="G127" s="33" t="n">
        <v>804786</v>
      </c>
      <c r="H127" s="33" t="n">
        <v>0</v>
      </c>
      <c r="I127" s="33" t="n">
        <v>838047</v>
      </c>
      <c r="J127" s="33" t="n">
        <v>1188662</v>
      </c>
      <c r="K127" s="33" t="n">
        <v>0</v>
      </c>
      <c r="L127" s="32" t="n">
        <v>267808</v>
      </c>
      <c r="M127" s="34"/>
      <c r="N127" s="35"/>
      <c r="O127" s="11"/>
      <c r="P127" s="14" t="s">
        <v>33</v>
      </c>
      <c r="Q127" s="14" t="s">
        <v>152</v>
      </c>
      <c r="R127" s="14" t="s">
        <v>35</v>
      </c>
      <c r="S127" s="32" t="n">
        <v>0</v>
      </c>
      <c r="T127" s="33" t="n">
        <v>0</v>
      </c>
      <c r="U127" s="33" t="n">
        <v>0</v>
      </c>
      <c r="V127" s="33" t="n">
        <v>44054</v>
      </c>
      <c r="W127" s="33" t="n">
        <v>67708</v>
      </c>
      <c r="X127" s="36" t="n">
        <v>1</v>
      </c>
      <c r="Y127" s="11"/>
      <c r="Z127" s="15"/>
      <c r="AB127" s="31" t="e">
        <f aca="false">SUM(F127:K127)-</f>
        <v>#N/A</v>
      </c>
      <c r="AC127" s="31" t="e">
        <f aca="false">SUM(S127:W127)-</f>
        <v>#N/A</v>
      </c>
      <c r="AD127" s="31" t="e">
        <f aca="false">--</f>
        <v>#N/A</v>
      </c>
      <c r="AE127" s="31" t="e">
        <f aca="false">--</f>
        <v>#N/A</v>
      </c>
    </row>
    <row r="128" customFormat="false" ht="12.75" hidden="false" customHeight="false" outlineLevel="0" collapsed="false">
      <c r="A128" s="31"/>
      <c r="B128" s="11"/>
      <c r="C128" s="14" t="s">
        <v>33</v>
      </c>
      <c r="D128" s="14" t="s">
        <v>153</v>
      </c>
      <c r="E128" s="14" t="s">
        <v>35</v>
      </c>
      <c r="F128" s="32" t="n">
        <v>4399</v>
      </c>
      <c r="G128" s="33" t="n">
        <v>261816</v>
      </c>
      <c r="H128" s="33" t="n">
        <v>186676</v>
      </c>
      <c r="I128" s="33" t="n">
        <v>18428</v>
      </c>
      <c r="J128" s="33" t="n">
        <v>792019</v>
      </c>
      <c r="K128" s="33" t="n">
        <v>5024</v>
      </c>
      <c r="L128" s="32" t="n">
        <v>0</v>
      </c>
      <c r="M128" s="34"/>
      <c r="N128" s="35"/>
      <c r="O128" s="11"/>
      <c r="P128" s="14" t="s">
        <v>33</v>
      </c>
      <c r="Q128" s="14" t="s">
        <v>153</v>
      </c>
      <c r="R128" s="14" t="s">
        <v>35</v>
      </c>
      <c r="S128" s="32" t="n">
        <v>0</v>
      </c>
      <c r="T128" s="33" t="n">
        <v>0</v>
      </c>
      <c r="U128" s="33" t="n">
        <v>0</v>
      </c>
      <c r="V128" s="33" t="n">
        <v>231939</v>
      </c>
      <c r="W128" s="33" t="n">
        <v>0</v>
      </c>
      <c r="X128" s="36" t="n">
        <v>0</v>
      </c>
      <c r="Y128" s="11"/>
      <c r="Z128" s="15"/>
      <c r="AB128" s="31" t="e">
        <f aca="false">SUM(F128:K128)-</f>
        <v>#N/A</v>
      </c>
      <c r="AC128" s="31" t="e">
        <f aca="false">SUM(S128:W128)-</f>
        <v>#N/A</v>
      </c>
      <c r="AD128" s="31" t="e">
        <f aca="false">--</f>
        <v>#N/A</v>
      </c>
      <c r="AE128" s="31" t="e">
        <f aca="false">--</f>
        <v>#N/A</v>
      </c>
    </row>
    <row r="129" customFormat="false" ht="12.75" hidden="false" customHeight="false" outlineLevel="0" collapsed="false">
      <c r="A129" s="31"/>
      <c r="B129" s="11"/>
      <c r="C129" s="14" t="s">
        <v>33</v>
      </c>
      <c r="D129" s="14" t="s">
        <v>154</v>
      </c>
      <c r="E129" s="14" t="s">
        <v>35</v>
      </c>
      <c r="F129" s="32" t="n">
        <v>2010</v>
      </c>
      <c r="G129" s="33" t="n">
        <v>494305</v>
      </c>
      <c r="H129" s="33" t="n">
        <v>0</v>
      </c>
      <c r="I129" s="33" t="n">
        <v>2399791</v>
      </c>
      <c r="J129" s="33" t="n">
        <v>15624027</v>
      </c>
      <c r="K129" s="33" t="n">
        <v>0</v>
      </c>
      <c r="L129" s="32" t="n">
        <v>0</v>
      </c>
      <c r="M129" s="34"/>
      <c r="N129" s="35"/>
      <c r="O129" s="11"/>
      <c r="P129" s="14" t="s">
        <v>33</v>
      </c>
      <c r="Q129" s="14" t="s">
        <v>154</v>
      </c>
      <c r="R129" s="14" t="s">
        <v>35</v>
      </c>
      <c r="S129" s="32" t="n">
        <v>250043</v>
      </c>
      <c r="T129" s="33" t="n">
        <v>0</v>
      </c>
      <c r="U129" s="33" t="n">
        <v>0</v>
      </c>
      <c r="V129" s="33" t="n">
        <v>253167</v>
      </c>
      <c r="W129" s="33" t="n">
        <v>2813</v>
      </c>
      <c r="X129" s="36" t="n">
        <v>2</v>
      </c>
      <c r="Y129" s="11"/>
      <c r="Z129" s="15"/>
      <c r="AB129" s="31" t="e">
        <f aca="false">SUM(F129:K129)-</f>
        <v>#N/A</v>
      </c>
      <c r="AC129" s="31" t="e">
        <f aca="false">SUM(S129:W129)-</f>
        <v>#N/A</v>
      </c>
      <c r="AD129" s="31" t="e">
        <f aca="false">--</f>
        <v>#N/A</v>
      </c>
      <c r="AE129" s="31" t="e">
        <f aca="false">--</f>
        <v>#N/A</v>
      </c>
    </row>
    <row r="130" customFormat="false" ht="12.75" hidden="false" customHeight="false" outlineLevel="0" collapsed="false">
      <c r="A130" s="31"/>
      <c r="B130" s="11"/>
      <c r="C130" s="14" t="s">
        <v>33</v>
      </c>
      <c r="D130" s="14" t="s">
        <v>155</v>
      </c>
      <c r="E130" s="14" t="s">
        <v>35</v>
      </c>
      <c r="F130" s="32" t="n">
        <v>400</v>
      </c>
      <c r="G130" s="33" t="n">
        <v>1014742</v>
      </c>
      <c r="H130" s="33" t="n">
        <v>128727</v>
      </c>
      <c r="I130" s="33" t="n">
        <v>0</v>
      </c>
      <c r="J130" s="33" t="n">
        <v>0</v>
      </c>
      <c r="K130" s="33" t="n">
        <v>0</v>
      </c>
      <c r="L130" s="32" t="n">
        <v>0</v>
      </c>
      <c r="M130" s="34"/>
      <c r="N130" s="35"/>
      <c r="O130" s="11"/>
      <c r="P130" s="14" t="s">
        <v>33</v>
      </c>
      <c r="Q130" s="14" t="s">
        <v>155</v>
      </c>
      <c r="R130" s="14" t="s">
        <v>35</v>
      </c>
      <c r="S130" s="32" t="n">
        <v>0</v>
      </c>
      <c r="T130" s="33" t="n">
        <v>0</v>
      </c>
      <c r="U130" s="33" t="n">
        <v>0</v>
      </c>
      <c r="V130" s="33" t="n">
        <v>0</v>
      </c>
      <c r="W130" s="33" t="n">
        <v>0</v>
      </c>
      <c r="X130" s="36" t="n">
        <v>0</v>
      </c>
      <c r="Y130" s="11"/>
      <c r="Z130" s="15"/>
      <c r="AB130" s="31" t="e">
        <f aca="false">SUM(F130:K130)-</f>
        <v>#N/A</v>
      </c>
      <c r="AC130" s="31" t="e">
        <f aca="false">SUM(S130:W130)-</f>
        <v>#N/A</v>
      </c>
      <c r="AD130" s="31" t="e">
        <f aca="false">--</f>
        <v>#N/A</v>
      </c>
      <c r="AE130" s="31" t="e">
        <f aca="false">--</f>
        <v>#N/A</v>
      </c>
    </row>
    <row r="131" customFormat="false" ht="12.75" hidden="false" customHeight="false" outlineLevel="0" collapsed="false">
      <c r="A131" s="31"/>
      <c r="B131" s="11"/>
      <c r="C131" s="14" t="s">
        <v>33</v>
      </c>
      <c r="D131" s="14" t="s">
        <v>156</v>
      </c>
      <c r="E131" s="14" t="s">
        <v>35</v>
      </c>
      <c r="F131" s="32" t="n">
        <v>1100</v>
      </c>
      <c r="G131" s="33" t="n">
        <v>6159884</v>
      </c>
      <c r="H131" s="33" t="n">
        <v>11917934</v>
      </c>
      <c r="I131" s="33" t="n">
        <v>686565</v>
      </c>
      <c r="J131" s="33" t="n">
        <v>34531435</v>
      </c>
      <c r="K131" s="33" t="n">
        <f aca="false">1000+1855</f>
        <v>2855</v>
      </c>
      <c r="L131" s="32" t="n">
        <v>41261522</v>
      </c>
      <c r="M131" s="34"/>
      <c r="N131" s="35"/>
      <c r="O131" s="11"/>
      <c r="P131" s="14" t="s">
        <v>33</v>
      </c>
      <c r="Q131" s="14" t="s">
        <v>156</v>
      </c>
      <c r="R131" s="14" t="s">
        <v>35</v>
      </c>
      <c r="S131" s="32" t="n">
        <v>0</v>
      </c>
      <c r="T131" s="33" t="n">
        <v>0</v>
      </c>
      <c r="U131" s="33" t="n">
        <v>0</v>
      </c>
      <c r="V131" s="33" t="n">
        <v>0</v>
      </c>
      <c r="W131" s="33" t="n">
        <v>97855</v>
      </c>
      <c r="X131" s="36" t="n">
        <v>0</v>
      </c>
      <c r="Y131" s="11"/>
      <c r="Z131" s="15"/>
      <c r="AB131" s="31" t="e">
        <f aca="false">SUM(F131:K131)-</f>
        <v>#N/A</v>
      </c>
      <c r="AC131" s="31" t="e">
        <f aca="false">SUM(S131:W131)-</f>
        <v>#N/A</v>
      </c>
      <c r="AD131" s="31" t="e">
        <f aca="false">--</f>
        <v>#N/A</v>
      </c>
      <c r="AE131" s="31" t="e">
        <f aca="false">--</f>
        <v>#N/A</v>
      </c>
    </row>
    <row r="132" customFormat="false" ht="12.75" hidden="false" customHeight="false" outlineLevel="0" collapsed="false">
      <c r="A132" s="31"/>
      <c r="B132" s="11"/>
      <c r="C132" s="14" t="s">
        <v>33</v>
      </c>
      <c r="D132" s="14" t="s">
        <v>157</v>
      </c>
      <c r="E132" s="14" t="s">
        <v>35</v>
      </c>
      <c r="F132" s="32" t="n">
        <v>20355</v>
      </c>
      <c r="G132" s="33" t="n">
        <v>42353</v>
      </c>
      <c r="H132" s="33" t="n">
        <v>0</v>
      </c>
      <c r="I132" s="33" t="n">
        <v>381455</v>
      </c>
      <c r="J132" s="33" t="n">
        <v>0</v>
      </c>
      <c r="K132" s="33" t="n">
        <v>0</v>
      </c>
      <c r="L132" s="32" t="n">
        <v>1061814</v>
      </c>
      <c r="M132" s="34"/>
      <c r="N132" s="35"/>
      <c r="O132" s="11"/>
      <c r="P132" s="14" t="s">
        <v>33</v>
      </c>
      <c r="Q132" s="14" t="s">
        <v>157</v>
      </c>
      <c r="R132" s="14" t="s">
        <v>35</v>
      </c>
      <c r="S132" s="32" t="n">
        <v>0</v>
      </c>
      <c r="T132" s="33" t="n">
        <v>0</v>
      </c>
      <c r="U132" s="33" t="n">
        <v>0</v>
      </c>
      <c r="V132" s="33" t="n">
        <v>52747</v>
      </c>
      <c r="W132" s="33" t="n">
        <v>9338</v>
      </c>
      <c r="X132" s="36" t="n">
        <v>2</v>
      </c>
      <c r="Y132" s="11"/>
      <c r="Z132" s="15"/>
      <c r="AB132" s="31" t="e">
        <f aca="false">SUM(F132:K132)-</f>
        <v>#N/A</v>
      </c>
      <c r="AC132" s="31" t="e">
        <f aca="false">SUM(S132:W132)-</f>
        <v>#N/A</v>
      </c>
      <c r="AD132" s="31" t="e">
        <f aca="false">--</f>
        <v>#N/A</v>
      </c>
      <c r="AE132" s="31" t="e">
        <f aca="false">--</f>
        <v>#N/A</v>
      </c>
    </row>
    <row r="133" customFormat="false" ht="12.75" hidden="false" customHeight="false" outlineLevel="0" collapsed="false">
      <c r="A133" s="31"/>
      <c r="B133" s="11"/>
      <c r="C133" s="14" t="s">
        <v>131</v>
      </c>
      <c r="D133" s="14" t="s">
        <v>158</v>
      </c>
      <c r="E133" s="14" t="s">
        <v>40</v>
      </c>
      <c r="F133" s="32" t="n">
        <v>12700</v>
      </c>
      <c r="G133" s="33" t="n">
        <v>820236</v>
      </c>
      <c r="H133" s="33" t="n">
        <v>258987594</v>
      </c>
      <c r="I133" s="33" t="n">
        <v>520396830</v>
      </c>
      <c r="J133" s="33" t="n">
        <v>0</v>
      </c>
      <c r="K133" s="33" t="n">
        <v>0</v>
      </c>
      <c r="L133" s="32" t="n">
        <v>16809495</v>
      </c>
      <c r="M133" s="34"/>
      <c r="N133" s="35"/>
      <c r="O133" s="11"/>
      <c r="P133" s="14" t="s">
        <v>131</v>
      </c>
      <c r="Q133" s="14" t="s">
        <v>158</v>
      </c>
      <c r="R133" s="14" t="s">
        <v>40</v>
      </c>
      <c r="S133" s="32" t="n">
        <v>4131606</v>
      </c>
      <c r="T133" s="33" t="n">
        <v>0</v>
      </c>
      <c r="U133" s="33" t="n">
        <v>0</v>
      </c>
      <c r="V133" s="33" t="n">
        <v>9408522</v>
      </c>
      <c r="W133" s="33" t="n">
        <v>1039806</v>
      </c>
      <c r="X133" s="36" t="n">
        <v>28</v>
      </c>
      <c r="Y133" s="11"/>
      <c r="Z133" s="15"/>
      <c r="AB133" s="31" t="e">
        <f aca="false">SUM(F133:K133)-</f>
        <v>#N/A</v>
      </c>
      <c r="AC133" s="31" t="e">
        <f aca="false">SUM(S133:W133)-</f>
        <v>#N/A</v>
      </c>
      <c r="AD133" s="31" t="e">
        <f aca="false">--</f>
        <v>#N/A</v>
      </c>
      <c r="AE133" s="31" t="e">
        <f aca="false">--</f>
        <v>#N/A</v>
      </c>
    </row>
    <row r="134" customFormat="false" ht="12.75" hidden="false" customHeight="false" outlineLevel="0" collapsed="false">
      <c r="A134" s="31"/>
      <c r="B134" s="11"/>
      <c r="C134" s="14" t="s">
        <v>33</v>
      </c>
      <c r="D134" s="14" t="s">
        <v>159</v>
      </c>
      <c r="E134" s="14" t="s">
        <v>35</v>
      </c>
      <c r="F134" s="32" t="n">
        <v>1550</v>
      </c>
      <c r="G134" s="33" t="n">
        <v>13146</v>
      </c>
      <c r="H134" s="33" t="n">
        <v>0</v>
      </c>
      <c r="I134" s="33" t="n">
        <v>0</v>
      </c>
      <c r="J134" s="33" t="n">
        <v>498337</v>
      </c>
      <c r="K134" s="33" t="n">
        <v>0</v>
      </c>
      <c r="L134" s="32" t="n">
        <v>0</v>
      </c>
      <c r="M134" s="34"/>
      <c r="N134" s="35"/>
      <c r="O134" s="11"/>
      <c r="P134" s="14" t="s">
        <v>33</v>
      </c>
      <c r="Q134" s="14" t="s">
        <v>159</v>
      </c>
      <c r="R134" s="14" t="s">
        <v>35</v>
      </c>
      <c r="S134" s="32" t="n">
        <v>0</v>
      </c>
      <c r="T134" s="33" t="n">
        <v>0</v>
      </c>
      <c r="U134" s="33" t="n">
        <v>0</v>
      </c>
      <c r="V134" s="33" t="n">
        <v>139197</v>
      </c>
      <c r="W134" s="33" t="n">
        <v>0</v>
      </c>
      <c r="X134" s="36" t="n">
        <v>0</v>
      </c>
      <c r="Y134" s="11"/>
      <c r="Z134" s="15"/>
      <c r="AB134" s="31" t="e">
        <f aca="false">SUM(F134:K134)-</f>
        <v>#N/A</v>
      </c>
      <c r="AC134" s="31" t="e">
        <f aca="false">SUM(S134:W134)-</f>
        <v>#N/A</v>
      </c>
      <c r="AD134" s="31" t="e">
        <f aca="false">--</f>
        <v>#N/A</v>
      </c>
      <c r="AE134" s="31" t="e">
        <f aca="false">--</f>
        <v>#N/A</v>
      </c>
    </row>
    <row r="135" customFormat="false" ht="12.75" hidden="false" customHeight="false" outlineLevel="0" collapsed="false">
      <c r="A135" s="31"/>
      <c r="B135" s="11"/>
      <c r="C135" s="14" t="s">
        <v>33</v>
      </c>
      <c r="D135" s="14" t="s">
        <v>160</v>
      </c>
      <c r="E135" s="14" t="s">
        <v>35</v>
      </c>
      <c r="F135" s="32" t="n">
        <v>200</v>
      </c>
      <c r="G135" s="33" t="n">
        <v>341387</v>
      </c>
      <c r="H135" s="33" t="n">
        <v>4323829</v>
      </c>
      <c r="I135" s="33" t="n">
        <v>2002238</v>
      </c>
      <c r="J135" s="33" t="n">
        <v>11831990</v>
      </c>
      <c r="K135" s="33" t="n">
        <v>0</v>
      </c>
      <c r="L135" s="32" t="n">
        <v>0</v>
      </c>
      <c r="M135" s="34"/>
      <c r="N135" s="35"/>
      <c r="O135" s="11"/>
      <c r="P135" s="14" t="s">
        <v>33</v>
      </c>
      <c r="Q135" s="14" t="s">
        <v>160</v>
      </c>
      <c r="R135" s="14" t="s">
        <v>35</v>
      </c>
      <c r="S135" s="32" t="n">
        <v>0</v>
      </c>
      <c r="T135" s="33" t="n">
        <v>0</v>
      </c>
      <c r="U135" s="33" t="n">
        <v>0</v>
      </c>
      <c r="V135" s="33" t="n">
        <v>0</v>
      </c>
      <c r="W135" s="33" t="n">
        <v>0</v>
      </c>
      <c r="X135" s="36" t="n">
        <v>0</v>
      </c>
      <c r="Y135" s="11"/>
      <c r="Z135" s="15"/>
      <c r="AB135" s="31" t="e">
        <f aca="false">SUM(F135:K135)-</f>
        <v>#N/A</v>
      </c>
      <c r="AC135" s="31" t="e">
        <f aca="false">SUM(S135:W135)-</f>
        <v>#N/A</v>
      </c>
      <c r="AD135" s="31" t="e">
        <f aca="false">--</f>
        <v>#N/A</v>
      </c>
      <c r="AE135" s="31" t="e">
        <f aca="false">--</f>
        <v>#N/A</v>
      </c>
    </row>
    <row r="136" customFormat="false" ht="12.75" hidden="false" customHeight="false" outlineLevel="0" collapsed="false">
      <c r="A136" s="31"/>
      <c r="B136" s="11"/>
      <c r="C136" s="14" t="s">
        <v>33</v>
      </c>
      <c r="D136" s="14" t="s">
        <v>161</v>
      </c>
      <c r="E136" s="14" t="s">
        <v>35</v>
      </c>
      <c r="F136" s="32" t="n">
        <v>32717</v>
      </c>
      <c r="G136" s="33" t="n">
        <v>1993387</v>
      </c>
      <c r="H136" s="33" t="n">
        <v>0</v>
      </c>
      <c r="I136" s="33" t="n">
        <v>0</v>
      </c>
      <c r="J136" s="33" t="n">
        <v>504155</v>
      </c>
      <c r="K136" s="33" t="n">
        <v>302920</v>
      </c>
      <c r="L136" s="32" t="n">
        <f aca="false">2593002+3401681+1998957</f>
        <v>7993640</v>
      </c>
      <c r="M136" s="34"/>
      <c r="N136" s="35"/>
      <c r="O136" s="11"/>
      <c r="P136" s="14" t="s">
        <v>33</v>
      </c>
      <c r="Q136" s="14" t="s">
        <v>161</v>
      </c>
      <c r="R136" s="14" t="s">
        <v>35</v>
      </c>
      <c r="S136" s="32" t="n">
        <v>453912</v>
      </c>
      <c r="T136" s="33" t="n">
        <v>0</v>
      </c>
      <c r="U136" s="33" t="n">
        <v>0</v>
      </c>
      <c r="V136" s="33" t="n">
        <v>289841</v>
      </c>
      <c r="W136" s="33" t="n">
        <v>817846</v>
      </c>
      <c r="X136" s="36" t="n">
        <v>171</v>
      </c>
      <c r="Y136" s="11"/>
      <c r="Z136" s="15"/>
      <c r="AB136" s="31" t="e">
        <f aca="false">SUM(F136:K136)-</f>
        <v>#N/A</v>
      </c>
      <c r="AC136" s="31" t="e">
        <f aca="false">SUM(S136:W136)-</f>
        <v>#N/A</v>
      </c>
      <c r="AD136" s="31" t="e">
        <f aca="false">--</f>
        <v>#N/A</v>
      </c>
      <c r="AE136" s="31" t="e">
        <f aca="false">--</f>
        <v>#N/A</v>
      </c>
    </row>
    <row r="137" customFormat="false" ht="12.75" hidden="false" customHeight="false" outlineLevel="0" collapsed="false">
      <c r="A137" s="31"/>
      <c r="B137" s="11"/>
      <c r="C137" s="14" t="s">
        <v>33</v>
      </c>
      <c r="D137" s="14" t="s">
        <v>162</v>
      </c>
      <c r="E137" s="14" t="s">
        <v>35</v>
      </c>
      <c r="F137" s="32" t="n">
        <v>1500</v>
      </c>
      <c r="G137" s="33" t="n">
        <v>2682189</v>
      </c>
      <c r="H137" s="33" t="n">
        <v>0</v>
      </c>
      <c r="I137" s="33" t="n">
        <v>0</v>
      </c>
      <c r="J137" s="33" t="n">
        <v>46003</v>
      </c>
      <c r="K137" s="33" t="n">
        <v>100917</v>
      </c>
      <c r="L137" s="32" t="n">
        <f aca="false">1246339+70779+790789</f>
        <v>2107907</v>
      </c>
      <c r="M137" s="34"/>
      <c r="N137" s="35"/>
      <c r="O137" s="11"/>
      <c r="P137" s="14" t="s">
        <v>33</v>
      </c>
      <c r="Q137" s="14" t="s">
        <v>162</v>
      </c>
      <c r="R137" s="14" t="s">
        <v>35</v>
      </c>
      <c r="S137" s="32" t="n">
        <v>141240</v>
      </c>
      <c r="T137" s="33" t="n">
        <v>0</v>
      </c>
      <c r="U137" s="33" t="n">
        <v>0</v>
      </c>
      <c r="V137" s="33" t="n">
        <v>312296</v>
      </c>
      <c r="W137" s="33" t="n">
        <v>527219</v>
      </c>
      <c r="X137" s="36" t="n">
        <v>22</v>
      </c>
      <c r="Y137" s="11"/>
      <c r="Z137" s="15"/>
      <c r="AB137" s="31" t="e">
        <f aca="false">SUM(F137:K137)-</f>
        <v>#N/A</v>
      </c>
      <c r="AC137" s="31" t="e">
        <f aca="false">SUM(S137:W137)-</f>
        <v>#N/A</v>
      </c>
      <c r="AD137" s="31" t="e">
        <f aca="false">--</f>
        <v>#N/A</v>
      </c>
      <c r="AE137" s="31" t="e">
        <f aca="false">--</f>
        <v>#N/A</v>
      </c>
    </row>
    <row r="138" customFormat="false" ht="12.75" hidden="false" customHeight="false" outlineLevel="0" collapsed="false">
      <c r="A138" s="31"/>
      <c r="B138" s="11"/>
      <c r="C138" s="14" t="s">
        <v>33</v>
      </c>
      <c r="D138" s="14" t="s">
        <v>163</v>
      </c>
      <c r="E138" s="14" t="s">
        <v>35</v>
      </c>
      <c r="F138" s="32" t="n">
        <v>16966</v>
      </c>
      <c r="G138" s="33" t="n">
        <v>204809</v>
      </c>
      <c r="H138" s="33" t="n">
        <v>973707</v>
      </c>
      <c r="I138" s="33" t="n">
        <v>624781</v>
      </c>
      <c r="J138" s="33" t="n">
        <v>287175</v>
      </c>
      <c r="K138" s="33" t="n">
        <v>31948</v>
      </c>
      <c r="L138" s="32" t="n">
        <v>5795852</v>
      </c>
      <c r="M138" s="34"/>
      <c r="N138" s="35"/>
      <c r="O138" s="11"/>
      <c r="P138" s="14" t="s">
        <v>33</v>
      </c>
      <c r="Q138" s="14" t="s">
        <v>163</v>
      </c>
      <c r="R138" s="14" t="s">
        <v>35</v>
      </c>
      <c r="S138" s="32" t="n">
        <v>353646</v>
      </c>
      <c r="T138" s="33" t="n">
        <v>0</v>
      </c>
      <c r="U138" s="33" t="n">
        <v>0</v>
      </c>
      <c r="V138" s="33" t="n">
        <v>252003</v>
      </c>
      <c r="W138" s="33" t="n">
        <v>602502</v>
      </c>
      <c r="X138" s="36" t="n">
        <v>18</v>
      </c>
      <c r="Y138" s="11"/>
      <c r="Z138" s="15"/>
      <c r="AB138" s="31" t="e">
        <f aca="false">SUM(F138:K138)-</f>
        <v>#N/A</v>
      </c>
      <c r="AC138" s="31" t="e">
        <f aca="false">SUM(S138:W138)-</f>
        <v>#N/A</v>
      </c>
      <c r="AD138" s="31" t="e">
        <f aca="false">--</f>
        <v>#N/A</v>
      </c>
      <c r="AE138" s="31" t="e">
        <f aca="false">--</f>
        <v>#N/A</v>
      </c>
    </row>
    <row r="139" customFormat="false" ht="12.75" hidden="false" customHeight="false" outlineLevel="0" collapsed="false">
      <c r="A139" s="31"/>
      <c r="B139" s="11"/>
      <c r="C139" s="14" t="s">
        <v>33</v>
      </c>
      <c r="D139" s="14" t="s">
        <v>164</v>
      </c>
      <c r="E139" s="14" t="s">
        <v>35</v>
      </c>
      <c r="F139" s="32" t="n">
        <v>3819</v>
      </c>
      <c r="G139" s="33" t="n">
        <v>36005</v>
      </c>
      <c r="H139" s="33" t="n">
        <v>0</v>
      </c>
      <c r="I139" s="33" t="n">
        <v>197324</v>
      </c>
      <c r="J139" s="33" t="n">
        <v>991040</v>
      </c>
      <c r="K139" s="33" t="n">
        <v>0</v>
      </c>
      <c r="L139" s="32" t="n">
        <v>0</v>
      </c>
      <c r="M139" s="34"/>
      <c r="N139" s="35"/>
      <c r="O139" s="11"/>
      <c r="P139" s="14" t="s">
        <v>33</v>
      </c>
      <c r="Q139" s="14" t="s">
        <v>164</v>
      </c>
      <c r="R139" s="14" t="s">
        <v>35</v>
      </c>
      <c r="S139" s="32" t="n">
        <v>0</v>
      </c>
      <c r="T139" s="33" t="n">
        <v>0</v>
      </c>
      <c r="U139" s="33" t="n">
        <v>0</v>
      </c>
      <c r="V139" s="33" t="n">
        <v>0</v>
      </c>
      <c r="W139" s="33" t="n">
        <v>0</v>
      </c>
      <c r="X139" s="36" t="n">
        <v>0</v>
      </c>
      <c r="Y139" s="11"/>
      <c r="Z139" s="15"/>
      <c r="AB139" s="31" t="e">
        <f aca="false">SUM(F139:K139)-</f>
        <v>#N/A</v>
      </c>
      <c r="AC139" s="31" t="e">
        <f aca="false">SUM(S139:W139)-</f>
        <v>#N/A</v>
      </c>
      <c r="AD139" s="31" t="e">
        <f aca="false">--</f>
        <v>#N/A</v>
      </c>
      <c r="AE139" s="31" t="e">
        <f aca="false">--</f>
        <v>#N/A</v>
      </c>
    </row>
    <row r="140" customFormat="false" ht="12.75" hidden="false" customHeight="false" outlineLevel="0" collapsed="false">
      <c r="A140" s="31"/>
      <c r="B140" s="11"/>
      <c r="C140" s="14" t="s">
        <v>33</v>
      </c>
      <c r="D140" s="14" t="s">
        <v>165</v>
      </c>
      <c r="E140" s="14" t="s">
        <v>35</v>
      </c>
      <c r="F140" s="32" t="n">
        <v>283661</v>
      </c>
      <c r="G140" s="33" t="n">
        <v>840346</v>
      </c>
      <c r="H140" s="33" t="n">
        <v>5615859</v>
      </c>
      <c r="I140" s="33" t="n">
        <v>512671</v>
      </c>
      <c r="J140" s="33" t="n">
        <v>5628378</v>
      </c>
      <c r="K140" s="33" t="n">
        <v>82835</v>
      </c>
      <c r="L140" s="32" t="n">
        <v>98993349</v>
      </c>
      <c r="M140" s="34"/>
      <c r="N140" s="35"/>
      <c r="O140" s="11"/>
      <c r="P140" s="14" t="s">
        <v>33</v>
      </c>
      <c r="Q140" s="14" t="s">
        <v>165</v>
      </c>
      <c r="R140" s="14" t="s">
        <v>35</v>
      </c>
      <c r="S140" s="32" t="n">
        <v>1177919</v>
      </c>
      <c r="T140" s="33" t="n">
        <v>0</v>
      </c>
      <c r="U140" s="33" t="n">
        <v>0</v>
      </c>
      <c r="V140" s="33" t="n">
        <v>317909</v>
      </c>
      <c r="W140" s="33" t="n">
        <v>3616289</v>
      </c>
      <c r="X140" s="36" t="n">
        <v>75</v>
      </c>
      <c r="Y140" s="11"/>
      <c r="Z140" s="15"/>
      <c r="AB140" s="31" t="e">
        <f aca="false">SUM(F140:K140)-</f>
        <v>#N/A</v>
      </c>
      <c r="AC140" s="31" t="e">
        <f aca="false">SUM(S140:W140)-</f>
        <v>#N/A</v>
      </c>
      <c r="AD140" s="31" t="e">
        <f aca="false">--</f>
        <v>#N/A</v>
      </c>
      <c r="AE140" s="31" t="e">
        <f aca="false">--</f>
        <v>#N/A</v>
      </c>
    </row>
    <row r="141" customFormat="false" ht="12.75" hidden="false" customHeight="false" outlineLevel="0" collapsed="false">
      <c r="A141" s="31"/>
      <c r="B141" s="11"/>
      <c r="C141" s="14" t="s">
        <v>33</v>
      </c>
      <c r="D141" s="14" t="s">
        <v>166</v>
      </c>
      <c r="E141" s="14" t="s">
        <v>35</v>
      </c>
      <c r="F141" s="32" t="n">
        <v>300</v>
      </c>
      <c r="G141" s="33" t="n">
        <v>56071</v>
      </c>
      <c r="H141" s="33" t="n">
        <v>0</v>
      </c>
      <c r="I141" s="33" t="n">
        <v>2647</v>
      </c>
      <c r="J141" s="33" t="n">
        <v>319896</v>
      </c>
      <c r="K141" s="33" t="n">
        <v>0</v>
      </c>
      <c r="L141" s="32" t="n">
        <v>0</v>
      </c>
      <c r="M141" s="34"/>
      <c r="N141" s="35"/>
      <c r="O141" s="11"/>
      <c r="P141" s="14" t="s">
        <v>33</v>
      </c>
      <c r="Q141" s="14" t="s">
        <v>166</v>
      </c>
      <c r="R141" s="14" t="s">
        <v>35</v>
      </c>
      <c r="S141" s="32" t="n">
        <v>0</v>
      </c>
      <c r="T141" s="33" t="n">
        <v>0</v>
      </c>
      <c r="U141" s="33" t="n">
        <v>0</v>
      </c>
      <c r="V141" s="33" t="n">
        <v>0</v>
      </c>
      <c r="W141" s="33" t="n">
        <v>11637</v>
      </c>
      <c r="X141" s="36" t="n">
        <v>1</v>
      </c>
      <c r="Y141" s="11"/>
      <c r="Z141" s="15"/>
      <c r="AB141" s="31" t="e">
        <f aca="false">SUM(F141:K141)-</f>
        <v>#N/A</v>
      </c>
      <c r="AC141" s="31" t="e">
        <f aca="false">SUM(S141:W141)-</f>
        <v>#N/A</v>
      </c>
      <c r="AD141" s="31" t="e">
        <f aca="false">--</f>
        <v>#N/A</v>
      </c>
      <c r="AE141" s="31" t="e">
        <f aca="false">--</f>
        <v>#N/A</v>
      </c>
    </row>
    <row r="142" customFormat="false" ht="12.75" hidden="false" customHeight="false" outlineLevel="0" collapsed="false">
      <c r="A142" s="31"/>
      <c r="B142" s="11"/>
      <c r="C142" s="14" t="s">
        <v>33</v>
      </c>
      <c r="D142" s="14" t="s">
        <v>167</v>
      </c>
      <c r="E142" s="14" t="s">
        <v>35</v>
      </c>
      <c r="F142" s="32" t="n">
        <v>17529</v>
      </c>
      <c r="G142" s="33" t="n">
        <v>324106</v>
      </c>
      <c r="H142" s="33" t="n">
        <v>440847</v>
      </c>
      <c r="I142" s="33" t="n">
        <v>0</v>
      </c>
      <c r="J142" s="33" t="n">
        <v>1079668</v>
      </c>
      <c r="K142" s="33" t="n">
        <v>240144</v>
      </c>
      <c r="L142" s="32" t="n">
        <v>0</v>
      </c>
      <c r="M142" s="34"/>
      <c r="N142" s="35"/>
      <c r="O142" s="11"/>
      <c r="P142" s="14" t="s">
        <v>33</v>
      </c>
      <c r="Q142" s="14" t="s">
        <v>167</v>
      </c>
      <c r="R142" s="14" t="s">
        <v>35</v>
      </c>
      <c r="S142" s="32" t="n">
        <v>140001</v>
      </c>
      <c r="T142" s="33" t="n">
        <v>0</v>
      </c>
      <c r="U142" s="33" t="n">
        <v>0</v>
      </c>
      <c r="V142" s="33" t="n">
        <v>0</v>
      </c>
      <c r="W142" s="33" t="n">
        <v>186749</v>
      </c>
      <c r="X142" s="36" t="n">
        <v>4</v>
      </c>
      <c r="Y142" s="11"/>
      <c r="Z142" s="15"/>
      <c r="AB142" s="31" t="e">
        <f aca="false">SUM(F142:K142)-</f>
        <v>#N/A</v>
      </c>
      <c r="AC142" s="31" t="e">
        <f aca="false">SUM(S142:W142)-</f>
        <v>#N/A</v>
      </c>
      <c r="AD142" s="31" t="e">
        <f aca="false">--</f>
        <v>#N/A</v>
      </c>
      <c r="AE142" s="31" t="e">
        <f aca="false">--</f>
        <v>#N/A</v>
      </c>
    </row>
    <row r="143" customFormat="false" ht="12.75" hidden="false" customHeight="false" outlineLevel="0" collapsed="false">
      <c r="A143" s="31"/>
      <c r="B143" s="11"/>
      <c r="C143" s="14" t="s">
        <v>33</v>
      </c>
      <c r="D143" s="14" t="s">
        <v>168</v>
      </c>
      <c r="E143" s="14" t="s">
        <v>35</v>
      </c>
      <c r="F143" s="32" t="n">
        <v>78000</v>
      </c>
      <c r="G143" s="33" t="n">
        <v>2593695</v>
      </c>
      <c r="H143" s="33" t="n">
        <v>478944</v>
      </c>
      <c r="I143" s="33" t="n">
        <v>2156008</v>
      </c>
      <c r="J143" s="33" t="n">
        <v>10854175</v>
      </c>
      <c r="K143" s="33" t="n">
        <v>0</v>
      </c>
      <c r="L143" s="32" t="n">
        <v>94987478</v>
      </c>
      <c r="M143" s="34"/>
      <c r="N143" s="35"/>
      <c r="O143" s="11"/>
      <c r="P143" s="14" t="s">
        <v>33</v>
      </c>
      <c r="Q143" s="14" t="s">
        <v>168</v>
      </c>
      <c r="R143" s="14" t="s">
        <v>35</v>
      </c>
      <c r="S143" s="32" t="n">
        <v>0</v>
      </c>
      <c r="T143" s="33" t="n">
        <v>0</v>
      </c>
      <c r="U143" s="33" t="n">
        <v>0</v>
      </c>
      <c r="V143" s="33" t="n">
        <v>0</v>
      </c>
      <c r="W143" s="33" t="n">
        <v>1641879</v>
      </c>
      <c r="X143" s="36" t="n">
        <v>0</v>
      </c>
      <c r="Y143" s="11"/>
      <c r="Z143" s="15"/>
      <c r="AB143" s="31" t="e">
        <f aca="false">SUM(F143:K143)-</f>
        <v>#N/A</v>
      </c>
      <c r="AC143" s="31" t="e">
        <f aca="false">SUM(S143:W143)-</f>
        <v>#N/A</v>
      </c>
      <c r="AD143" s="31" t="e">
        <f aca="false">--</f>
        <v>#N/A</v>
      </c>
      <c r="AE143" s="31" t="e">
        <f aca="false">--</f>
        <v>#N/A</v>
      </c>
    </row>
    <row r="144" customFormat="false" ht="12.75" hidden="false" customHeight="false" outlineLevel="0" collapsed="false">
      <c r="A144" s="31"/>
      <c r="B144" s="11"/>
      <c r="C144" s="14" t="s">
        <v>33</v>
      </c>
      <c r="D144" s="14" t="s">
        <v>169</v>
      </c>
      <c r="E144" s="14" t="s">
        <v>35</v>
      </c>
      <c r="F144" s="32" t="n">
        <v>0</v>
      </c>
      <c r="G144" s="33" t="n">
        <v>2518738</v>
      </c>
      <c r="H144" s="33" t="n">
        <v>0</v>
      </c>
      <c r="I144" s="33" t="n">
        <v>1137</v>
      </c>
      <c r="J144" s="33" t="n">
        <v>8366370</v>
      </c>
      <c r="K144" s="33" t="n">
        <v>0</v>
      </c>
      <c r="L144" s="32" t="n">
        <v>737968</v>
      </c>
      <c r="M144" s="34"/>
      <c r="N144" s="35"/>
      <c r="O144" s="11"/>
      <c r="P144" s="14" t="s">
        <v>33</v>
      </c>
      <c r="Q144" s="14" t="s">
        <v>169</v>
      </c>
      <c r="R144" s="14" t="s">
        <v>35</v>
      </c>
      <c r="S144" s="32" t="n">
        <v>2426634</v>
      </c>
      <c r="T144" s="33" t="n">
        <v>0</v>
      </c>
      <c r="U144" s="33" t="n">
        <v>0</v>
      </c>
      <c r="V144" s="33" t="n">
        <v>252457</v>
      </c>
      <c r="W144" s="33" t="n">
        <v>1397442</v>
      </c>
      <c r="X144" s="36" t="n">
        <v>27</v>
      </c>
      <c r="Y144" s="11"/>
      <c r="Z144" s="15"/>
      <c r="AB144" s="31" t="e">
        <f aca="false">SUM(F144:K144)-</f>
        <v>#N/A</v>
      </c>
      <c r="AC144" s="31" t="e">
        <f aca="false">SUM(S144:W144)-</f>
        <v>#N/A</v>
      </c>
      <c r="AD144" s="31" t="e">
        <f aca="false">--</f>
        <v>#N/A</v>
      </c>
      <c r="AE144" s="31" t="e">
        <f aca="false">--</f>
        <v>#N/A</v>
      </c>
    </row>
    <row r="145" customFormat="false" ht="12.75" hidden="false" customHeight="false" outlineLevel="0" collapsed="false">
      <c r="A145" s="31"/>
      <c r="B145" s="11"/>
      <c r="C145" s="14" t="s">
        <v>33</v>
      </c>
      <c r="D145" s="14" t="s">
        <v>170</v>
      </c>
      <c r="E145" s="14" t="s">
        <v>35</v>
      </c>
      <c r="F145" s="32" t="n">
        <v>500</v>
      </c>
      <c r="G145" s="33" t="n">
        <v>32709</v>
      </c>
      <c r="H145" s="33" t="n">
        <v>81367</v>
      </c>
      <c r="I145" s="33" t="n">
        <v>464399</v>
      </c>
      <c r="J145" s="33" t="n">
        <v>0</v>
      </c>
      <c r="K145" s="33" t="n">
        <v>0</v>
      </c>
      <c r="L145" s="32" t="n">
        <v>0</v>
      </c>
      <c r="M145" s="34"/>
      <c r="N145" s="35"/>
      <c r="O145" s="11"/>
      <c r="P145" s="14" t="s">
        <v>33</v>
      </c>
      <c r="Q145" s="14" t="s">
        <v>170</v>
      </c>
      <c r="R145" s="14" t="s">
        <v>35</v>
      </c>
      <c r="S145" s="32" t="n">
        <v>0</v>
      </c>
      <c r="T145" s="33" t="n">
        <v>0</v>
      </c>
      <c r="U145" s="33" t="n">
        <v>0</v>
      </c>
      <c r="V145" s="33" t="n">
        <v>0</v>
      </c>
      <c r="W145" s="33" t="n">
        <v>0</v>
      </c>
      <c r="X145" s="36" t="n">
        <v>0</v>
      </c>
      <c r="Y145" s="11"/>
      <c r="Z145" s="15"/>
      <c r="AB145" s="31" t="e">
        <f aca="false">SUM(F145:K145)-</f>
        <v>#N/A</v>
      </c>
      <c r="AC145" s="31" t="e">
        <f aca="false">SUM(S145:W145)-</f>
        <v>#N/A</v>
      </c>
      <c r="AD145" s="31" t="e">
        <f aca="false">--</f>
        <v>#N/A</v>
      </c>
      <c r="AE145" s="31" t="e">
        <f aca="false">--</f>
        <v>#N/A</v>
      </c>
    </row>
    <row r="146" customFormat="false" ht="12.75" hidden="false" customHeight="false" outlineLevel="0" collapsed="false">
      <c r="A146" s="31"/>
      <c r="B146" s="11"/>
      <c r="C146" s="14" t="s">
        <v>33</v>
      </c>
      <c r="D146" s="14" t="s">
        <v>171</v>
      </c>
      <c r="E146" s="14" t="s">
        <v>35</v>
      </c>
      <c r="F146" s="32" t="n">
        <v>0</v>
      </c>
      <c r="G146" s="33" t="n">
        <v>3270547</v>
      </c>
      <c r="H146" s="33" t="n">
        <v>0</v>
      </c>
      <c r="I146" s="33" t="n">
        <v>301246</v>
      </c>
      <c r="J146" s="33" t="n">
        <v>11835</v>
      </c>
      <c r="K146" s="33" t="n">
        <v>11424</v>
      </c>
      <c r="L146" s="32" t="n">
        <v>975395</v>
      </c>
      <c r="M146" s="34"/>
      <c r="N146" s="35"/>
      <c r="O146" s="11"/>
      <c r="P146" s="14" t="s">
        <v>33</v>
      </c>
      <c r="Q146" s="14" t="s">
        <v>171</v>
      </c>
      <c r="R146" s="14" t="s">
        <v>35</v>
      </c>
      <c r="S146" s="32" t="n">
        <v>297465</v>
      </c>
      <c r="T146" s="33" t="n">
        <v>0</v>
      </c>
      <c r="U146" s="33" t="n">
        <v>0</v>
      </c>
      <c r="V146" s="33" t="n">
        <v>0</v>
      </c>
      <c r="W146" s="33" t="n">
        <v>998297</v>
      </c>
      <c r="X146" s="36" t="n">
        <v>13</v>
      </c>
      <c r="Y146" s="11"/>
      <c r="Z146" s="15"/>
      <c r="AB146" s="31" t="e">
        <f aca="false">SUM(F146:K146)-</f>
        <v>#N/A</v>
      </c>
      <c r="AC146" s="31" t="e">
        <f aca="false">SUM(S146:W146)-</f>
        <v>#N/A</v>
      </c>
      <c r="AD146" s="31" t="e">
        <f aca="false">--</f>
        <v>#N/A</v>
      </c>
      <c r="AE146" s="31" t="e">
        <f aca="false">--</f>
        <v>#N/A</v>
      </c>
    </row>
    <row r="147" customFormat="false" ht="12.75" hidden="false" customHeight="false" outlineLevel="0" collapsed="false">
      <c r="A147" s="31"/>
      <c r="B147" s="11"/>
      <c r="C147" s="14" t="s">
        <v>33</v>
      </c>
      <c r="D147" s="14" t="s">
        <v>172</v>
      </c>
      <c r="E147" s="14" t="s">
        <v>35</v>
      </c>
      <c r="F147" s="32" t="n">
        <v>16417</v>
      </c>
      <c r="G147" s="33" t="n">
        <v>47033</v>
      </c>
      <c r="H147" s="33" t="n">
        <v>3045269</v>
      </c>
      <c r="I147" s="33" t="n">
        <v>0</v>
      </c>
      <c r="J147" s="33" t="n">
        <v>0</v>
      </c>
      <c r="K147" s="33" t="n">
        <v>265</v>
      </c>
      <c r="L147" s="32" t="n">
        <v>8101277</v>
      </c>
      <c r="M147" s="34"/>
      <c r="N147" s="35"/>
      <c r="O147" s="11"/>
      <c r="P147" s="14" t="s">
        <v>33</v>
      </c>
      <c r="Q147" s="14" t="s">
        <v>172</v>
      </c>
      <c r="R147" s="14" t="s">
        <v>35</v>
      </c>
      <c r="S147" s="32" t="n">
        <v>39563</v>
      </c>
      <c r="T147" s="33" t="n">
        <v>0</v>
      </c>
      <c r="U147" s="33" t="n">
        <v>0</v>
      </c>
      <c r="V147" s="33" t="n">
        <v>674000</v>
      </c>
      <c r="W147" s="33" t="n">
        <v>228557</v>
      </c>
      <c r="X147" s="36" t="n">
        <v>29</v>
      </c>
      <c r="Y147" s="11"/>
      <c r="Z147" s="15"/>
      <c r="AB147" s="31" t="e">
        <f aca="false">SUM(F147:K147)-</f>
        <v>#N/A</v>
      </c>
      <c r="AC147" s="31" t="e">
        <f aca="false">SUM(S147:W147)-</f>
        <v>#N/A</v>
      </c>
      <c r="AD147" s="31" t="e">
        <f aca="false">--</f>
        <v>#N/A</v>
      </c>
      <c r="AE147" s="31" t="e">
        <f aca="false">--</f>
        <v>#N/A</v>
      </c>
    </row>
    <row r="148" customFormat="false" ht="12.75" hidden="false" customHeight="false" outlineLevel="0" collapsed="false">
      <c r="A148" s="31"/>
      <c r="B148" s="11"/>
      <c r="C148" s="14" t="s">
        <v>33</v>
      </c>
      <c r="D148" s="14" t="s">
        <v>173</v>
      </c>
      <c r="E148" s="14" t="s">
        <v>35</v>
      </c>
      <c r="F148" s="32" t="n">
        <v>884588</v>
      </c>
      <c r="G148" s="33" t="n">
        <v>1206235</v>
      </c>
      <c r="H148" s="33" t="n">
        <v>1501343</v>
      </c>
      <c r="I148" s="33" t="n">
        <v>980752</v>
      </c>
      <c r="J148" s="33" t="n">
        <v>49406837</v>
      </c>
      <c r="K148" s="33" t="n">
        <v>170781</v>
      </c>
      <c r="L148" s="32" t="n">
        <v>53166903</v>
      </c>
      <c r="M148" s="34"/>
      <c r="N148" s="35"/>
      <c r="O148" s="11"/>
      <c r="P148" s="14" t="s">
        <v>33</v>
      </c>
      <c r="Q148" s="14" t="s">
        <v>173</v>
      </c>
      <c r="R148" s="14" t="s">
        <v>35</v>
      </c>
      <c r="S148" s="32" t="n">
        <v>8689062</v>
      </c>
      <c r="T148" s="33" t="n">
        <v>0</v>
      </c>
      <c r="U148" s="33" t="n">
        <v>0</v>
      </c>
      <c r="V148" s="33" t="n">
        <v>1035948</v>
      </c>
      <c r="W148" s="33" t="n">
        <v>34491</v>
      </c>
      <c r="X148" s="36" t="n">
        <v>49</v>
      </c>
      <c r="Y148" s="11"/>
      <c r="Z148" s="15"/>
      <c r="AB148" s="31" t="e">
        <f aca="false">SUM(F148:K148)-</f>
        <v>#N/A</v>
      </c>
      <c r="AC148" s="31" t="e">
        <f aca="false">SUM(S148:W148)-</f>
        <v>#N/A</v>
      </c>
      <c r="AD148" s="31" t="e">
        <f aca="false">--</f>
        <v>#N/A</v>
      </c>
      <c r="AE148" s="31" t="e">
        <f aca="false">--</f>
        <v>#N/A</v>
      </c>
    </row>
    <row r="149" customFormat="false" ht="12.75" hidden="false" customHeight="false" outlineLevel="0" collapsed="false">
      <c r="A149" s="31"/>
      <c r="B149" s="11"/>
      <c r="C149" s="14" t="s">
        <v>33</v>
      </c>
      <c r="D149" s="14" t="s">
        <v>174</v>
      </c>
      <c r="E149" s="14" t="s">
        <v>35</v>
      </c>
      <c r="F149" s="32" t="n">
        <v>11000</v>
      </c>
      <c r="G149" s="33" t="n">
        <v>2115079</v>
      </c>
      <c r="H149" s="33" t="n">
        <v>21150653</v>
      </c>
      <c r="I149" s="33" t="n">
        <v>236966</v>
      </c>
      <c r="J149" s="33" t="n">
        <v>1735191</v>
      </c>
      <c r="K149" s="33" t="n">
        <v>0</v>
      </c>
      <c r="L149" s="32" t="n">
        <v>12499662</v>
      </c>
      <c r="M149" s="34"/>
      <c r="N149" s="35"/>
      <c r="O149" s="11"/>
      <c r="P149" s="14" t="s">
        <v>33</v>
      </c>
      <c r="Q149" s="14" t="s">
        <v>174</v>
      </c>
      <c r="R149" s="14" t="s">
        <v>35</v>
      </c>
      <c r="S149" s="32" t="n">
        <v>0</v>
      </c>
      <c r="T149" s="33" t="n">
        <v>0</v>
      </c>
      <c r="U149" s="33" t="n">
        <v>0</v>
      </c>
      <c r="V149" s="33" t="n">
        <v>728108</v>
      </c>
      <c r="W149" s="33" t="n">
        <v>647201</v>
      </c>
      <c r="X149" s="36" t="n">
        <v>51</v>
      </c>
      <c r="Y149" s="11"/>
      <c r="Z149" s="15"/>
      <c r="AB149" s="31" t="e">
        <f aca="false">SUM(F149:K149)-</f>
        <v>#N/A</v>
      </c>
      <c r="AC149" s="31" t="e">
        <f aca="false">SUM(S149:W149)-</f>
        <v>#N/A</v>
      </c>
      <c r="AD149" s="31" t="e">
        <f aca="false">--</f>
        <v>#N/A</v>
      </c>
      <c r="AE149" s="31" t="e">
        <f aca="false">--</f>
        <v>#N/A</v>
      </c>
    </row>
    <row r="150" customFormat="false" ht="12.75" hidden="false" customHeight="false" outlineLevel="0" collapsed="false">
      <c r="A150" s="31"/>
      <c r="B150" s="11"/>
      <c r="C150" s="14" t="s">
        <v>131</v>
      </c>
      <c r="D150" s="14" t="s">
        <v>175</v>
      </c>
      <c r="E150" s="14" t="s">
        <v>35</v>
      </c>
      <c r="F150" s="32" t="n">
        <v>37284</v>
      </c>
      <c r="G150" s="33" t="n">
        <v>465754</v>
      </c>
      <c r="H150" s="33" t="n">
        <v>6943665</v>
      </c>
      <c r="I150" s="33" t="n">
        <v>20636845</v>
      </c>
      <c r="J150" s="33" t="n">
        <v>0</v>
      </c>
      <c r="K150" s="33" t="n">
        <v>0</v>
      </c>
      <c r="L150" s="32" t="n">
        <v>28320205</v>
      </c>
      <c r="M150" s="34"/>
      <c r="N150" s="35"/>
      <c r="O150" s="11"/>
      <c r="P150" s="14" t="s">
        <v>131</v>
      </c>
      <c r="Q150" s="14" t="s">
        <v>175</v>
      </c>
      <c r="R150" s="14" t="s">
        <v>35</v>
      </c>
      <c r="S150" s="32" t="n">
        <v>260971</v>
      </c>
      <c r="T150" s="33" t="n">
        <v>0</v>
      </c>
      <c r="U150" s="33" t="n">
        <v>0</v>
      </c>
      <c r="V150" s="33" t="n">
        <v>1493509</v>
      </c>
      <c r="W150" s="33" t="n">
        <v>1626192</v>
      </c>
      <c r="X150" s="36" t="n">
        <v>8</v>
      </c>
      <c r="Y150" s="11"/>
      <c r="Z150" s="15"/>
      <c r="AB150" s="31" t="e">
        <f aca="false">SUM(F150:K150)-</f>
        <v>#N/A</v>
      </c>
      <c r="AC150" s="31" t="e">
        <f aca="false">SUM(S150:W150)-</f>
        <v>#N/A</v>
      </c>
      <c r="AD150" s="31" t="e">
        <f aca="false">--</f>
        <v>#N/A</v>
      </c>
      <c r="AE150" s="31" t="e">
        <f aca="false">--</f>
        <v>#N/A</v>
      </c>
    </row>
    <row r="151" customFormat="false" ht="12.75" hidden="false" customHeight="false" outlineLevel="0" collapsed="false">
      <c r="A151" s="31"/>
      <c r="B151" s="11"/>
      <c r="C151" s="14" t="s">
        <v>33</v>
      </c>
      <c r="D151" s="14" t="s">
        <v>176</v>
      </c>
      <c r="E151" s="14" t="s">
        <v>35</v>
      </c>
      <c r="F151" s="32" t="n">
        <v>3000</v>
      </c>
      <c r="G151" s="33" t="n">
        <v>10938</v>
      </c>
      <c r="H151" s="33" t="n">
        <v>222795</v>
      </c>
      <c r="I151" s="33" t="n">
        <v>0</v>
      </c>
      <c r="J151" s="33" t="n">
        <v>232820</v>
      </c>
      <c r="K151" s="33" t="n">
        <v>0</v>
      </c>
      <c r="L151" s="32" t="n">
        <v>0</v>
      </c>
      <c r="M151" s="34"/>
      <c r="N151" s="35"/>
      <c r="O151" s="11"/>
      <c r="P151" s="14" t="s">
        <v>33</v>
      </c>
      <c r="Q151" s="14" t="s">
        <v>176</v>
      </c>
      <c r="R151" s="14" t="s">
        <v>35</v>
      </c>
      <c r="S151" s="32" t="n">
        <v>0</v>
      </c>
      <c r="T151" s="33" t="n">
        <v>0</v>
      </c>
      <c r="U151" s="33" t="n">
        <v>15703</v>
      </c>
      <c r="V151" s="33" t="n">
        <v>52000</v>
      </c>
      <c r="W151" s="33" t="n">
        <v>1453</v>
      </c>
      <c r="X151" s="36" t="n">
        <v>0</v>
      </c>
      <c r="Y151" s="11"/>
      <c r="Z151" s="15"/>
      <c r="AB151" s="31" t="e">
        <f aca="false">SUM(F151:K151)-</f>
        <v>#N/A</v>
      </c>
      <c r="AC151" s="31" t="e">
        <f aca="false">SUM(S151:W151)-</f>
        <v>#N/A</v>
      </c>
      <c r="AD151" s="31" t="e">
        <f aca="false">--</f>
        <v>#N/A</v>
      </c>
      <c r="AE151" s="31" t="e">
        <f aca="false">--</f>
        <v>#N/A</v>
      </c>
    </row>
    <row r="152" customFormat="false" ht="12.75" hidden="false" customHeight="false" outlineLevel="0" collapsed="false">
      <c r="A152" s="31"/>
      <c r="B152" s="11"/>
      <c r="C152" s="14" t="s">
        <v>33</v>
      </c>
      <c r="D152" s="14" t="s">
        <v>177</v>
      </c>
      <c r="E152" s="14" t="s">
        <v>35</v>
      </c>
      <c r="F152" s="32" t="n">
        <v>353467</v>
      </c>
      <c r="G152" s="33" t="n">
        <v>122735</v>
      </c>
      <c r="H152" s="33" t="n">
        <v>0</v>
      </c>
      <c r="I152" s="33" t="n">
        <v>191054</v>
      </c>
      <c r="J152" s="33" t="n">
        <v>978317</v>
      </c>
      <c r="K152" s="33" t="n">
        <v>66246</v>
      </c>
      <c r="L152" s="32" t="n">
        <v>0</v>
      </c>
      <c r="M152" s="34"/>
      <c r="N152" s="35"/>
      <c r="O152" s="11"/>
      <c r="P152" s="14" t="s">
        <v>33</v>
      </c>
      <c r="Q152" s="14" t="s">
        <v>177</v>
      </c>
      <c r="R152" s="14" t="s">
        <v>35</v>
      </c>
      <c r="S152" s="32" t="n">
        <v>110674</v>
      </c>
      <c r="T152" s="33" t="n">
        <v>0</v>
      </c>
      <c r="U152" s="33" t="n">
        <v>0</v>
      </c>
      <c r="V152" s="33" t="n">
        <v>40110</v>
      </c>
      <c r="W152" s="33" t="n">
        <v>82190</v>
      </c>
      <c r="X152" s="36" t="n">
        <v>2</v>
      </c>
      <c r="Y152" s="11"/>
      <c r="Z152" s="15"/>
      <c r="AB152" s="31" t="e">
        <f aca="false">SUM(F152:K152)-</f>
        <v>#N/A</v>
      </c>
      <c r="AC152" s="31" t="e">
        <f aca="false">SUM(S152:W152)-</f>
        <v>#N/A</v>
      </c>
      <c r="AD152" s="31" t="e">
        <f aca="false">--</f>
        <v>#N/A</v>
      </c>
      <c r="AE152" s="31" t="e">
        <f aca="false">--</f>
        <v>#N/A</v>
      </c>
    </row>
    <row r="153" customFormat="false" ht="12.75" hidden="false" customHeight="false" outlineLevel="0" collapsed="false">
      <c r="A153" s="31"/>
      <c r="B153" s="11"/>
      <c r="C153" s="14" t="s">
        <v>33</v>
      </c>
      <c r="D153" s="14" t="s">
        <v>178</v>
      </c>
      <c r="E153" s="14" t="s">
        <v>35</v>
      </c>
      <c r="F153" s="32" t="n">
        <v>3865</v>
      </c>
      <c r="G153" s="33" t="n">
        <v>7954</v>
      </c>
      <c r="H153" s="33" t="n">
        <v>0</v>
      </c>
      <c r="I153" s="33" t="n">
        <v>0</v>
      </c>
      <c r="J153" s="33" t="n">
        <v>55736</v>
      </c>
      <c r="K153" s="33" t="n">
        <v>0</v>
      </c>
      <c r="L153" s="32" t="n">
        <v>0</v>
      </c>
      <c r="M153" s="34"/>
      <c r="N153" s="35"/>
      <c r="O153" s="11"/>
      <c r="P153" s="14" t="s">
        <v>33</v>
      </c>
      <c r="Q153" s="14" t="s">
        <v>178</v>
      </c>
      <c r="R153" s="14" t="s">
        <v>35</v>
      </c>
      <c r="S153" s="32" t="n">
        <v>0</v>
      </c>
      <c r="T153" s="33" t="n">
        <v>0</v>
      </c>
      <c r="U153" s="33" t="n">
        <v>0</v>
      </c>
      <c r="V153" s="33" t="n">
        <v>23200</v>
      </c>
      <c r="W153" s="33" t="n">
        <v>0</v>
      </c>
      <c r="X153" s="36" t="n">
        <v>0</v>
      </c>
      <c r="Y153" s="11"/>
      <c r="Z153" s="15"/>
      <c r="AB153" s="31" t="e">
        <f aca="false">SUM(F153:K153)-</f>
        <v>#N/A</v>
      </c>
      <c r="AC153" s="31" t="e">
        <f aca="false">SUM(S153:W153)-</f>
        <v>#N/A</v>
      </c>
      <c r="AD153" s="31" t="e">
        <f aca="false">--</f>
        <v>#N/A</v>
      </c>
      <c r="AE153" s="31" t="e">
        <f aca="false">--</f>
        <v>#N/A</v>
      </c>
    </row>
    <row r="154" customFormat="false" ht="12.75" hidden="false" customHeight="false" outlineLevel="0" collapsed="false">
      <c r="A154" s="31"/>
      <c r="B154" s="11"/>
      <c r="C154" s="14" t="s">
        <v>33</v>
      </c>
      <c r="D154" s="14" t="s">
        <v>179</v>
      </c>
      <c r="E154" s="14" t="s">
        <v>35</v>
      </c>
      <c r="F154" s="32" t="n">
        <v>3284</v>
      </c>
      <c r="G154" s="33" t="n">
        <v>405069</v>
      </c>
      <c r="H154" s="33" t="n">
        <v>247250</v>
      </c>
      <c r="I154" s="33" t="n">
        <v>2411574</v>
      </c>
      <c r="J154" s="33" t="n">
        <v>0</v>
      </c>
      <c r="K154" s="33" t="n">
        <v>0</v>
      </c>
      <c r="L154" s="32" t="n">
        <v>6845295</v>
      </c>
      <c r="M154" s="34"/>
      <c r="N154" s="35"/>
      <c r="O154" s="11"/>
      <c r="P154" s="14" t="s">
        <v>33</v>
      </c>
      <c r="Q154" s="14" t="s">
        <v>179</v>
      </c>
      <c r="R154" s="14" t="s">
        <v>35</v>
      </c>
      <c r="S154" s="32" t="n">
        <v>0</v>
      </c>
      <c r="T154" s="33" t="n">
        <v>0</v>
      </c>
      <c r="U154" s="33" t="n">
        <v>0</v>
      </c>
      <c r="V154" s="33" t="n">
        <v>104425</v>
      </c>
      <c r="W154" s="33" t="n">
        <v>90031</v>
      </c>
      <c r="X154" s="36" t="n">
        <v>0</v>
      </c>
      <c r="Y154" s="11"/>
      <c r="Z154" s="15"/>
      <c r="AB154" s="31" t="e">
        <f aca="false">SUM(F154:K154)-</f>
        <v>#N/A</v>
      </c>
      <c r="AC154" s="31" t="e">
        <f aca="false">SUM(S154:W154)-</f>
        <v>#N/A</v>
      </c>
      <c r="AD154" s="31" t="e">
        <f aca="false">--</f>
        <v>#N/A</v>
      </c>
      <c r="AE154" s="31" t="e">
        <f aca="false">--</f>
        <v>#N/A</v>
      </c>
    </row>
    <row r="155" customFormat="false" ht="12.75" hidden="false" customHeight="false" outlineLevel="0" collapsed="false">
      <c r="A155" s="31"/>
      <c r="B155" s="11"/>
      <c r="C155" s="14" t="s">
        <v>33</v>
      </c>
      <c r="D155" s="14" t="s">
        <v>180</v>
      </c>
      <c r="E155" s="14" t="s">
        <v>35</v>
      </c>
      <c r="F155" s="32" t="n">
        <v>0</v>
      </c>
      <c r="G155" s="33" t="n">
        <v>591810</v>
      </c>
      <c r="H155" s="33" t="n">
        <v>0</v>
      </c>
      <c r="I155" s="33" t="n">
        <v>0</v>
      </c>
      <c r="J155" s="33" t="n">
        <v>0</v>
      </c>
      <c r="K155" s="33" t="n">
        <v>0</v>
      </c>
      <c r="L155" s="32" t="n">
        <v>0</v>
      </c>
      <c r="M155" s="34"/>
      <c r="N155" s="35"/>
      <c r="O155" s="11"/>
      <c r="P155" s="14" t="s">
        <v>33</v>
      </c>
      <c r="Q155" s="14" t="s">
        <v>180</v>
      </c>
      <c r="R155" s="14" t="s">
        <v>35</v>
      </c>
      <c r="S155" s="32" t="n">
        <v>0</v>
      </c>
      <c r="T155" s="33" t="n">
        <v>0</v>
      </c>
      <c r="U155" s="33" t="n">
        <v>0</v>
      </c>
      <c r="V155" s="33" t="n">
        <v>0</v>
      </c>
      <c r="W155" s="33" t="n">
        <v>106</v>
      </c>
      <c r="X155" s="36" t="n">
        <v>0</v>
      </c>
      <c r="Y155" s="11"/>
      <c r="Z155" s="15"/>
      <c r="AB155" s="31" t="e">
        <f aca="false">SUM(F155:K155)-</f>
        <v>#N/A</v>
      </c>
      <c r="AC155" s="31" t="e">
        <f aca="false">SUM(S155:W155)-</f>
        <v>#N/A</v>
      </c>
      <c r="AD155" s="31" t="e">
        <f aca="false">--</f>
        <v>#N/A</v>
      </c>
      <c r="AE155" s="31" t="e">
        <f aca="false">--</f>
        <v>#N/A</v>
      </c>
    </row>
    <row r="156" customFormat="false" ht="12.75" hidden="false" customHeight="false" outlineLevel="0" collapsed="false">
      <c r="A156" s="31"/>
      <c r="B156" s="11"/>
      <c r="C156" s="14" t="s">
        <v>33</v>
      </c>
      <c r="D156" s="14" t="s">
        <v>181</v>
      </c>
      <c r="E156" s="14" t="s">
        <v>35</v>
      </c>
      <c r="F156" s="32" t="n">
        <v>7483</v>
      </c>
      <c r="G156" s="33" t="n">
        <v>2828614</v>
      </c>
      <c r="H156" s="33" t="n">
        <v>36828327</v>
      </c>
      <c r="I156" s="33" t="n">
        <v>1023056</v>
      </c>
      <c r="J156" s="33" t="n">
        <v>0</v>
      </c>
      <c r="K156" s="33" t="n">
        <v>0</v>
      </c>
      <c r="L156" s="32" t="n">
        <v>0</v>
      </c>
      <c r="M156" s="34"/>
      <c r="N156" s="35"/>
      <c r="O156" s="11"/>
      <c r="P156" s="14" t="s">
        <v>33</v>
      </c>
      <c r="Q156" s="14" t="s">
        <v>181</v>
      </c>
      <c r="R156" s="14" t="s">
        <v>35</v>
      </c>
      <c r="S156" s="32" t="n">
        <v>1359962</v>
      </c>
      <c r="T156" s="33" t="n">
        <v>0</v>
      </c>
      <c r="U156" s="33" t="n">
        <v>0</v>
      </c>
      <c r="V156" s="33" t="n">
        <v>29505</v>
      </c>
      <c r="W156" s="33" t="n">
        <v>406527</v>
      </c>
      <c r="X156" s="36" t="n">
        <v>7</v>
      </c>
      <c r="Y156" s="11"/>
      <c r="Z156" s="15"/>
      <c r="AB156" s="31" t="e">
        <f aca="false">SUM(F156:K156)-</f>
        <v>#N/A</v>
      </c>
      <c r="AC156" s="31" t="e">
        <f aca="false">SUM(S156:W156)-</f>
        <v>#N/A</v>
      </c>
      <c r="AD156" s="31" t="e">
        <f aca="false">--</f>
        <v>#N/A</v>
      </c>
      <c r="AE156" s="31" t="e">
        <f aca="false">--</f>
        <v>#N/A</v>
      </c>
    </row>
    <row r="157" customFormat="false" ht="12.75" hidden="false" customHeight="false" outlineLevel="0" collapsed="false">
      <c r="A157" s="31"/>
      <c r="B157" s="11"/>
      <c r="C157" s="14" t="s">
        <v>33</v>
      </c>
      <c r="D157" s="14" t="s">
        <v>182</v>
      </c>
      <c r="E157" s="14" t="s">
        <v>35</v>
      </c>
      <c r="F157" s="32" t="n">
        <v>9111</v>
      </c>
      <c r="G157" s="33" t="n">
        <v>35553</v>
      </c>
      <c r="H157" s="33" t="n">
        <v>227736</v>
      </c>
      <c r="I157" s="33" t="n">
        <v>70324</v>
      </c>
      <c r="J157" s="33" t="n">
        <v>10687272</v>
      </c>
      <c r="K157" s="33" t="n">
        <v>773107</v>
      </c>
      <c r="L157" s="32" t="n">
        <v>4777361</v>
      </c>
      <c r="M157" s="34"/>
      <c r="N157" s="35"/>
      <c r="O157" s="11"/>
      <c r="P157" s="14" t="s">
        <v>33</v>
      </c>
      <c r="Q157" s="14" t="s">
        <v>182</v>
      </c>
      <c r="R157" s="14" t="s">
        <v>35</v>
      </c>
      <c r="S157" s="32" t="n">
        <v>0</v>
      </c>
      <c r="T157" s="33" t="n">
        <v>0</v>
      </c>
      <c r="U157" s="33" t="n">
        <v>0</v>
      </c>
      <c r="V157" s="33" t="n">
        <v>0</v>
      </c>
      <c r="W157" s="33" t="n">
        <v>2342</v>
      </c>
      <c r="X157" s="36" t="n">
        <v>1</v>
      </c>
      <c r="Y157" s="11"/>
      <c r="Z157" s="15"/>
      <c r="AB157" s="31" t="e">
        <f aca="false">SUM(F157:K157)-</f>
        <v>#N/A</v>
      </c>
      <c r="AC157" s="31" t="e">
        <f aca="false">SUM(S157:W157)-</f>
        <v>#N/A</v>
      </c>
      <c r="AD157" s="31" t="e">
        <f aca="false">--</f>
        <v>#N/A</v>
      </c>
      <c r="AE157" s="31" t="e">
        <f aca="false">--</f>
        <v>#N/A</v>
      </c>
    </row>
    <row r="158" customFormat="false" ht="12.75" hidden="false" customHeight="false" outlineLevel="0" collapsed="false">
      <c r="A158" s="31"/>
      <c r="B158" s="11"/>
      <c r="C158" s="14" t="s">
        <v>33</v>
      </c>
      <c r="D158" s="14" t="s">
        <v>183</v>
      </c>
      <c r="E158" s="14" t="s">
        <v>35</v>
      </c>
      <c r="F158" s="32" t="n">
        <v>363</v>
      </c>
      <c r="G158" s="33" t="n">
        <v>11610</v>
      </c>
      <c r="H158" s="33" t="n">
        <v>0</v>
      </c>
      <c r="I158" s="33" t="n">
        <v>0</v>
      </c>
      <c r="J158" s="33" t="n">
        <v>0</v>
      </c>
      <c r="K158" s="33" t="n">
        <v>457581</v>
      </c>
      <c r="L158" s="32" t="n">
        <v>0</v>
      </c>
      <c r="M158" s="34"/>
      <c r="N158" s="35"/>
      <c r="O158" s="11"/>
      <c r="P158" s="14" t="s">
        <v>33</v>
      </c>
      <c r="Q158" s="14" t="s">
        <v>183</v>
      </c>
      <c r="R158" s="14" t="s">
        <v>35</v>
      </c>
      <c r="S158" s="32" t="n">
        <v>0</v>
      </c>
      <c r="T158" s="33" t="n">
        <v>0</v>
      </c>
      <c r="U158" s="33" t="n">
        <v>0</v>
      </c>
      <c r="V158" s="33" t="n">
        <v>222764</v>
      </c>
      <c r="W158" s="33" t="n">
        <v>157455</v>
      </c>
      <c r="X158" s="36" t="n">
        <v>19</v>
      </c>
      <c r="Y158" s="11"/>
      <c r="Z158" s="15"/>
      <c r="AB158" s="31" t="e">
        <f aca="false">SUM(F158:K158)-</f>
        <v>#N/A</v>
      </c>
      <c r="AC158" s="31" t="e">
        <f aca="false">SUM(S158:W158)-</f>
        <v>#N/A</v>
      </c>
      <c r="AD158" s="31" t="e">
        <f aca="false">--</f>
        <v>#N/A</v>
      </c>
      <c r="AE158" s="31" t="e">
        <f aca="false">--</f>
        <v>#N/A</v>
      </c>
    </row>
    <row r="159" customFormat="false" ht="12.75" hidden="false" customHeight="false" outlineLevel="0" collapsed="false">
      <c r="A159" s="31"/>
      <c r="B159" s="11"/>
      <c r="C159" s="14" t="s">
        <v>33</v>
      </c>
      <c r="D159" s="14" t="s">
        <v>184</v>
      </c>
      <c r="E159" s="14" t="s">
        <v>35</v>
      </c>
      <c r="F159" s="32" t="n">
        <v>2576</v>
      </c>
      <c r="G159" s="33" t="n">
        <v>662807</v>
      </c>
      <c r="H159" s="33" t="n">
        <v>0</v>
      </c>
      <c r="I159" s="33" t="n">
        <v>0</v>
      </c>
      <c r="J159" s="33" t="n">
        <v>1212899</v>
      </c>
      <c r="K159" s="33" t="n">
        <v>2698</v>
      </c>
      <c r="L159" s="32" t="n">
        <v>0</v>
      </c>
      <c r="M159" s="34"/>
      <c r="N159" s="35"/>
      <c r="O159" s="11"/>
      <c r="P159" s="14" t="s">
        <v>33</v>
      </c>
      <c r="Q159" s="14" t="s">
        <v>184</v>
      </c>
      <c r="R159" s="14" t="s">
        <v>35</v>
      </c>
      <c r="S159" s="32" t="n">
        <v>0</v>
      </c>
      <c r="T159" s="33" t="n">
        <v>0</v>
      </c>
      <c r="U159" s="33" t="n">
        <v>0</v>
      </c>
      <c r="V159" s="33" t="n">
        <v>0</v>
      </c>
      <c r="W159" s="33" t="n">
        <v>270742</v>
      </c>
      <c r="X159" s="36" t="n">
        <v>0</v>
      </c>
      <c r="Y159" s="11"/>
      <c r="Z159" s="15"/>
      <c r="AB159" s="31" t="e">
        <f aca="false">SUM(F159:K159)-</f>
        <v>#N/A</v>
      </c>
      <c r="AC159" s="31" t="e">
        <f aca="false">SUM(S159:W159)-</f>
        <v>#N/A</v>
      </c>
      <c r="AD159" s="31" t="e">
        <f aca="false">--</f>
        <v>#N/A</v>
      </c>
      <c r="AE159" s="31" t="e">
        <f aca="false">--</f>
        <v>#N/A</v>
      </c>
    </row>
    <row r="160" customFormat="false" ht="12.75" hidden="false" customHeight="false" outlineLevel="0" collapsed="false">
      <c r="A160" s="31"/>
      <c r="B160" s="11"/>
      <c r="C160" s="14" t="s">
        <v>33</v>
      </c>
      <c r="D160" s="14" t="s">
        <v>185</v>
      </c>
      <c r="E160" s="14" t="s">
        <v>35</v>
      </c>
      <c r="F160" s="32" t="n">
        <v>3000</v>
      </c>
      <c r="G160" s="33" t="n">
        <v>1273465</v>
      </c>
      <c r="H160" s="33" t="n">
        <v>1870125</v>
      </c>
      <c r="I160" s="33" t="n">
        <v>22010383</v>
      </c>
      <c r="J160" s="33" t="n">
        <v>359697</v>
      </c>
      <c r="K160" s="33" t="n">
        <v>156</v>
      </c>
      <c r="L160" s="32" t="n">
        <v>10386228</v>
      </c>
      <c r="M160" s="34"/>
      <c r="N160" s="35"/>
      <c r="O160" s="11"/>
      <c r="P160" s="14" t="s">
        <v>33</v>
      </c>
      <c r="Q160" s="14" t="s">
        <v>185</v>
      </c>
      <c r="R160" s="14" t="s">
        <v>35</v>
      </c>
      <c r="S160" s="32" t="n">
        <v>0</v>
      </c>
      <c r="T160" s="33" t="n">
        <v>0</v>
      </c>
      <c r="U160" s="33" t="n">
        <v>0</v>
      </c>
      <c r="V160" s="33" t="n">
        <v>230000</v>
      </c>
      <c r="W160" s="33" t="n">
        <v>61647</v>
      </c>
      <c r="X160" s="36" t="n">
        <v>0</v>
      </c>
      <c r="Y160" s="11"/>
      <c r="Z160" s="15"/>
      <c r="AB160" s="31" t="e">
        <f aca="false">SUM(F160:K160)-</f>
        <v>#N/A</v>
      </c>
      <c r="AC160" s="31" t="e">
        <f aca="false">SUM(S160:W160)-</f>
        <v>#N/A</v>
      </c>
      <c r="AD160" s="31" t="e">
        <f aca="false">--</f>
        <v>#N/A</v>
      </c>
      <c r="AE160" s="31" t="e">
        <f aca="false">--</f>
        <v>#N/A</v>
      </c>
    </row>
    <row r="161" customFormat="false" ht="12.75" hidden="false" customHeight="false" outlineLevel="0" collapsed="false">
      <c r="A161" s="31"/>
      <c r="B161" s="11"/>
      <c r="C161" s="14" t="s">
        <v>33</v>
      </c>
      <c r="D161" s="14" t="s">
        <v>186</v>
      </c>
      <c r="E161" s="14" t="s">
        <v>35</v>
      </c>
      <c r="F161" s="32" t="n">
        <v>1000</v>
      </c>
      <c r="G161" s="33" t="n">
        <v>2252</v>
      </c>
      <c r="H161" s="33" t="n">
        <v>0</v>
      </c>
      <c r="I161" s="33" t="n">
        <v>964</v>
      </c>
      <c r="J161" s="33" t="n">
        <v>592065</v>
      </c>
      <c r="K161" s="33" t="n">
        <v>793</v>
      </c>
      <c r="L161" s="32" t="n">
        <v>0</v>
      </c>
      <c r="M161" s="34"/>
      <c r="N161" s="35"/>
      <c r="O161" s="11"/>
      <c r="P161" s="14" t="s">
        <v>33</v>
      </c>
      <c r="Q161" s="14" t="s">
        <v>186</v>
      </c>
      <c r="R161" s="14" t="s">
        <v>35</v>
      </c>
      <c r="S161" s="32" t="n">
        <v>0</v>
      </c>
      <c r="T161" s="33" t="n">
        <v>0</v>
      </c>
      <c r="U161" s="33" t="n">
        <v>0</v>
      </c>
      <c r="V161" s="33" t="n">
        <v>0</v>
      </c>
      <c r="W161" s="33" t="n">
        <v>1600</v>
      </c>
      <c r="X161" s="36" t="n">
        <v>0</v>
      </c>
      <c r="Y161" s="11"/>
      <c r="Z161" s="15"/>
      <c r="AB161" s="31" t="e">
        <f aca="false">SUM(F161:K161)-</f>
        <v>#N/A</v>
      </c>
      <c r="AC161" s="31" t="e">
        <f aca="false">SUM(S161:W161)-</f>
        <v>#N/A</v>
      </c>
      <c r="AD161" s="31" t="e">
        <f aca="false">--</f>
        <v>#N/A</v>
      </c>
      <c r="AE161" s="31" t="e">
        <f aca="false">--</f>
        <v>#N/A</v>
      </c>
    </row>
    <row r="162" customFormat="false" ht="12.75" hidden="false" customHeight="false" outlineLevel="0" collapsed="false">
      <c r="A162" s="31"/>
      <c r="B162" s="11"/>
      <c r="C162" s="14" t="s">
        <v>33</v>
      </c>
      <c r="D162" s="14" t="s">
        <v>187</v>
      </c>
      <c r="E162" s="14" t="s">
        <v>35</v>
      </c>
      <c r="F162" s="32" t="n">
        <v>5000</v>
      </c>
      <c r="G162" s="33" t="n">
        <v>2491442</v>
      </c>
      <c r="H162" s="33" t="n">
        <v>0</v>
      </c>
      <c r="I162" s="33" t="n">
        <v>0</v>
      </c>
      <c r="J162" s="33" t="n">
        <v>1115471</v>
      </c>
      <c r="K162" s="33" t="n">
        <v>12179</v>
      </c>
      <c r="L162" s="32" t="n">
        <v>851537</v>
      </c>
      <c r="M162" s="34"/>
      <c r="N162" s="35"/>
      <c r="O162" s="11"/>
      <c r="P162" s="14" t="s">
        <v>33</v>
      </c>
      <c r="Q162" s="14" t="s">
        <v>187</v>
      </c>
      <c r="R162" s="14" t="s">
        <v>35</v>
      </c>
      <c r="S162" s="32" t="n">
        <v>0</v>
      </c>
      <c r="T162" s="33" t="n">
        <v>0</v>
      </c>
      <c r="U162" s="33" t="n">
        <v>0</v>
      </c>
      <c r="V162" s="33" t="n">
        <v>0</v>
      </c>
      <c r="W162" s="33" t="n">
        <v>0</v>
      </c>
      <c r="X162" s="36" t="n">
        <v>0</v>
      </c>
      <c r="Y162" s="11"/>
      <c r="Z162" s="15"/>
      <c r="AB162" s="31" t="e">
        <f aca="false">SUM(F162:K162)-</f>
        <v>#N/A</v>
      </c>
      <c r="AC162" s="31" t="e">
        <f aca="false">SUM(S162:W162)-</f>
        <v>#N/A</v>
      </c>
      <c r="AD162" s="31" t="e">
        <f aca="false">--</f>
        <v>#N/A</v>
      </c>
      <c r="AE162" s="31" t="e">
        <f aca="false">--</f>
        <v>#N/A</v>
      </c>
    </row>
    <row r="163" customFormat="false" ht="12.75" hidden="false" customHeight="false" outlineLevel="0" collapsed="false">
      <c r="A163" s="31"/>
      <c r="B163" s="11"/>
      <c r="C163" s="14" t="s">
        <v>33</v>
      </c>
      <c r="D163" s="14" t="s">
        <v>188</v>
      </c>
      <c r="E163" s="14" t="s">
        <v>35</v>
      </c>
      <c r="F163" s="32" t="n">
        <v>5000</v>
      </c>
      <c r="G163" s="33" t="n">
        <v>12885172</v>
      </c>
      <c r="H163" s="33" t="n">
        <v>12716333</v>
      </c>
      <c r="I163" s="33" t="n">
        <v>4954305</v>
      </c>
      <c r="J163" s="33" t="n">
        <v>20855698</v>
      </c>
      <c r="K163" s="33" t="n">
        <v>0</v>
      </c>
      <c r="L163" s="32" t="n">
        <v>60383990</v>
      </c>
      <c r="M163" s="34"/>
      <c r="N163" s="35"/>
      <c r="O163" s="11"/>
      <c r="P163" s="14" t="s">
        <v>33</v>
      </c>
      <c r="Q163" s="14" t="s">
        <v>188</v>
      </c>
      <c r="R163" s="14" t="s">
        <v>35</v>
      </c>
      <c r="S163" s="32" t="n">
        <v>0</v>
      </c>
      <c r="T163" s="33" t="n">
        <v>0</v>
      </c>
      <c r="U163" s="33" t="n">
        <v>0</v>
      </c>
      <c r="V163" s="33" t="n">
        <v>1492855</v>
      </c>
      <c r="W163" s="33" t="n">
        <v>1121847</v>
      </c>
      <c r="X163" s="36" t="n">
        <v>200</v>
      </c>
      <c r="Y163" s="11"/>
      <c r="Z163" s="15"/>
      <c r="AB163" s="31" t="e">
        <f aca="false">SUM(F163:K163)-</f>
        <v>#N/A</v>
      </c>
      <c r="AC163" s="31" t="e">
        <f aca="false">SUM(S163:W163)-</f>
        <v>#N/A</v>
      </c>
      <c r="AD163" s="31" t="e">
        <f aca="false">--</f>
        <v>#N/A</v>
      </c>
      <c r="AE163" s="31" t="e">
        <f aca="false">--</f>
        <v>#N/A</v>
      </c>
    </row>
    <row r="164" customFormat="false" ht="12.75" hidden="false" customHeight="false" outlineLevel="0" collapsed="false">
      <c r="A164" s="31"/>
      <c r="B164" s="11"/>
      <c r="C164" s="14" t="s">
        <v>33</v>
      </c>
      <c r="D164" s="14" t="s">
        <v>189</v>
      </c>
      <c r="E164" s="14" t="s">
        <v>35</v>
      </c>
      <c r="F164" s="32" t="n">
        <v>71000</v>
      </c>
      <c r="G164" s="33" t="n">
        <v>202550</v>
      </c>
      <c r="H164" s="33" t="n">
        <v>0</v>
      </c>
      <c r="I164" s="33" t="n">
        <v>0</v>
      </c>
      <c r="J164" s="33" t="n">
        <v>721722</v>
      </c>
      <c r="K164" s="33" t="n">
        <v>0</v>
      </c>
      <c r="L164" s="32" t="n">
        <v>0</v>
      </c>
      <c r="M164" s="34"/>
      <c r="N164" s="35"/>
      <c r="O164" s="11"/>
      <c r="P164" s="14" t="s">
        <v>33</v>
      </c>
      <c r="Q164" s="14" t="s">
        <v>189</v>
      </c>
      <c r="R164" s="14" t="s">
        <v>35</v>
      </c>
      <c r="S164" s="32" t="n">
        <v>0</v>
      </c>
      <c r="T164" s="33" t="n">
        <v>0</v>
      </c>
      <c r="U164" s="33" t="n">
        <v>0</v>
      </c>
      <c r="V164" s="33" t="n">
        <v>65244</v>
      </c>
      <c r="W164" s="33" t="n">
        <v>11038</v>
      </c>
      <c r="X164" s="36" t="n">
        <v>0</v>
      </c>
      <c r="Y164" s="11"/>
      <c r="Z164" s="15"/>
      <c r="AB164" s="31" t="e">
        <f aca="false">SUM(F164:K164)-</f>
        <v>#N/A</v>
      </c>
      <c r="AC164" s="31" t="e">
        <f aca="false">SUM(S164:W164)-</f>
        <v>#N/A</v>
      </c>
      <c r="AD164" s="31" t="e">
        <f aca="false">--</f>
        <v>#N/A</v>
      </c>
      <c r="AE164" s="31" t="e">
        <f aca="false">--</f>
        <v>#N/A</v>
      </c>
    </row>
    <row r="165" customFormat="false" ht="12.75" hidden="false" customHeight="false" outlineLevel="0" collapsed="false">
      <c r="A165" s="31"/>
      <c r="B165" s="11"/>
      <c r="C165" s="14" t="s">
        <v>33</v>
      </c>
      <c r="D165" s="14" t="s">
        <v>190</v>
      </c>
      <c r="E165" s="14" t="s">
        <v>35</v>
      </c>
      <c r="F165" s="32" t="n">
        <v>208</v>
      </c>
      <c r="G165" s="33" t="n">
        <v>11805</v>
      </c>
      <c r="H165" s="33" t="n">
        <v>0</v>
      </c>
      <c r="I165" s="33" t="n">
        <v>4828</v>
      </c>
      <c r="J165" s="33" t="n">
        <v>173433</v>
      </c>
      <c r="K165" s="33" t="n">
        <v>1119</v>
      </c>
      <c r="L165" s="32" t="n">
        <v>0</v>
      </c>
      <c r="M165" s="34"/>
      <c r="N165" s="35"/>
      <c r="O165" s="11"/>
      <c r="P165" s="14" t="s">
        <v>33</v>
      </c>
      <c r="Q165" s="14" t="s">
        <v>190</v>
      </c>
      <c r="R165" s="14" t="s">
        <v>35</v>
      </c>
      <c r="S165" s="32" t="n">
        <v>86020</v>
      </c>
      <c r="T165" s="33" t="n">
        <v>0</v>
      </c>
      <c r="U165" s="33" t="n">
        <v>0</v>
      </c>
      <c r="V165" s="33" t="n">
        <v>0</v>
      </c>
      <c r="W165" s="33" t="n">
        <v>23248</v>
      </c>
      <c r="X165" s="36" t="n">
        <v>0</v>
      </c>
      <c r="Y165" s="11"/>
      <c r="Z165" s="15"/>
      <c r="AB165" s="31" t="e">
        <f aca="false">SUM(F165:K165)-</f>
        <v>#N/A</v>
      </c>
      <c r="AC165" s="31" t="e">
        <f aca="false">SUM(S165:W165)-</f>
        <v>#N/A</v>
      </c>
      <c r="AD165" s="31" t="e">
        <f aca="false">--</f>
        <v>#N/A</v>
      </c>
      <c r="AE165" s="31" t="e">
        <f aca="false">--</f>
        <v>#N/A</v>
      </c>
    </row>
    <row r="166" customFormat="false" ht="12.75" hidden="false" customHeight="false" outlineLevel="0" collapsed="false">
      <c r="A166" s="31"/>
      <c r="B166" s="11"/>
      <c r="C166" s="14" t="s">
        <v>33</v>
      </c>
      <c r="D166" s="14" t="s">
        <v>191</v>
      </c>
      <c r="E166" s="14" t="s">
        <v>35</v>
      </c>
      <c r="F166" s="32" t="n">
        <v>41897</v>
      </c>
      <c r="G166" s="33" t="n">
        <v>884528</v>
      </c>
      <c r="H166" s="33" t="n">
        <v>627474</v>
      </c>
      <c r="I166" s="33" t="n">
        <v>2050139</v>
      </c>
      <c r="J166" s="33" t="n">
        <v>0</v>
      </c>
      <c r="K166" s="33" t="n">
        <v>0</v>
      </c>
      <c r="L166" s="32" t="n">
        <v>0</v>
      </c>
      <c r="M166" s="34"/>
      <c r="N166" s="35"/>
      <c r="O166" s="11"/>
      <c r="P166" s="14" t="s">
        <v>33</v>
      </c>
      <c r="Q166" s="14" t="s">
        <v>191</v>
      </c>
      <c r="R166" s="14" t="s">
        <v>35</v>
      </c>
      <c r="S166" s="32" t="n">
        <v>0</v>
      </c>
      <c r="T166" s="33" t="n">
        <v>0</v>
      </c>
      <c r="U166" s="33" t="n">
        <v>0</v>
      </c>
      <c r="V166" s="33" t="n">
        <v>420320</v>
      </c>
      <c r="W166" s="33" t="n">
        <v>12772</v>
      </c>
      <c r="X166" s="36" t="n">
        <v>0</v>
      </c>
      <c r="Y166" s="11"/>
      <c r="Z166" s="15"/>
      <c r="AB166" s="31" t="e">
        <f aca="false">SUM(F166:K166)-</f>
        <v>#N/A</v>
      </c>
      <c r="AC166" s="31" t="e">
        <f aca="false">SUM(S166:W166)-</f>
        <v>#N/A</v>
      </c>
      <c r="AD166" s="31" t="e">
        <f aca="false">--</f>
        <v>#N/A</v>
      </c>
      <c r="AE166" s="31" t="e">
        <f aca="false">--</f>
        <v>#N/A</v>
      </c>
    </row>
    <row r="167" customFormat="false" ht="12.75" hidden="false" customHeight="false" outlineLevel="0" collapsed="false">
      <c r="A167" s="31"/>
      <c r="B167" s="11"/>
      <c r="C167" s="14" t="s">
        <v>33</v>
      </c>
      <c r="D167" s="14" t="s">
        <v>192</v>
      </c>
      <c r="E167" s="14" t="s">
        <v>35</v>
      </c>
      <c r="F167" s="32" t="n">
        <v>45839</v>
      </c>
      <c r="G167" s="33" t="n">
        <v>43578</v>
      </c>
      <c r="H167" s="33" t="n">
        <v>0</v>
      </c>
      <c r="I167" s="33" t="n">
        <v>0</v>
      </c>
      <c r="J167" s="33" t="n">
        <v>0</v>
      </c>
      <c r="K167" s="33" t="n">
        <v>0</v>
      </c>
      <c r="L167" s="32" t="n">
        <v>0</v>
      </c>
      <c r="M167" s="34"/>
      <c r="N167" s="35"/>
      <c r="O167" s="11"/>
      <c r="P167" s="14" t="s">
        <v>33</v>
      </c>
      <c r="Q167" s="14" t="s">
        <v>192</v>
      </c>
      <c r="R167" s="14" t="s">
        <v>35</v>
      </c>
      <c r="S167" s="32" t="n">
        <v>0</v>
      </c>
      <c r="T167" s="33" t="n">
        <v>0</v>
      </c>
      <c r="U167" s="33" t="n">
        <v>0</v>
      </c>
      <c r="V167" s="33" t="n">
        <v>0</v>
      </c>
      <c r="W167" s="33" t="n">
        <v>0</v>
      </c>
      <c r="X167" s="36" t="n">
        <v>0</v>
      </c>
      <c r="Y167" s="11"/>
      <c r="Z167" s="15"/>
      <c r="AB167" s="31" t="e">
        <f aca="false">SUM(F167:K167)-</f>
        <v>#N/A</v>
      </c>
      <c r="AC167" s="31" t="e">
        <f aca="false">SUM(S167:W167)-</f>
        <v>#N/A</v>
      </c>
      <c r="AD167" s="31" t="e">
        <f aca="false">--</f>
        <v>#N/A</v>
      </c>
      <c r="AE167" s="31" t="e">
        <f aca="false">--</f>
        <v>#N/A</v>
      </c>
    </row>
    <row r="168" customFormat="false" ht="13.5" hidden="false" customHeight="false" outlineLevel="0" collapsed="false">
      <c r="A168" s="31"/>
      <c r="B168" s="11"/>
      <c r="F168" s="36"/>
      <c r="G168" s="18"/>
      <c r="H168" s="18"/>
      <c r="I168" s="33"/>
      <c r="J168" s="18"/>
      <c r="K168" s="18"/>
      <c r="L168" s="36"/>
      <c r="M168" s="34"/>
      <c r="N168" s="35"/>
      <c r="O168" s="11"/>
      <c r="S168" s="36"/>
      <c r="T168" s="18"/>
      <c r="U168" s="18"/>
      <c r="V168" s="18"/>
      <c r="W168" s="33"/>
      <c r="X168" s="36"/>
      <c r="Y168" s="11"/>
      <c r="Z168" s="15"/>
      <c r="AB168" s="31" t="e">
        <f aca="false">SUM(F168:K168)-</f>
        <v>#N/A</v>
      </c>
      <c r="AC168" s="31" t="e">
        <f aca="false">SUM(S168:W168)-</f>
        <v>#N/A</v>
      </c>
      <c r="AD168" s="31" t="e">
        <f aca="false">--</f>
        <v>#N/A</v>
      </c>
      <c r="AE168" s="31" t="e">
        <f aca="false">--</f>
        <v>#N/A</v>
      </c>
    </row>
    <row r="169" customFormat="false" ht="14.25" hidden="false" customHeight="false" outlineLevel="0" collapsed="false">
      <c r="A169" s="31"/>
      <c r="B169" s="11"/>
      <c r="C169" s="26"/>
      <c r="D169" s="27" t="s">
        <v>193</v>
      </c>
      <c r="E169" s="28"/>
      <c r="F169" s="36"/>
      <c r="G169" s="18"/>
      <c r="H169" s="18"/>
      <c r="I169" s="33"/>
      <c r="J169" s="18"/>
      <c r="K169" s="18"/>
      <c r="L169" s="36"/>
      <c r="M169" s="34"/>
      <c r="N169" s="35"/>
      <c r="O169" s="11"/>
      <c r="P169" s="26"/>
      <c r="Q169" s="27" t="s">
        <v>193</v>
      </c>
      <c r="R169" s="28"/>
      <c r="S169" s="36"/>
      <c r="T169" s="18"/>
      <c r="U169" s="18"/>
      <c r="V169" s="18"/>
      <c r="W169" s="33"/>
      <c r="X169" s="36"/>
      <c r="Y169" s="11"/>
      <c r="Z169" s="15"/>
      <c r="AB169" s="31" t="e">
        <f aca="false">SUM(F169:K169)-</f>
        <v>#N/A</v>
      </c>
      <c r="AC169" s="31" t="e">
        <f aca="false">SUM(S169:W169)-</f>
        <v>#N/A</v>
      </c>
      <c r="AD169" s="31" t="e">
        <f aca="false">--</f>
        <v>#N/A</v>
      </c>
      <c r="AE169" s="31" t="e">
        <f aca="false">--</f>
        <v>#N/A</v>
      </c>
    </row>
    <row r="170" customFormat="false" ht="13.5" hidden="false" customHeight="false" outlineLevel="0" collapsed="false">
      <c r="A170" s="31"/>
      <c r="B170" s="11"/>
      <c r="C170" s="30"/>
      <c r="D170" s="30"/>
      <c r="F170" s="36"/>
      <c r="G170" s="18"/>
      <c r="H170" s="18"/>
      <c r="I170" s="33"/>
      <c r="J170" s="18"/>
      <c r="K170" s="18"/>
      <c r="L170" s="36"/>
      <c r="M170" s="34"/>
      <c r="N170" s="35"/>
      <c r="O170" s="11"/>
      <c r="P170" s="30"/>
      <c r="Q170" s="30"/>
      <c r="S170" s="36"/>
      <c r="T170" s="18"/>
      <c r="U170" s="18"/>
      <c r="V170" s="18"/>
      <c r="W170" s="33"/>
      <c r="X170" s="36"/>
      <c r="Y170" s="11"/>
      <c r="Z170" s="15"/>
      <c r="AB170" s="31" t="e">
        <f aca="false">SUM(F170:K170)-</f>
        <v>#N/A</v>
      </c>
      <c r="AC170" s="31" t="e">
        <f aca="false">SUM(S170:W170)-</f>
        <v>#N/A</v>
      </c>
      <c r="AD170" s="31" t="e">
        <f aca="false">--</f>
        <v>#N/A</v>
      </c>
      <c r="AE170" s="31" t="e">
        <f aca="false">--</f>
        <v>#N/A</v>
      </c>
    </row>
    <row r="171" customFormat="false" ht="12.75" hidden="false" customHeight="false" outlineLevel="0" collapsed="false">
      <c r="A171" s="31"/>
      <c r="B171" s="11"/>
      <c r="C171" s="14" t="s">
        <v>33</v>
      </c>
      <c r="D171" s="14" t="s">
        <v>194</v>
      </c>
      <c r="E171" s="14" t="s">
        <v>35</v>
      </c>
      <c r="F171" s="32" t="n">
        <v>1069947</v>
      </c>
      <c r="G171" s="33" t="n">
        <v>1108665</v>
      </c>
      <c r="H171" s="33" t="n">
        <v>28833062</v>
      </c>
      <c r="I171" s="33" t="n">
        <v>15655034</v>
      </c>
      <c r="J171" s="33" t="n">
        <v>5529077</v>
      </c>
      <c r="K171" s="33" t="n">
        <f aca="false">14027+967</f>
        <v>14994</v>
      </c>
      <c r="L171" s="32" t="n">
        <v>38062814</v>
      </c>
      <c r="M171" s="34"/>
      <c r="N171" s="35"/>
      <c r="O171" s="11"/>
      <c r="P171" s="14" t="s">
        <v>33</v>
      </c>
      <c r="Q171" s="14" t="s">
        <v>194</v>
      </c>
      <c r="R171" s="14" t="s">
        <v>35</v>
      </c>
      <c r="S171" s="32" t="n">
        <v>0</v>
      </c>
      <c r="T171" s="33" t="n">
        <v>0</v>
      </c>
      <c r="U171" s="33" t="n">
        <v>0</v>
      </c>
      <c r="V171" s="33" t="n">
        <v>5286809</v>
      </c>
      <c r="W171" s="33" t="n">
        <v>1291068</v>
      </c>
      <c r="X171" s="36" t="n">
        <v>1007</v>
      </c>
      <c r="Y171" s="11"/>
      <c r="Z171" s="15"/>
      <c r="AB171" s="31" t="e">
        <f aca="false">SUM(F171:K171)-</f>
        <v>#N/A</v>
      </c>
      <c r="AC171" s="31" t="e">
        <f aca="false">SUM(S171:W171)-</f>
        <v>#N/A</v>
      </c>
      <c r="AD171" s="31" t="e">
        <f aca="false">--</f>
        <v>#N/A</v>
      </c>
      <c r="AE171" s="31" t="e">
        <f aca="false">--</f>
        <v>#N/A</v>
      </c>
    </row>
    <row r="172" customFormat="false" ht="12.75" hidden="false" customHeight="false" outlineLevel="0" collapsed="false">
      <c r="B172" s="11"/>
      <c r="C172" s="14" t="s">
        <v>33</v>
      </c>
      <c r="D172" s="14" t="s">
        <v>195</v>
      </c>
      <c r="E172" s="14" t="s">
        <v>35</v>
      </c>
      <c r="F172" s="32" t="n">
        <v>0</v>
      </c>
      <c r="G172" s="33" t="n">
        <v>1287522</v>
      </c>
      <c r="H172" s="33" t="n">
        <v>0</v>
      </c>
      <c r="I172" s="33" t="n">
        <v>517743</v>
      </c>
      <c r="J172" s="33" t="n">
        <v>0</v>
      </c>
      <c r="K172" s="33" t="n">
        <v>0</v>
      </c>
      <c r="L172" s="32" t="n">
        <v>28412664</v>
      </c>
      <c r="M172" s="34"/>
      <c r="N172" s="35"/>
      <c r="O172" s="11"/>
      <c r="P172" s="14" t="s">
        <v>33</v>
      </c>
      <c r="Q172" s="14" t="s">
        <v>195</v>
      </c>
      <c r="R172" s="14" t="s">
        <v>35</v>
      </c>
      <c r="S172" s="32" t="n">
        <v>16500</v>
      </c>
      <c r="T172" s="33" t="n">
        <v>0</v>
      </c>
      <c r="U172" s="33" t="n">
        <v>0</v>
      </c>
      <c r="V172" s="33" t="n">
        <v>1490546</v>
      </c>
      <c r="W172" s="33" t="n">
        <v>720863</v>
      </c>
      <c r="X172" s="36" t="n">
        <v>600</v>
      </c>
      <c r="Y172" s="11"/>
      <c r="Z172" s="15"/>
      <c r="AB172" s="31" t="e">
        <f aca="false">SUM(F172:K172)-</f>
        <v>#N/A</v>
      </c>
      <c r="AC172" s="31" t="e">
        <f aca="false">SUM(S172:W172)-</f>
        <v>#N/A</v>
      </c>
      <c r="AD172" s="31" t="e">
        <f aca="false">--</f>
        <v>#N/A</v>
      </c>
      <c r="AE172" s="31" t="e">
        <f aca="false">--</f>
        <v>#N/A</v>
      </c>
    </row>
    <row r="173" customFormat="false" ht="12.75" hidden="false" customHeight="false" outlineLevel="0" collapsed="false">
      <c r="B173" s="11"/>
      <c r="C173" s="14" t="s">
        <v>33</v>
      </c>
      <c r="D173" s="14" t="s">
        <v>196</v>
      </c>
      <c r="E173" s="14" t="s">
        <v>35</v>
      </c>
      <c r="F173" s="32" t="n">
        <v>18606</v>
      </c>
      <c r="G173" s="33" t="n">
        <v>5036661</v>
      </c>
      <c r="H173" s="33" t="n">
        <v>5656949</v>
      </c>
      <c r="I173" s="33" t="n">
        <v>0</v>
      </c>
      <c r="J173" s="33" t="n">
        <v>107761838</v>
      </c>
      <c r="K173" s="33" t="n">
        <v>87698</v>
      </c>
      <c r="L173" s="32" t="n">
        <v>8280788</v>
      </c>
      <c r="M173" s="34"/>
      <c r="N173" s="35"/>
      <c r="O173" s="11"/>
      <c r="P173" s="14" t="s">
        <v>33</v>
      </c>
      <c r="Q173" s="14" t="s">
        <v>196</v>
      </c>
      <c r="R173" s="14" t="s">
        <v>35</v>
      </c>
      <c r="S173" s="32" t="n">
        <v>0</v>
      </c>
      <c r="T173" s="33" t="n">
        <v>0</v>
      </c>
      <c r="U173" s="33" t="n">
        <v>0</v>
      </c>
      <c r="V173" s="33" t="n">
        <v>951779</v>
      </c>
      <c r="W173" s="33" t="n">
        <v>5494897</v>
      </c>
      <c r="X173" s="36" t="n">
        <v>1485</v>
      </c>
      <c r="Y173" s="11"/>
      <c r="Z173" s="15"/>
      <c r="AB173" s="31" t="e">
        <f aca="false">SUM(F173:K173)-</f>
        <v>#N/A</v>
      </c>
      <c r="AC173" s="31" t="e">
        <f aca="false">SUM(S173:W173)-</f>
        <v>#N/A</v>
      </c>
      <c r="AD173" s="31" t="e">
        <f aca="false">--</f>
        <v>#N/A</v>
      </c>
      <c r="AE173" s="31" t="e">
        <f aca="false">--</f>
        <v>#N/A</v>
      </c>
    </row>
    <row r="174" customFormat="false" ht="12.75" hidden="false" customHeight="false" outlineLevel="0" collapsed="false">
      <c r="B174" s="11"/>
      <c r="C174" s="14" t="s">
        <v>33</v>
      </c>
      <c r="D174" s="14" t="s">
        <v>197</v>
      </c>
      <c r="E174" s="14" t="s">
        <v>35</v>
      </c>
      <c r="F174" s="32" t="n">
        <v>52470</v>
      </c>
      <c r="G174" s="33" t="n">
        <v>6937165</v>
      </c>
      <c r="H174" s="33" t="n">
        <v>33701</v>
      </c>
      <c r="I174" s="33" t="n">
        <v>0</v>
      </c>
      <c r="J174" s="33" t="n">
        <v>42701784</v>
      </c>
      <c r="K174" s="33" t="n">
        <f aca="false">698243+1500</f>
        <v>699743</v>
      </c>
      <c r="L174" s="32" t="n">
        <v>28056062</v>
      </c>
      <c r="M174" s="34"/>
      <c r="N174" s="35"/>
      <c r="O174" s="11"/>
      <c r="P174" s="14" t="s">
        <v>33</v>
      </c>
      <c r="Q174" s="14" t="s">
        <v>197</v>
      </c>
      <c r="R174" s="14" t="s">
        <v>35</v>
      </c>
      <c r="S174" s="32" t="n">
        <v>2308535</v>
      </c>
      <c r="T174" s="33" t="n">
        <v>0</v>
      </c>
      <c r="U174" s="33" t="n">
        <v>0</v>
      </c>
      <c r="V174" s="33" t="n">
        <v>0</v>
      </c>
      <c r="W174" s="33" t="n">
        <v>0</v>
      </c>
      <c r="X174" s="36" t="n">
        <v>1160</v>
      </c>
      <c r="Y174" s="11"/>
      <c r="Z174" s="15"/>
      <c r="AB174" s="31" t="e">
        <f aca="false">SUM(F174:K174)-</f>
        <v>#N/A</v>
      </c>
      <c r="AC174" s="31" t="e">
        <f aca="false">SUM(S174:W174)-</f>
        <v>#N/A</v>
      </c>
      <c r="AD174" s="31" t="e">
        <f aca="false">--</f>
        <v>#N/A</v>
      </c>
      <c r="AE174" s="31" t="e">
        <f aca="false">--</f>
        <v>#N/A</v>
      </c>
    </row>
    <row r="175" customFormat="false" ht="12.75" hidden="false" customHeight="false" outlineLevel="0" collapsed="false">
      <c r="A175" s="31"/>
      <c r="B175" s="11"/>
      <c r="C175" s="14" t="s">
        <v>33</v>
      </c>
      <c r="D175" s="14" t="s">
        <v>198</v>
      </c>
      <c r="E175" s="14" t="s">
        <v>35</v>
      </c>
      <c r="F175" s="32" t="n">
        <v>13642</v>
      </c>
      <c r="G175" s="33" t="n">
        <v>95329</v>
      </c>
      <c r="H175" s="33" t="n">
        <v>0</v>
      </c>
      <c r="I175" s="33" t="n">
        <v>0</v>
      </c>
      <c r="J175" s="33" t="n">
        <v>0</v>
      </c>
      <c r="K175" s="33" t="n">
        <v>0</v>
      </c>
      <c r="L175" s="32" t="n">
        <v>42877017</v>
      </c>
      <c r="M175" s="34"/>
      <c r="N175" s="35"/>
      <c r="O175" s="11"/>
      <c r="P175" s="14" t="s">
        <v>33</v>
      </c>
      <c r="Q175" s="14" t="s">
        <v>198</v>
      </c>
      <c r="R175" s="14" t="s">
        <v>35</v>
      </c>
      <c r="S175" s="32" t="n">
        <v>69625</v>
      </c>
      <c r="T175" s="33" t="n">
        <v>0</v>
      </c>
      <c r="U175" s="33" t="n">
        <v>0</v>
      </c>
      <c r="V175" s="33" t="n">
        <v>1427662</v>
      </c>
      <c r="W175" s="33" t="n">
        <v>55090</v>
      </c>
      <c r="X175" s="36" t="n">
        <v>366</v>
      </c>
      <c r="Y175" s="11"/>
      <c r="Z175" s="15"/>
      <c r="AB175" s="31" t="e">
        <f aca="false">SUM(F175:K175)-</f>
        <v>#N/A</v>
      </c>
      <c r="AC175" s="31" t="e">
        <f aca="false">SUM(S175:W175)-</f>
        <v>#N/A</v>
      </c>
      <c r="AD175" s="31" t="e">
        <f aca="false">--</f>
        <v>#N/A</v>
      </c>
      <c r="AE175" s="31" t="e">
        <f aca="false">--</f>
        <v>#N/A</v>
      </c>
    </row>
    <row r="176" customFormat="false" ht="12.75" hidden="false" customHeight="false" outlineLevel="0" collapsed="false">
      <c r="A176" s="31"/>
      <c r="B176" s="11"/>
      <c r="C176" s="14" t="s">
        <v>33</v>
      </c>
      <c r="D176" s="14" t="s">
        <v>199</v>
      </c>
      <c r="E176" s="14" t="s">
        <v>35</v>
      </c>
      <c r="F176" s="32" t="n">
        <v>5000</v>
      </c>
      <c r="G176" s="33" t="n">
        <v>606909</v>
      </c>
      <c r="H176" s="33" t="n">
        <v>0</v>
      </c>
      <c r="I176" s="33" t="n">
        <v>8778</v>
      </c>
      <c r="J176" s="33" t="n">
        <v>15476972</v>
      </c>
      <c r="K176" s="33" t="n">
        <v>0</v>
      </c>
      <c r="L176" s="32" t="n">
        <v>0</v>
      </c>
      <c r="M176" s="34"/>
      <c r="N176" s="35"/>
      <c r="O176" s="11"/>
      <c r="P176" s="14" t="s">
        <v>33</v>
      </c>
      <c r="Q176" s="14" t="s">
        <v>199</v>
      </c>
      <c r="R176" s="14" t="s">
        <v>35</v>
      </c>
      <c r="S176" s="32" t="n">
        <v>189598</v>
      </c>
      <c r="T176" s="33" t="n">
        <v>0</v>
      </c>
      <c r="U176" s="33" t="n">
        <v>0</v>
      </c>
      <c r="V176" s="33" t="n">
        <v>959411</v>
      </c>
      <c r="W176" s="33" t="n">
        <v>392539</v>
      </c>
      <c r="X176" s="36" t="n">
        <v>172</v>
      </c>
      <c r="Y176" s="11"/>
      <c r="Z176" s="15"/>
      <c r="AB176" s="31" t="e">
        <f aca="false">SUM(F176:K176)-</f>
        <v>#N/A</v>
      </c>
      <c r="AC176" s="31" t="e">
        <f aca="false">SUM(S176:W176)-</f>
        <v>#N/A</v>
      </c>
      <c r="AD176" s="31" t="e">
        <f aca="false">--</f>
        <v>#N/A</v>
      </c>
      <c r="AE176" s="31" t="e">
        <f aca="false">--</f>
        <v>#N/A</v>
      </c>
    </row>
    <row r="177" customFormat="false" ht="12.75" hidden="false" customHeight="false" outlineLevel="0" collapsed="false">
      <c r="A177" s="31"/>
      <c r="B177" s="11"/>
      <c r="C177" s="14" t="s">
        <v>33</v>
      </c>
      <c r="D177" s="14" t="s">
        <v>200</v>
      </c>
      <c r="E177" s="14" t="s">
        <v>35</v>
      </c>
      <c r="F177" s="32" t="n">
        <v>7576</v>
      </c>
      <c r="G177" s="33" t="n">
        <v>12523708</v>
      </c>
      <c r="H177" s="33" t="n">
        <v>31217868</v>
      </c>
      <c r="I177" s="33" t="n">
        <v>231</v>
      </c>
      <c r="J177" s="33" t="n">
        <v>30597374</v>
      </c>
      <c r="K177" s="33" t="n">
        <v>4158071</v>
      </c>
      <c r="L177" s="32" t="n">
        <v>10934351</v>
      </c>
      <c r="M177" s="34"/>
      <c r="N177" s="35"/>
      <c r="O177" s="11"/>
      <c r="P177" s="14" t="s">
        <v>33</v>
      </c>
      <c r="Q177" s="14" t="s">
        <v>200</v>
      </c>
      <c r="R177" s="14" t="s">
        <v>35</v>
      </c>
      <c r="S177" s="32" t="n">
        <v>0</v>
      </c>
      <c r="T177" s="33" t="n">
        <v>0</v>
      </c>
      <c r="U177" s="33" t="n">
        <v>0</v>
      </c>
      <c r="V177" s="33" t="n">
        <v>4416429</v>
      </c>
      <c r="W177" s="33" t="n">
        <v>3907476</v>
      </c>
      <c r="X177" s="36" t="n">
        <v>1662</v>
      </c>
      <c r="Y177" s="11"/>
      <c r="Z177" s="15"/>
      <c r="AB177" s="31" t="e">
        <f aca="false">SUM(F177:K177)-</f>
        <v>#N/A</v>
      </c>
      <c r="AC177" s="31" t="e">
        <f aca="false">SUM(S177:W177)-</f>
        <v>#N/A</v>
      </c>
      <c r="AD177" s="31" t="e">
        <f aca="false">--</f>
        <v>#N/A</v>
      </c>
      <c r="AE177" s="31" t="e">
        <f aca="false">--</f>
        <v>#N/A</v>
      </c>
    </row>
    <row r="178" customFormat="false" ht="12.75" hidden="false" customHeight="false" outlineLevel="0" collapsed="false">
      <c r="A178" s="31"/>
      <c r="B178" s="11"/>
      <c r="C178" s="14" t="s">
        <v>33</v>
      </c>
      <c r="D178" s="14" t="s">
        <v>201</v>
      </c>
      <c r="E178" s="14" t="s">
        <v>35</v>
      </c>
      <c r="F178" s="32" t="n">
        <v>24993</v>
      </c>
      <c r="G178" s="33" t="n">
        <v>5499969</v>
      </c>
      <c r="H178" s="33" t="n">
        <v>4712315</v>
      </c>
      <c r="I178" s="33" t="n">
        <v>424558</v>
      </c>
      <c r="J178" s="33" t="n">
        <v>18171611</v>
      </c>
      <c r="K178" s="33" t="n">
        <f aca="false">932+14870+11360+20021</f>
        <v>47183</v>
      </c>
      <c r="L178" s="32" t="n">
        <v>29301728</v>
      </c>
      <c r="M178" s="34"/>
      <c r="N178" s="35"/>
      <c r="O178" s="11"/>
      <c r="P178" s="14" t="s">
        <v>33</v>
      </c>
      <c r="Q178" s="14" t="s">
        <v>201</v>
      </c>
      <c r="R178" s="14" t="s">
        <v>35</v>
      </c>
      <c r="S178" s="32" t="n">
        <v>0</v>
      </c>
      <c r="T178" s="33" t="n">
        <v>0</v>
      </c>
      <c r="U178" s="33" t="n">
        <v>0</v>
      </c>
      <c r="V178" s="33" t="n">
        <v>0</v>
      </c>
      <c r="W178" s="33" t="n">
        <v>0</v>
      </c>
      <c r="X178" s="36" t="n">
        <v>387</v>
      </c>
      <c r="Y178" s="11"/>
      <c r="Z178" s="15"/>
      <c r="AB178" s="31" t="e">
        <f aca="false">SUM(F178:K178)-</f>
        <v>#N/A</v>
      </c>
      <c r="AC178" s="31" t="e">
        <f aca="false">SUM(S178:W178)-</f>
        <v>#N/A</v>
      </c>
      <c r="AD178" s="31" t="e">
        <f aca="false">--</f>
        <v>#N/A</v>
      </c>
      <c r="AE178" s="31" t="e">
        <f aca="false">--</f>
        <v>#N/A</v>
      </c>
    </row>
    <row r="179" customFormat="false" ht="12.75" hidden="false" customHeight="false" outlineLevel="0" collapsed="false">
      <c r="A179" s="31"/>
      <c r="B179" s="11"/>
      <c r="C179" s="14" t="s">
        <v>33</v>
      </c>
      <c r="D179" s="14" t="s">
        <v>202</v>
      </c>
      <c r="E179" s="14" t="s">
        <v>35</v>
      </c>
      <c r="F179" s="32" t="n">
        <v>20245</v>
      </c>
      <c r="G179" s="33" t="n">
        <v>5571544</v>
      </c>
      <c r="H179" s="33" t="n">
        <v>22908418</v>
      </c>
      <c r="I179" s="33" t="n">
        <v>707387</v>
      </c>
      <c r="J179" s="33" t="n">
        <v>0</v>
      </c>
      <c r="K179" s="33" t="n">
        <v>0</v>
      </c>
      <c r="L179" s="32" t="n">
        <v>114762649</v>
      </c>
      <c r="M179" s="34"/>
      <c r="N179" s="35"/>
      <c r="O179" s="11"/>
      <c r="P179" s="14" t="s">
        <v>33</v>
      </c>
      <c r="Q179" s="14" t="s">
        <v>202</v>
      </c>
      <c r="R179" s="14" t="s">
        <v>35</v>
      </c>
      <c r="S179" s="32" t="n">
        <v>0</v>
      </c>
      <c r="T179" s="33" t="n">
        <v>0</v>
      </c>
      <c r="U179" s="33" t="n">
        <v>0</v>
      </c>
      <c r="V179" s="33" t="n">
        <v>1184449</v>
      </c>
      <c r="W179" s="33" t="n">
        <v>5165012</v>
      </c>
      <c r="X179" s="36" t="n">
        <v>1764</v>
      </c>
      <c r="Y179" s="11"/>
      <c r="Z179" s="15"/>
      <c r="AB179" s="31" t="e">
        <f aca="false">SUM(F179:K179)-</f>
        <v>#N/A</v>
      </c>
      <c r="AC179" s="31" t="e">
        <f aca="false">SUM(S179:W179)-</f>
        <v>#N/A</v>
      </c>
      <c r="AD179" s="31" t="e">
        <f aca="false">--</f>
        <v>#N/A</v>
      </c>
      <c r="AE179" s="31" t="e">
        <f aca="false">--</f>
        <v>#N/A</v>
      </c>
    </row>
    <row r="180" customFormat="false" ht="12.75" hidden="false" customHeight="false" outlineLevel="0" collapsed="false">
      <c r="A180" s="31"/>
      <c r="B180" s="11"/>
      <c r="C180" s="14" t="s">
        <v>33</v>
      </c>
      <c r="D180" s="14" t="s">
        <v>203</v>
      </c>
      <c r="E180" s="14" t="s">
        <v>35</v>
      </c>
      <c r="F180" s="32" t="n">
        <v>0</v>
      </c>
      <c r="G180" s="33" t="n">
        <v>734215</v>
      </c>
      <c r="H180" s="33" t="n">
        <v>0</v>
      </c>
      <c r="I180" s="33" t="n">
        <v>157896</v>
      </c>
      <c r="J180" s="33" t="n">
        <v>6163523</v>
      </c>
      <c r="K180" s="33" t="n">
        <v>454768</v>
      </c>
      <c r="L180" s="32" t="n">
        <v>0</v>
      </c>
      <c r="M180" s="34"/>
      <c r="N180" s="35"/>
      <c r="O180" s="11"/>
      <c r="P180" s="14" t="s">
        <v>33</v>
      </c>
      <c r="Q180" s="14" t="s">
        <v>203</v>
      </c>
      <c r="R180" s="14" t="s">
        <v>35</v>
      </c>
      <c r="S180" s="32" t="n">
        <v>0</v>
      </c>
      <c r="T180" s="33" t="n">
        <v>0</v>
      </c>
      <c r="U180" s="33" t="n">
        <v>0</v>
      </c>
      <c r="V180" s="33" t="n">
        <v>1817774</v>
      </c>
      <c r="W180" s="33" t="n">
        <v>573089</v>
      </c>
      <c r="X180" s="36" t="n">
        <v>74</v>
      </c>
      <c r="Y180" s="11"/>
      <c r="Z180" s="15"/>
      <c r="AB180" s="31" t="e">
        <f aca="false">SUM(F180:K180)-</f>
        <v>#N/A</v>
      </c>
      <c r="AC180" s="31" t="e">
        <f aca="false">SUM(S180:W180)-</f>
        <v>#N/A</v>
      </c>
      <c r="AD180" s="31" t="e">
        <f aca="false">--</f>
        <v>#N/A</v>
      </c>
      <c r="AE180" s="31" t="e">
        <f aca="false">--</f>
        <v>#N/A</v>
      </c>
    </row>
    <row r="181" customFormat="false" ht="12.75" hidden="false" customHeight="false" outlineLevel="0" collapsed="false">
      <c r="A181" s="31"/>
      <c r="B181" s="11"/>
      <c r="C181" s="14" t="s">
        <v>33</v>
      </c>
      <c r="D181" s="14" t="s">
        <v>204</v>
      </c>
      <c r="E181" s="14" t="s">
        <v>35</v>
      </c>
      <c r="F181" s="32" t="n">
        <v>9028</v>
      </c>
      <c r="G181" s="33" t="n">
        <v>19006183</v>
      </c>
      <c r="H181" s="33" t="n">
        <v>0</v>
      </c>
      <c r="I181" s="33" t="n">
        <v>1054501</v>
      </c>
      <c r="J181" s="33" t="n">
        <v>6394012</v>
      </c>
      <c r="K181" s="33" t="n">
        <v>0</v>
      </c>
      <c r="L181" s="32" t="n">
        <v>10209201</v>
      </c>
      <c r="M181" s="34"/>
      <c r="N181" s="35"/>
      <c r="O181" s="11"/>
      <c r="P181" s="14" t="s">
        <v>33</v>
      </c>
      <c r="Q181" s="14" t="s">
        <v>204</v>
      </c>
      <c r="R181" s="14" t="s">
        <v>35</v>
      </c>
      <c r="S181" s="32" t="n">
        <v>259665</v>
      </c>
      <c r="T181" s="33" t="n">
        <v>0</v>
      </c>
      <c r="U181" s="33" t="n">
        <v>0</v>
      </c>
      <c r="V181" s="33" t="n">
        <v>188063</v>
      </c>
      <c r="W181" s="33" t="n">
        <v>2204928</v>
      </c>
      <c r="X181" s="36" t="n">
        <v>397</v>
      </c>
      <c r="Y181" s="11"/>
      <c r="Z181" s="15"/>
      <c r="AB181" s="31" t="e">
        <f aca="false">SUM(F181:K181)-</f>
        <v>#N/A</v>
      </c>
      <c r="AC181" s="31" t="e">
        <f aca="false">SUM(S181:W181)-</f>
        <v>#N/A</v>
      </c>
      <c r="AD181" s="31" t="e">
        <f aca="false">--</f>
        <v>#N/A</v>
      </c>
      <c r="AE181" s="31" t="e">
        <f aca="false">--</f>
        <v>#N/A</v>
      </c>
    </row>
    <row r="182" customFormat="false" ht="12.75" hidden="false" customHeight="false" outlineLevel="0" collapsed="false">
      <c r="A182" s="31"/>
      <c r="B182" s="11"/>
      <c r="C182" s="14" t="s">
        <v>33</v>
      </c>
      <c r="D182" s="14" t="s">
        <v>205</v>
      </c>
      <c r="E182" s="14" t="s">
        <v>35</v>
      </c>
      <c r="F182" s="32" t="n">
        <v>217527</v>
      </c>
      <c r="G182" s="33" t="n">
        <v>7400168</v>
      </c>
      <c r="H182" s="33" t="n">
        <v>3185107</v>
      </c>
      <c r="I182" s="33" t="n">
        <v>6178721</v>
      </c>
      <c r="J182" s="33" t="n">
        <v>10416947</v>
      </c>
      <c r="K182" s="33" t="n">
        <f aca="false">7025421+286280</f>
        <v>7311701</v>
      </c>
      <c r="L182" s="32" t="n">
        <v>39004386</v>
      </c>
      <c r="M182" s="34"/>
      <c r="N182" s="35"/>
      <c r="O182" s="11"/>
      <c r="P182" s="14" t="s">
        <v>33</v>
      </c>
      <c r="Q182" s="14" t="s">
        <v>205</v>
      </c>
      <c r="R182" s="14" t="s">
        <v>35</v>
      </c>
      <c r="S182" s="32" t="n">
        <v>35798</v>
      </c>
      <c r="T182" s="33" t="n">
        <v>0</v>
      </c>
      <c r="U182" s="33" t="n">
        <v>0</v>
      </c>
      <c r="V182" s="33" t="n">
        <v>10605854</v>
      </c>
      <c r="W182" s="33" t="n">
        <v>1066202</v>
      </c>
      <c r="X182" s="36" t="n">
        <v>628</v>
      </c>
      <c r="Y182" s="11"/>
      <c r="Z182" s="15"/>
      <c r="AB182" s="31" t="e">
        <f aca="false">SUM(F182:K182)-</f>
        <v>#N/A</v>
      </c>
      <c r="AC182" s="31" t="e">
        <f aca="false">SUM(S182:W182)-</f>
        <v>#N/A</v>
      </c>
      <c r="AD182" s="31" t="e">
        <f aca="false">--</f>
        <v>#N/A</v>
      </c>
      <c r="AE182" s="31" t="e">
        <f aca="false">--</f>
        <v>#N/A</v>
      </c>
    </row>
    <row r="183" customFormat="false" ht="12.75" hidden="false" customHeight="false" outlineLevel="0" collapsed="false">
      <c r="A183" s="31"/>
      <c r="B183" s="11"/>
      <c r="C183" s="14" t="s">
        <v>33</v>
      </c>
      <c r="D183" s="14" t="s">
        <v>206</v>
      </c>
      <c r="E183" s="14" t="s">
        <v>35</v>
      </c>
      <c r="F183" s="32" t="n">
        <v>175812</v>
      </c>
      <c r="G183" s="33" t="n">
        <v>706821</v>
      </c>
      <c r="H183" s="33" t="n">
        <v>138059</v>
      </c>
      <c r="I183" s="33" t="n">
        <v>646518</v>
      </c>
      <c r="J183" s="33" t="n">
        <v>16980520</v>
      </c>
      <c r="K183" s="33" t="n">
        <f aca="false">88240+645836+11077+171674+246938+186158</f>
        <v>1349923</v>
      </c>
      <c r="L183" s="32" t="n">
        <v>32053917</v>
      </c>
      <c r="M183" s="34"/>
      <c r="N183" s="35"/>
      <c r="O183" s="11"/>
      <c r="P183" s="14" t="s">
        <v>33</v>
      </c>
      <c r="Q183" s="14" t="s">
        <v>206</v>
      </c>
      <c r="R183" s="14" t="s">
        <v>35</v>
      </c>
      <c r="S183" s="32" t="n">
        <v>0</v>
      </c>
      <c r="T183" s="33" t="n">
        <v>0</v>
      </c>
      <c r="U183" s="33" t="n">
        <v>0</v>
      </c>
      <c r="V183" s="33" t="n">
        <v>8691895</v>
      </c>
      <c r="W183" s="33" t="n">
        <v>3043236</v>
      </c>
      <c r="X183" s="36" t="n">
        <v>2047</v>
      </c>
      <c r="Y183" s="11"/>
      <c r="Z183" s="15"/>
      <c r="AB183" s="31" t="e">
        <f aca="false">SUM(F183:K183)-</f>
        <v>#N/A</v>
      </c>
      <c r="AC183" s="31" t="e">
        <f aca="false">SUM(S183:W183)-</f>
        <v>#N/A</v>
      </c>
      <c r="AD183" s="31" t="e">
        <f aca="false">--</f>
        <v>#N/A</v>
      </c>
      <c r="AE183" s="31" t="e">
        <f aca="false">--</f>
        <v>#N/A</v>
      </c>
    </row>
    <row r="184" customFormat="false" ht="12.75" hidden="false" customHeight="false" outlineLevel="0" collapsed="false">
      <c r="A184" s="31"/>
      <c r="B184" s="11"/>
      <c r="C184" s="14" t="s">
        <v>33</v>
      </c>
      <c r="D184" s="14" t="s">
        <v>207</v>
      </c>
      <c r="E184" s="14" t="s">
        <v>35</v>
      </c>
      <c r="F184" s="32" t="n">
        <v>0</v>
      </c>
      <c r="G184" s="33" t="n">
        <v>55553</v>
      </c>
      <c r="H184" s="33" t="n">
        <v>1188209</v>
      </c>
      <c r="I184" s="33" t="n">
        <v>235000</v>
      </c>
      <c r="J184" s="33" t="n">
        <v>0</v>
      </c>
      <c r="K184" s="33" t="n">
        <v>0</v>
      </c>
      <c r="L184" s="32" t="n">
        <v>0</v>
      </c>
      <c r="M184" s="34"/>
      <c r="N184" s="35"/>
      <c r="O184" s="11"/>
      <c r="P184" s="14" t="s">
        <v>33</v>
      </c>
      <c r="Q184" s="14" t="s">
        <v>207</v>
      </c>
      <c r="R184" s="14" t="s">
        <v>35</v>
      </c>
      <c r="S184" s="32" t="n">
        <v>0</v>
      </c>
      <c r="T184" s="33" t="n">
        <v>0</v>
      </c>
      <c r="U184" s="33" t="n">
        <v>0</v>
      </c>
      <c r="V184" s="33" t="n">
        <v>0</v>
      </c>
      <c r="W184" s="33" t="n">
        <v>0</v>
      </c>
      <c r="X184" s="36" t="n">
        <v>0</v>
      </c>
      <c r="Y184" s="11"/>
      <c r="Z184" s="15"/>
      <c r="AB184" s="31" t="e">
        <f aca="false">SUM(F184:K184)-</f>
        <v>#N/A</v>
      </c>
      <c r="AC184" s="31" t="e">
        <f aca="false">SUM(S184:W184)-</f>
        <v>#N/A</v>
      </c>
      <c r="AD184" s="31" t="e">
        <f aca="false">--</f>
        <v>#N/A</v>
      </c>
      <c r="AE184" s="31" t="e">
        <f aca="false">--</f>
        <v>#N/A</v>
      </c>
    </row>
    <row r="185" customFormat="false" ht="12.75" hidden="false" customHeight="false" outlineLevel="0" collapsed="false">
      <c r="A185" s="31"/>
      <c r="B185" s="11"/>
      <c r="C185" s="14" t="s">
        <v>33</v>
      </c>
      <c r="D185" s="14" t="s">
        <v>208</v>
      </c>
      <c r="E185" s="14" t="s">
        <v>35</v>
      </c>
      <c r="F185" s="32" t="n">
        <v>5282</v>
      </c>
      <c r="G185" s="33" t="n">
        <v>268802</v>
      </c>
      <c r="H185" s="33" t="n">
        <v>791890</v>
      </c>
      <c r="I185" s="33" t="n">
        <v>0</v>
      </c>
      <c r="J185" s="33" t="n">
        <v>5363670</v>
      </c>
      <c r="K185" s="33" t="n">
        <v>0</v>
      </c>
      <c r="L185" s="32" t="n">
        <v>0</v>
      </c>
      <c r="M185" s="34"/>
      <c r="N185" s="35"/>
      <c r="O185" s="11"/>
      <c r="P185" s="14" t="s">
        <v>33</v>
      </c>
      <c r="Q185" s="14" t="s">
        <v>208</v>
      </c>
      <c r="R185" s="14" t="s">
        <v>35</v>
      </c>
      <c r="S185" s="32" t="n">
        <v>0</v>
      </c>
      <c r="T185" s="33" t="n">
        <v>0</v>
      </c>
      <c r="U185" s="33" t="n">
        <v>0</v>
      </c>
      <c r="V185" s="33" t="n">
        <v>691562</v>
      </c>
      <c r="W185" s="33" t="n">
        <v>150183</v>
      </c>
      <c r="X185" s="36" t="n">
        <v>19</v>
      </c>
      <c r="Y185" s="11"/>
      <c r="Z185" s="15"/>
      <c r="AB185" s="31" t="e">
        <f aca="false">SUM(F185:K185)-</f>
        <v>#N/A</v>
      </c>
      <c r="AC185" s="31" t="e">
        <f aca="false">SUM(S185:W185)-</f>
        <v>#N/A</v>
      </c>
      <c r="AD185" s="31" t="e">
        <f aca="false">--</f>
        <v>#N/A</v>
      </c>
      <c r="AE185" s="31" t="e">
        <f aca="false">--</f>
        <v>#N/A</v>
      </c>
    </row>
    <row r="186" customFormat="false" ht="13.5" hidden="false" customHeight="false" outlineLevel="0" collapsed="false">
      <c r="A186" s="31"/>
      <c r="B186" s="11"/>
      <c r="F186" s="36"/>
      <c r="G186" s="18"/>
      <c r="H186" s="18"/>
      <c r="I186" s="33"/>
      <c r="J186" s="18"/>
      <c r="K186" s="18"/>
      <c r="L186" s="36"/>
      <c r="M186" s="34"/>
      <c r="N186" s="35"/>
      <c r="O186" s="11"/>
      <c r="S186" s="36"/>
      <c r="T186" s="18"/>
      <c r="U186" s="18"/>
      <c r="V186" s="18"/>
      <c r="W186" s="33"/>
      <c r="X186" s="36"/>
      <c r="Y186" s="11"/>
      <c r="Z186" s="15"/>
      <c r="AB186" s="31" t="e">
        <f aca="false">SUM(F186:K186)-</f>
        <v>#N/A</v>
      </c>
      <c r="AC186" s="31" t="e">
        <f aca="false">SUM(S186:W186)-</f>
        <v>#N/A</v>
      </c>
      <c r="AD186" s="31" t="e">
        <f aca="false">--</f>
        <v>#N/A</v>
      </c>
      <c r="AE186" s="31" t="e">
        <f aca="false">--</f>
        <v>#N/A</v>
      </c>
    </row>
    <row r="187" customFormat="false" ht="14.25" hidden="false" customHeight="false" outlineLevel="0" collapsed="false">
      <c r="A187" s="31"/>
      <c r="B187" s="11"/>
      <c r="C187" s="26"/>
      <c r="D187" s="27" t="s">
        <v>209</v>
      </c>
      <c r="E187" s="28"/>
      <c r="F187" s="36"/>
      <c r="G187" s="18"/>
      <c r="H187" s="18"/>
      <c r="I187" s="33"/>
      <c r="J187" s="18"/>
      <c r="K187" s="18"/>
      <c r="L187" s="36"/>
      <c r="M187" s="34"/>
      <c r="N187" s="35"/>
      <c r="O187" s="11"/>
      <c r="P187" s="26"/>
      <c r="Q187" s="27" t="s">
        <v>209</v>
      </c>
      <c r="R187" s="28"/>
      <c r="S187" s="36"/>
      <c r="T187" s="18"/>
      <c r="U187" s="18"/>
      <c r="V187" s="18"/>
      <c r="W187" s="33"/>
      <c r="X187" s="36"/>
      <c r="Y187" s="11"/>
      <c r="Z187" s="15"/>
      <c r="AB187" s="31" t="e">
        <f aca="false">SUM(F187:K187)-</f>
        <v>#N/A</v>
      </c>
      <c r="AC187" s="31" t="e">
        <f aca="false">SUM(S187:W187)-</f>
        <v>#N/A</v>
      </c>
      <c r="AD187" s="31" t="e">
        <f aca="false">--</f>
        <v>#N/A</v>
      </c>
      <c r="AE187" s="31" t="e">
        <f aca="false">--</f>
        <v>#N/A</v>
      </c>
    </row>
    <row r="188" customFormat="false" ht="13.5" hidden="false" customHeight="false" outlineLevel="0" collapsed="false">
      <c r="A188" s="31"/>
      <c r="B188" s="11"/>
      <c r="C188" s="30"/>
      <c r="D188" s="30"/>
      <c r="F188" s="36"/>
      <c r="G188" s="18"/>
      <c r="H188" s="18"/>
      <c r="I188" s="33"/>
      <c r="J188" s="18"/>
      <c r="K188" s="18"/>
      <c r="L188" s="36"/>
      <c r="M188" s="34"/>
      <c r="N188" s="35"/>
      <c r="O188" s="11"/>
      <c r="P188" s="30"/>
      <c r="Q188" s="30"/>
      <c r="S188" s="36"/>
      <c r="T188" s="18"/>
      <c r="U188" s="18"/>
      <c r="V188" s="18"/>
      <c r="W188" s="33"/>
      <c r="X188" s="36"/>
      <c r="Y188" s="11"/>
      <c r="Z188" s="15"/>
      <c r="AB188" s="31" t="e">
        <f aca="false">SUM(F188:K188)-</f>
        <v>#N/A</v>
      </c>
      <c r="AC188" s="31" t="e">
        <f aca="false">SUM(S188:W188)-</f>
        <v>#N/A</v>
      </c>
      <c r="AD188" s="31" t="e">
        <f aca="false">--</f>
        <v>#N/A</v>
      </c>
      <c r="AE188" s="31" t="e">
        <f aca="false">--</f>
        <v>#N/A</v>
      </c>
    </row>
    <row r="189" customFormat="false" ht="12.75" hidden="false" customHeight="false" outlineLevel="0" collapsed="false">
      <c r="B189" s="11"/>
      <c r="C189" s="14" t="s">
        <v>33</v>
      </c>
      <c r="D189" s="14" t="s">
        <v>210</v>
      </c>
      <c r="E189" s="14" t="s">
        <v>35</v>
      </c>
      <c r="F189" s="32" t="n">
        <v>500</v>
      </c>
      <c r="G189" s="33" t="n">
        <v>216438</v>
      </c>
      <c r="H189" s="33" t="n">
        <v>0</v>
      </c>
      <c r="I189" s="33" t="n">
        <v>0</v>
      </c>
      <c r="J189" s="33" t="n">
        <v>0</v>
      </c>
      <c r="K189" s="33" t="n">
        <v>0</v>
      </c>
      <c r="L189" s="32" t="n">
        <v>2555313</v>
      </c>
      <c r="M189" s="34"/>
      <c r="N189" s="35"/>
      <c r="O189" s="11"/>
      <c r="P189" s="14" t="s">
        <v>33</v>
      </c>
      <c r="Q189" s="14" t="s">
        <v>210</v>
      </c>
      <c r="R189" s="14" t="s">
        <v>35</v>
      </c>
      <c r="S189" s="32" t="n">
        <v>0</v>
      </c>
      <c r="T189" s="33" t="n">
        <v>0</v>
      </c>
      <c r="U189" s="33" t="n">
        <v>0</v>
      </c>
      <c r="V189" s="33" t="n">
        <v>0</v>
      </c>
      <c r="W189" s="33" t="n">
        <v>26671</v>
      </c>
      <c r="X189" s="36" t="n">
        <v>1</v>
      </c>
      <c r="Y189" s="11"/>
      <c r="Z189" s="15"/>
      <c r="AB189" s="31" t="e">
        <f aca="false">SUM(F189:K189)-</f>
        <v>#N/A</v>
      </c>
      <c r="AC189" s="31" t="e">
        <f aca="false">SUM(S189:W189)-</f>
        <v>#N/A</v>
      </c>
      <c r="AD189" s="31" t="e">
        <f aca="false">--</f>
        <v>#N/A</v>
      </c>
      <c r="AE189" s="31" t="e">
        <f aca="false">--</f>
        <v>#N/A</v>
      </c>
    </row>
    <row r="190" customFormat="false" ht="12.75" hidden="false" customHeight="false" outlineLevel="0" collapsed="false">
      <c r="B190" s="11"/>
      <c r="C190" s="14" t="s">
        <v>33</v>
      </c>
      <c r="D190" s="14" t="s">
        <v>211</v>
      </c>
      <c r="E190" s="14" t="s">
        <v>35</v>
      </c>
      <c r="F190" s="32" t="n">
        <v>6590</v>
      </c>
      <c r="G190" s="33" t="n">
        <v>3671817</v>
      </c>
      <c r="H190" s="33" t="n">
        <f aca="false">2781090+12009</f>
        <v>2793099</v>
      </c>
      <c r="I190" s="33" t="n">
        <v>478276</v>
      </c>
      <c r="J190" s="33" t="n">
        <v>0</v>
      </c>
      <c r="K190" s="33" t="n">
        <v>0</v>
      </c>
      <c r="L190" s="32" t="n">
        <v>23744893</v>
      </c>
      <c r="M190" s="34"/>
      <c r="N190" s="35"/>
      <c r="O190" s="11"/>
      <c r="P190" s="14" t="s">
        <v>33</v>
      </c>
      <c r="Q190" s="14" t="s">
        <v>211</v>
      </c>
      <c r="R190" s="14" t="s">
        <v>35</v>
      </c>
      <c r="S190" s="32" t="n">
        <v>74268</v>
      </c>
      <c r="T190" s="33" t="n">
        <v>0</v>
      </c>
      <c r="U190" s="33" t="n">
        <v>0</v>
      </c>
      <c r="V190" s="33" t="n">
        <v>0</v>
      </c>
      <c r="W190" s="33" t="n">
        <v>632421</v>
      </c>
      <c r="X190" s="36" t="n">
        <v>0</v>
      </c>
      <c r="Y190" s="11"/>
      <c r="Z190" s="15"/>
      <c r="AB190" s="31" t="e">
        <f aca="false">SUM(F190:K190)-</f>
        <v>#N/A</v>
      </c>
      <c r="AC190" s="31" t="e">
        <f aca="false">SUM(S190:W190)-</f>
        <v>#N/A</v>
      </c>
      <c r="AD190" s="31" t="e">
        <f aca="false">--</f>
        <v>#N/A</v>
      </c>
      <c r="AE190" s="31" t="e">
        <f aca="false">--</f>
        <v>#N/A</v>
      </c>
    </row>
    <row r="191" customFormat="false" ht="12.75" hidden="false" customHeight="false" outlineLevel="0" collapsed="false">
      <c r="B191" s="11"/>
      <c r="C191" s="14" t="s">
        <v>33</v>
      </c>
      <c r="D191" s="14" t="s">
        <v>212</v>
      </c>
      <c r="E191" s="14" t="s">
        <v>35</v>
      </c>
      <c r="F191" s="32" t="n">
        <v>0</v>
      </c>
      <c r="G191" s="33" t="n">
        <v>502977</v>
      </c>
      <c r="H191" s="33" t="n">
        <v>0</v>
      </c>
      <c r="I191" s="33" t="n">
        <v>0</v>
      </c>
      <c r="J191" s="33" t="n">
        <v>774459</v>
      </c>
      <c r="K191" s="33" t="n">
        <v>27304</v>
      </c>
      <c r="L191" s="32" t="n">
        <v>241267</v>
      </c>
      <c r="M191" s="34"/>
      <c r="N191" s="35"/>
      <c r="O191" s="11"/>
      <c r="P191" s="14" t="s">
        <v>33</v>
      </c>
      <c r="Q191" s="14" t="s">
        <v>212</v>
      </c>
      <c r="R191" s="14" t="s">
        <v>35</v>
      </c>
      <c r="S191" s="32" t="n">
        <v>0</v>
      </c>
      <c r="T191" s="33" t="n">
        <v>0</v>
      </c>
      <c r="U191" s="33" t="n">
        <v>0</v>
      </c>
      <c r="V191" s="33" t="n">
        <v>0</v>
      </c>
      <c r="W191" s="33" t="n">
        <v>1575</v>
      </c>
      <c r="X191" s="36" t="n">
        <v>0</v>
      </c>
      <c r="Y191" s="11"/>
      <c r="Z191" s="15"/>
      <c r="AB191" s="31" t="e">
        <f aca="false">SUM(F191:K191)-</f>
        <v>#N/A</v>
      </c>
      <c r="AC191" s="31" t="e">
        <f aca="false">SUM(S191:W191)-</f>
        <v>#N/A</v>
      </c>
      <c r="AD191" s="31" t="e">
        <f aca="false">--</f>
        <v>#N/A</v>
      </c>
      <c r="AE191" s="31" t="e">
        <f aca="false">--</f>
        <v>#N/A</v>
      </c>
    </row>
    <row r="192" customFormat="false" ht="12.75" hidden="false" customHeight="false" outlineLevel="0" collapsed="false">
      <c r="A192" s="31"/>
      <c r="B192" s="11"/>
      <c r="C192" s="14" t="s">
        <v>33</v>
      </c>
      <c r="D192" s="14" t="s">
        <v>213</v>
      </c>
      <c r="E192" s="14" t="s">
        <v>35</v>
      </c>
      <c r="F192" s="32" t="n">
        <v>23550</v>
      </c>
      <c r="G192" s="33" t="n">
        <v>19006735</v>
      </c>
      <c r="H192" s="33" t="n">
        <v>10270243</v>
      </c>
      <c r="I192" s="33" t="n">
        <v>0</v>
      </c>
      <c r="J192" s="33" t="n">
        <v>61586179</v>
      </c>
      <c r="K192" s="33" t="n">
        <f aca="false">61400+74928</f>
        <v>136328</v>
      </c>
      <c r="L192" s="32" t="n">
        <v>73722600</v>
      </c>
      <c r="M192" s="34"/>
      <c r="N192" s="35"/>
      <c r="O192" s="11"/>
      <c r="P192" s="14" t="s">
        <v>33</v>
      </c>
      <c r="Q192" s="14" t="s">
        <v>213</v>
      </c>
      <c r="R192" s="14" t="s">
        <v>35</v>
      </c>
      <c r="S192" s="32" t="n">
        <v>0</v>
      </c>
      <c r="T192" s="33" t="n">
        <v>0</v>
      </c>
      <c r="U192" s="33" t="n">
        <v>0</v>
      </c>
      <c r="V192" s="33" t="n">
        <v>0</v>
      </c>
      <c r="W192" s="33" t="n">
        <v>0</v>
      </c>
      <c r="X192" s="36" t="n">
        <v>0</v>
      </c>
      <c r="Y192" s="11"/>
      <c r="Z192" s="15"/>
      <c r="AB192" s="31" t="e">
        <f aca="false">SUM(F192:K192)-</f>
        <v>#N/A</v>
      </c>
      <c r="AC192" s="31" t="e">
        <f aca="false">SUM(S192:W192)-</f>
        <v>#N/A</v>
      </c>
      <c r="AD192" s="31" t="e">
        <f aca="false">--</f>
        <v>#N/A</v>
      </c>
      <c r="AE192" s="31" t="e">
        <f aca="false">--</f>
        <v>#N/A</v>
      </c>
    </row>
    <row r="193" customFormat="false" ht="12.75" hidden="false" customHeight="false" outlineLevel="0" collapsed="false">
      <c r="A193" s="31"/>
      <c r="B193" s="11"/>
      <c r="C193" s="14" t="s">
        <v>33</v>
      </c>
      <c r="D193" s="14" t="s">
        <v>214</v>
      </c>
      <c r="E193" s="14" t="s">
        <v>35</v>
      </c>
      <c r="F193" s="32" t="n">
        <v>500</v>
      </c>
      <c r="G193" s="33" t="n">
        <v>39567604</v>
      </c>
      <c r="H193" s="33" t="n">
        <v>14227726</v>
      </c>
      <c r="I193" s="33" t="n">
        <v>19175376</v>
      </c>
      <c r="J193" s="33" t="n">
        <v>429887630</v>
      </c>
      <c r="K193" s="33" t="n">
        <v>0</v>
      </c>
      <c r="L193" s="32" t="n">
        <f aca="false">27653173+183779</f>
        <v>27836952</v>
      </c>
      <c r="M193" s="34"/>
      <c r="N193" s="35"/>
      <c r="O193" s="11"/>
      <c r="P193" s="14" t="s">
        <v>33</v>
      </c>
      <c r="Q193" s="14" t="s">
        <v>214</v>
      </c>
      <c r="R193" s="14" t="s">
        <v>35</v>
      </c>
      <c r="S193" s="32" t="n">
        <v>0</v>
      </c>
      <c r="T193" s="33" t="n">
        <v>0</v>
      </c>
      <c r="U193" s="33" t="n">
        <v>0</v>
      </c>
      <c r="V193" s="33" t="n">
        <v>670899</v>
      </c>
      <c r="W193" s="33" t="n">
        <v>579109</v>
      </c>
      <c r="X193" s="36" t="n">
        <v>96</v>
      </c>
      <c r="Y193" s="11"/>
      <c r="Z193" s="15"/>
      <c r="AB193" s="31" t="e">
        <f aca="false">SUM(F193:K193)-</f>
        <v>#N/A</v>
      </c>
      <c r="AC193" s="31" t="e">
        <f aca="false">SUM(S193:W193)-</f>
        <v>#N/A</v>
      </c>
      <c r="AD193" s="31" t="e">
        <f aca="false">--</f>
        <v>#N/A</v>
      </c>
      <c r="AE193" s="31" t="e">
        <f aca="false">--</f>
        <v>#N/A</v>
      </c>
    </row>
    <row r="194" customFormat="false" ht="12.75" hidden="false" customHeight="false" outlineLevel="0" collapsed="false">
      <c r="A194" s="31"/>
      <c r="B194" s="11"/>
      <c r="C194" s="14" t="s">
        <v>33</v>
      </c>
      <c r="D194" s="14" t="s">
        <v>215</v>
      </c>
      <c r="E194" s="14" t="s">
        <v>35</v>
      </c>
      <c r="F194" s="32" t="n">
        <v>250</v>
      </c>
      <c r="G194" s="33" t="n">
        <v>75377</v>
      </c>
      <c r="H194" s="33" t="n">
        <v>1059323</v>
      </c>
      <c r="I194" s="33" t="n">
        <v>0</v>
      </c>
      <c r="J194" s="33" t="n">
        <v>2835362</v>
      </c>
      <c r="K194" s="33" t="n">
        <v>0</v>
      </c>
      <c r="L194" s="32" t="n">
        <v>0</v>
      </c>
      <c r="M194" s="34"/>
      <c r="N194" s="35"/>
      <c r="O194" s="11"/>
      <c r="P194" s="14" t="s">
        <v>33</v>
      </c>
      <c r="Q194" s="14" t="s">
        <v>215</v>
      </c>
      <c r="R194" s="14" t="s">
        <v>35</v>
      </c>
      <c r="S194" s="32" t="n">
        <v>0</v>
      </c>
      <c r="T194" s="33" t="n">
        <v>0</v>
      </c>
      <c r="U194" s="33" t="n">
        <v>0</v>
      </c>
      <c r="V194" s="33" t="n">
        <v>0</v>
      </c>
      <c r="W194" s="33" t="n">
        <v>0</v>
      </c>
      <c r="X194" s="36" t="n">
        <v>0</v>
      </c>
      <c r="Y194" s="11"/>
      <c r="Z194" s="15"/>
      <c r="AB194" s="31" t="e">
        <f aca="false">SUM(F194:K194)-</f>
        <v>#N/A</v>
      </c>
      <c r="AC194" s="31" t="e">
        <f aca="false">SUM(S194:W194)-</f>
        <v>#N/A</v>
      </c>
      <c r="AD194" s="31" t="e">
        <f aca="false">--</f>
        <v>#N/A</v>
      </c>
      <c r="AE194" s="31" t="e">
        <f aca="false">--</f>
        <v>#N/A</v>
      </c>
    </row>
    <row r="195" customFormat="false" ht="12.75" hidden="false" customHeight="false" outlineLevel="0" collapsed="false">
      <c r="A195" s="31"/>
      <c r="B195" s="11"/>
      <c r="C195" s="14" t="s">
        <v>33</v>
      </c>
      <c r="D195" s="14" t="s">
        <v>216</v>
      </c>
      <c r="E195" s="14" t="s">
        <v>35</v>
      </c>
      <c r="F195" s="32" t="n">
        <v>0</v>
      </c>
      <c r="G195" s="33" t="n">
        <v>1683173</v>
      </c>
      <c r="H195" s="33" t="n">
        <v>0</v>
      </c>
      <c r="I195" s="33" t="n">
        <v>15688</v>
      </c>
      <c r="J195" s="33" t="n">
        <v>3283033</v>
      </c>
      <c r="K195" s="33" t="n">
        <v>0</v>
      </c>
      <c r="L195" s="32" t="n">
        <f aca="false">2003373+6104704+1870000</f>
        <v>9978077</v>
      </c>
      <c r="M195" s="34"/>
      <c r="N195" s="35"/>
      <c r="O195" s="11"/>
      <c r="P195" s="14" t="s">
        <v>33</v>
      </c>
      <c r="Q195" s="14" t="s">
        <v>216</v>
      </c>
      <c r="R195" s="14" t="s">
        <v>35</v>
      </c>
      <c r="S195" s="32" t="n">
        <v>0</v>
      </c>
      <c r="T195" s="33" t="n">
        <v>0</v>
      </c>
      <c r="U195" s="33" t="n">
        <v>0</v>
      </c>
      <c r="V195" s="33" t="n">
        <v>0</v>
      </c>
      <c r="W195" s="33" t="n">
        <v>989825</v>
      </c>
      <c r="X195" s="36" t="n">
        <v>27</v>
      </c>
      <c r="Y195" s="11"/>
      <c r="Z195" s="15"/>
      <c r="AB195" s="31" t="e">
        <f aca="false">SUM(F195:K195)-</f>
        <v>#N/A</v>
      </c>
      <c r="AC195" s="31" t="e">
        <f aca="false">SUM(S195:W195)-</f>
        <v>#N/A</v>
      </c>
      <c r="AD195" s="31" t="e">
        <f aca="false">--</f>
        <v>#N/A</v>
      </c>
      <c r="AE195" s="31" t="e">
        <f aca="false">--</f>
        <v>#N/A</v>
      </c>
    </row>
    <row r="196" customFormat="false" ht="12.75" hidden="false" customHeight="false" outlineLevel="0" collapsed="false">
      <c r="A196" s="31"/>
      <c r="B196" s="11"/>
      <c r="C196" s="14" t="s">
        <v>33</v>
      </c>
      <c r="D196" s="14" t="s">
        <v>217</v>
      </c>
      <c r="E196" s="14" t="s">
        <v>35</v>
      </c>
      <c r="F196" s="32" t="n">
        <v>5264</v>
      </c>
      <c r="G196" s="33" t="n">
        <v>694228</v>
      </c>
      <c r="H196" s="33" t="n">
        <v>42173319</v>
      </c>
      <c r="I196" s="33" t="n">
        <v>14737216</v>
      </c>
      <c r="J196" s="33" t="n">
        <v>313091</v>
      </c>
      <c r="K196" s="33" t="n">
        <v>0</v>
      </c>
      <c r="L196" s="32" t="n">
        <v>8781288</v>
      </c>
      <c r="M196" s="34"/>
      <c r="N196" s="35"/>
      <c r="O196" s="11"/>
      <c r="P196" s="14" t="s">
        <v>33</v>
      </c>
      <c r="Q196" s="14" t="s">
        <v>217</v>
      </c>
      <c r="R196" s="14" t="s">
        <v>35</v>
      </c>
      <c r="S196" s="32" t="n">
        <v>0</v>
      </c>
      <c r="T196" s="33" t="n">
        <v>0</v>
      </c>
      <c r="U196" s="33" t="n">
        <v>0</v>
      </c>
      <c r="V196" s="33" t="n">
        <v>0</v>
      </c>
      <c r="W196" s="33" t="n">
        <v>67945</v>
      </c>
      <c r="X196" s="36" t="n">
        <v>8</v>
      </c>
      <c r="Y196" s="11"/>
      <c r="Z196" s="15"/>
      <c r="AB196" s="31" t="e">
        <f aca="false">SUM(F196:K196)-</f>
        <v>#N/A</v>
      </c>
      <c r="AC196" s="31" t="e">
        <f aca="false">SUM(S196:W196)-</f>
        <v>#N/A</v>
      </c>
      <c r="AD196" s="31" t="e">
        <f aca="false">--</f>
        <v>#N/A</v>
      </c>
      <c r="AE196" s="31" t="e">
        <f aca="false">--</f>
        <v>#N/A</v>
      </c>
    </row>
    <row r="197" customFormat="false" ht="12.75" hidden="false" customHeight="false" outlineLevel="0" collapsed="false">
      <c r="A197" s="31"/>
      <c r="B197" s="11"/>
      <c r="C197" s="14" t="s">
        <v>33</v>
      </c>
      <c r="D197" s="14" t="s">
        <v>218</v>
      </c>
      <c r="E197" s="14" t="s">
        <v>35</v>
      </c>
      <c r="F197" s="32" t="n">
        <v>0</v>
      </c>
      <c r="G197" s="33" t="n">
        <v>1500200</v>
      </c>
      <c r="H197" s="33" t="n">
        <v>1599510</v>
      </c>
      <c r="I197" s="33" t="n">
        <v>16481190</v>
      </c>
      <c r="J197" s="33" t="n">
        <v>12136831</v>
      </c>
      <c r="K197" s="33" t="n">
        <v>0</v>
      </c>
      <c r="L197" s="32" t="n">
        <v>47887125</v>
      </c>
      <c r="M197" s="34"/>
      <c r="N197" s="35"/>
      <c r="O197" s="11"/>
      <c r="P197" s="14" t="s">
        <v>33</v>
      </c>
      <c r="Q197" s="14" t="s">
        <v>218</v>
      </c>
      <c r="R197" s="14" t="s">
        <v>35</v>
      </c>
      <c r="S197" s="32" t="n">
        <v>0</v>
      </c>
      <c r="T197" s="33" t="n">
        <v>0</v>
      </c>
      <c r="U197" s="33" t="n">
        <v>0</v>
      </c>
      <c r="V197" s="33" t="n">
        <f aca="false">516541+9137</f>
        <v>525678</v>
      </c>
      <c r="W197" s="33" t="n">
        <v>763214</v>
      </c>
      <c r="X197" s="36" t="n">
        <v>1</v>
      </c>
      <c r="Y197" s="11"/>
      <c r="Z197" s="15"/>
      <c r="AB197" s="31" t="e">
        <f aca="false">SUM(F197:K197)-</f>
        <v>#N/A</v>
      </c>
      <c r="AC197" s="31" t="e">
        <f aca="false">SUM(S197:W197)-</f>
        <v>#N/A</v>
      </c>
      <c r="AD197" s="31" t="e">
        <f aca="false">--</f>
        <v>#N/A</v>
      </c>
      <c r="AE197" s="31" t="e">
        <f aca="false">--</f>
        <v>#N/A</v>
      </c>
    </row>
    <row r="198" customFormat="false" ht="12.75" hidden="false" customHeight="false" outlineLevel="0" collapsed="false">
      <c r="A198" s="31"/>
      <c r="B198" s="11"/>
      <c r="C198" s="14" t="s">
        <v>33</v>
      </c>
      <c r="D198" s="14" t="s">
        <v>219</v>
      </c>
      <c r="E198" s="14" t="s">
        <v>35</v>
      </c>
      <c r="F198" s="32" t="n">
        <v>624</v>
      </c>
      <c r="G198" s="33" t="n">
        <v>39403</v>
      </c>
      <c r="H198" s="33" t="n">
        <v>0</v>
      </c>
      <c r="I198" s="33" t="n">
        <v>542871</v>
      </c>
      <c r="J198" s="33" t="n">
        <v>8001201</v>
      </c>
      <c r="K198" s="33" t="n">
        <v>104695</v>
      </c>
      <c r="L198" s="32" t="n">
        <v>0</v>
      </c>
      <c r="M198" s="34"/>
      <c r="N198" s="35"/>
      <c r="O198" s="11"/>
      <c r="P198" s="14" t="s">
        <v>33</v>
      </c>
      <c r="Q198" s="14" t="s">
        <v>219</v>
      </c>
      <c r="R198" s="14" t="s">
        <v>35</v>
      </c>
      <c r="S198" s="32" t="n">
        <v>0</v>
      </c>
      <c r="T198" s="33" t="n">
        <v>0</v>
      </c>
      <c r="U198" s="33" t="n">
        <v>0</v>
      </c>
      <c r="V198" s="33" t="n">
        <v>0</v>
      </c>
      <c r="W198" s="33" t="n">
        <v>0</v>
      </c>
      <c r="X198" s="36" t="n">
        <v>0</v>
      </c>
      <c r="Y198" s="11"/>
      <c r="Z198" s="15"/>
      <c r="AB198" s="31" t="e">
        <f aca="false">SUM(F198:K198)-</f>
        <v>#N/A</v>
      </c>
      <c r="AC198" s="31" t="e">
        <f aca="false">SUM(S198:W198)-</f>
        <v>#N/A</v>
      </c>
      <c r="AD198" s="31" t="e">
        <f aca="false">--</f>
        <v>#N/A</v>
      </c>
      <c r="AE198" s="31" t="e">
        <f aca="false">--</f>
        <v>#N/A</v>
      </c>
    </row>
    <row r="199" customFormat="false" ht="12.75" hidden="false" customHeight="false" outlineLevel="0" collapsed="false">
      <c r="A199" s="31"/>
      <c r="B199" s="11"/>
      <c r="C199" s="14" t="s">
        <v>33</v>
      </c>
      <c r="D199" s="14" t="s">
        <v>220</v>
      </c>
      <c r="E199" s="14" t="s">
        <v>35</v>
      </c>
      <c r="F199" s="32" t="n">
        <v>0</v>
      </c>
      <c r="G199" s="33" t="n">
        <v>1238031</v>
      </c>
      <c r="H199" s="33" t="n">
        <v>2992232</v>
      </c>
      <c r="I199" s="33" t="n">
        <v>552362</v>
      </c>
      <c r="J199" s="33" t="n">
        <v>1806049</v>
      </c>
      <c r="K199" s="33" t="n">
        <v>0</v>
      </c>
      <c r="L199" s="32" t="n">
        <v>0</v>
      </c>
      <c r="M199" s="34"/>
      <c r="N199" s="35"/>
      <c r="O199" s="11"/>
      <c r="P199" s="14" t="s">
        <v>33</v>
      </c>
      <c r="Q199" s="14" t="s">
        <v>220</v>
      </c>
      <c r="R199" s="14" t="s">
        <v>35</v>
      </c>
      <c r="S199" s="32" t="n">
        <v>0</v>
      </c>
      <c r="T199" s="33" t="n">
        <v>0</v>
      </c>
      <c r="U199" s="33" t="n">
        <v>0</v>
      </c>
      <c r="V199" s="33" t="n">
        <v>0</v>
      </c>
      <c r="W199" s="33" t="n">
        <v>6199</v>
      </c>
      <c r="X199" s="36" t="n">
        <v>0</v>
      </c>
      <c r="Y199" s="11"/>
      <c r="Z199" s="15"/>
      <c r="AB199" s="31" t="e">
        <f aca="false">SUM(F199:K199)-</f>
        <v>#N/A</v>
      </c>
      <c r="AC199" s="31" t="e">
        <f aca="false">SUM(S199:W199)-</f>
        <v>#N/A</v>
      </c>
      <c r="AD199" s="31" t="e">
        <f aca="false">--</f>
        <v>#N/A</v>
      </c>
      <c r="AE199" s="31" t="e">
        <f aca="false">--</f>
        <v>#N/A</v>
      </c>
    </row>
    <row r="200" customFormat="false" ht="12.75" hidden="false" customHeight="false" outlineLevel="0" collapsed="false">
      <c r="A200" s="31"/>
      <c r="B200" s="11"/>
      <c r="C200" s="14" t="s">
        <v>33</v>
      </c>
      <c r="D200" s="14" t="s">
        <v>221</v>
      </c>
      <c r="E200" s="14" t="s">
        <v>35</v>
      </c>
      <c r="F200" s="32" t="n">
        <v>437</v>
      </c>
      <c r="G200" s="33" t="n">
        <v>830701</v>
      </c>
      <c r="H200" s="33" t="n">
        <v>3923814</v>
      </c>
      <c r="I200" s="33" t="n">
        <v>256043</v>
      </c>
      <c r="J200" s="33" t="n">
        <v>16760094</v>
      </c>
      <c r="K200" s="33" t="n">
        <v>1530486</v>
      </c>
      <c r="L200" s="32" t="n">
        <v>28452376</v>
      </c>
      <c r="M200" s="34"/>
      <c r="N200" s="35"/>
      <c r="O200" s="11"/>
      <c r="P200" s="14" t="s">
        <v>33</v>
      </c>
      <c r="Q200" s="14" t="s">
        <v>221</v>
      </c>
      <c r="R200" s="14" t="s">
        <v>35</v>
      </c>
      <c r="S200" s="32" t="n">
        <v>0</v>
      </c>
      <c r="T200" s="33" t="n">
        <v>0</v>
      </c>
      <c r="U200" s="33" t="n">
        <v>0</v>
      </c>
      <c r="V200" s="33" t="n">
        <v>0</v>
      </c>
      <c r="W200" s="33" t="n">
        <v>136374</v>
      </c>
      <c r="X200" s="36" t="n">
        <v>8</v>
      </c>
      <c r="Y200" s="11"/>
      <c r="Z200" s="15"/>
      <c r="AB200" s="31" t="e">
        <f aca="false">SUM(F200:K200)-</f>
        <v>#N/A</v>
      </c>
      <c r="AC200" s="31" t="e">
        <f aca="false">SUM(S200:W200)-</f>
        <v>#N/A</v>
      </c>
      <c r="AD200" s="31" t="e">
        <f aca="false">--</f>
        <v>#N/A</v>
      </c>
      <c r="AE200" s="31" t="e">
        <f aca="false">--</f>
        <v>#N/A</v>
      </c>
    </row>
    <row r="201" customFormat="false" ht="12.75" hidden="false" customHeight="false" outlineLevel="0" collapsed="false">
      <c r="A201" s="31"/>
      <c r="B201" s="11"/>
      <c r="C201" s="14" t="s">
        <v>33</v>
      </c>
      <c r="D201" s="14" t="s">
        <v>222</v>
      </c>
      <c r="E201" s="14" t="s">
        <v>35</v>
      </c>
      <c r="F201" s="32" t="n">
        <v>2500</v>
      </c>
      <c r="G201" s="33" t="n">
        <v>34120746</v>
      </c>
      <c r="H201" s="33" t="n">
        <v>151088248</v>
      </c>
      <c r="I201" s="33" t="n">
        <v>360934</v>
      </c>
      <c r="J201" s="33" t="n">
        <v>32677724</v>
      </c>
      <c r="K201" s="33" t="n">
        <v>0</v>
      </c>
      <c r="L201" s="32" t="n">
        <f aca="false">18415534+5121217</f>
        <v>23536751</v>
      </c>
      <c r="M201" s="34"/>
      <c r="N201" s="35"/>
      <c r="O201" s="11"/>
      <c r="P201" s="14" t="s">
        <v>33</v>
      </c>
      <c r="Q201" s="14" t="s">
        <v>222</v>
      </c>
      <c r="R201" s="14" t="s">
        <v>35</v>
      </c>
      <c r="S201" s="32" t="n">
        <v>0</v>
      </c>
      <c r="T201" s="33" t="n">
        <v>0</v>
      </c>
      <c r="U201" s="33" t="n">
        <v>0</v>
      </c>
      <c r="V201" s="33" t="n">
        <v>0</v>
      </c>
      <c r="W201" s="33" t="n">
        <v>1015032</v>
      </c>
      <c r="X201" s="36" t="n">
        <v>156</v>
      </c>
      <c r="Y201" s="11"/>
      <c r="Z201" s="15"/>
      <c r="AB201" s="31" t="e">
        <f aca="false">SUM(F201:K201)-</f>
        <v>#N/A</v>
      </c>
      <c r="AC201" s="31" t="e">
        <f aca="false">SUM(S201:W201)-</f>
        <v>#N/A</v>
      </c>
      <c r="AD201" s="31" t="e">
        <f aca="false">--</f>
        <v>#N/A</v>
      </c>
      <c r="AE201" s="31" t="e">
        <f aca="false">--</f>
        <v>#N/A</v>
      </c>
    </row>
    <row r="202" customFormat="false" ht="12.75" hidden="false" customHeight="false" outlineLevel="0" collapsed="false">
      <c r="A202" s="31"/>
      <c r="B202" s="11"/>
      <c r="C202" s="14" t="s">
        <v>33</v>
      </c>
      <c r="D202" s="14" t="s">
        <v>223</v>
      </c>
      <c r="E202" s="14" t="s">
        <v>35</v>
      </c>
      <c r="F202" s="32" t="n">
        <v>6819</v>
      </c>
      <c r="G202" s="33" t="n">
        <v>3087706</v>
      </c>
      <c r="H202" s="33" t="n">
        <v>77037952</v>
      </c>
      <c r="I202" s="33" t="n">
        <v>1396217</v>
      </c>
      <c r="J202" s="33" t="n">
        <v>29991391</v>
      </c>
      <c r="K202" s="33" t="n">
        <v>0</v>
      </c>
      <c r="L202" s="32" t="n">
        <v>67240294</v>
      </c>
      <c r="M202" s="34"/>
      <c r="N202" s="35"/>
      <c r="O202" s="11"/>
      <c r="P202" s="14" t="s">
        <v>33</v>
      </c>
      <c r="Q202" s="14" t="s">
        <v>223</v>
      </c>
      <c r="R202" s="14" t="s">
        <v>35</v>
      </c>
      <c r="S202" s="32" t="n">
        <v>0</v>
      </c>
      <c r="T202" s="33" t="n">
        <v>0</v>
      </c>
      <c r="U202" s="33" t="n">
        <v>0</v>
      </c>
      <c r="V202" s="33" t="n">
        <v>0</v>
      </c>
      <c r="W202" s="33" t="n">
        <v>1945834</v>
      </c>
      <c r="X202" s="36" t="n">
        <v>8</v>
      </c>
      <c r="Y202" s="11"/>
      <c r="Z202" s="15"/>
      <c r="AB202" s="31" t="e">
        <f aca="false">SUM(F202:K202)-</f>
        <v>#N/A</v>
      </c>
      <c r="AC202" s="31" t="e">
        <f aca="false">SUM(S202:W202)-</f>
        <v>#N/A</v>
      </c>
      <c r="AD202" s="31" t="e">
        <f aca="false">--</f>
        <v>#N/A</v>
      </c>
      <c r="AE202" s="31" t="e">
        <f aca="false">--</f>
        <v>#N/A</v>
      </c>
    </row>
    <row r="203" customFormat="false" ht="12.75" hidden="false" customHeight="false" outlineLevel="0" collapsed="false">
      <c r="A203" s="31"/>
      <c r="B203" s="11"/>
      <c r="C203" s="14" t="s">
        <v>33</v>
      </c>
      <c r="D203" s="14" t="s">
        <v>224</v>
      </c>
      <c r="E203" s="14" t="s">
        <v>35</v>
      </c>
      <c r="F203" s="32" t="n">
        <v>5039</v>
      </c>
      <c r="G203" s="33" t="n">
        <v>1980909</v>
      </c>
      <c r="H203" s="33" t="n">
        <v>810900</v>
      </c>
      <c r="I203" s="33" t="n">
        <v>1143549</v>
      </c>
      <c r="J203" s="33" t="n">
        <f aca="false">1768196+3868882</f>
        <v>5637078</v>
      </c>
      <c r="K203" s="33" t="n">
        <v>0</v>
      </c>
      <c r="L203" s="32" t="n">
        <v>2557749</v>
      </c>
      <c r="M203" s="34"/>
      <c r="N203" s="35"/>
      <c r="O203" s="11"/>
      <c r="P203" s="14" t="s">
        <v>33</v>
      </c>
      <c r="Q203" s="14" t="s">
        <v>224</v>
      </c>
      <c r="R203" s="14" t="s">
        <v>35</v>
      </c>
      <c r="S203" s="32" t="n">
        <v>0</v>
      </c>
      <c r="T203" s="33" t="n">
        <v>0</v>
      </c>
      <c r="U203" s="33" t="n">
        <v>0</v>
      </c>
      <c r="V203" s="33" t="n">
        <v>0</v>
      </c>
      <c r="W203" s="33" t="n">
        <v>397765</v>
      </c>
      <c r="X203" s="36" t="n">
        <v>0</v>
      </c>
      <c r="Y203" s="11"/>
      <c r="Z203" s="15"/>
      <c r="AB203" s="31" t="e">
        <f aca="false">SUM(F203:K203)-</f>
        <v>#N/A</v>
      </c>
      <c r="AC203" s="31" t="e">
        <f aca="false">SUM(S203:W203)-</f>
        <v>#N/A</v>
      </c>
      <c r="AD203" s="31" t="e">
        <f aca="false">--</f>
        <v>#N/A</v>
      </c>
      <c r="AE203" s="31" t="e">
        <f aca="false">--</f>
        <v>#N/A</v>
      </c>
    </row>
    <row r="204" customFormat="false" ht="12.75" hidden="false" customHeight="false" outlineLevel="0" collapsed="false">
      <c r="A204" s="31"/>
      <c r="B204" s="11"/>
      <c r="C204" s="14" t="s">
        <v>33</v>
      </c>
      <c r="D204" s="14" t="s">
        <v>225</v>
      </c>
      <c r="E204" s="14" t="s">
        <v>35</v>
      </c>
      <c r="F204" s="32" t="n">
        <v>5708</v>
      </c>
      <c r="G204" s="33" t="n">
        <v>351189</v>
      </c>
      <c r="H204" s="33" t="n">
        <v>0</v>
      </c>
      <c r="I204" s="33" t="n">
        <v>0</v>
      </c>
      <c r="J204" s="33" t="n">
        <v>0</v>
      </c>
      <c r="K204" s="33" t="n">
        <v>0</v>
      </c>
      <c r="L204" s="32" t="n">
        <v>79487286</v>
      </c>
      <c r="M204" s="34"/>
      <c r="N204" s="35"/>
      <c r="O204" s="11"/>
      <c r="P204" s="14" t="s">
        <v>33</v>
      </c>
      <c r="Q204" s="14" t="s">
        <v>225</v>
      </c>
      <c r="R204" s="14" t="s">
        <v>35</v>
      </c>
      <c r="S204" s="32" t="n">
        <v>0</v>
      </c>
      <c r="T204" s="33" t="n">
        <v>0</v>
      </c>
      <c r="U204" s="33" t="n">
        <v>0</v>
      </c>
      <c r="V204" s="33" t="n">
        <v>12313</v>
      </c>
      <c r="W204" s="33" t="n">
        <v>7722099</v>
      </c>
      <c r="X204" s="36" t="n">
        <v>2</v>
      </c>
      <c r="Y204" s="11"/>
      <c r="Z204" s="15"/>
      <c r="AB204" s="31" t="e">
        <f aca="false">SUM(F204:K204)-</f>
        <v>#N/A</v>
      </c>
      <c r="AC204" s="31" t="e">
        <f aca="false">SUM(S204:W204)-</f>
        <v>#N/A</v>
      </c>
      <c r="AD204" s="31" t="e">
        <f aca="false">--</f>
        <v>#N/A</v>
      </c>
      <c r="AE204" s="31" t="e">
        <f aca="false">--</f>
        <v>#N/A</v>
      </c>
    </row>
    <row r="205" customFormat="false" ht="12.75" hidden="false" customHeight="false" outlineLevel="0" collapsed="false">
      <c r="A205" s="31"/>
      <c r="B205" s="11"/>
      <c r="C205" s="14" t="s">
        <v>33</v>
      </c>
      <c r="D205" s="14" t="s">
        <v>226</v>
      </c>
      <c r="E205" s="14" t="s">
        <v>35</v>
      </c>
      <c r="F205" s="32" t="n">
        <v>2500</v>
      </c>
      <c r="G205" s="33" t="n">
        <v>80208</v>
      </c>
      <c r="H205" s="33" t="n">
        <v>1767484</v>
      </c>
      <c r="I205" s="33" t="n">
        <v>1038680</v>
      </c>
      <c r="J205" s="33" t="n">
        <v>21875772</v>
      </c>
      <c r="K205" s="33" t="n">
        <v>4687738</v>
      </c>
      <c r="L205" s="32" t="n">
        <v>24023</v>
      </c>
      <c r="M205" s="34"/>
      <c r="N205" s="35"/>
      <c r="O205" s="11"/>
      <c r="P205" s="14" t="s">
        <v>33</v>
      </c>
      <c r="Q205" s="14" t="s">
        <v>226</v>
      </c>
      <c r="R205" s="14" t="s">
        <v>35</v>
      </c>
      <c r="S205" s="32" t="n">
        <v>0</v>
      </c>
      <c r="T205" s="33" t="n">
        <v>0</v>
      </c>
      <c r="U205" s="33" t="n">
        <v>0</v>
      </c>
      <c r="V205" s="33" t="n">
        <v>0</v>
      </c>
      <c r="W205" s="33" t="n">
        <v>32649</v>
      </c>
      <c r="X205" s="36" t="n">
        <v>0</v>
      </c>
      <c r="Y205" s="11"/>
      <c r="Z205" s="15"/>
      <c r="AB205" s="31" t="e">
        <f aca="false">SUM(F205:K205)-</f>
        <v>#N/A</v>
      </c>
      <c r="AC205" s="31" t="e">
        <f aca="false">SUM(S205:W205)-</f>
        <v>#N/A</v>
      </c>
      <c r="AD205" s="31" t="e">
        <f aca="false">--</f>
        <v>#N/A</v>
      </c>
      <c r="AE205" s="31" t="e">
        <f aca="false">--</f>
        <v>#N/A</v>
      </c>
    </row>
    <row r="206" customFormat="false" ht="12.75" hidden="false" customHeight="false" outlineLevel="0" collapsed="false">
      <c r="A206" s="31"/>
      <c r="B206" s="11"/>
      <c r="C206" s="14" t="s">
        <v>33</v>
      </c>
      <c r="D206" s="14" t="s">
        <v>227</v>
      </c>
      <c r="E206" s="14" t="s">
        <v>35</v>
      </c>
      <c r="F206" s="32" t="n">
        <v>2000</v>
      </c>
      <c r="G206" s="33" t="n">
        <v>2534186</v>
      </c>
      <c r="H206" s="33" t="n">
        <v>18454</v>
      </c>
      <c r="I206" s="33" t="n">
        <v>451089</v>
      </c>
      <c r="J206" s="33" t="n">
        <v>3584171</v>
      </c>
      <c r="K206" s="33" t="n">
        <v>0</v>
      </c>
      <c r="L206" s="32" t="n">
        <v>0</v>
      </c>
      <c r="M206" s="34"/>
      <c r="N206" s="35"/>
      <c r="O206" s="11"/>
      <c r="P206" s="14" t="s">
        <v>33</v>
      </c>
      <c r="Q206" s="14" t="s">
        <v>227</v>
      </c>
      <c r="R206" s="14" t="s">
        <v>35</v>
      </c>
      <c r="S206" s="32" t="n">
        <v>0</v>
      </c>
      <c r="T206" s="33" t="n">
        <v>0</v>
      </c>
      <c r="U206" s="33" t="n">
        <v>0</v>
      </c>
      <c r="V206" s="33" t="n">
        <v>0</v>
      </c>
      <c r="W206" s="33" t="n">
        <v>0</v>
      </c>
      <c r="X206" s="36" t="n">
        <v>0</v>
      </c>
      <c r="Y206" s="11"/>
      <c r="Z206" s="15"/>
      <c r="AB206" s="31" t="e">
        <f aca="false">SUM(F206:K206)-</f>
        <v>#N/A</v>
      </c>
      <c r="AC206" s="31" t="e">
        <f aca="false">SUM(S206:W206)-</f>
        <v>#N/A</v>
      </c>
      <c r="AD206" s="31" t="e">
        <f aca="false">--</f>
        <v>#N/A</v>
      </c>
      <c r="AE206" s="31" t="e">
        <f aca="false">--</f>
        <v>#N/A</v>
      </c>
    </row>
    <row r="207" customFormat="false" ht="12.75" hidden="false" customHeight="false" outlineLevel="0" collapsed="false">
      <c r="A207" s="31"/>
      <c r="B207" s="11"/>
      <c r="C207" s="14" t="s">
        <v>33</v>
      </c>
      <c r="D207" s="14" t="s">
        <v>228</v>
      </c>
      <c r="E207" s="14" t="s">
        <v>35</v>
      </c>
      <c r="F207" s="32" t="n">
        <v>5000</v>
      </c>
      <c r="G207" s="33" t="n">
        <v>444146</v>
      </c>
      <c r="H207" s="33" t="n">
        <v>7909649</v>
      </c>
      <c r="I207" s="33" t="n">
        <v>1890102</v>
      </c>
      <c r="J207" s="33" t="n">
        <v>1431834</v>
      </c>
      <c r="K207" s="33"/>
      <c r="L207" s="32" t="n">
        <v>3879817</v>
      </c>
      <c r="M207" s="34"/>
      <c r="N207" s="35"/>
      <c r="O207" s="11"/>
      <c r="P207" s="14" t="s">
        <v>33</v>
      </c>
      <c r="Q207" s="14" t="s">
        <v>228</v>
      </c>
      <c r="R207" s="14" t="s">
        <v>35</v>
      </c>
      <c r="S207" s="32" t="n">
        <v>6737</v>
      </c>
      <c r="T207" s="33" t="n">
        <v>0</v>
      </c>
      <c r="U207" s="33" t="n">
        <v>0</v>
      </c>
      <c r="V207" s="33" t="n">
        <v>79916</v>
      </c>
      <c r="W207" s="33" t="n">
        <v>324224</v>
      </c>
      <c r="X207" s="36" t="n">
        <v>0</v>
      </c>
      <c r="Y207" s="11"/>
      <c r="Z207" s="15"/>
      <c r="AB207" s="31" t="e">
        <f aca="false">SUM(F207:K207)-</f>
        <v>#N/A</v>
      </c>
      <c r="AC207" s="31" t="e">
        <f aca="false">SUM(S207:W207)-</f>
        <v>#N/A</v>
      </c>
      <c r="AD207" s="31" t="e">
        <f aca="false">--</f>
        <v>#N/A</v>
      </c>
      <c r="AE207" s="31" t="e">
        <f aca="false">--</f>
        <v>#N/A</v>
      </c>
    </row>
    <row r="208" customFormat="false" ht="12.75" hidden="false" customHeight="false" outlineLevel="0" collapsed="false">
      <c r="A208" s="31"/>
      <c r="B208" s="11"/>
      <c r="C208" s="14" t="s">
        <v>33</v>
      </c>
      <c r="D208" s="14" t="s">
        <v>229</v>
      </c>
      <c r="E208" s="14" t="s">
        <v>35</v>
      </c>
      <c r="F208" s="32" t="n">
        <v>33733</v>
      </c>
      <c r="G208" s="33" t="n">
        <v>533678</v>
      </c>
      <c r="H208" s="33" t="n">
        <v>3272</v>
      </c>
      <c r="I208" s="33" t="n">
        <v>118001</v>
      </c>
      <c r="J208" s="33" t="n">
        <v>196701</v>
      </c>
      <c r="K208" s="33" t="n">
        <v>0</v>
      </c>
      <c r="L208" s="32" t="n">
        <v>0</v>
      </c>
      <c r="M208" s="34"/>
      <c r="N208" s="35"/>
      <c r="O208" s="11"/>
      <c r="P208" s="14" t="s">
        <v>33</v>
      </c>
      <c r="Q208" s="14" t="s">
        <v>229</v>
      </c>
      <c r="R208" s="14" t="s">
        <v>35</v>
      </c>
      <c r="S208" s="32" t="n">
        <v>0</v>
      </c>
      <c r="T208" s="33" t="n">
        <v>0</v>
      </c>
      <c r="U208" s="33" t="n">
        <v>0</v>
      </c>
      <c r="V208" s="33" t="n">
        <v>0</v>
      </c>
      <c r="W208" s="33" t="n">
        <v>0</v>
      </c>
      <c r="X208" s="36" t="n">
        <v>0</v>
      </c>
      <c r="Y208" s="11"/>
      <c r="Z208" s="15"/>
      <c r="AB208" s="31" t="e">
        <f aca="false">SUM(F208:K208)-</f>
        <v>#N/A</v>
      </c>
      <c r="AC208" s="31" t="e">
        <f aca="false">SUM(S208:W208)-</f>
        <v>#N/A</v>
      </c>
      <c r="AD208" s="31" t="e">
        <f aca="false">--</f>
        <v>#N/A</v>
      </c>
      <c r="AE208" s="31" t="e">
        <f aca="false">--</f>
        <v>#N/A</v>
      </c>
    </row>
    <row r="209" customFormat="false" ht="12.75" hidden="false" customHeight="false" outlineLevel="0" collapsed="false">
      <c r="A209" s="31"/>
      <c r="B209" s="11"/>
      <c r="C209" s="14" t="s">
        <v>33</v>
      </c>
      <c r="D209" s="14" t="s">
        <v>230</v>
      </c>
      <c r="E209" s="14" t="s">
        <v>35</v>
      </c>
      <c r="F209" s="32" t="n">
        <v>1250</v>
      </c>
      <c r="G209" s="33" t="n">
        <v>14640636</v>
      </c>
      <c r="H209" s="33" t="n">
        <v>49191684</v>
      </c>
      <c r="I209" s="33" t="n">
        <v>5507534</v>
      </c>
      <c r="J209" s="33" t="n">
        <v>91651798</v>
      </c>
      <c r="K209" s="33" t="n">
        <v>0</v>
      </c>
      <c r="L209" s="32" t="n">
        <v>185226251</v>
      </c>
      <c r="M209" s="34"/>
      <c r="N209" s="35"/>
      <c r="O209" s="11"/>
      <c r="P209" s="14" t="s">
        <v>33</v>
      </c>
      <c r="Q209" s="14" t="s">
        <v>230</v>
      </c>
      <c r="R209" s="14" t="s">
        <v>35</v>
      </c>
      <c r="S209" s="32" t="n">
        <v>0</v>
      </c>
      <c r="T209" s="33" t="n">
        <v>0</v>
      </c>
      <c r="U209" s="33" t="n">
        <v>0</v>
      </c>
      <c r="V209" s="33" t="n">
        <v>568870</v>
      </c>
      <c r="W209" s="33" t="n">
        <v>5009395</v>
      </c>
      <c r="X209" s="36" t="n">
        <v>171</v>
      </c>
      <c r="Y209" s="11"/>
      <c r="Z209" s="15"/>
      <c r="AB209" s="31" t="e">
        <f aca="false">SUM(F209:K209)-</f>
        <v>#N/A</v>
      </c>
      <c r="AC209" s="31" t="e">
        <f aca="false">SUM(S209:W209)-</f>
        <v>#N/A</v>
      </c>
      <c r="AD209" s="31" t="e">
        <f aca="false">--</f>
        <v>#N/A</v>
      </c>
      <c r="AE209" s="31" t="e">
        <f aca="false">--</f>
        <v>#N/A</v>
      </c>
    </row>
    <row r="210" customFormat="false" ht="12.75" hidden="false" customHeight="false" outlineLevel="0" collapsed="false">
      <c r="A210" s="31"/>
      <c r="B210" s="11"/>
      <c r="C210" s="14" t="s">
        <v>33</v>
      </c>
      <c r="D210" s="14" t="s">
        <v>231</v>
      </c>
      <c r="E210" s="14" t="s">
        <v>35</v>
      </c>
      <c r="F210" s="32" t="n">
        <v>0</v>
      </c>
      <c r="G210" s="33" t="n">
        <v>517555</v>
      </c>
      <c r="H210" s="33" t="n">
        <v>0</v>
      </c>
      <c r="I210" s="33" t="n">
        <v>0</v>
      </c>
      <c r="J210" s="33" t="n">
        <v>20713</v>
      </c>
      <c r="K210" s="33" t="n">
        <v>0</v>
      </c>
      <c r="L210" s="32" t="n">
        <v>2358180</v>
      </c>
      <c r="M210" s="34"/>
      <c r="N210" s="35"/>
      <c r="O210" s="11"/>
      <c r="P210" s="14" t="s">
        <v>33</v>
      </c>
      <c r="Q210" s="14" t="s">
        <v>231</v>
      </c>
      <c r="R210" s="14" t="s">
        <v>35</v>
      </c>
      <c r="S210" s="32" t="n">
        <v>0</v>
      </c>
      <c r="T210" s="33" t="n">
        <v>0</v>
      </c>
      <c r="U210" s="33" t="n">
        <v>0</v>
      </c>
      <c r="V210" s="33" t="n">
        <v>0</v>
      </c>
      <c r="W210" s="33" t="n">
        <v>0</v>
      </c>
      <c r="X210" s="36" t="n">
        <v>0</v>
      </c>
      <c r="Y210" s="11"/>
      <c r="Z210" s="15"/>
      <c r="AB210" s="31" t="e">
        <f aca="false">SUM(F210:K210)-</f>
        <v>#N/A</v>
      </c>
      <c r="AC210" s="31" t="e">
        <f aca="false">SUM(S210:W210)-</f>
        <v>#N/A</v>
      </c>
      <c r="AD210" s="31" t="e">
        <f aca="false">--</f>
        <v>#N/A</v>
      </c>
      <c r="AE210" s="31" t="e">
        <f aca="false">--</f>
        <v>#N/A</v>
      </c>
    </row>
    <row r="211" customFormat="false" ht="12.75" hidden="false" customHeight="false" outlineLevel="0" collapsed="false">
      <c r="A211" s="31"/>
      <c r="B211" s="11"/>
      <c r="C211" s="14" t="s">
        <v>33</v>
      </c>
      <c r="D211" s="14" t="s">
        <v>232</v>
      </c>
      <c r="E211" s="14" t="s">
        <v>35</v>
      </c>
      <c r="F211" s="32" t="n">
        <v>73482</v>
      </c>
      <c r="G211" s="33" t="n">
        <v>31721</v>
      </c>
      <c r="H211" s="33" t="n">
        <v>33966</v>
      </c>
      <c r="I211" s="33" t="n">
        <v>18744862</v>
      </c>
      <c r="J211" s="33" t="n">
        <v>0</v>
      </c>
      <c r="K211" s="33" t="n">
        <v>0</v>
      </c>
      <c r="L211" s="32" t="n">
        <v>0</v>
      </c>
      <c r="M211" s="34"/>
      <c r="N211" s="35"/>
      <c r="O211" s="11"/>
      <c r="P211" s="14" t="s">
        <v>33</v>
      </c>
      <c r="Q211" s="14" t="s">
        <v>232</v>
      </c>
      <c r="R211" s="14" t="s">
        <v>35</v>
      </c>
      <c r="S211" s="32" t="n">
        <v>0</v>
      </c>
      <c r="T211" s="33" t="n">
        <v>0</v>
      </c>
      <c r="U211" s="33" t="n">
        <v>0</v>
      </c>
      <c r="V211" s="33" t="n">
        <v>234908</v>
      </c>
      <c r="W211" s="33" t="n">
        <v>0</v>
      </c>
      <c r="X211" s="36" t="n">
        <v>0</v>
      </c>
      <c r="Y211" s="11"/>
      <c r="Z211" s="15"/>
      <c r="AB211" s="31" t="e">
        <f aca="false">SUM(F211:K211)-</f>
        <v>#N/A</v>
      </c>
      <c r="AC211" s="31" t="e">
        <f aca="false">SUM(S211:W211)-</f>
        <v>#N/A</v>
      </c>
      <c r="AD211" s="31" t="e">
        <f aca="false">--</f>
        <v>#N/A</v>
      </c>
      <c r="AE211" s="31" t="e">
        <f aca="false">--</f>
        <v>#N/A</v>
      </c>
    </row>
    <row r="212" customFormat="false" ht="12.75" hidden="false" customHeight="false" outlineLevel="0" collapsed="false">
      <c r="A212" s="31"/>
      <c r="B212" s="11"/>
      <c r="C212" s="14" t="s">
        <v>33</v>
      </c>
      <c r="D212" s="14" t="s">
        <v>233</v>
      </c>
      <c r="E212" s="14" t="s">
        <v>35</v>
      </c>
      <c r="F212" s="32" t="n">
        <v>9430</v>
      </c>
      <c r="G212" s="33" t="n">
        <v>12876</v>
      </c>
      <c r="H212" s="33" t="n">
        <v>2542041</v>
      </c>
      <c r="I212" s="33" t="n">
        <v>446622</v>
      </c>
      <c r="J212" s="33" t="n">
        <v>0</v>
      </c>
      <c r="K212" s="33" t="n">
        <v>0</v>
      </c>
      <c r="L212" s="32" t="n">
        <v>2976270</v>
      </c>
      <c r="M212" s="34"/>
      <c r="N212" s="35"/>
      <c r="O212" s="11"/>
      <c r="P212" s="14" t="s">
        <v>33</v>
      </c>
      <c r="Q212" s="14" t="s">
        <v>233</v>
      </c>
      <c r="R212" s="14" t="s">
        <v>35</v>
      </c>
      <c r="S212" s="32" t="n">
        <v>0</v>
      </c>
      <c r="T212" s="33" t="n">
        <v>0</v>
      </c>
      <c r="U212" s="33" t="n">
        <v>0</v>
      </c>
      <c r="V212" s="33" t="n">
        <v>0</v>
      </c>
      <c r="W212" s="33" t="n">
        <v>1673</v>
      </c>
      <c r="X212" s="36" t="n">
        <v>0</v>
      </c>
      <c r="Y212" s="11"/>
      <c r="Z212" s="15"/>
      <c r="AB212" s="31" t="e">
        <f aca="false">SUM(F212:K212)-</f>
        <v>#N/A</v>
      </c>
      <c r="AC212" s="31" t="e">
        <f aca="false">SUM(S212:W212)-</f>
        <v>#N/A</v>
      </c>
      <c r="AD212" s="31" t="e">
        <f aca="false">--</f>
        <v>#N/A</v>
      </c>
      <c r="AE212" s="31" t="e">
        <f aca="false">--</f>
        <v>#N/A</v>
      </c>
    </row>
    <row r="213" customFormat="false" ht="13.5" hidden="false" customHeight="false" outlineLevel="0" collapsed="false">
      <c r="A213" s="31"/>
      <c r="B213" s="11"/>
      <c r="F213" s="36"/>
      <c r="G213" s="18"/>
      <c r="H213" s="18"/>
      <c r="I213" s="33"/>
      <c r="J213" s="18"/>
      <c r="K213" s="18"/>
      <c r="L213" s="36"/>
      <c r="M213" s="34"/>
      <c r="N213" s="35"/>
      <c r="O213" s="11"/>
      <c r="S213" s="36"/>
      <c r="T213" s="18"/>
      <c r="U213" s="18"/>
      <c r="V213" s="18"/>
      <c r="W213" s="33"/>
      <c r="X213" s="36"/>
      <c r="Y213" s="11"/>
      <c r="Z213" s="15"/>
      <c r="AB213" s="31" t="e">
        <f aca="false">SUM(F213:K213)-</f>
        <v>#N/A</v>
      </c>
      <c r="AC213" s="31" t="e">
        <f aca="false">SUM(S213:W213)-</f>
        <v>#N/A</v>
      </c>
      <c r="AD213" s="31" t="e">
        <f aca="false">--</f>
        <v>#N/A</v>
      </c>
      <c r="AE213" s="31" t="e">
        <f aca="false">--</f>
        <v>#N/A</v>
      </c>
    </row>
    <row r="214" customFormat="false" ht="14.25" hidden="false" customHeight="false" outlineLevel="0" collapsed="false">
      <c r="A214" s="31"/>
      <c r="B214" s="11"/>
      <c r="C214" s="26"/>
      <c r="D214" s="27" t="s">
        <v>234</v>
      </c>
      <c r="E214" s="28"/>
      <c r="F214" s="36"/>
      <c r="G214" s="18"/>
      <c r="H214" s="18"/>
      <c r="I214" s="33"/>
      <c r="J214" s="18"/>
      <c r="K214" s="18"/>
      <c r="L214" s="36"/>
      <c r="M214" s="34"/>
      <c r="N214" s="35"/>
      <c r="O214" s="11"/>
      <c r="P214" s="26"/>
      <c r="Q214" s="27" t="s">
        <v>234</v>
      </c>
      <c r="R214" s="28"/>
      <c r="S214" s="36"/>
      <c r="T214" s="18"/>
      <c r="U214" s="18"/>
      <c r="V214" s="18"/>
      <c r="W214" s="33"/>
      <c r="X214" s="36"/>
      <c r="Y214" s="11"/>
      <c r="Z214" s="15"/>
      <c r="AB214" s="31" t="e">
        <f aca="false">SUM(F214:K214)-</f>
        <v>#N/A</v>
      </c>
      <c r="AC214" s="31" t="e">
        <f aca="false">SUM(S214:W214)-</f>
        <v>#N/A</v>
      </c>
      <c r="AD214" s="31" t="e">
        <f aca="false">--</f>
        <v>#N/A</v>
      </c>
      <c r="AE214" s="31" t="e">
        <f aca="false">--</f>
        <v>#N/A</v>
      </c>
    </row>
    <row r="215" customFormat="false" ht="13.5" hidden="false" customHeight="false" outlineLevel="0" collapsed="false">
      <c r="A215" s="31"/>
      <c r="B215" s="11"/>
      <c r="C215" s="30"/>
      <c r="D215" s="30"/>
      <c r="F215" s="36"/>
      <c r="G215" s="18"/>
      <c r="H215" s="18"/>
      <c r="I215" s="33"/>
      <c r="J215" s="18"/>
      <c r="K215" s="18"/>
      <c r="L215" s="36"/>
      <c r="M215" s="34"/>
      <c r="N215" s="35"/>
      <c r="O215" s="11"/>
      <c r="P215" s="30"/>
      <c r="Q215" s="30"/>
      <c r="S215" s="36"/>
      <c r="T215" s="18"/>
      <c r="U215" s="18"/>
      <c r="V215" s="18"/>
      <c r="W215" s="33"/>
      <c r="X215" s="36"/>
      <c r="Y215" s="11"/>
      <c r="Z215" s="15"/>
      <c r="AB215" s="31" t="e">
        <f aca="false">SUM(F215:K215)-</f>
        <v>#N/A</v>
      </c>
      <c r="AC215" s="31" t="e">
        <f aca="false">SUM(S215:W215)-</f>
        <v>#N/A</v>
      </c>
      <c r="AD215" s="31" t="e">
        <f aca="false">--</f>
        <v>#N/A</v>
      </c>
      <c r="AE215" s="31" t="e">
        <f aca="false">--</f>
        <v>#N/A</v>
      </c>
    </row>
    <row r="216" customFormat="false" ht="12.75" hidden="false" customHeight="false" outlineLevel="0" collapsed="false">
      <c r="B216" s="11"/>
      <c r="C216" s="14" t="s">
        <v>235</v>
      </c>
      <c r="D216" s="14" t="s">
        <v>236</v>
      </c>
      <c r="E216" s="14" t="s">
        <v>35</v>
      </c>
      <c r="F216" s="32" t="n">
        <v>122150</v>
      </c>
      <c r="G216" s="33" t="n">
        <v>107818</v>
      </c>
      <c r="H216" s="33" t="n">
        <v>0</v>
      </c>
      <c r="I216" s="33" t="n">
        <v>0</v>
      </c>
      <c r="J216" s="33" t="n">
        <v>10519254</v>
      </c>
      <c r="K216" s="33" t="n">
        <v>0</v>
      </c>
      <c r="L216" s="32" t="n">
        <v>0</v>
      </c>
      <c r="M216" s="34"/>
      <c r="N216" s="35"/>
      <c r="O216" s="11"/>
      <c r="P216" s="14" t="s">
        <v>235</v>
      </c>
      <c r="Q216" s="14" t="s">
        <v>236</v>
      </c>
      <c r="R216" s="14" t="s">
        <v>35</v>
      </c>
      <c r="S216" s="32" t="n">
        <v>64260</v>
      </c>
      <c r="T216" s="33" t="n">
        <v>0</v>
      </c>
      <c r="U216" s="33" t="n">
        <v>0</v>
      </c>
      <c r="V216" s="33" t="n">
        <v>695057</v>
      </c>
      <c r="W216" s="33" t="n">
        <v>0</v>
      </c>
      <c r="X216" s="36" t="n">
        <v>1016</v>
      </c>
      <c r="Y216" s="11"/>
      <c r="Z216" s="15"/>
      <c r="AB216" s="31" t="e">
        <f aca="false">SUM(F216:K216)-</f>
        <v>#N/A</v>
      </c>
      <c r="AC216" s="31" t="e">
        <f aca="false">SUM(S216:W216)-</f>
        <v>#N/A</v>
      </c>
      <c r="AD216" s="31" t="e">
        <f aca="false">--</f>
        <v>#N/A</v>
      </c>
      <c r="AE216" s="31" t="e">
        <f aca="false">--</f>
        <v>#N/A</v>
      </c>
    </row>
    <row r="217" customFormat="false" ht="12.75" hidden="false" customHeight="false" outlineLevel="0" collapsed="false">
      <c r="B217" s="11"/>
      <c r="C217" s="14" t="s">
        <v>235</v>
      </c>
      <c r="D217" s="14" t="s">
        <v>237</v>
      </c>
      <c r="E217" s="14" t="s">
        <v>35</v>
      </c>
      <c r="F217" s="32" t="n">
        <v>49460</v>
      </c>
      <c r="G217" s="33" t="n">
        <v>128</v>
      </c>
      <c r="H217" s="33" t="n">
        <v>0</v>
      </c>
      <c r="I217" s="33" t="n">
        <v>0</v>
      </c>
      <c r="J217" s="33" t="n">
        <v>0</v>
      </c>
      <c r="K217" s="33" t="n">
        <v>1881518</v>
      </c>
      <c r="L217" s="32" t="n">
        <v>0</v>
      </c>
      <c r="M217" s="34"/>
      <c r="N217" s="35"/>
      <c r="O217" s="11"/>
      <c r="P217" s="14" t="s">
        <v>235</v>
      </c>
      <c r="Q217" s="14" t="s">
        <v>237</v>
      </c>
      <c r="R217" s="14" t="s">
        <v>35</v>
      </c>
      <c r="S217" s="32" t="n">
        <v>253850</v>
      </c>
      <c r="T217" s="33" t="n">
        <v>0</v>
      </c>
      <c r="U217" s="33" t="n">
        <v>0</v>
      </c>
      <c r="V217" s="33" t="n">
        <v>187664</v>
      </c>
      <c r="W217" s="33" t="n">
        <v>0</v>
      </c>
      <c r="X217" s="36" t="n">
        <v>921</v>
      </c>
      <c r="Y217" s="11"/>
      <c r="Z217" s="15"/>
      <c r="AB217" s="31" t="e">
        <f aca="false">SUM(F217:K217)-</f>
        <v>#N/A</v>
      </c>
      <c r="AC217" s="31" t="e">
        <f aca="false">SUM(S217:W217)-</f>
        <v>#N/A</v>
      </c>
      <c r="AD217" s="31" t="e">
        <f aca="false">--</f>
        <v>#N/A</v>
      </c>
      <c r="AE217" s="31" t="e">
        <f aca="false">--</f>
        <v>#N/A</v>
      </c>
    </row>
    <row r="218" customFormat="false" ht="12.75" hidden="false" customHeight="false" outlineLevel="0" collapsed="false">
      <c r="B218" s="11"/>
      <c r="C218" s="14" t="s">
        <v>235</v>
      </c>
      <c r="D218" s="14" t="s">
        <v>238</v>
      </c>
      <c r="E218" s="14" t="s">
        <v>35</v>
      </c>
      <c r="F218" s="32" t="n">
        <v>12000</v>
      </c>
      <c r="G218" s="33" t="n">
        <v>593519</v>
      </c>
      <c r="H218" s="33" t="n">
        <v>1125905</v>
      </c>
      <c r="I218" s="33" t="n">
        <v>790598</v>
      </c>
      <c r="J218" s="33" t="n">
        <f aca="false">3976352+2284856</f>
        <v>6261208</v>
      </c>
      <c r="K218" s="33" t="n">
        <v>32190</v>
      </c>
      <c r="L218" s="32" t="n">
        <v>4402075</v>
      </c>
      <c r="M218" s="34"/>
      <c r="N218" s="35"/>
      <c r="O218" s="11"/>
      <c r="P218" s="14" t="s">
        <v>235</v>
      </c>
      <c r="Q218" s="14" t="s">
        <v>238</v>
      </c>
      <c r="R218" s="14" t="s">
        <v>35</v>
      </c>
      <c r="S218" s="32" t="n">
        <v>0</v>
      </c>
      <c r="T218" s="33" t="n">
        <v>0</v>
      </c>
      <c r="U218" s="33" t="n">
        <v>0</v>
      </c>
      <c r="V218" s="33" t="n">
        <v>191215</v>
      </c>
      <c r="W218" s="33" t="n">
        <v>21967</v>
      </c>
      <c r="X218" s="36" t="n">
        <v>1174</v>
      </c>
      <c r="Y218" s="11"/>
      <c r="Z218" s="15"/>
      <c r="AB218" s="31" t="e">
        <f aca="false">SUM(F218:K218)-</f>
        <v>#N/A</v>
      </c>
      <c r="AC218" s="31" t="e">
        <f aca="false">SUM(S218:W218)-</f>
        <v>#N/A</v>
      </c>
      <c r="AD218" s="31" t="e">
        <f aca="false">--</f>
        <v>#N/A</v>
      </c>
      <c r="AE218" s="31" t="e">
        <f aca="false">--</f>
        <v>#N/A</v>
      </c>
    </row>
    <row r="219" customFormat="false" ht="12.75" hidden="false" customHeight="false" outlineLevel="0" collapsed="false">
      <c r="A219" s="31"/>
      <c r="B219" s="11"/>
      <c r="C219" s="14" t="s">
        <v>235</v>
      </c>
      <c r="D219" s="14" t="s">
        <v>239</v>
      </c>
      <c r="E219" s="14" t="s">
        <v>35</v>
      </c>
      <c r="F219" s="32" t="n">
        <v>33900</v>
      </c>
      <c r="G219" s="33" t="n">
        <v>595610</v>
      </c>
      <c r="H219" s="33" t="n">
        <v>0</v>
      </c>
      <c r="I219" s="33" t="n">
        <v>714561</v>
      </c>
      <c r="J219" s="33" t="n">
        <v>0</v>
      </c>
      <c r="K219" s="33" t="n">
        <v>0</v>
      </c>
      <c r="L219" s="32" t="n">
        <v>0</v>
      </c>
      <c r="M219" s="34"/>
      <c r="N219" s="35"/>
      <c r="O219" s="11"/>
      <c r="P219" s="14" t="s">
        <v>235</v>
      </c>
      <c r="Q219" s="14" t="s">
        <v>239</v>
      </c>
      <c r="R219" s="14" t="s">
        <v>35</v>
      </c>
      <c r="S219" s="32" t="n">
        <v>0</v>
      </c>
      <c r="T219" s="33" t="n">
        <v>0</v>
      </c>
      <c r="U219" s="33" t="n">
        <v>90966</v>
      </c>
      <c r="V219" s="33" t="n">
        <v>699751</v>
      </c>
      <c r="W219" s="33" t="n">
        <v>866010</v>
      </c>
      <c r="X219" s="36" t="n">
        <v>5189</v>
      </c>
      <c r="Y219" s="11"/>
      <c r="Z219" s="15"/>
      <c r="AB219" s="31" t="e">
        <f aca="false">SUM(F219:K219)-</f>
        <v>#N/A</v>
      </c>
      <c r="AC219" s="31" t="e">
        <f aca="false">SUM(S219:W219)-</f>
        <v>#N/A</v>
      </c>
      <c r="AD219" s="31" t="e">
        <f aca="false">--</f>
        <v>#N/A</v>
      </c>
      <c r="AE219" s="31" t="e">
        <f aca="false">--</f>
        <v>#N/A</v>
      </c>
    </row>
    <row r="220" customFormat="false" ht="12.75" hidden="false" customHeight="false" outlineLevel="0" collapsed="false">
      <c r="A220" s="31"/>
      <c r="B220" s="11"/>
      <c r="C220" s="14" t="s">
        <v>235</v>
      </c>
      <c r="D220" s="14" t="s">
        <v>240</v>
      </c>
      <c r="E220" s="14" t="s">
        <v>35</v>
      </c>
      <c r="F220" s="32" t="n">
        <v>345030</v>
      </c>
      <c r="G220" s="33" t="n">
        <v>2849724</v>
      </c>
      <c r="H220" s="33" t="n">
        <v>20705</v>
      </c>
      <c r="I220" s="33" t="n">
        <v>0</v>
      </c>
      <c r="J220" s="33" t="n">
        <v>0</v>
      </c>
      <c r="K220" s="33" t="n">
        <v>0</v>
      </c>
      <c r="L220" s="32" t="n">
        <v>0</v>
      </c>
      <c r="M220" s="34"/>
      <c r="N220" s="35"/>
      <c r="O220" s="11"/>
      <c r="P220" s="14" t="s">
        <v>235</v>
      </c>
      <c r="Q220" s="14" t="s">
        <v>240</v>
      </c>
      <c r="R220" s="14" t="s">
        <v>35</v>
      </c>
      <c r="S220" s="32" t="n">
        <v>0</v>
      </c>
      <c r="T220" s="33" t="n">
        <v>0</v>
      </c>
      <c r="U220" s="33" t="n">
        <v>0</v>
      </c>
      <c r="V220" s="33" t="n">
        <v>660292</v>
      </c>
      <c r="W220" s="33" t="n">
        <v>116447</v>
      </c>
      <c r="X220" s="36" t="n">
        <v>5201</v>
      </c>
      <c r="Y220" s="11"/>
      <c r="Z220" s="15"/>
      <c r="AB220" s="31" t="e">
        <f aca="false">SUM(F220:K220)-</f>
        <v>#N/A</v>
      </c>
      <c r="AC220" s="31" t="e">
        <f aca="false">SUM(S220:W220)-</f>
        <v>#N/A</v>
      </c>
      <c r="AD220" s="31" t="e">
        <f aca="false">--</f>
        <v>#N/A</v>
      </c>
      <c r="AE220" s="31" t="e">
        <f aca="false">--</f>
        <v>#N/A</v>
      </c>
    </row>
    <row r="221" customFormat="false" ht="12.75" hidden="false" customHeight="false" outlineLevel="0" collapsed="false">
      <c r="A221" s="31"/>
      <c r="B221" s="11"/>
      <c r="C221" s="33"/>
      <c r="D221" s="33"/>
      <c r="E221" s="33"/>
      <c r="F221" s="37"/>
      <c r="G221" s="33"/>
      <c r="L221" s="12"/>
      <c r="M221" s="34"/>
      <c r="N221" s="35"/>
      <c r="O221" s="11"/>
      <c r="P221" s="33"/>
      <c r="Q221" s="33"/>
      <c r="R221" s="33"/>
      <c r="S221" s="12"/>
      <c r="X221" s="12"/>
      <c r="Y221" s="11"/>
      <c r="Z221" s="15"/>
      <c r="AB221" s="31" t="e">
        <f aca="false">SUM(F221:K221)-</f>
        <v>#N/A</v>
      </c>
      <c r="AC221" s="31" t="e">
        <f aca="false">SUM(S221:W221)-</f>
        <v>#N/A</v>
      </c>
      <c r="AD221" s="31" t="e">
        <f aca="false">--</f>
        <v>#N/A</v>
      </c>
      <c r="AE221" s="31" t="e">
        <f aca="false">--</f>
        <v>#N/A</v>
      </c>
    </row>
    <row r="222" customFormat="false" ht="12.75" hidden="false" customHeight="false" outlineLevel="0" collapsed="false">
      <c r="A222" s="31"/>
      <c r="B222" s="11"/>
      <c r="C222" s="38"/>
      <c r="D222" s="38"/>
      <c r="E222" s="38"/>
      <c r="F222" s="39"/>
      <c r="G222" s="38"/>
      <c r="H222" s="38"/>
      <c r="I222" s="38"/>
      <c r="J222" s="38"/>
      <c r="K222" s="38"/>
      <c r="L222" s="39"/>
      <c r="M222" s="34"/>
      <c r="N222" s="35"/>
      <c r="O222" s="11"/>
      <c r="P222" s="38"/>
      <c r="Q222" s="38"/>
      <c r="R222" s="38"/>
      <c r="S222" s="39"/>
      <c r="T222" s="38"/>
      <c r="U222" s="38"/>
      <c r="V222" s="38"/>
      <c r="W222" s="38"/>
      <c r="X222" s="39"/>
      <c r="Y222" s="11"/>
      <c r="Z222" s="15"/>
      <c r="AB222" s="31" t="e">
        <f aca="false">SUM(F222:K222)-</f>
        <v>#N/A</v>
      </c>
      <c r="AC222" s="31" t="e">
        <f aca="false">SUM(S222:W222)-</f>
        <v>#N/A</v>
      </c>
      <c r="AD222" s="31" t="e">
        <f aca="false">--</f>
        <v>#N/A</v>
      </c>
      <c r="AE222" s="31" t="e">
        <f aca="false">--</f>
        <v>#N/A</v>
      </c>
    </row>
    <row r="223" customFormat="false" ht="12.75" hidden="false" customHeight="false" outlineLevel="0" collapsed="false">
      <c r="A223" s="31"/>
      <c r="B223" s="11"/>
      <c r="C223" s="14" t="s">
        <v>241</v>
      </c>
      <c r="F223" s="40" t="n">
        <f aca="false">F224+F229+F230+F231+F232</f>
        <v>52590521</v>
      </c>
      <c r="G223" s="41" t="n">
        <f aca="false">G224+G229+G230+G231+G232</f>
        <v>497229650</v>
      </c>
      <c r="H223" s="41" t="n">
        <f aca="false">H224+H229+H230+H231+H232</f>
        <v>1194504549</v>
      </c>
      <c r="I223" s="41" t="n">
        <f aca="false">I224+I229+I230+I231+I232</f>
        <v>929242906</v>
      </c>
      <c r="J223" s="41" t="n">
        <f aca="false">J224+J229+J230+J231+J232</f>
        <v>2061807944</v>
      </c>
      <c r="K223" s="41" t="n">
        <f aca="false">K224+K229+K230+K231+K232</f>
        <v>100607345</v>
      </c>
      <c r="L223" s="40" t="n">
        <f aca="false">L224+L229+L230+L231+L232</f>
        <v>2467160470</v>
      </c>
      <c r="M223" s="34"/>
      <c r="N223" s="35"/>
      <c r="O223" s="11"/>
      <c r="P223" s="14" t="s">
        <v>241</v>
      </c>
      <c r="S223" s="40" t="n">
        <f aca="false">S224+S229+S230+S231+S232</f>
        <v>173133123</v>
      </c>
      <c r="T223" s="41" t="n">
        <f aca="false">T224+T229+T230+T231+T232</f>
        <v>525308</v>
      </c>
      <c r="U223" s="41" t="n">
        <f aca="false">U224+U229+U230+U231+U232</f>
        <v>2218919</v>
      </c>
      <c r="V223" s="41" t="n">
        <f aca="false">V224+V229+V230+V231+V232</f>
        <v>198351983</v>
      </c>
      <c r="W223" s="41" t="n">
        <f aca="false">W224+W229+W230+W231+W232</f>
        <v>133388569</v>
      </c>
      <c r="X223" s="40" t="n">
        <v>104101</v>
      </c>
      <c r="Y223" s="11"/>
      <c r="Z223" s="15"/>
      <c r="AB223" s="31" t="e">
        <f aca="false">SUM(F223:K223)-</f>
        <v>#N/A</v>
      </c>
      <c r="AC223" s="31" t="e">
        <f aca="false">SUM(S223:W223)-</f>
        <v>#N/A</v>
      </c>
      <c r="AD223" s="31" t="e">
        <f aca="false">--</f>
        <v>#N/A</v>
      </c>
      <c r="AE223" s="31" t="e">
        <f aca="false">--</f>
        <v>#N/A</v>
      </c>
    </row>
    <row r="224" customFormat="false" ht="12.75" hidden="false" customHeight="false" outlineLevel="0" collapsed="false">
      <c r="B224" s="11"/>
      <c r="C224" s="14" t="s">
        <v>31</v>
      </c>
      <c r="F224" s="40" t="n">
        <f aca="false">SUM(F225:F228)</f>
        <v>47545686</v>
      </c>
      <c r="G224" s="41" t="n">
        <f aca="false">SUM(G225:G228)</f>
        <v>233044215</v>
      </c>
      <c r="H224" s="41" t="n">
        <f aca="false">SUM(H225:H228)</f>
        <v>324223698</v>
      </c>
      <c r="I224" s="41" t="n">
        <f aca="false">SUM(I225:I228)</f>
        <v>231906596</v>
      </c>
      <c r="J224" s="41" t="n">
        <f aca="false">SUM(J225:J228)</f>
        <v>848285614</v>
      </c>
      <c r="K224" s="41" t="n">
        <f aca="false">SUM(K225:K228)</f>
        <v>64073692</v>
      </c>
      <c r="L224" s="40" t="n">
        <f aca="false">SUM(L225:L228)</f>
        <v>824222217</v>
      </c>
      <c r="M224" s="34"/>
      <c r="N224" s="35"/>
      <c r="O224" s="11"/>
      <c r="P224" s="14" t="s">
        <v>31</v>
      </c>
      <c r="S224" s="40" t="n">
        <f aca="false">SUM(S225:S228)</f>
        <v>135683869</v>
      </c>
      <c r="T224" s="41" t="n">
        <f aca="false">SUM(T225:T228)</f>
        <v>524002</v>
      </c>
      <c r="U224" s="41" t="n">
        <f aca="false">SUM(U225:U228)</f>
        <v>2112250</v>
      </c>
      <c r="V224" s="41" t="n">
        <f aca="false">SUM(V225:V228)</f>
        <v>110452639</v>
      </c>
      <c r="W224" s="41" t="n">
        <f aca="false">SUM(W225:W228)</f>
        <v>65728826</v>
      </c>
      <c r="X224" s="40" t="n">
        <v>76030</v>
      </c>
      <c r="Y224" s="11"/>
      <c r="Z224" s="15"/>
      <c r="AB224" s="31" t="e">
        <f aca="false">SUM(F224:K224)-</f>
        <v>#N/A</v>
      </c>
      <c r="AC224" s="31" t="e">
        <f aca="false">SUM(S224:W224)-</f>
        <v>#N/A</v>
      </c>
      <c r="AD224" s="31" t="e">
        <f aca="false">--</f>
        <v>#N/A</v>
      </c>
      <c r="AE224" s="31" t="e">
        <f aca="false">--</f>
        <v>#N/A</v>
      </c>
    </row>
    <row r="225" customFormat="false" ht="12.75" hidden="false" customHeight="false" outlineLevel="0" collapsed="false">
      <c r="B225" s="11"/>
      <c r="D225" s="14" t="s">
        <v>242</v>
      </c>
      <c r="F225" s="40" t="n">
        <f aca="false">SUM(F12:F87)</f>
        <v>33633911</v>
      </c>
      <c r="G225" s="41" t="n">
        <f aca="false">SUM(G12:G87)</f>
        <v>192691209</v>
      </c>
      <c r="H225" s="41" t="n">
        <f aca="false">SUM(H12:H87)</f>
        <v>203929667</v>
      </c>
      <c r="I225" s="41" t="n">
        <f aca="false">SUM(I12:I87)</f>
        <v>212248292</v>
      </c>
      <c r="J225" s="41" t="n">
        <f aca="false">SUM(J12:J87)</f>
        <v>771367454</v>
      </c>
      <c r="K225" s="41" t="n">
        <f aca="false">SUM(K12:K87)</f>
        <v>47362946</v>
      </c>
      <c r="L225" s="40" t="n">
        <f aca="false">SUM(L12:L87)</f>
        <v>686862816</v>
      </c>
      <c r="M225" s="34"/>
      <c r="N225" s="35"/>
      <c r="O225" s="11"/>
      <c r="Q225" s="14" t="s">
        <v>242</v>
      </c>
      <c r="S225" s="40" t="n">
        <f aca="false">SUM(S12:S87)</f>
        <v>130873241</v>
      </c>
      <c r="T225" s="41" t="n">
        <f aca="false">SUM(T12:T87)</f>
        <v>524002</v>
      </c>
      <c r="U225" s="41" t="n">
        <f aca="false">SUM(U12:U87)</f>
        <v>1516366</v>
      </c>
      <c r="V225" s="41" t="n">
        <f aca="false">SUM(V12:V87)</f>
        <v>88904595</v>
      </c>
      <c r="W225" s="41" t="n">
        <f aca="false">SUM(W12:W87)</f>
        <v>60983395</v>
      </c>
      <c r="X225" s="40" t="n">
        <v>60341</v>
      </c>
      <c r="Y225" s="11"/>
      <c r="Z225" s="15"/>
      <c r="AB225" s="31" t="e">
        <f aca="false">SUM(F225:K225)-</f>
        <v>#N/A</v>
      </c>
      <c r="AC225" s="31" t="e">
        <f aca="false">SUM(S225:W225)-</f>
        <v>#N/A</v>
      </c>
      <c r="AD225" s="31" t="e">
        <f aca="false">--</f>
        <v>#N/A</v>
      </c>
      <c r="AE225" s="31" t="e">
        <f aca="false">--</f>
        <v>#N/A</v>
      </c>
    </row>
    <row r="226" customFormat="false" ht="12.75" hidden="false" customHeight="false" outlineLevel="0" collapsed="false">
      <c r="B226" s="11"/>
      <c r="D226" s="14" t="s">
        <v>243</v>
      </c>
      <c r="F226" s="40" t="n">
        <f aca="false">SUM(F88:F105)</f>
        <v>13683054</v>
      </c>
      <c r="G226" s="41" t="n">
        <f aca="false">SUM(G88:G105)</f>
        <v>35808278</v>
      </c>
      <c r="H226" s="41" t="n">
        <f aca="false">SUM(H88:H105)</f>
        <v>108808462</v>
      </c>
      <c r="I226" s="41" t="n">
        <f aca="false">SUM(I88:I105)</f>
        <v>19051681</v>
      </c>
      <c r="J226" s="41" t="n">
        <f aca="false">SUM(J88:J105)</f>
        <v>60672174</v>
      </c>
      <c r="K226" s="41" t="n">
        <f aca="false">SUM(K88:K105)</f>
        <v>11880736</v>
      </c>
      <c r="L226" s="40" t="n">
        <f aca="false">SUM(L88:L105)</f>
        <v>136373719</v>
      </c>
      <c r="M226" s="34"/>
      <c r="N226" s="35"/>
      <c r="O226" s="11"/>
      <c r="Q226" s="14" t="s">
        <v>243</v>
      </c>
      <c r="S226" s="40" t="n">
        <f aca="false">SUM(S88:S105)</f>
        <v>2703466</v>
      </c>
      <c r="T226" s="41" t="n">
        <f aca="false">SUM(T88:T105)</f>
        <v>0</v>
      </c>
      <c r="U226" s="41" t="n">
        <f aca="false">SUM(U88:U105)</f>
        <v>595884</v>
      </c>
      <c r="V226" s="41" t="n">
        <f aca="false">SUM(V88:V105)</f>
        <v>19015499</v>
      </c>
      <c r="W226" s="41" t="n">
        <f aca="false">SUM(W88:W105)</f>
        <v>4703766</v>
      </c>
      <c r="X226" s="40" t="n">
        <v>13328</v>
      </c>
      <c r="Y226" s="11"/>
      <c r="Z226" s="15"/>
      <c r="AB226" s="31" t="e">
        <f aca="false">SUM(F226:K226)-</f>
        <v>#N/A</v>
      </c>
      <c r="AC226" s="31" t="e">
        <f aca="false">SUM(S226:W226)-</f>
        <v>#N/A</v>
      </c>
      <c r="AD226" s="31" t="e">
        <f aca="false">--</f>
        <v>#N/A</v>
      </c>
      <c r="AE226" s="31" t="e">
        <f aca="false">--</f>
        <v>#N/A</v>
      </c>
    </row>
    <row r="227" customFormat="false" ht="12.75" hidden="false" customHeight="false" outlineLevel="0" collapsed="false">
      <c r="B227" s="11"/>
      <c r="D227" s="14" t="s">
        <v>244</v>
      </c>
      <c r="F227" s="40" t="n">
        <f aca="false">SUM(F106:F109)</f>
        <v>81567</v>
      </c>
      <c r="G227" s="41" t="n">
        <f aca="false">SUM(G106:G109)</f>
        <v>2228822</v>
      </c>
      <c r="H227" s="41" t="n">
        <f aca="false">SUM(H106:H109)</f>
        <v>3034</v>
      </c>
      <c r="I227" s="41" t="n">
        <f aca="false">SUM(I106:I109)</f>
        <v>558063</v>
      </c>
      <c r="J227" s="41" t="n">
        <f aca="false">SUM(J106:J109)</f>
        <v>13624298</v>
      </c>
      <c r="K227" s="41" t="n">
        <f aca="false">SUM(K106:K109)</f>
        <v>0</v>
      </c>
      <c r="L227" s="40" t="n">
        <f aca="false">SUM(L106:L109)</f>
        <v>985682</v>
      </c>
      <c r="M227" s="34"/>
      <c r="N227" s="35"/>
      <c r="O227" s="11"/>
      <c r="Q227" s="14" t="s">
        <v>244</v>
      </c>
      <c r="S227" s="40" t="n">
        <f aca="false">SUM(S106:S109)</f>
        <v>598779</v>
      </c>
      <c r="T227" s="41" t="n">
        <f aca="false">SUM(T106:T109)</f>
        <v>0</v>
      </c>
      <c r="U227" s="41" t="n">
        <f aca="false">SUM(U106:U109)</f>
        <v>0</v>
      </c>
      <c r="V227" s="41" t="n">
        <f aca="false">SUM(V106:V109)</f>
        <v>767414</v>
      </c>
      <c r="W227" s="41" t="n">
        <f aca="false">SUM(W106:W109)</f>
        <v>41665</v>
      </c>
      <c r="X227" s="40" t="n">
        <v>14</v>
      </c>
      <c r="Y227" s="11"/>
      <c r="Z227" s="15"/>
      <c r="AB227" s="31" t="e">
        <f aca="false">SUM(F227:K227)-</f>
        <v>#N/A</v>
      </c>
      <c r="AC227" s="31" t="e">
        <f aca="false">SUM(S227:W227)-</f>
        <v>#N/A</v>
      </c>
      <c r="AD227" s="31" t="e">
        <f aca="false">--</f>
        <v>#N/A</v>
      </c>
      <c r="AE227" s="31" t="e">
        <f aca="false">--</f>
        <v>#N/A</v>
      </c>
    </row>
    <row r="228" customFormat="false" ht="12.75" hidden="false" customHeight="false" outlineLevel="0" collapsed="false">
      <c r="B228" s="11"/>
      <c r="D228" s="14" t="s">
        <v>245</v>
      </c>
      <c r="F228" s="40" t="n">
        <f aca="false">SUM(F110:F111)</f>
        <v>147154</v>
      </c>
      <c r="G228" s="41" t="n">
        <f aca="false">SUM(G110:G111)</f>
        <v>2315906</v>
      </c>
      <c r="H228" s="41" t="n">
        <f aca="false">SUM(H110:H111)</f>
        <v>11482535</v>
      </c>
      <c r="I228" s="41" t="n">
        <f aca="false">SUM(I110:I111)</f>
        <v>48560</v>
      </c>
      <c r="J228" s="41" t="n">
        <f aca="false">SUM(J110:J111)</f>
        <v>2621688</v>
      </c>
      <c r="K228" s="41" t="n">
        <f aca="false">SUM(K110:K111)</f>
        <v>4830010</v>
      </c>
      <c r="L228" s="40" t="n">
        <f aca="false">SUM(L110:L111)</f>
        <v>0</v>
      </c>
      <c r="M228" s="34"/>
      <c r="N228" s="35"/>
      <c r="O228" s="11"/>
      <c r="Q228" s="14" t="s">
        <v>245</v>
      </c>
      <c r="S228" s="40" t="n">
        <f aca="false">SUM(S110:S111)</f>
        <v>1508383</v>
      </c>
      <c r="T228" s="41" t="n">
        <f aca="false">SUM(T110:T111)</f>
        <v>0</v>
      </c>
      <c r="U228" s="41" t="n">
        <f aca="false">SUM(U110:U111)</f>
        <v>0</v>
      </c>
      <c r="V228" s="41" t="n">
        <f aca="false">SUM(V110:V111)</f>
        <v>1765131</v>
      </c>
      <c r="W228" s="41" t="n">
        <f aca="false">SUM(W110:W111)</f>
        <v>0</v>
      </c>
      <c r="X228" s="40" t="n">
        <v>2347</v>
      </c>
      <c r="Y228" s="11"/>
      <c r="Z228" s="15"/>
      <c r="AB228" s="31" t="e">
        <f aca="false">SUM(F228:K228)-</f>
        <v>#N/A</v>
      </c>
      <c r="AC228" s="31" t="e">
        <f aca="false">SUM(S228:W228)-</f>
        <v>#N/A</v>
      </c>
      <c r="AD228" s="31" t="e">
        <f aca="false">--</f>
        <v>#N/A</v>
      </c>
      <c r="AE228" s="31" t="e">
        <f aca="false">--</f>
        <v>#N/A</v>
      </c>
    </row>
    <row r="229" customFormat="false" ht="12.75" hidden="false" customHeight="false" outlineLevel="0" collapsed="false">
      <c r="B229" s="11"/>
      <c r="C229" s="14" t="s">
        <v>139</v>
      </c>
      <c r="F229" s="40" t="n">
        <f aca="false">SUM(F115:F167)</f>
        <v>2676991</v>
      </c>
      <c r="G229" s="41" t="n">
        <f aca="false">SUM(G115:G167)</f>
        <v>65837182</v>
      </c>
      <c r="H229" s="41" t="n">
        <f aca="false">SUM(H115:H167)</f>
        <v>401025747</v>
      </c>
      <c r="I229" s="41" t="n">
        <f aca="false">SUM(I115:I167)</f>
        <v>586908172</v>
      </c>
      <c r="J229" s="41" t="n">
        <f aca="false">SUM(J115:J167)</f>
        <v>206733429</v>
      </c>
      <c r="K229" s="41" t="n">
        <f aca="false">SUM(K115:K167)</f>
        <v>14009313</v>
      </c>
      <c r="L229" s="40" t="n">
        <f aca="false">SUM(L115:L167)</f>
        <v>666094089</v>
      </c>
      <c r="M229" s="34"/>
      <c r="N229" s="35"/>
      <c r="O229" s="11"/>
      <c r="P229" s="14" t="s">
        <v>139</v>
      </c>
      <c r="S229" s="40" t="n">
        <f aca="false">SUM(S115:S167)</f>
        <v>34170418</v>
      </c>
      <c r="T229" s="41" t="n">
        <f aca="false">SUM(T115:T167)</f>
        <v>1306</v>
      </c>
      <c r="U229" s="41" t="n">
        <f aca="false">SUM(U115:U167)</f>
        <v>15703</v>
      </c>
      <c r="V229" s="41" t="n">
        <f aca="false">SUM(V115:V167)</f>
        <v>45660548</v>
      </c>
      <c r="W229" s="41" t="n">
        <f aca="false">SUM(W115:W167)</f>
        <v>22938732</v>
      </c>
      <c r="X229" s="40" t="n">
        <v>2324</v>
      </c>
      <c r="Y229" s="11"/>
      <c r="AB229" s="31" t="e">
        <f aca="false">SUM(F229:K229)-</f>
        <v>#N/A</v>
      </c>
      <c r="AC229" s="31" t="e">
        <f aca="false">SUM(S229:W229)-</f>
        <v>#N/A</v>
      </c>
      <c r="AD229" s="31" t="e">
        <f aca="false">--</f>
        <v>#N/A</v>
      </c>
      <c r="AE229" s="31" t="e">
        <f aca="false">--</f>
        <v>#N/A</v>
      </c>
    </row>
    <row r="230" customFormat="false" ht="12.75" hidden="false" customHeight="false" outlineLevel="0" collapsed="false">
      <c r="B230" s="11"/>
      <c r="C230" s="14" t="s">
        <v>246</v>
      </c>
      <c r="F230" s="40" t="n">
        <f aca="false">SUM(F171:F185)</f>
        <v>1620128</v>
      </c>
      <c r="G230" s="41" t="n">
        <f aca="false">SUM(G171:G185)</f>
        <v>66839214</v>
      </c>
      <c r="H230" s="41" t="n">
        <f aca="false">SUM(H171:H185)</f>
        <v>98665578</v>
      </c>
      <c r="I230" s="41" t="n">
        <f aca="false">SUM(I171:I185)</f>
        <v>25586367</v>
      </c>
      <c r="J230" s="41" t="n">
        <f aca="false">SUM(J171:J185)</f>
        <v>265557328</v>
      </c>
      <c r="K230" s="41" t="n">
        <f aca="false">SUM(K171:K185)</f>
        <v>14124081</v>
      </c>
      <c r="L230" s="40" t="n">
        <f aca="false">SUM(L171:L185)</f>
        <v>381955577</v>
      </c>
      <c r="M230" s="34"/>
      <c r="N230" s="35"/>
      <c r="O230" s="11"/>
      <c r="P230" s="14" t="s">
        <v>246</v>
      </c>
      <c r="S230" s="40" t="n">
        <f aca="false">SUM(S171:S185)</f>
        <v>2879721</v>
      </c>
      <c r="T230" s="41" t="n">
        <f aca="false">SUM(T171:T185)</f>
        <v>0</v>
      </c>
      <c r="U230" s="41" t="n">
        <f aca="false">SUM(U171:U185)</f>
        <v>0</v>
      </c>
      <c r="V230" s="41" t="n">
        <f aca="false">SUM(V171:V185)</f>
        <v>37712233</v>
      </c>
      <c r="W230" s="41" t="n">
        <f aca="false">SUM(W171:W185)</f>
        <v>24064583</v>
      </c>
      <c r="X230" s="40" t="n">
        <v>11768</v>
      </c>
      <c r="Y230" s="11"/>
      <c r="AB230" s="31" t="e">
        <f aca="false">SUM(F230:K230)-</f>
        <v>#N/A</v>
      </c>
      <c r="AC230" s="31" t="e">
        <f aca="false">SUM(S230:W230)-</f>
        <v>#N/A</v>
      </c>
      <c r="AD230" s="31" t="e">
        <f aca="false">--</f>
        <v>#N/A</v>
      </c>
      <c r="AE230" s="31" t="e">
        <f aca="false">--</f>
        <v>#N/A</v>
      </c>
    </row>
    <row r="231" customFormat="false" ht="12.75" hidden="false" customHeight="false" outlineLevel="0" collapsed="false">
      <c r="B231" s="11"/>
      <c r="C231" s="14" t="s">
        <v>247</v>
      </c>
      <c r="F231" s="40" t="n">
        <f aca="false">SUM(F189:F212)</f>
        <v>185176</v>
      </c>
      <c r="G231" s="41" t="n">
        <f aca="false">SUM(G189:G212)</f>
        <v>127362240</v>
      </c>
      <c r="H231" s="41" t="n">
        <f aca="false">SUM(H189:H212)</f>
        <v>369442916</v>
      </c>
      <c r="I231" s="41" t="n">
        <f aca="false">SUM(I189:I212)</f>
        <v>83336612</v>
      </c>
      <c r="J231" s="41" t="n">
        <f aca="false">SUM(J189:J212)</f>
        <v>724451111</v>
      </c>
      <c r="K231" s="41" t="n">
        <f aca="false">SUM(K189:K212)</f>
        <v>6486551</v>
      </c>
      <c r="L231" s="40" t="n">
        <f aca="false">SUM(L189:L212)</f>
        <v>590486512</v>
      </c>
      <c r="M231" s="34"/>
      <c r="N231" s="35"/>
      <c r="O231" s="11"/>
      <c r="P231" s="14" t="s">
        <v>247</v>
      </c>
      <c r="S231" s="40" t="n">
        <f aca="false">SUM(S189:S212)</f>
        <v>81005</v>
      </c>
      <c r="T231" s="41" t="n">
        <f aca="false">SUM(T189:T212)</f>
        <v>0</v>
      </c>
      <c r="U231" s="41" t="n">
        <f aca="false">SUM(U189:U212)</f>
        <v>0</v>
      </c>
      <c r="V231" s="41" t="n">
        <f aca="false">SUM(V189:V212)</f>
        <v>2092584</v>
      </c>
      <c r="W231" s="41" t="n">
        <f aca="false">SUM(W189:W212)</f>
        <v>19652004</v>
      </c>
      <c r="X231" s="40" t="n">
        <v>478</v>
      </c>
      <c r="Y231" s="11"/>
      <c r="AB231" s="31" t="e">
        <f aca="false">SUM(F231:K231)-</f>
        <v>#N/A</v>
      </c>
      <c r="AC231" s="31" t="e">
        <f aca="false">SUM(S231:W231)-</f>
        <v>#N/A</v>
      </c>
      <c r="AD231" s="31" t="e">
        <f aca="false">--</f>
        <v>#N/A</v>
      </c>
      <c r="AE231" s="31" t="e">
        <f aca="false">--</f>
        <v>#N/A</v>
      </c>
    </row>
    <row r="232" customFormat="false" ht="12.75" hidden="false" customHeight="false" outlineLevel="0" collapsed="false">
      <c r="B232" s="11"/>
      <c r="C232" s="14" t="s">
        <v>248</v>
      </c>
      <c r="F232" s="40" t="n">
        <f aca="false">SUM(F216:F220)</f>
        <v>562540</v>
      </c>
      <c r="G232" s="41" t="n">
        <f aca="false">SUM(G216:G220)</f>
        <v>4146799</v>
      </c>
      <c r="H232" s="41" t="n">
        <f aca="false">SUM(H216:H220)</f>
        <v>1146610</v>
      </c>
      <c r="I232" s="41" t="n">
        <f aca="false">SUM(I216:I220)</f>
        <v>1505159</v>
      </c>
      <c r="J232" s="41" t="n">
        <f aca="false">SUM(J216:J220)</f>
        <v>16780462</v>
      </c>
      <c r="K232" s="41" t="n">
        <f aca="false">SUM(K216:K220)</f>
        <v>1913708</v>
      </c>
      <c r="L232" s="40" t="n">
        <f aca="false">SUM(L216:L220)</f>
        <v>4402075</v>
      </c>
      <c r="M232" s="34"/>
      <c r="N232" s="35"/>
      <c r="O232" s="11"/>
      <c r="P232" s="14" t="s">
        <v>248</v>
      </c>
      <c r="S232" s="40" t="n">
        <f aca="false">SUM(S216:S220)</f>
        <v>318110</v>
      </c>
      <c r="T232" s="41" t="n">
        <f aca="false">SUM(T216:T220)</f>
        <v>0</v>
      </c>
      <c r="U232" s="41" t="n">
        <f aca="false">SUM(U216:U220)</f>
        <v>90966</v>
      </c>
      <c r="V232" s="41" t="n">
        <f aca="false">SUM(V216:V220)</f>
        <v>2433979</v>
      </c>
      <c r="W232" s="41" t="n">
        <f aca="false">SUM(W216:W220)</f>
        <v>1004424</v>
      </c>
      <c r="X232" s="40" t="n">
        <v>13501</v>
      </c>
      <c r="Y232" s="11"/>
      <c r="AB232" s="31" t="e">
        <f aca="false">SUM(F232:K232)-</f>
        <v>#N/A</v>
      </c>
      <c r="AC232" s="31" t="e">
        <f aca="false">SUM(S232:W232)-</f>
        <v>#N/A</v>
      </c>
      <c r="AD232" s="31" t="e">
        <f aca="false">--</f>
        <v>#N/A</v>
      </c>
      <c r="AE232" s="31" t="e">
        <f aca="false">--</f>
        <v>#N/A</v>
      </c>
    </row>
    <row r="233" customFormat="false" ht="13.5" hidden="false" customHeight="false" outlineLevel="0" collapsed="false">
      <c r="B233" s="11"/>
      <c r="F233" s="42"/>
      <c r="G233" s="43"/>
      <c r="H233" s="43"/>
      <c r="I233" s="43"/>
      <c r="J233" s="43"/>
      <c r="K233" s="43"/>
      <c r="L233" s="42"/>
      <c r="M233" s="34"/>
      <c r="N233" s="35"/>
      <c r="O233" s="34"/>
      <c r="S233" s="42"/>
      <c r="T233" s="43"/>
      <c r="U233" s="43"/>
      <c r="V233" s="43"/>
      <c r="W233" s="43"/>
      <c r="X233" s="42"/>
      <c r="Y233" s="11"/>
      <c r="AB233" s="31" t="e">
        <f aca="false">SUM(F233:K233)-</f>
        <v>#N/A</v>
      </c>
      <c r="AC233" s="31" t="e">
        <f aca="false">SUM(S233:W233)-</f>
        <v>#N/A</v>
      </c>
      <c r="AD233" s="31" t="e">
        <f aca="false">--</f>
        <v>#N/A</v>
      </c>
      <c r="AE233" s="31" t="e">
        <f aca="false">--</f>
        <v>#N/A</v>
      </c>
    </row>
    <row r="234" customFormat="false" ht="13.5" hidden="false" customHeight="false" outlineLevel="0" collapsed="false">
      <c r="B234" s="9"/>
      <c r="C234" s="44"/>
      <c r="D234" s="44"/>
      <c r="E234" s="9"/>
      <c r="F234" s="9"/>
      <c r="G234" s="9"/>
      <c r="H234" s="9"/>
      <c r="I234" s="9"/>
      <c r="J234" s="9"/>
      <c r="K234" s="9"/>
      <c r="L234" s="9"/>
      <c r="M234" s="45"/>
      <c r="N234" s="35"/>
      <c r="O234" s="46"/>
      <c r="P234" s="9"/>
      <c r="Q234" s="9"/>
      <c r="R234" s="9"/>
      <c r="S234" s="9"/>
      <c r="T234" s="9"/>
      <c r="U234" s="9"/>
      <c r="V234" s="9"/>
      <c r="W234" s="9"/>
      <c r="X234" s="9"/>
      <c r="Y234" s="47"/>
      <c r="AB234" s="31" t="e">
        <f aca="false">SUM(F234:K234)-</f>
        <v>#N/A</v>
      </c>
      <c r="AC234" s="31" t="e">
        <f aca="false">SUM(S234:W234)-</f>
        <v>#N/A</v>
      </c>
      <c r="AD234" s="31" t="e">
        <f aca="false">--</f>
        <v>#N/A</v>
      </c>
      <c r="AE234" s="31" t="e">
        <f aca="false">--</f>
        <v>#N/A</v>
      </c>
    </row>
    <row r="235" customFormat="false" ht="12.75" hidden="false" customHeight="false" outlineLevel="0" collapsed="false">
      <c r="B235" s="48"/>
      <c r="C235" s="49" t="s">
        <v>249</v>
      </c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9" t="s">
        <v>249</v>
      </c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31" t="e">
        <f aca="false">SUM(F235:K235)-</f>
        <v>#N/A</v>
      </c>
      <c r="AC235" s="31" t="e">
        <f aca="false">SUM(S235:W235)-</f>
        <v>#N/A</v>
      </c>
      <c r="AD235" s="31" t="e">
        <f aca="false">--</f>
        <v>#N/A</v>
      </c>
      <c r="AE235" s="31" t="e">
        <f aca="false">--</f>
        <v>#N/A</v>
      </c>
    </row>
    <row r="236" customFormat="false" ht="12.75" hidden="false" customHeight="false" outlineLevel="0" collapsed="false">
      <c r="C236" s="49" t="s">
        <v>250</v>
      </c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9" t="s">
        <v>250</v>
      </c>
      <c r="S236" s="48"/>
      <c r="T236" s="48"/>
      <c r="U236" s="48"/>
      <c r="V236" s="48"/>
      <c r="W236" s="48"/>
      <c r="X236" s="48"/>
    </row>
    <row r="237" customFormat="false" ht="12.75" hidden="false" customHeight="false" outlineLevel="0" collapsed="false">
      <c r="C237" s="49" t="s">
        <v>251</v>
      </c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9" t="s">
        <v>251</v>
      </c>
      <c r="S237" s="48"/>
      <c r="T237" s="48"/>
      <c r="U237" s="48"/>
      <c r="V237" s="48"/>
      <c r="W237" s="48"/>
      <c r="X237" s="48"/>
      <c r="AB237" s="31" t="e">
        <f aca="false">SUM(F237:K237)-</f>
        <v>#N/A</v>
      </c>
      <c r="AC237" s="31" t="e">
        <f aca="false">SUM(S237:W237)-</f>
        <v>#N/A</v>
      </c>
      <c r="AD237" s="31" t="e">
        <f aca="false">--</f>
        <v>#N/A</v>
      </c>
      <c r="AE237" s="31" t="e">
        <f aca="false">--</f>
        <v>#N/A</v>
      </c>
    </row>
    <row r="238" customFormat="false" ht="15" hidden="false" customHeight="false" outlineLevel="0" collapsed="false">
      <c r="C238" s="48"/>
      <c r="D238" s="48"/>
      <c r="E238" s="48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1"/>
      <c r="Q238" s="51"/>
      <c r="R238" s="51"/>
      <c r="S238" s="50"/>
      <c r="T238" s="50"/>
      <c r="U238" s="50"/>
      <c r="V238" s="50"/>
      <c r="W238" s="50"/>
      <c r="X238" s="50"/>
      <c r="Y238" s="2"/>
      <c r="AB238" s="31" t="e">
        <f aca="false">SUM(F238:K238)-</f>
        <v>#N/A</v>
      </c>
      <c r="AC238" s="31" t="e">
        <f aca="false">SUM(S238:W238)-</f>
        <v>#N/A</v>
      </c>
      <c r="AD238" s="31" t="e">
        <f aca="false">--</f>
        <v>#N/A</v>
      </c>
      <c r="AE238" s="31" t="e">
        <f aca="false">--</f>
        <v>#N/A</v>
      </c>
    </row>
    <row r="239" customFormat="false" ht="15" hidden="false" customHeight="false" outlineLevel="0" collapsed="false">
      <c r="C239" s="48"/>
      <c r="D239" s="48"/>
      <c r="E239" s="48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1"/>
      <c r="Q239" s="51"/>
      <c r="R239" s="51"/>
      <c r="S239" s="50"/>
      <c r="T239" s="50"/>
      <c r="U239" s="50"/>
      <c r="V239" s="50"/>
      <c r="W239" s="50"/>
      <c r="X239" s="50"/>
      <c r="Y239" s="2"/>
      <c r="AB239" s="31" t="e">
        <f aca="false">SUM(F239:K239)-</f>
        <v>#N/A</v>
      </c>
      <c r="AC239" s="31" t="e">
        <f aca="false">SUM(S239:W239)-</f>
        <v>#N/A</v>
      </c>
      <c r="AD239" s="31" t="e">
        <f aca="false">--</f>
        <v>#N/A</v>
      </c>
      <c r="AE239" s="31" t="e">
        <f aca="false">--</f>
        <v>#N/A</v>
      </c>
    </row>
    <row r="240" customFormat="false" ht="12.75" hidden="false" customHeight="false" outlineLevel="0" collapsed="false"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AB240" s="31" t="e">
        <f aca="false">SUM(F240:K240)-</f>
        <v>#N/A</v>
      </c>
      <c r="AC240" s="31" t="e">
        <f aca="false">SUM(S240:W240)-</f>
        <v>#N/A</v>
      </c>
      <c r="AD240" s="31" t="e">
        <f aca="false">--</f>
        <v>#N/A</v>
      </c>
      <c r="AE240" s="31" t="e">
        <f aca="false">--</f>
        <v>#N/A</v>
      </c>
    </row>
    <row r="241" customFormat="false" ht="12.75" hidden="false" customHeight="false" outlineLevel="0" collapsed="false">
      <c r="F241" s="31" t="n">
        <f aca="false">SUM(F12:F220)-F223</f>
        <v>0</v>
      </c>
      <c r="G241" s="31" t="n">
        <f aca="false">SUM(G12:G220)-G223</f>
        <v>0</v>
      </c>
      <c r="H241" s="31" t="n">
        <f aca="false">SUM(H12:H220)-H223</f>
        <v>0</v>
      </c>
      <c r="I241" s="31" t="n">
        <f aca="false">SUM(I12:I220)-I223</f>
        <v>0</v>
      </c>
      <c r="J241" s="31" t="n">
        <f aca="false">SUM(J12:J220)-J223</f>
        <v>0</v>
      </c>
      <c r="K241" s="31" t="n">
        <f aca="false">SUM(K12:K220)-K223</f>
        <v>0</v>
      </c>
      <c r="L241" s="31" t="n">
        <f aca="false">SUM(L12:L220)-L223</f>
        <v>0</v>
      </c>
      <c r="M241" s="31" t="n">
        <f aca="false">SUM(M12:M220)-M223</f>
        <v>0</v>
      </c>
      <c r="N241" s="31" t="n">
        <f aca="false">SUM(N12:N220)-N223</f>
        <v>0</v>
      </c>
      <c r="O241" s="31" t="n">
        <f aca="false">SUM(O12:O220)-O223</f>
        <v>0</v>
      </c>
      <c r="P241" s="31" t="e">
        <f aca="false">SUM(P12:P220)-P223</f>
        <v>#VALUE!</v>
      </c>
      <c r="Q241" s="31" t="n">
        <f aca="false">SUM(Q12:Q220)-Q223</f>
        <v>0</v>
      </c>
      <c r="R241" s="31" t="n">
        <f aca="false">SUM(R12:R220)-R223</f>
        <v>0</v>
      </c>
      <c r="S241" s="31" t="n">
        <f aca="false">SUM(S12:S220)-S223</f>
        <v>0</v>
      </c>
      <c r="T241" s="31" t="n">
        <f aca="false">SUM(T12:T220)-T223</f>
        <v>0</v>
      </c>
      <c r="U241" s="31" t="n">
        <f aca="false">SUM(U12:U220)-U223</f>
        <v>0</v>
      </c>
      <c r="V241" s="31" t="n">
        <f aca="false">SUM(V12:V220)-V223</f>
        <v>0</v>
      </c>
      <c r="W241" s="31" t="n">
        <f aca="false">SUM(W12:W220)-W223</f>
        <v>0</v>
      </c>
      <c r="X241" s="31" t="n">
        <f aca="false">SUM(X12:X220)-X223</f>
        <v>0</v>
      </c>
      <c r="Y241" s="31" t="n">
        <f aca="false">SUM(Y12:Y220)-Y223</f>
        <v>0</v>
      </c>
      <c r="Z241" s="31" t="n">
        <f aca="false">SUM(Z12:Z220)-Z223</f>
        <v>0</v>
      </c>
      <c r="AA241" s="31" t="n">
        <f aca="false">SUM(AA12:AA220)-AA223</f>
        <v>0</v>
      </c>
      <c r="AB241" s="31" t="e">
        <f aca="false">SUM(AB12:AB220)-AB223</f>
        <v>#N/A</v>
      </c>
      <c r="AC241" s="31" t="e">
        <f aca="false">SUM()-AC226</f>
        <v>#N/A</v>
      </c>
      <c r="AD241" s="31" t="e">
        <f aca="false">SUM()-AD226</f>
        <v>#N/A</v>
      </c>
      <c r="AE241" s="31" t="e">
        <f aca="false">SUM()-AE226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tado de Cobertura de Compromisos Exigibles y Siniestros Liquidados a Pagar al 30/06/2002      -      (en pesos)          Hoja N§ 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7:32:32Z</dcterms:created>
  <dc:creator>adominguez</dc:creator>
  <dc:description/>
  <dc:language>en-US</dc:language>
  <cp:lastModifiedBy>Barbara Berenstein</cp:lastModifiedBy>
  <dcterms:modified xsi:type="dcterms:W3CDTF">2002-12-17T17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