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Activo Pasivo 06_02" sheetId="1" state="visible" r:id="rId2"/>
    <sheet name="Indicadores06_02" sheetId="2" state="visible" r:id="rId3"/>
    <sheet name="Inversiones 06_02" sheetId="3" state="visible" r:id="rId4"/>
    <sheet name="Resultados(%)06_02" sheetId="4" state="visible" r:id="rId5"/>
    <sheet name="Resultados($)06_02" sheetId="5" state="visible" r:id="rId6"/>
  </sheets>
  <definedNames>
    <definedName function="false" hidden="false" localSheetId="0" name="_xlnm.Print_Area" vbProcedure="false">'Activo Pasivo 06_02'!$A$8:$Q$235</definedName>
    <definedName function="false" hidden="false" localSheetId="0" name="_xlnm.Print_Titles" vbProcedure="false">'Activo Pasivo 06_02'!$4:$7</definedName>
    <definedName function="false" hidden="false" localSheetId="1" name="_xlnm.Print_Area" vbProcedure="false">Indicadores06_02!$A$1:$S$80</definedName>
    <definedName function="false" hidden="false" localSheetId="2" name="_xlnm.Print_Area" vbProcedure="false">'Inversiones 06_02'!$B$9:$Q$235</definedName>
    <definedName function="false" hidden="false" localSheetId="2" name="_xlnm.Print_Titles" vbProcedure="false">'Inversiones 06_02'!$4:$8</definedName>
    <definedName function="false" hidden="false" localSheetId="3" name="_xlnm.Print_Area" vbProcedure="false">'Resultados(%)06_02'!$B$9:$N$238</definedName>
    <definedName function="false" hidden="false" localSheetId="3" name="_xlnm.Print_Titles" vbProcedure="false">'Resultados(%)06_02'!$3:$8</definedName>
    <definedName function="false" hidden="false" localSheetId="4" name="_xlnm.Print_Area" vbProcedure="false">'Resultados($)06_02'!$B$9:$R$235</definedName>
    <definedName function="false" hidden="false" localSheetId="4" name="_xlnm.Print_Titles" vbProcedure="false">'Resultados($)06_02'!$3:$8</definedName>
    <definedName function="false" hidden="false" localSheetId="0" name="Imprimir_títulos_IM" vbProcedure="false">'Activo Pasivo 06_02'!$4:$7</definedName>
    <definedName function="false" hidden="false" localSheetId="0" name="Imprimir_área_IM" vbProcedure="false">'Activo Pasivo 06_02'!$A$8:$Q$235</definedName>
    <definedName function="false" hidden="false" localSheetId="0" name="_Regression_Int" vbProcedure="false">1</definedName>
    <definedName function="false" hidden="false" localSheetId="1" name="Imprimir_área_IM" vbProcedure="false">Indicadores06_02!$A$1:$S$80</definedName>
    <definedName function="false" hidden="false" localSheetId="1" name="_Regression_Int" vbProcedure="false">1</definedName>
    <definedName function="false" hidden="false" localSheetId="2" name="Imprimir_títulos_IM" vbProcedure="false">'Inversiones 06_02'!$4:$8</definedName>
    <definedName function="false" hidden="false" localSheetId="2" name="Imprimir_área_IM" vbProcedure="false">'Inversiones 06_02'!$B$9:$Q$235</definedName>
    <definedName function="false" hidden="false" localSheetId="2" name="_Regression_Int" vbProcedure="false">1</definedName>
    <definedName function="false" hidden="false" localSheetId="3" name="Imprimir_títulos_IM" vbProcedure="false">'Resultados(%)06_02'!$3:$8</definedName>
    <definedName function="false" hidden="false" localSheetId="3" name="Imprimir_área_IM" vbProcedure="false">'Resultados(%)06_02'!$B$9:$N$238</definedName>
    <definedName function="false" hidden="false" localSheetId="3" name="_Regression_Int" vbProcedure="false">1</definedName>
    <definedName function="false" hidden="false" localSheetId="4" name="Imprimir_títulos_IM" vbProcedure="false">'Resultados($)06_02'!$3:$8</definedName>
    <definedName function="false" hidden="false" localSheetId="4" name="Imprimir_área_IM" vbProcedure="false">'Resultados($)06_02'!$B$9:$R$235</definedName>
    <definedName function="false" hidden="false" localSheetId="4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  <definedName function="false" hidden="false" localSheetId="1" name="BASE" vbProcedure="false">#REF!</definedName>
    <definedName function="false" hidden="false" localSheetId="1" name="CODIGO" vbProcedure="false">#REF!</definedName>
    <definedName function="false" hidden="false" localSheetId="1" name="E" vbProcedure="false">#REF!</definedName>
    <definedName function="false" hidden="false" localSheetId="1" name="IMPRIMIR" vbProcedure="false">#REF!</definedName>
    <definedName function="false" hidden="false" localSheetId="1" name="NOMBRE" vbProcedure="false">#REF!</definedName>
    <definedName function="false" hidden="false" localSheetId="1" name="\a" vbProcedure="false">#REF!</definedName>
    <definedName function="false" hidden="false" localSheetId="1" name="\n" vbProcedure="false">#REF!</definedName>
    <definedName function="false" hidden="false" localSheetId="2" name="BASE" vbProcedure="false">#REF!</definedName>
    <definedName function="false" hidden="false" localSheetId="2" name="CODIGO" vbProcedure="false">#REF!</definedName>
    <definedName function="false" hidden="false" localSheetId="2" name="E" vbProcedure="false">#REF!</definedName>
    <definedName function="false" hidden="false" localSheetId="2" name="IMPRIMIR" vbProcedure="false">#REF!</definedName>
    <definedName function="false" hidden="false" localSheetId="2" name="NOMBRE" vbProcedure="false">#REF!</definedName>
    <definedName function="false" hidden="false" localSheetId="2" name="\a" vbProcedure="false">#REF!</definedName>
    <definedName function="false" hidden="false" localSheetId="2" name="\n" vbProcedure="false">#REF!</definedName>
    <definedName function="false" hidden="false" localSheetId="3" name="BASE" vbProcedure="false">#REF!</definedName>
    <definedName function="false" hidden="false" localSheetId="3" name="CODIGO" vbProcedure="false">#REF!</definedName>
    <definedName function="false" hidden="false" localSheetId="3" name="E" vbProcedure="false">#REF!</definedName>
    <definedName function="false" hidden="false" localSheetId="3" name="IMPRIMIR" vbProcedure="false">#REF!</definedName>
    <definedName function="false" hidden="false" localSheetId="3" name="NOMBRE" vbProcedure="false">#REF!</definedName>
    <definedName function="false" hidden="false" localSheetId="3" name="\a" vbProcedure="false">#REF!</definedName>
    <definedName function="false" hidden="false" localSheetId="3" name="\n" vbProcedure="false">#REF!</definedName>
    <definedName function="false" hidden="false" localSheetId="4" name="BASE" vbProcedure="false">#REF!</definedName>
    <definedName function="false" hidden="false" localSheetId="4" name="CODIGO" vbProcedure="false">#REF!</definedName>
    <definedName function="false" hidden="false" localSheetId="4" name="E" vbProcedure="false">#REF!</definedName>
    <definedName function="false" hidden="false" localSheetId="4" name="IMPRIMIR" vbProcedure="false">#REF!</definedName>
    <definedName function="false" hidden="false" localSheetId="4" name="NOMBRE" vbProcedure="false">#REF!</definedName>
    <definedName function="false" hidden="false" localSheetId="4" name="\a" vbProcedure="false">#REF!</definedName>
    <definedName function="false" hidden="false" localSheetId="4" name="\n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2" uniqueCount="347">
  <si>
    <t xml:space="preserve">Estado patrimonial al 30 DE JUNIO DE 2002     -    A C T I V O    (en pesos)           </t>
  </si>
  <si>
    <t xml:space="preserve">P   A   S   I   V   O  </t>
  </si>
  <si>
    <t xml:space="preserve">( en pesos )</t>
  </si>
  <si>
    <t xml:space="preserve">DISPONIBI-</t>
  </si>
  <si>
    <t xml:space="preserve">              C  R  E  D  I  T  O  S</t>
  </si>
  <si>
    <t xml:space="preserve">BIENES</t>
  </si>
  <si>
    <t xml:space="preserve">OTROS</t>
  </si>
  <si>
    <t xml:space="preserve">TOTAL</t>
  </si>
  <si>
    <t xml:space="preserve">D    E    U    D    A    S</t>
  </si>
  <si>
    <t xml:space="preserve">COMPROM.</t>
  </si>
  <si>
    <t xml:space="preserve">PREVI-</t>
  </si>
  <si>
    <t xml:space="preserve">PATRIMONIO</t>
  </si>
  <si>
    <t xml:space="preserve">TOTAL PASIVO</t>
  </si>
  <si>
    <t xml:space="preserve">SINIESTROS</t>
  </si>
  <si>
    <t xml:space="preserve">N.J.</t>
  </si>
  <si>
    <t xml:space="preserve">E N T I D A D E S</t>
  </si>
  <si>
    <t xml:space="preserve">LIDADES</t>
  </si>
  <si>
    <t xml:space="preserve">INVERSIONES</t>
  </si>
  <si>
    <t xml:space="preserve">        Premios a Cobrar</t>
  </si>
  <si>
    <t xml:space="preserve">Reaseguros</t>
  </si>
  <si>
    <t xml:space="preserve"> Coaseguros</t>
  </si>
  <si>
    <t xml:space="preserve">Otros</t>
  </si>
  <si>
    <t xml:space="preserve"> INMUEBLES</t>
  </si>
  <si>
    <t xml:space="preserve">DE</t>
  </si>
  <si>
    <t xml:space="preserve">RUBROS</t>
  </si>
  <si>
    <t xml:space="preserve">DEL</t>
  </si>
  <si>
    <t xml:space="preserve"> </t>
  </si>
  <si>
    <t xml:space="preserve">Reasegu-</t>
  </si>
  <si>
    <t xml:space="preserve">Coasegu-</t>
  </si>
  <si>
    <t xml:space="preserve">Produc-</t>
  </si>
  <si>
    <t xml:space="preserve">  Fiscales</t>
  </si>
  <si>
    <t xml:space="preserve">Otras</t>
  </si>
  <si>
    <t xml:space="preserve">TECNICOS</t>
  </si>
  <si>
    <t xml:space="preserve">SIONES</t>
  </si>
  <si>
    <t xml:space="preserve">PASIVO</t>
  </si>
  <si>
    <t xml:space="preserve">NETO</t>
  </si>
  <si>
    <t xml:space="preserve">Y PATRIMO-</t>
  </si>
  <si>
    <t xml:space="preserve">PENDIENTES</t>
  </si>
  <si>
    <t xml:space="preserve"> Eventuales</t>
  </si>
  <si>
    <t xml:space="preserve">    Vida</t>
  </si>
  <si>
    <t xml:space="preserve">USO</t>
  </si>
  <si>
    <t xml:space="preserve">ACTIVO</t>
  </si>
  <si>
    <t xml:space="preserve">Asegurados</t>
  </si>
  <si>
    <t xml:space="preserve">radores</t>
  </si>
  <si>
    <t xml:space="preserve">radoras</t>
  </si>
  <si>
    <t xml:space="preserve">tores</t>
  </si>
  <si>
    <t xml:space="preserve">y Sociales</t>
  </si>
  <si>
    <t xml:space="preserve">Deudas</t>
  </si>
  <si>
    <t xml:space="preserve">NIO NETO</t>
  </si>
  <si>
    <t xml:space="preserve">A/C REASEG.</t>
  </si>
  <si>
    <t xml:space="preserve">SEGUROS GENERALES</t>
  </si>
  <si>
    <t xml:space="preserve">A</t>
  </si>
  <si>
    <t xml:space="preserve">ACE SEGUROS</t>
  </si>
  <si>
    <t xml:space="preserve">*</t>
  </si>
  <si>
    <t xml:space="preserve">AGF ALLIANZ</t>
  </si>
  <si>
    <t xml:space="preserve">ALBA</t>
  </si>
  <si>
    <t xml:space="preserve">AMERICAN BANKERS</t>
  </si>
  <si>
    <t xml:space="preserve">ANTARTIDA</t>
  </si>
  <si>
    <t xml:space="preserve">**</t>
  </si>
  <si>
    <t xml:space="preserve">ARGOS</t>
  </si>
  <si>
    <t xml:space="preserve">ASEG.CRED.MERCOSUR</t>
  </si>
  <si>
    <t xml:space="preserve">ASEG.CRED.Y GARANTIAS</t>
  </si>
  <si>
    <t xml:space="preserve">ASEG.DE CAUCIONES</t>
  </si>
  <si>
    <t xml:space="preserve">AXA</t>
  </si>
  <si>
    <t xml:space="preserve">BBVA </t>
  </si>
  <si>
    <t xml:space="preserve">BERKLEY INTERNATIONAL</t>
  </si>
  <si>
    <t xml:space="preserve">BHN GENERALES</t>
  </si>
  <si>
    <t xml:space="preserve">BOSTON</t>
  </si>
  <si>
    <t xml:space="preserve">BRADESCO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HUBB FIANZAS Y GTIAS</t>
  </si>
  <si>
    <t xml:space="preserve">CIA.CRED.EXPORTACION</t>
  </si>
  <si>
    <t xml:space="preserve">CIA.MERCANTIL ASEG.</t>
  </si>
  <si>
    <t xml:space="preserve">CIGNA</t>
  </si>
  <si>
    <t xml:space="preserve">COMBINED INS.CO.</t>
  </si>
  <si>
    <t xml:space="preserve">COMERCIO</t>
  </si>
  <si>
    <t xml:space="preserve">COMMERCIAL UNION</t>
  </si>
  <si>
    <t xml:space="preserve">CONSTRUCCION</t>
  </si>
  <si>
    <t xml:space="preserve">CONTINENTAL</t>
  </si>
  <si>
    <t xml:space="preserve">COSENA</t>
  </si>
  <si>
    <t xml:space="preserve">ECONOMIA COMERCIAL</t>
  </si>
  <si>
    <t xml:space="preserve">EQUITATIVA DEL PLATA</t>
  </si>
  <si>
    <t xml:space="preserve">EUROAMERICA</t>
  </si>
  <si>
    <t xml:space="preserve">FATA</t>
  </si>
  <si>
    <t xml:space="preserve">FEDERACION PATRONAL</t>
  </si>
  <si>
    <t xml:space="preserve">FENIX DEL NORTE</t>
  </si>
  <si>
    <t xml:space="preserve">GENERALI CORPORATE</t>
  </si>
  <si>
    <t xml:space="preserve">HAMBURGO</t>
  </si>
  <si>
    <t xml:space="preserve">HOLANDO SUDAMERICANA</t>
  </si>
  <si>
    <t xml:space="preserve">HORIZONTE</t>
  </si>
  <si>
    <t xml:space="preserve">HSBC BUENOS AIRES</t>
  </si>
  <si>
    <t xml:space="preserve">INST.ASEG.MERCANTIL</t>
  </si>
  <si>
    <t xml:space="preserve">INSTITUTO MISIONES</t>
  </si>
  <si>
    <t xml:space="preserve">INSTITUTO SEGUROS 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BERTY</t>
  </si>
  <si>
    <t xml:space="preserve">LIDERAR</t>
  </si>
  <si>
    <t xml:space="preserve">LUA PORTEÑA</t>
  </si>
  <si>
    <t xml:space="preserve">MAPFRE ACONCAGUA</t>
  </si>
  <si>
    <t xml:space="preserve">MERCANTIL ANDINA</t>
  </si>
  <si>
    <t xml:space="preserve">MERIDIONAL</t>
  </si>
  <si>
    <t xml:space="preserve">METROPOL</t>
  </si>
  <si>
    <t xml:space="preserve">NATIVA</t>
  </si>
  <si>
    <t xml:space="preserve">NORTE</t>
  </si>
  <si>
    <t xml:space="preserve">ORBIS</t>
  </si>
  <si>
    <t xml:space="preserve">PARANA</t>
  </si>
  <si>
    <t xml:space="preserve">PATAGONIA</t>
  </si>
  <si>
    <t xml:space="preserve">PERSEVERANCIA </t>
  </si>
  <si>
    <t xml:space="preserve">PREVINCA</t>
  </si>
  <si>
    <t xml:space="preserve">PROGRESO + ASTRO</t>
  </si>
  <si>
    <t xml:space="preserve">PROVINCIA </t>
  </si>
  <si>
    <t xml:space="preserve">PRUDENCIA</t>
  </si>
  <si>
    <t xml:space="preserve">REPUBLICA</t>
  </si>
  <si>
    <t xml:space="preserve">RIO SEGUROS</t>
  </si>
  <si>
    <t xml:space="preserve">ROYAL &amp; SUN ALLIANCE</t>
  </si>
  <si>
    <t xml:space="preserve">SENTIR</t>
  </si>
  <si>
    <t xml:space="preserve">ST. PAUL </t>
  </si>
  <si>
    <t xml:space="preserve">SURCO</t>
  </si>
  <si>
    <t xml:space="preserve">TERRITORIAL </t>
  </si>
  <si>
    <t xml:space="preserve">TRAINMET</t>
  </si>
  <si>
    <t xml:space="preserve">VICTORIA</t>
  </si>
  <si>
    <t xml:space="preserve">VIRGINIA SURETY</t>
  </si>
  <si>
    <t xml:space="preserve">WINTERTHUR</t>
  </si>
  <si>
    <t xml:space="preserve">ZURICH ARGENTINA</t>
  </si>
  <si>
    <t xml:space="preserve">C</t>
  </si>
  <si>
    <t xml:space="preserve">ASOC.MUTUAL DAN</t>
  </si>
  <si>
    <t xml:space="preserve">BERNARDINO RIVADAVIA</t>
  </si>
  <si>
    <t xml:space="preserve">COOP.MUTUAL PATRONAL</t>
  </si>
  <si>
    <t xml:space="preserve">COPAN</t>
  </si>
  <si>
    <t xml:space="preserve">DULCE</t>
  </si>
  <si>
    <t xml:space="preserve">ESCUDO</t>
  </si>
  <si>
    <t xml:space="preserve">LUZ Y FUERZA</t>
  </si>
  <si>
    <t xml:space="preserve">NUEVA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NDA C.S.L.</t>
  </si>
  <si>
    <t xml:space="preserve">SEGURCOOP</t>
  </si>
  <si>
    <t xml:space="preserve">SEGUROMETAL</t>
  </si>
  <si>
    <t xml:space="preserve">SUMICLI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O</t>
  </si>
  <si>
    <t xml:space="preserve">C.P.A. TUCUMAN</t>
  </si>
  <si>
    <t xml:space="preserve">INST.PROV.ENTRE RIOS</t>
  </si>
  <si>
    <t xml:space="preserve">VIDA/VIDA PREVISIONAL</t>
  </si>
  <si>
    <t xml:space="preserve">AGF ALLIANZ VIDA</t>
  </si>
  <si>
    <t xml:space="preserve">ALICO</t>
  </si>
  <si>
    <t xml:space="preserve">ARGENTINA SALUD Y VIDA</t>
  </si>
  <si>
    <t xml:space="preserve">ASEG.DE PERSONAS</t>
  </si>
  <si>
    <t xml:space="preserve">BENEFICIO </t>
  </si>
  <si>
    <t xml:space="preserve">BERKLEY INT. LIFE</t>
  </si>
  <si>
    <t xml:space="preserve">BF INTERNACIONAL</t>
  </si>
  <si>
    <t xml:space="preserve">BHN VIDA</t>
  </si>
  <si>
    <t xml:space="preserve">BINARIA VIDA</t>
  </si>
  <si>
    <t xml:space="preserve">BOSTON VIDA</t>
  </si>
  <si>
    <t xml:space="preserve">0</t>
  </si>
  <si>
    <t xml:space="preserve">CAJA PREV.SEG.MED.PB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UERZA VIDA</t>
  </si>
  <si>
    <t xml:space="preserve">GALICIA ASEG.PERSONAS</t>
  </si>
  <si>
    <t xml:space="preserve">GALICIA VIDA</t>
  </si>
  <si>
    <t xml:space="preserve">GENERAL AMERICAN</t>
  </si>
  <si>
    <t xml:space="preserve">HOLANDO VIDA Y SALUD</t>
  </si>
  <si>
    <t xml:space="preserve">HSBC NY LIFE VIDA</t>
  </si>
  <si>
    <t xml:space="preserve">INCA VIDA</t>
  </si>
  <si>
    <t xml:space="preserve">INSTITUTO SALTA VIDA</t>
  </si>
  <si>
    <t xml:space="preserve">INTERNACIONAL VIDA</t>
  </si>
  <si>
    <t xml:space="preserve">JUNCAL VIDA</t>
  </si>
  <si>
    <t xml:space="preserve">MAÑANA VIDA</t>
  </si>
  <si>
    <t xml:space="preserve">MAPFRE ACONCAGUA VIDA</t>
  </si>
  <si>
    <t xml:space="preserve">MASSLIFE</t>
  </si>
  <si>
    <t xml:space="preserve">METROPOLITAN LIFE</t>
  </si>
  <si>
    <t xml:space="preserve">NACION VIDA</t>
  </si>
  <si>
    <t xml:space="preserve">NATIONALE NEDERLANDEN</t>
  </si>
  <si>
    <t xml:space="preserve">NOA </t>
  </si>
  <si>
    <t xml:space="preserve">PLENARIA VIDA</t>
  </si>
  <si>
    <t xml:space="preserve">PRENECESIDAD</t>
  </si>
  <si>
    <t xml:space="preserve">PREVISOL VIDA</t>
  </si>
  <si>
    <t xml:space="preserve">PREVISORA SEPELIO</t>
  </si>
  <si>
    <t xml:space="preserve">PRINCIPAL LIFE</t>
  </si>
  <si>
    <t xml:space="preserve">PROFUTURO VIDA</t>
  </si>
  <si>
    <t xml:space="preserve">PROTECCION BS.AS.</t>
  </si>
  <si>
    <t xml:space="preserve">PROVINCIA VIDA</t>
  </si>
  <si>
    <t xml:space="preserve">PRUDENTIAL </t>
  </si>
  <si>
    <t xml:space="preserve">SANTISIMA TRINIDAD</t>
  </si>
  <si>
    <t xml:space="preserve">SEGUNDA PERSONAS</t>
  </si>
  <si>
    <t xml:space="preserve">SIEMBRA VIDA</t>
  </si>
  <si>
    <t xml:space="preserve">SOL NACIENTE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NA ART</t>
  </si>
  <si>
    <t xml:space="preserve">CONSOLIDAR ART</t>
  </si>
  <si>
    <t xml:space="preserve">HIH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PREVENCION ART</t>
  </si>
  <si>
    <t xml:space="preserve">PROVINCIA ART</t>
  </si>
  <si>
    <t xml:space="preserve">RECONQUISTA ART</t>
  </si>
  <si>
    <t xml:space="preserve">RESP.PATRONAL ART</t>
  </si>
  <si>
    <t xml:space="preserve">RETIRO</t>
  </si>
  <si>
    <t xml:space="preserve">ALICO RETIRO</t>
  </si>
  <si>
    <t xml:space="preserve">BINARIA RETIRO</t>
  </si>
  <si>
    <t xml:space="preserve">CARDIF RETIRO</t>
  </si>
  <si>
    <t xml:space="preserve">CONSOLIDAR RETIRO</t>
  </si>
  <si>
    <t xml:space="preserve">ESTRELLA RETIRO</t>
  </si>
  <si>
    <t xml:space="preserve">FED. PATRONAL RETIRO</t>
  </si>
  <si>
    <t xml:space="preserve">GALICIA RETIRO</t>
  </si>
  <si>
    <t xml:space="preserve">HARTFORD RETIRO</t>
  </si>
  <si>
    <t xml:space="preserve">HSBC NY LIFE RETIRO</t>
  </si>
  <si>
    <t xml:space="preserve">INST.E.RIOS RETIRO</t>
  </si>
  <si>
    <t xml:space="preserve">LA CAJA RETIRO</t>
  </si>
  <si>
    <t xml:space="preserve">MET. LIFE 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EGUNDA RETIRO</t>
  </si>
  <si>
    <t xml:space="preserve">SIEMBRA RETIRO</t>
  </si>
  <si>
    <t xml:space="preserve">UAP RETIRO</t>
  </si>
  <si>
    <t xml:space="preserve">UNIDOS RETIRO</t>
  </si>
  <si>
    <t xml:space="preserve">ZURICH-IGUAZU RETIRO</t>
  </si>
  <si>
    <t xml:space="preserve">MUTUALES T.P.P.</t>
  </si>
  <si>
    <t xml:space="preserve">M</t>
  </si>
  <si>
    <t xml:space="preserve">ARGOS M.T.P.P.</t>
  </si>
  <si>
    <t xml:space="preserve">GARANTIA M.T.P.P.</t>
  </si>
  <si>
    <t xml:space="preserve">METROPOL M.T.P.P.</t>
  </si>
  <si>
    <t xml:space="preserve">PROTECCION M.T.P.P.</t>
  </si>
  <si>
    <t xml:space="preserve">RIVADAVIA M.T.P.P.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 Las cifras que se exponen en los estados contables fueron proporcionadas por las entidades aseguradoras y cuentan con firmas de Auditor Externo, Actuario y de los Organos de Administración y Fiscalización.</t>
  </si>
  <si>
    <t xml:space="preserve">(**) Idem (*), con actuaciones en trámite.</t>
  </si>
  <si>
    <t xml:space="preserve">Estado patrimonial al 30 DE  JUNIO  DE 2002         -        I N D I C A D O R E S    (en %)       </t>
  </si>
  <si>
    <t xml:space="preserve">CREDITOS/</t>
  </si>
  <si>
    <t xml:space="preserve">(DISP+INV)/</t>
  </si>
  <si>
    <t xml:space="preserve">(DISP + INV +</t>
  </si>
  <si>
    <t xml:space="preserve">N.</t>
  </si>
  <si>
    <t xml:space="preserve">ACTIVO -%-</t>
  </si>
  <si>
    <t xml:space="preserve">DEUDAS CON</t>
  </si>
  <si>
    <t xml:space="preserve">INM)/(DEUDAS</t>
  </si>
  <si>
    <t xml:space="preserve">J.</t>
  </si>
  <si>
    <t xml:space="preserve">(excluido </t>
  </si>
  <si>
    <t xml:space="preserve">ASEGURADOS</t>
  </si>
  <si>
    <t xml:space="preserve">ASEG + C.TEC)</t>
  </si>
  <si>
    <t xml:space="preserve">Reaseguros)</t>
  </si>
  <si>
    <t xml:space="preserve">- % -</t>
  </si>
  <si>
    <t xml:space="preserve">s/c</t>
  </si>
  <si>
    <t xml:space="preserve">SUBTOTAL COOP/MUT.</t>
  </si>
  <si>
    <t xml:space="preserve">s/c.: sin compromisos</t>
  </si>
  <si>
    <t xml:space="preserve">(*) Las cifras que se exponen en los estados contables fueron proporcionadas por las entidades aseguradoras</t>
  </si>
  <si>
    <t xml:space="preserve"> y cuentan con firmas de Auditor Externo, Actuario y de los Organos de Administración y Fiscalización</t>
  </si>
  <si>
    <t xml:space="preserve">(**) Idem (*), con actuaciones en trámite </t>
  </si>
  <si>
    <t xml:space="preserve">                                VALORES DE REFERENCIA:</t>
  </si>
  <si>
    <t xml:space="preserve">  1) Créditos dividido total del Activo (excluido Reaseguros):</t>
  </si>
  <si>
    <t xml:space="preserve">MAXIMO:   de 40% a 50%</t>
  </si>
  <si>
    <t xml:space="preserve">  2) Disponibilidades más Inversiones, dividido Deudas c/Asegurados</t>
  </si>
  <si>
    <t xml:space="preserve">MINIMO:   de 65% a 80%</t>
  </si>
  <si>
    <t xml:space="preserve">  3) Disponibilidades más Inversiones más Inmuebles, dividido</t>
  </si>
  <si>
    <t xml:space="preserve">     Deudas con Asegurados más Compromisos Técnicos:</t>
  </si>
  <si>
    <t xml:space="preserve">MINIMO:   de 80% a 100%</t>
  </si>
  <si>
    <t xml:space="preserve">Estados contables al 30/06/2002</t>
  </si>
  <si>
    <t xml:space="preserve">TITULOS</t>
  </si>
  <si>
    <t xml:space="preserve">ACCIONES</t>
  </si>
  <si>
    <t xml:space="preserve">OBLIGACIONES</t>
  </si>
  <si>
    <t xml:space="preserve">FONDOS </t>
  </si>
  <si>
    <t xml:space="preserve">DEPOSITOS</t>
  </si>
  <si>
    <t xml:space="preserve">OTRAS</t>
  </si>
  <si>
    <t xml:space="preserve">PUBLICOS</t>
  </si>
  <si>
    <t xml:space="preserve">Con Cotización</t>
  </si>
  <si>
    <t xml:space="preserve">Sin Cotización</t>
  </si>
  <si>
    <t xml:space="preserve">Total</t>
  </si>
  <si>
    <t xml:space="preserve">NEGOCIABLES</t>
  </si>
  <si>
    <t xml:space="preserve">COMUNES DE</t>
  </si>
  <si>
    <t xml:space="preserve">A PLAZO</t>
  </si>
  <si>
    <t xml:space="preserve">PRESTAMOS</t>
  </si>
  <si>
    <t xml:space="preserve">INVERSION</t>
  </si>
  <si>
    <t xml:space="preserve">TOTAL S.A.</t>
  </si>
  <si>
    <t xml:space="preserve">TOTAL COOP.MUTUALES</t>
  </si>
  <si>
    <t xml:space="preserve">TOTAL EXTRANJERAS</t>
  </si>
  <si>
    <t xml:space="preserve">TOTAL OFICIALES</t>
  </si>
  <si>
    <t xml:space="preserve">COMPOSICION DE RESULTADOS AL 30/06/2002        (en % sobre primas devengadas)      </t>
  </si>
  <si>
    <t xml:space="preserve">GASTOS DE</t>
  </si>
  <si>
    <t xml:space="preserve">RESULTADO</t>
  </si>
  <si>
    <t xml:space="preserve">ENTIDADES</t>
  </si>
  <si>
    <t xml:space="preserve">S/PRIMAS</t>
  </si>
  <si>
    <t xml:space="preserve">PRODUCCION</t>
  </si>
  <si>
    <t xml:space="preserve">EXPLOTACION</t>
  </si>
  <si>
    <t xml:space="preserve">RESULTADOS</t>
  </si>
  <si>
    <t xml:space="preserve">TECNICO</t>
  </si>
  <si>
    <t xml:space="preserve">FINANCIERO</t>
  </si>
  <si>
    <t xml:space="preserve">PERIODO</t>
  </si>
  <si>
    <t xml:space="preserve">-%-</t>
  </si>
  <si>
    <t xml:space="preserve">s/p</t>
  </si>
  <si>
    <t xml:space="preserve">(*)  Las cifras que se exponen en los estados contables fueron proporcionadas por las entidades aseguradoras y cuentan con firmas de Auditor Externo,</t>
  </si>
  <si>
    <t xml:space="preserve">     y de los Organos de Administración y Fiscalización.</t>
  </si>
  <si>
    <t xml:space="preserve">(**) Idem (*), con actuaciones en trámite</t>
  </si>
  <si>
    <t xml:space="preserve">COMPOSICION DE RESULTADOS AL 30/06/2002  (*)      (en pesos)      </t>
  </si>
  <si>
    <t xml:space="preserve">PRIMAS Y</t>
  </si>
  <si>
    <t xml:space="preserve">RENTAS</t>
  </si>
  <si>
    <t xml:space="preserve">OTRAS </t>
  </si>
  <si>
    <t xml:space="preserve">GASTOS </t>
  </si>
  <si>
    <t xml:space="preserve">GASTOS</t>
  </si>
  <si>
    <t xml:space="preserve">RECARGOS</t>
  </si>
  <si>
    <t xml:space="preserve">DEVENGADOS</t>
  </si>
  <si>
    <t xml:space="preserve">RESCATES</t>
  </si>
  <si>
    <t xml:space="preserve">VITALICIAS/</t>
  </si>
  <si>
    <t xml:space="preserve">INDEMN. Y</t>
  </si>
  <si>
    <t xml:space="preserve">PERIODICAS</t>
  </si>
  <si>
    <t xml:space="preserve">BENEFICIOS</t>
  </si>
</sst>
</file>

<file path=xl/styles.xml><?xml version="1.0" encoding="utf-8"?>
<styleSheet xmlns="http://schemas.openxmlformats.org/spreadsheetml/2006/main">
  <numFmts count="8">
    <numFmt numFmtId="164" formatCode="&quot;$ &quot;#,##0_);&quot;($ &quot;#,##0\)"/>
    <numFmt numFmtId="165" formatCode="General"/>
    <numFmt numFmtId="166" formatCode="[$-409]#,##0_);\(#,##0\)"/>
    <numFmt numFmtId="167" formatCode="0.00_)"/>
    <numFmt numFmtId="168" formatCode="#,##0"/>
    <numFmt numFmtId="169" formatCode="0_)"/>
    <numFmt numFmtId="170" formatCode="0"/>
    <numFmt numFmtId="171" formatCode="General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R-06-02" xfId="20"/>
    <cellStyle name="Normal_IER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4.6171875" defaultRowHeight="12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62"/>
    <col collapsed="false" customWidth="true" hidden="false" outlineLevel="0" max="3" min="3" style="1" width="28.62"/>
    <col collapsed="false" customWidth="true" hidden="false" outlineLevel="0" max="4" min="4" style="1" width="3.62"/>
    <col collapsed="false" customWidth="true" hidden="false" outlineLevel="0" max="5" min="5" style="1" width="1.62"/>
    <col collapsed="false" customWidth="false" hidden="false" outlineLevel="0" max="6" min="6" style="1" width="14.62"/>
    <col collapsed="false" customWidth="true" hidden="false" outlineLevel="0" max="8" min="7" style="1" width="15.62"/>
    <col collapsed="false" customWidth="true" hidden="false" outlineLevel="0" max="10" min="9" style="1" width="13.62"/>
    <col collapsed="false" customWidth="true" hidden="false" outlineLevel="0" max="11" min="11" style="1" width="11.62"/>
    <col collapsed="false" customWidth="true" hidden="false" outlineLevel="0" max="13" min="12" style="1" width="13.62"/>
    <col collapsed="false" customWidth="true" hidden="false" outlineLevel="0" max="15" min="14" style="1" width="12.62"/>
    <col collapsed="false" customWidth="true" hidden="false" outlineLevel="0" max="16" min="16" style="1" width="15.99"/>
    <col collapsed="false" customWidth="true" hidden="false" outlineLevel="0" max="18" min="17" style="1" width="1.62"/>
    <col collapsed="false" customWidth="true" hidden="false" outlineLevel="0" max="19" min="19" style="1" width="4.62"/>
    <col collapsed="false" customWidth="true" hidden="false" outlineLevel="0" max="20" min="20" style="1" width="26.62"/>
    <col collapsed="false" customWidth="true" hidden="false" outlineLevel="0" max="21" min="21" style="1" width="3.62"/>
    <col collapsed="false" customWidth="true" hidden="false" outlineLevel="0" max="22" min="22" style="1" width="1.62"/>
    <col collapsed="false" customWidth="true" hidden="false" outlineLevel="0" max="23" min="23" style="1" width="15.62"/>
    <col collapsed="false" customWidth="true" hidden="false" outlineLevel="0" max="24" min="24" style="1" width="13.62"/>
    <col collapsed="false" customWidth="true" hidden="false" outlineLevel="0" max="25" min="25" style="1" width="11.62"/>
    <col collapsed="false" customWidth="true" hidden="false" outlineLevel="0" max="28" min="26" style="1" width="13.62"/>
    <col collapsed="false" customWidth="true" hidden="false" outlineLevel="0" max="29" min="29" style="1" width="15.62"/>
    <col collapsed="false" customWidth="false" hidden="false" outlineLevel="0" max="30" min="30" style="1" width="14.62"/>
    <col collapsed="false" customWidth="true" hidden="false" outlineLevel="0" max="34" min="31" style="1" width="15.62"/>
    <col collapsed="false" customWidth="true" hidden="false" outlineLevel="0" max="35" min="35" style="1" width="1.62"/>
    <col collapsed="false" customWidth="true" hidden="false" outlineLevel="0" max="36" min="36" style="1" width="9.62"/>
    <col collapsed="false" customWidth="true" hidden="false" outlineLevel="0" max="37" min="37" style="1" width="10.62"/>
    <col collapsed="false" customWidth="false" hidden="false" outlineLevel="0" max="257" min="38" style="1" width="14.62"/>
  </cols>
  <sheetData>
    <row r="1" customFormat="false" ht="12.75" hidden="false" customHeight="false" outlineLevel="0" collapsed="false">
      <c r="B1" s="2" t="s">
        <v>0</v>
      </c>
      <c r="C1" s="3"/>
      <c r="Y1" s="2" t="s">
        <v>1</v>
      </c>
      <c r="AB1" s="2" t="s">
        <v>2</v>
      </c>
      <c r="AH1" s="3"/>
      <c r="AM1" s="3"/>
    </row>
    <row r="2" customFormat="false" ht="12.75" hidden="false" customHeight="false" outlineLevel="0" collapsed="false">
      <c r="AH2" s="3"/>
      <c r="AM2" s="4"/>
      <c r="AN2" s="5"/>
      <c r="AO2" s="5"/>
      <c r="AP2" s="6"/>
      <c r="AQ2" s="6"/>
      <c r="AR2" s="6"/>
      <c r="AS2" s="6"/>
      <c r="AT2" s="6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</row>
    <row r="3" customFormat="false" ht="13.5" hidden="false" customHeight="false" outlineLevel="0" collapsed="false">
      <c r="AH3" s="3"/>
      <c r="AM3" s="4"/>
      <c r="AN3" s="5"/>
      <c r="AO3" s="5"/>
      <c r="AP3" s="6"/>
      <c r="AQ3" s="6"/>
      <c r="AR3" s="6"/>
      <c r="AS3" s="6"/>
      <c r="AT3" s="6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</row>
    <row r="4" customFormat="false" ht="13.5" hidden="false" customHeight="false" outlineLevel="0" collapsed="false">
      <c r="A4" s="7"/>
      <c r="B4" s="8"/>
      <c r="C4" s="8"/>
      <c r="D4" s="8"/>
      <c r="E4" s="9"/>
      <c r="F4" s="10" t="s">
        <v>3</v>
      </c>
      <c r="G4" s="11"/>
      <c r="H4" s="8"/>
      <c r="I4" s="12" t="s">
        <v>4</v>
      </c>
      <c r="J4" s="8"/>
      <c r="K4" s="8"/>
      <c r="L4" s="8"/>
      <c r="M4" s="11"/>
      <c r="N4" s="10" t="s">
        <v>5</v>
      </c>
      <c r="O4" s="10" t="s">
        <v>6</v>
      </c>
      <c r="P4" s="10" t="s">
        <v>7</v>
      </c>
      <c r="Q4" s="13"/>
      <c r="R4" s="7"/>
      <c r="S4" s="8"/>
      <c r="T4" s="8"/>
      <c r="U4" s="8"/>
      <c r="V4" s="9"/>
      <c r="W4" s="8"/>
      <c r="X4" s="8"/>
      <c r="Y4" s="12" t="s">
        <v>8</v>
      </c>
      <c r="Z4" s="8"/>
      <c r="AA4" s="8"/>
      <c r="AB4" s="8"/>
      <c r="AC4" s="10" t="s">
        <v>9</v>
      </c>
      <c r="AD4" s="10" t="s">
        <v>10</v>
      </c>
      <c r="AE4" s="10" t="s">
        <v>7</v>
      </c>
      <c r="AF4" s="10" t="s">
        <v>11</v>
      </c>
      <c r="AG4" s="10" t="s">
        <v>12</v>
      </c>
      <c r="AH4" s="14" t="s">
        <v>13</v>
      </c>
      <c r="AI4" s="13"/>
      <c r="AM4" s="4"/>
      <c r="AN4" s="5"/>
      <c r="AO4" s="5"/>
      <c r="AP4" s="6"/>
      <c r="AQ4" s="6"/>
      <c r="AR4" s="6"/>
      <c r="AS4" s="6"/>
      <c r="AT4" s="6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</row>
    <row r="5" customFormat="false" ht="12.75" hidden="false" customHeight="false" outlineLevel="0" collapsed="false">
      <c r="A5" s="13"/>
      <c r="B5" s="15" t="s">
        <v>14</v>
      </c>
      <c r="C5" s="15" t="s">
        <v>15</v>
      </c>
      <c r="E5" s="16"/>
      <c r="F5" s="15" t="s">
        <v>16</v>
      </c>
      <c r="G5" s="15" t="s">
        <v>17</v>
      </c>
      <c r="H5" s="17" t="s">
        <v>18</v>
      </c>
      <c r="I5" s="18"/>
      <c r="J5" s="19" t="s">
        <v>19</v>
      </c>
      <c r="K5" s="19" t="s">
        <v>20</v>
      </c>
      <c r="L5" s="19" t="s">
        <v>21</v>
      </c>
      <c r="M5" s="15" t="s">
        <v>22</v>
      </c>
      <c r="N5" s="15" t="s">
        <v>23</v>
      </c>
      <c r="O5" s="15" t="s">
        <v>24</v>
      </c>
      <c r="P5" s="15" t="s">
        <v>25</v>
      </c>
      <c r="Q5" s="13"/>
      <c r="R5" s="13"/>
      <c r="S5" s="15" t="s">
        <v>14</v>
      </c>
      <c r="T5" s="15" t="s">
        <v>15</v>
      </c>
      <c r="V5" s="16"/>
      <c r="W5" s="19" t="s">
        <v>26</v>
      </c>
      <c r="X5" s="19" t="s">
        <v>27</v>
      </c>
      <c r="Y5" s="19" t="s">
        <v>28</v>
      </c>
      <c r="Z5" s="19" t="s">
        <v>29</v>
      </c>
      <c r="AA5" s="19" t="s">
        <v>30</v>
      </c>
      <c r="AB5" s="19" t="s">
        <v>31</v>
      </c>
      <c r="AC5" s="15" t="s">
        <v>32</v>
      </c>
      <c r="AD5" s="15" t="s">
        <v>33</v>
      </c>
      <c r="AE5" s="15" t="s">
        <v>34</v>
      </c>
      <c r="AF5" s="15" t="s">
        <v>35</v>
      </c>
      <c r="AG5" s="15" t="s">
        <v>36</v>
      </c>
      <c r="AH5" s="20" t="s">
        <v>37</v>
      </c>
      <c r="AI5" s="13"/>
      <c r="AM5" s="4"/>
      <c r="AN5" s="6"/>
      <c r="AO5" s="6"/>
      <c r="AP5" s="6"/>
      <c r="AQ5" s="6"/>
      <c r="AR5" s="6"/>
      <c r="AS5" s="6"/>
      <c r="AT5" s="6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</row>
    <row r="6" customFormat="false" ht="12.75" hidden="false" customHeight="false" outlineLevel="0" collapsed="false">
      <c r="A6" s="13"/>
      <c r="E6" s="16"/>
      <c r="F6" s="21"/>
      <c r="G6" s="21"/>
      <c r="H6" s="22" t="s">
        <v>38</v>
      </c>
      <c r="I6" s="22" t="s">
        <v>39</v>
      </c>
      <c r="M6" s="21"/>
      <c r="N6" s="15" t="s">
        <v>40</v>
      </c>
      <c r="O6" s="15" t="s">
        <v>41</v>
      </c>
      <c r="P6" s="15" t="s">
        <v>41</v>
      </c>
      <c r="Q6" s="13"/>
      <c r="R6" s="13"/>
      <c r="V6" s="16"/>
      <c r="W6" s="15" t="s">
        <v>42</v>
      </c>
      <c r="X6" s="15" t="s">
        <v>43</v>
      </c>
      <c r="Y6" s="15" t="s">
        <v>44</v>
      </c>
      <c r="Z6" s="15" t="s">
        <v>45</v>
      </c>
      <c r="AA6" s="15" t="s">
        <v>46</v>
      </c>
      <c r="AB6" s="15" t="s">
        <v>47</v>
      </c>
      <c r="AC6" s="21"/>
      <c r="AD6" s="21"/>
      <c r="AE6" s="21"/>
      <c r="AF6" s="21"/>
      <c r="AG6" s="15" t="s">
        <v>48</v>
      </c>
      <c r="AH6" s="20" t="s">
        <v>49</v>
      </c>
      <c r="AI6" s="13"/>
      <c r="AM6" s="3"/>
      <c r="AN6" s="3"/>
      <c r="AO6" s="3"/>
      <c r="AP6" s="23"/>
      <c r="AQ6" s="23"/>
      <c r="AR6" s="23"/>
      <c r="AS6" s="3"/>
      <c r="AT6" s="3"/>
      <c r="AU6" s="3"/>
      <c r="AV6" s="3"/>
      <c r="AW6" s="3"/>
    </row>
    <row r="7" customFormat="false" ht="13.5" hidden="false" customHeight="false" outlineLevel="0" collapsed="false">
      <c r="A7" s="13"/>
      <c r="B7" s="18"/>
      <c r="C7" s="18"/>
      <c r="D7" s="18"/>
      <c r="E7" s="24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3"/>
      <c r="R7" s="13"/>
      <c r="S7" s="18"/>
      <c r="T7" s="18"/>
      <c r="U7" s="18"/>
      <c r="V7" s="24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25"/>
      <c r="AI7" s="13"/>
      <c r="AM7" s="3"/>
      <c r="AP7" s="23"/>
      <c r="AQ7" s="23"/>
      <c r="AR7" s="23"/>
      <c r="AS7" s="23"/>
      <c r="AT7" s="23"/>
    </row>
    <row r="8" customFormat="false" ht="14.25" hidden="false" customHeight="false" outlineLevel="0" collapsed="false">
      <c r="A8" s="13"/>
      <c r="B8" s="26"/>
      <c r="C8" s="27" t="s">
        <v>50</v>
      </c>
      <c r="D8" s="28"/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13"/>
      <c r="R8" s="13"/>
      <c r="S8" s="26"/>
      <c r="T8" s="27" t="s">
        <v>50</v>
      </c>
      <c r="U8" s="28"/>
      <c r="V8" s="16"/>
      <c r="X8" s="3"/>
      <c r="Y8" s="3"/>
      <c r="Z8" s="3"/>
      <c r="AA8" s="3"/>
      <c r="AB8" s="3"/>
      <c r="AC8" s="3"/>
      <c r="AD8" s="3"/>
      <c r="AF8" s="3"/>
      <c r="AH8" s="29"/>
      <c r="AI8" s="13"/>
      <c r="AM8" s="23"/>
      <c r="AP8" s="23"/>
      <c r="AQ8" s="23"/>
      <c r="AR8" s="23"/>
      <c r="AS8" s="23"/>
      <c r="AT8" s="23"/>
    </row>
    <row r="9" customFormat="false" ht="13.5" hidden="false" customHeight="false" outlineLevel="0" collapsed="false">
      <c r="A9" s="13"/>
      <c r="B9" s="30"/>
      <c r="C9" s="31"/>
      <c r="E9" s="16"/>
      <c r="Q9" s="13"/>
      <c r="R9" s="13"/>
      <c r="S9" s="30"/>
      <c r="T9" s="31"/>
      <c r="V9" s="16"/>
      <c r="W9" s="3"/>
      <c r="X9" s="3"/>
      <c r="Y9" s="3"/>
      <c r="Z9" s="3"/>
      <c r="AA9" s="3"/>
      <c r="AB9" s="3"/>
      <c r="AC9" s="3"/>
      <c r="AD9" s="3"/>
      <c r="AF9" s="3"/>
      <c r="AH9" s="29"/>
      <c r="AI9" s="13"/>
      <c r="AO9" s="5"/>
      <c r="AP9" s="23"/>
      <c r="AQ9" s="23"/>
      <c r="AR9" s="23"/>
      <c r="AS9" s="23"/>
      <c r="AT9" s="23"/>
    </row>
    <row r="10" customFormat="false" ht="12.75" hidden="false" customHeight="false" outlineLevel="0" collapsed="false">
      <c r="A10" s="13"/>
      <c r="B10" s="32" t="s">
        <v>51</v>
      </c>
      <c r="C10" s="33" t="s">
        <v>52</v>
      </c>
      <c r="D10" s="2" t="s">
        <v>53</v>
      </c>
      <c r="E10" s="16"/>
      <c r="F10" s="34" t="n">
        <v>1995355</v>
      </c>
      <c r="G10" s="34" t="n">
        <v>19115613</v>
      </c>
      <c r="H10" s="34" t="n">
        <f aca="false">40889162-3369</f>
        <v>40885793</v>
      </c>
      <c r="I10" s="34" t="n">
        <v>3369</v>
      </c>
      <c r="J10" s="34" t="n">
        <v>1559578</v>
      </c>
      <c r="K10" s="34" t="n">
        <v>263456</v>
      </c>
      <c r="L10" s="34" t="n">
        <v>2468233</v>
      </c>
      <c r="M10" s="34" t="n">
        <v>0</v>
      </c>
      <c r="N10" s="34" t="n">
        <v>7697278</v>
      </c>
      <c r="O10" s="34" t="n">
        <v>200714</v>
      </c>
      <c r="P10" s="23" t="n">
        <f aca="false">SUM(F10:O10)</f>
        <v>74189389</v>
      </c>
      <c r="Q10" s="13"/>
      <c r="R10" s="13"/>
      <c r="S10" s="32" t="s">
        <v>51</v>
      </c>
      <c r="T10" s="33" t="s">
        <v>52</v>
      </c>
      <c r="U10" s="2" t="s">
        <v>53</v>
      </c>
      <c r="V10" s="16"/>
      <c r="W10" s="34" t="n">
        <v>26484969</v>
      </c>
      <c r="X10" s="34" t="n">
        <v>4746032</v>
      </c>
      <c r="Y10" s="34" t="n">
        <v>12190</v>
      </c>
      <c r="Z10" s="34" t="n">
        <v>5906742</v>
      </c>
      <c r="AA10" s="34" t="n">
        <v>1362680</v>
      </c>
      <c r="AB10" s="34" t="n">
        <v>2082131</v>
      </c>
      <c r="AC10" s="34" t="n">
        <v>16091556</v>
      </c>
      <c r="AD10" s="34" t="n">
        <v>0</v>
      </c>
      <c r="AE10" s="23" t="n">
        <f aca="false">SUM(W10:AD10)</f>
        <v>56686300</v>
      </c>
      <c r="AF10" s="34" t="n">
        <v>17503089</v>
      </c>
      <c r="AG10" s="23" t="n">
        <f aca="false">AE10+AF10</f>
        <v>74189389</v>
      </c>
      <c r="AH10" s="35" t="n">
        <v>44308375</v>
      </c>
      <c r="AI10" s="13"/>
      <c r="AK10" s="36" t="n">
        <f aca="false">P10-AG10</f>
        <v>0</v>
      </c>
      <c r="AM10" s="37"/>
      <c r="AN10" s="23"/>
      <c r="AO10" s="6"/>
      <c r="AP10" s="23"/>
      <c r="AQ10" s="23"/>
      <c r="AR10" s="23"/>
      <c r="AS10" s="23"/>
      <c r="AT10" s="23"/>
    </row>
    <row r="11" customFormat="false" ht="12.75" hidden="false" customHeight="false" outlineLevel="0" collapsed="false">
      <c r="A11" s="13"/>
      <c r="B11" s="32" t="s">
        <v>51</v>
      </c>
      <c r="C11" s="33" t="s">
        <v>54</v>
      </c>
      <c r="D11" s="2" t="s">
        <v>53</v>
      </c>
      <c r="E11" s="16"/>
      <c r="F11" s="34" t="n">
        <v>3097159</v>
      </c>
      <c r="G11" s="34" t="n">
        <v>130207485</v>
      </c>
      <c r="H11" s="34" t="n">
        <f aca="false">52047185-2015</f>
        <v>52045170</v>
      </c>
      <c r="I11" s="34" t="n">
        <v>2015</v>
      </c>
      <c r="J11" s="34" t="n">
        <v>4031241</v>
      </c>
      <c r="K11" s="34" t="n">
        <v>94983</v>
      </c>
      <c r="L11" s="34" t="n">
        <v>5112864</v>
      </c>
      <c r="M11" s="34" t="n">
        <v>833767</v>
      </c>
      <c r="N11" s="34" t="n">
        <v>13699066</v>
      </c>
      <c r="O11" s="34" t="n">
        <v>2144277</v>
      </c>
      <c r="P11" s="23" t="n">
        <f aca="false">SUM(F11:O11)</f>
        <v>211268027</v>
      </c>
      <c r="Q11" s="13"/>
      <c r="R11" s="13"/>
      <c r="S11" s="32" t="s">
        <v>51</v>
      </c>
      <c r="T11" s="33" t="s">
        <v>54</v>
      </c>
      <c r="U11" s="2" t="s">
        <v>53</v>
      </c>
      <c r="V11" s="16"/>
      <c r="W11" s="34" t="n">
        <v>68956589</v>
      </c>
      <c r="X11" s="34" t="n">
        <v>38463965</v>
      </c>
      <c r="Y11" s="34" t="n">
        <v>189331</v>
      </c>
      <c r="Z11" s="34" t="n">
        <v>7525498</v>
      </c>
      <c r="AA11" s="34" t="n">
        <v>5327175</v>
      </c>
      <c r="AB11" s="34" t="n">
        <v>6658072</v>
      </c>
      <c r="AC11" s="34" t="n">
        <v>12052644</v>
      </c>
      <c r="AD11" s="34" t="n">
        <v>487746</v>
      </c>
      <c r="AE11" s="23" t="n">
        <f aca="false">SUM(W11:AD11)</f>
        <v>139661020</v>
      </c>
      <c r="AF11" s="34" t="n">
        <v>71607007</v>
      </c>
      <c r="AG11" s="23" t="n">
        <f aca="false">AE11+AF11</f>
        <v>211268027</v>
      </c>
      <c r="AH11" s="35" t="n">
        <v>92472438</v>
      </c>
      <c r="AI11" s="13"/>
      <c r="AK11" s="36" t="n">
        <f aca="false">P11-AG11</f>
        <v>0</v>
      </c>
      <c r="AM11" s="37"/>
      <c r="AN11" s="34"/>
      <c r="AO11" s="23"/>
      <c r="AP11" s="23"/>
      <c r="AQ11" s="23"/>
      <c r="AR11" s="23"/>
      <c r="AS11" s="23"/>
      <c r="AT11" s="23"/>
      <c r="AU11" s="23"/>
      <c r="AV11" s="23"/>
      <c r="AW11" s="23"/>
    </row>
    <row r="12" customFormat="false" ht="12.75" hidden="false" customHeight="false" outlineLevel="0" collapsed="false">
      <c r="A12" s="13"/>
      <c r="B12" s="32" t="s">
        <v>51</v>
      </c>
      <c r="C12" s="33" t="s">
        <v>55</v>
      </c>
      <c r="D12" s="2" t="s">
        <v>53</v>
      </c>
      <c r="E12" s="16"/>
      <c r="F12" s="34" t="n">
        <v>927053</v>
      </c>
      <c r="G12" s="34" t="n">
        <v>6205856</v>
      </c>
      <c r="H12" s="34" t="n">
        <v>7005359</v>
      </c>
      <c r="I12" s="34" t="n">
        <v>0</v>
      </c>
      <c r="J12" s="34" t="n">
        <v>245848</v>
      </c>
      <c r="K12" s="34" t="n">
        <v>0</v>
      </c>
      <c r="L12" s="34" t="n">
        <v>3010377</v>
      </c>
      <c r="M12" s="34" t="n">
        <v>3017592</v>
      </c>
      <c r="N12" s="34" t="n">
        <v>2431177</v>
      </c>
      <c r="O12" s="34" t="n">
        <v>0</v>
      </c>
      <c r="P12" s="23" t="n">
        <f aca="false">SUM(F12:O12)</f>
        <v>22843262</v>
      </c>
      <c r="Q12" s="13"/>
      <c r="R12" s="13"/>
      <c r="S12" s="32" t="s">
        <v>51</v>
      </c>
      <c r="T12" s="33" t="s">
        <v>55</v>
      </c>
      <c r="U12" s="2" t="s">
        <v>53</v>
      </c>
      <c r="V12" s="16"/>
      <c r="W12" s="34" t="n">
        <v>3473890</v>
      </c>
      <c r="X12" s="34" t="n">
        <v>298456</v>
      </c>
      <c r="Y12" s="34" t="n">
        <v>0</v>
      </c>
      <c r="Z12" s="34" t="n">
        <v>1569803</v>
      </c>
      <c r="AA12" s="34" t="n">
        <v>2727533</v>
      </c>
      <c r="AB12" s="34" t="n">
        <v>2170951</v>
      </c>
      <c r="AC12" s="34" t="n">
        <v>3697354</v>
      </c>
      <c r="AD12" s="34" t="n">
        <v>0</v>
      </c>
      <c r="AE12" s="23" t="n">
        <f aca="false">SUM(W12:AD12)</f>
        <v>13937987</v>
      </c>
      <c r="AF12" s="34" t="n">
        <v>8905275</v>
      </c>
      <c r="AG12" s="23" t="n">
        <f aca="false">AE12+AF12</f>
        <v>22843262</v>
      </c>
      <c r="AH12" s="35" t="n">
        <v>0</v>
      </c>
      <c r="AI12" s="13"/>
      <c r="AK12" s="36" t="n">
        <f aca="false">P12-AG12</f>
        <v>0</v>
      </c>
      <c r="AM12" s="37"/>
      <c r="AN12" s="34"/>
      <c r="AO12" s="23"/>
      <c r="AP12" s="23"/>
      <c r="AQ12" s="23"/>
      <c r="AR12" s="23"/>
      <c r="AS12" s="23"/>
      <c r="AT12" s="23"/>
      <c r="AU12" s="23"/>
      <c r="AV12" s="23"/>
      <c r="AW12" s="23"/>
    </row>
    <row r="13" customFormat="false" ht="12.75" hidden="false" customHeight="false" outlineLevel="0" collapsed="false">
      <c r="A13" s="13"/>
      <c r="B13" s="32" t="s">
        <v>51</v>
      </c>
      <c r="C13" s="33" t="s">
        <v>56</v>
      </c>
      <c r="D13" s="2" t="s">
        <v>53</v>
      </c>
      <c r="E13" s="16"/>
      <c r="F13" s="34" t="n">
        <v>176607</v>
      </c>
      <c r="G13" s="34" t="n">
        <v>12600829</v>
      </c>
      <c r="H13" s="34" t="n">
        <f aca="false">1032366-931772</f>
        <v>100594</v>
      </c>
      <c r="I13" s="34" t="n">
        <v>931772</v>
      </c>
      <c r="J13" s="34" t="n">
        <v>0</v>
      </c>
      <c r="K13" s="34" t="n">
        <v>0</v>
      </c>
      <c r="L13" s="34" t="n">
        <v>3640824</v>
      </c>
      <c r="M13" s="34" t="n">
        <v>0</v>
      </c>
      <c r="N13" s="34" t="n">
        <v>67228</v>
      </c>
      <c r="O13" s="34" t="n">
        <v>0</v>
      </c>
      <c r="P13" s="23" t="n">
        <f aca="false">SUM(F13:O13)</f>
        <v>17517854</v>
      </c>
      <c r="Q13" s="13"/>
      <c r="R13" s="13"/>
      <c r="S13" s="32" t="s">
        <v>51</v>
      </c>
      <c r="T13" s="33" t="s">
        <v>56</v>
      </c>
      <c r="U13" s="2" t="s">
        <v>53</v>
      </c>
      <c r="V13" s="16"/>
      <c r="W13" s="34" t="n">
        <v>804682</v>
      </c>
      <c r="X13" s="34" t="n">
        <v>0</v>
      </c>
      <c r="Y13" s="34" t="n">
        <v>0</v>
      </c>
      <c r="Z13" s="34" t="n">
        <v>7932</v>
      </c>
      <c r="AA13" s="34" t="n">
        <v>175907</v>
      </c>
      <c r="AB13" s="34" t="n">
        <v>2206752</v>
      </c>
      <c r="AC13" s="34" t="n">
        <v>4601457</v>
      </c>
      <c r="AD13" s="34" t="n">
        <v>0</v>
      </c>
      <c r="AE13" s="23" t="n">
        <f aca="false">SUM(W13:AD13)</f>
        <v>7796730</v>
      </c>
      <c r="AF13" s="34" t="n">
        <v>9721124</v>
      </c>
      <c r="AG13" s="23" t="n">
        <f aca="false">AE13+AF13</f>
        <v>17517854</v>
      </c>
      <c r="AH13" s="35" t="n">
        <v>0</v>
      </c>
      <c r="AI13" s="13"/>
      <c r="AK13" s="36" t="n">
        <f aca="false">P13-AG13</f>
        <v>0</v>
      </c>
      <c r="AM13" s="37"/>
      <c r="AN13" s="34"/>
      <c r="AO13" s="23"/>
      <c r="AP13" s="23"/>
      <c r="AQ13" s="23"/>
      <c r="AR13" s="23"/>
      <c r="AS13" s="23"/>
      <c r="AT13" s="23"/>
      <c r="AU13" s="23"/>
      <c r="AV13" s="23"/>
      <c r="AW13" s="23"/>
    </row>
    <row r="14" customFormat="false" ht="12.75" hidden="false" customHeight="false" outlineLevel="0" collapsed="false">
      <c r="A14" s="13"/>
      <c r="B14" s="32" t="s">
        <v>51</v>
      </c>
      <c r="C14" s="33" t="s">
        <v>57</v>
      </c>
      <c r="D14" s="2" t="s">
        <v>58</v>
      </c>
      <c r="E14" s="16"/>
      <c r="F14" s="34" t="n">
        <v>52701</v>
      </c>
      <c r="G14" s="34" t="n">
        <v>3037953</v>
      </c>
      <c r="H14" s="34" t="n">
        <f aca="false">597558-93338</f>
        <v>504220</v>
      </c>
      <c r="I14" s="34" t="n">
        <v>93338</v>
      </c>
      <c r="J14" s="34" t="n">
        <v>857892</v>
      </c>
      <c r="K14" s="34" t="n">
        <v>0</v>
      </c>
      <c r="L14" s="34" t="n">
        <v>1849402</v>
      </c>
      <c r="M14" s="34" t="n">
        <v>1034642</v>
      </c>
      <c r="N14" s="34" t="n">
        <v>57356</v>
      </c>
      <c r="O14" s="34" t="n">
        <v>0</v>
      </c>
      <c r="P14" s="23" t="n">
        <f aca="false">SUM(F14:O14)</f>
        <v>7487504</v>
      </c>
      <c r="Q14" s="13"/>
      <c r="R14" s="13"/>
      <c r="S14" s="32" t="s">
        <v>51</v>
      </c>
      <c r="T14" s="33" t="s">
        <v>57</v>
      </c>
      <c r="U14" s="2" t="s">
        <v>58</v>
      </c>
      <c r="V14" s="16"/>
      <c r="W14" s="34" t="n">
        <v>875458</v>
      </c>
      <c r="X14" s="34" t="n">
        <v>604448</v>
      </c>
      <c r="Y14" s="34" t="n">
        <v>0</v>
      </c>
      <c r="Z14" s="34" t="n">
        <v>139229</v>
      </c>
      <c r="AA14" s="34" t="n">
        <v>1341915</v>
      </c>
      <c r="AB14" s="34" t="n">
        <v>168824</v>
      </c>
      <c r="AC14" s="34" t="n">
        <v>363559</v>
      </c>
      <c r="AD14" s="34" t="n">
        <v>0</v>
      </c>
      <c r="AE14" s="23" t="n">
        <f aca="false">SUM(W14:AD14)</f>
        <v>3493433</v>
      </c>
      <c r="AF14" s="34" t="n">
        <v>3994071</v>
      </c>
      <c r="AG14" s="23" t="n">
        <f aca="false">AE14+AF14</f>
        <v>7487504</v>
      </c>
      <c r="AH14" s="35" t="n">
        <v>263798</v>
      </c>
      <c r="AI14" s="13"/>
      <c r="AK14" s="36" t="n">
        <f aca="false">P14-AG14</f>
        <v>0</v>
      </c>
      <c r="AM14" s="37"/>
      <c r="AN14" s="23"/>
      <c r="AO14" s="23"/>
      <c r="AP14" s="23"/>
      <c r="AQ14" s="23"/>
      <c r="AR14" s="23"/>
      <c r="AS14" s="23"/>
      <c r="AT14" s="23"/>
      <c r="AU14" s="23"/>
      <c r="AV14" s="23"/>
      <c r="AW14" s="23"/>
    </row>
    <row r="15" customFormat="false" ht="12.75" hidden="false" customHeight="false" outlineLevel="0" collapsed="false">
      <c r="A15" s="13"/>
      <c r="B15" s="32" t="s">
        <v>51</v>
      </c>
      <c r="C15" s="33" t="s">
        <v>59</v>
      </c>
      <c r="D15" s="2" t="s">
        <v>53</v>
      </c>
      <c r="E15" s="16"/>
      <c r="F15" s="34" t="n">
        <v>1559772</v>
      </c>
      <c r="G15" s="34" t="n">
        <v>14331045</v>
      </c>
      <c r="H15" s="34" t="n">
        <f aca="false">4880002-1974</f>
        <v>4878028</v>
      </c>
      <c r="I15" s="34" t="n">
        <v>1974</v>
      </c>
      <c r="J15" s="34" t="n">
        <v>0</v>
      </c>
      <c r="K15" s="34" t="n">
        <v>0</v>
      </c>
      <c r="L15" s="34" t="n">
        <v>8199290</v>
      </c>
      <c r="M15" s="34" t="n">
        <v>0</v>
      </c>
      <c r="N15" s="34" t="n">
        <v>2768431</v>
      </c>
      <c r="O15" s="34" t="n">
        <v>234454</v>
      </c>
      <c r="P15" s="23" t="n">
        <f aca="false">SUM(F15:O15)</f>
        <v>31972994</v>
      </c>
      <c r="Q15" s="13"/>
      <c r="R15" s="13"/>
      <c r="S15" s="32" t="s">
        <v>51</v>
      </c>
      <c r="T15" s="33" t="s">
        <v>59</v>
      </c>
      <c r="U15" s="2" t="s">
        <v>53</v>
      </c>
      <c r="V15" s="16"/>
      <c r="W15" s="34" t="n">
        <v>15546031</v>
      </c>
      <c r="X15" s="34" t="n">
        <v>125446</v>
      </c>
      <c r="Y15" s="34" t="n">
        <v>0</v>
      </c>
      <c r="Z15" s="34" t="n">
        <v>286410</v>
      </c>
      <c r="AA15" s="34" t="n">
        <v>407565</v>
      </c>
      <c r="AB15" s="34" t="n">
        <v>3773181</v>
      </c>
      <c r="AC15" s="34" t="n">
        <v>2016433</v>
      </c>
      <c r="AD15" s="34" t="n">
        <v>1142400</v>
      </c>
      <c r="AE15" s="23" t="n">
        <f aca="false">SUM(W15:AD15)</f>
        <v>23297466</v>
      </c>
      <c r="AF15" s="34" t="n">
        <v>8675528</v>
      </c>
      <c r="AG15" s="23" t="n">
        <f aca="false">AE15+AF15</f>
        <v>31972994</v>
      </c>
      <c r="AH15" s="35" t="n">
        <v>180000</v>
      </c>
      <c r="AI15" s="13"/>
      <c r="AK15" s="36" t="n">
        <f aca="false">P15-AG15</f>
        <v>0</v>
      </c>
      <c r="AM15" s="38"/>
    </row>
    <row r="16" customFormat="false" ht="12.75" hidden="false" customHeight="false" outlineLevel="0" collapsed="false">
      <c r="A16" s="13"/>
      <c r="B16" s="32" t="s">
        <v>51</v>
      </c>
      <c r="C16" s="33" t="s">
        <v>60</v>
      </c>
      <c r="D16" s="2" t="s">
        <v>53</v>
      </c>
      <c r="E16" s="16"/>
      <c r="F16" s="34" t="n">
        <v>1996</v>
      </c>
      <c r="G16" s="34" t="n">
        <v>490578</v>
      </c>
      <c r="H16" s="34" t="n">
        <v>324854</v>
      </c>
      <c r="I16" s="34" t="n">
        <v>0</v>
      </c>
      <c r="J16" s="34" t="n">
        <v>0</v>
      </c>
      <c r="K16" s="34" t="n">
        <v>0</v>
      </c>
      <c r="L16" s="34" t="n">
        <v>171857</v>
      </c>
      <c r="M16" s="34" t="n">
        <v>452876</v>
      </c>
      <c r="N16" s="34" t="n">
        <v>0</v>
      </c>
      <c r="O16" s="34" t="n">
        <v>0</v>
      </c>
      <c r="P16" s="23" t="n">
        <f aca="false">SUM(F16:O16)</f>
        <v>1442161</v>
      </c>
      <c r="Q16" s="13"/>
      <c r="R16" s="13"/>
      <c r="S16" s="32" t="s">
        <v>51</v>
      </c>
      <c r="T16" s="33" t="s">
        <v>60</v>
      </c>
      <c r="U16" s="2" t="s">
        <v>53</v>
      </c>
      <c r="V16" s="16"/>
      <c r="W16" s="34" t="n">
        <v>0</v>
      </c>
      <c r="X16" s="34" t="n">
        <v>330288</v>
      </c>
      <c r="Y16" s="34" t="n">
        <v>0</v>
      </c>
      <c r="Z16" s="34" t="n">
        <v>0</v>
      </c>
      <c r="AA16" s="34" t="n">
        <v>260</v>
      </c>
      <c r="AB16" s="34" t="n">
        <v>8634</v>
      </c>
      <c r="AC16" s="34" t="n">
        <v>0</v>
      </c>
      <c r="AD16" s="34" t="n">
        <v>0</v>
      </c>
      <c r="AE16" s="23" t="n">
        <f aca="false">SUM(W16:AD16)</f>
        <v>339182</v>
      </c>
      <c r="AF16" s="34" t="n">
        <v>1102979</v>
      </c>
      <c r="AG16" s="23" t="n">
        <f aca="false">AE16+AF16</f>
        <v>1442161</v>
      </c>
      <c r="AH16" s="35" t="n">
        <v>0</v>
      </c>
      <c r="AI16" s="13"/>
      <c r="AK16" s="36" t="n">
        <f aca="false">P16-AG16</f>
        <v>0</v>
      </c>
      <c r="AM16" s="38"/>
    </row>
    <row r="17" customFormat="false" ht="12.75" hidden="false" customHeight="false" outlineLevel="0" collapsed="false">
      <c r="A17" s="13"/>
      <c r="B17" s="32" t="s">
        <v>51</v>
      </c>
      <c r="C17" s="33" t="s">
        <v>61</v>
      </c>
      <c r="D17" s="2" t="s">
        <v>53</v>
      </c>
      <c r="E17" s="16"/>
      <c r="F17" s="34" t="n">
        <v>2386068</v>
      </c>
      <c r="G17" s="34" t="n">
        <v>12576925</v>
      </c>
      <c r="H17" s="34" t="n">
        <v>10137011</v>
      </c>
      <c r="I17" s="34" t="n">
        <v>0</v>
      </c>
      <c r="J17" s="34" t="n">
        <v>2828036</v>
      </c>
      <c r="K17" s="34" t="n">
        <v>0</v>
      </c>
      <c r="L17" s="34" t="n">
        <v>15188143</v>
      </c>
      <c r="M17" s="34" t="n">
        <v>1247568</v>
      </c>
      <c r="N17" s="34" t="n">
        <v>657781</v>
      </c>
      <c r="O17" s="34" t="n">
        <v>0</v>
      </c>
      <c r="P17" s="23" t="n">
        <f aca="false">SUM(F17:O17)</f>
        <v>45021532</v>
      </c>
      <c r="Q17" s="13"/>
      <c r="R17" s="13"/>
      <c r="S17" s="32" t="s">
        <v>51</v>
      </c>
      <c r="T17" s="33" t="s">
        <v>61</v>
      </c>
      <c r="U17" s="2" t="s">
        <v>53</v>
      </c>
      <c r="V17" s="16"/>
      <c r="W17" s="34" t="n">
        <v>7251620</v>
      </c>
      <c r="X17" s="34" t="n">
        <v>3337237</v>
      </c>
      <c r="Y17" s="34" t="n">
        <v>570323</v>
      </c>
      <c r="Z17" s="34" t="n">
        <v>2931518</v>
      </c>
      <c r="AA17" s="34" t="n">
        <v>3266638</v>
      </c>
      <c r="AB17" s="34" t="n">
        <v>966342</v>
      </c>
      <c r="AC17" s="34" t="n">
        <v>1941613</v>
      </c>
      <c r="AD17" s="34" t="n">
        <v>0</v>
      </c>
      <c r="AE17" s="23" t="n">
        <f aca="false">SUM(W17:AD17)</f>
        <v>20265291</v>
      </c>
      <c r="AF17" s="34" t="n">
        <v>24756241</v>
      </c>
      <c r="AG17" s="23" t="n">
        <f aca="false">AE17+AF17</f>
        <v>45021532</v>
      </c>
      <c r="AH17" s="35" t="n">
        <v>14654183</v>
      </c>
      <c r="AI17" s="13"/>
      <c r="AK17" s="36" t="n">
        <f aca="false">P17-AG17</f>
        <v>0</v>
      </c>
      <c r="AM17" s="38"/>
    </row>
    <row r="18" customFormat="false" ht="12.75" hidden="false" customHeight="false" outlineLevel="0" collapsed="false">
      <c r="A18" s="13"/>
      <c r="B18" s="32" t="s">
        <v>51</v>
      </c>
      <c r="C18" s="33" t="s">
        <v>62</v>
      </c>
      <c r="D18" s="2" t="s">
        <v>53</v>
      </c>
      <c r="E18" s="16"/>
      <c r="F18" s="34" t="n">
        <v>980702</v>
      </c>
      <c r="G18" s="34" t="n">
        <v>9237877</v>
      </c>
      <c r="H18" s="34" t="n">
        <v>10592868</v>
      </c>
      <c r="I18" s="34" t="n">
        <v>0</v>
      </c>
      <c r="J18" s="34" t="n">
        <v>2191381</v>
      </c>
      <c r="K18" s="34" t="n">
        <v>0</v>
      </c>
      <c r="L18" s="34" t="n">
        <v>1707883</v>
      </c>
      <c r="M18" s="34" t="n">
        <v>859398</v>
      </c>
      <c r="N18" s="34" t="n">
        <v>4179119</v>
      </c>
      <c r="O18" s="34" t="n">
        <v>382762</v>
      </c>
      <c r="P18" s="23" t="n">
        <f aca="false">SUM(F18:O18)</f>
        <v>30131990</v>
      </c>
      <c r="Q18" s="13"/>
      <c r="R18" s="13"/>
      <c r="S18" s="32" t="s">
        <v>51</v>
      </c>
      <c r="T18" s="33" t="s">
        <v>62</v>
      </c>
      <c r="U18" s="2" t="s">
        <v>53</v>
      </c>
      <c r="V18" s="16"/>
      <c r="W18" s="34" t="n">
        <v>9660722</v>
      </c>
      <c r="X18" s="34" t="n">
        <v>2362094</v>
      </c>
      <c r="Y18" s="34" t="n">
        <v>0</v>
      </c>
      <c r="Z18" s="34" t="n">
        <v>1614590</v>
      </c>
      <c r="AA18" s="34" t="n">
        <v>1955923</v>
      </c>
      <c r="AB18" s="34" t="n">
        <v>2504424</v>
      </c>
      <c r="AC18" s="34" t="n">
        <v>3034619</v>
      </c>
      <c r="AD18" s="34" t="n">
        <v>0</v>
      </c>
      <c r="AE18" s="23" t="n">
        <f aca="false">SUM(W18:AD18)</f>
        <v>21132372</v>
      </c>
      <c r="AF18" s="34" t="n">
        <v>8999618</v>
      </c>
      <c r="AG18" s="23" t="n">
        <f aca="false">AE18+AF18</f>
        <v>30131990</v>
      </c>
      <c r="AH18" s="35" t="n">
        <v>12577066</v>
      </c>
      <c r="AI18" s="13"/>
      <c r="AK18" s="36" t="n">
        <f aca="false">P18-AG18</f>
        <v>0</v>
      </c>
      <c r="AM18" s="38"/>
    </row>
    <row r="19" customFormat="false" ht="12.75" hidden="false" customHeight="false" outlineLevel="0" collapsed="false">
      <c r="A19" s="13"/>
      <c r="B19" s="32" t="s">
        <v>51</v>
      </c>
      <c r="C19" s="33" t="s">
        <v>63</v>
      </c>
      <c r="D19" s="2" t="s">
        <v>58</v>
      </c>
      <c r="E19" s="16"/>
      <c r="F19" s="34" t="n">
        <v>1233522</v>
      </c>
      <c r="G19" s="34" t="n">
        <v>23916145</v>
      </c>
      <c r="H19" s="34" t="n">
        <f aca="false">19616344-1083729</f>
        <v>18532615</v>
      </c>
      <c r="I19" s="34" t="n">
        <v>1083729</v>
      </c>
      <c r="J19" s="34" t="n">
        <v>9610181</v>
      </c>
      <c r="K19" s="34" t="n">
        <v>0</v>
      </c>
      <c r="L19" s="34" t="n">
        <v>3426746</v>
      </c>
      <c r="M19" s="34" t="n">
        <v>5773483</v>
      </c>
      <c r="N19" s="34" t="n">
        <v>5527361</v>
      </c>
      <c r="O19" s="34" t="n">
        <v>156814</v>
      </c>
      <c r="P19" s="23" t="n">
        <f aca="false">SUM(F19:O19)</f>
        <v>69260596</v>
      </c>
      <c r="Q19" s="13"/>
      <c r="R19" s="13"/>
      <c r="S19" s="32" t="s">
        <v>51</v>
      </c>
      <c r="T19" s="33" t="s">
        <v>63</v>
      </c>
      <c r="U19" s="2" t="s">
        <v>58</v>
      </c>
      <c r="V19" s="16"/>
      <c r="W19" s="34" t="n">
        <v>21218019</v>
      </c>
      <c r="X19" s="34" t="n">
        <v>8876411</v>
      </c>
      <c r="Y19" s="34" t="n">
        <v>0</v>
      </c>
      <c r="Z19" s="34" t="n">
        <v>3442649</v>
      </c>
      <c r="AA19" s="34" t="n">
        <v>3202982</v>
      </c>
      <c r="AB19" s="34" t="n">
        <v>5254918</v>
      </c>
      <c r="AC19" s="34" t="n">
        <v>7233715</v>
      </c>
      <c r="AD19" s="34" t="n">
        <v>0</v>
      </c>
      <c r="AE19" s="23" t="n">
        <f aca="false">SUM(W19:AD19)</f>
        <v>49228694</v>
      </c>
      <c r="AF19" s="34" t="n">
        <v>20031902</v>
      </c>
      <c r="AG19" s="23" t="n">
        <f aca="false">AE19+AF19</f>
        <v>69260596</v>
      </c>
      <c r="AH19" s="35" t="n">
        <v>36271827</v>
      </c>
      <c r="AI19" s="13"/>
      <c r="AK19" s="36" t="n">
        <f aca="false">P19-AG19</f>
        <v>0</v>
      </c>
      <c r="AM19" s="38"/>
    </row>
    <row r="20" customFormat="false" ht="12.75" hidden="false" customHeight="false" outlineLevel="0" collapsed="false">
      <c r="A20" s="13"/>
      <c r="B20" s="32" t="s">
        <v>51</v>
      </c>
      <c r="C20" s="33" t="s">
        <v>64</v>
      </c>
      <c r="D20" s="2" t="s">
        <v>53</v>
      </c>
      <c r="E20" s="16"/>
      <c r="F20" s="34" t="n">
        <v>370309</v>
      </c>
      <c r="G20" s="34" t="n">
        <v>34359158</v>
      </c>
      <c r="H20" s="34" t="n">
        <f aca="false">4246304-965857</f>
        <v>3280447</v>
      </c>
      <c r="I20" s="34" t="n">
        <v>965857</v>
      </c>
      <c r="J20" s="34" t="n">
        <v>233338</v>
      </c>
      <c r="K20" s="34" t="n">
        <v>34175</v>
      </c>
      <c r="L20" s="34" t="n">
        <v>2215946</v>
      </c>
      <c r="M20" s="34" t="n">
        <v>2469017</v>
      </c>
      <c r="N20" s="34" t="n">
        <v>1196737</v>
      </c>
      <c r="O20" s="34" t="n">
        <v>27639</v>
      </c>
      <c r="P20" s="23" t="n">
        <f aca="false">SUM(F20:O20)</f>
        <v>45152623</v>
      </c>
      <c r="Q20" s="13"/>
      <c r="R20" s="13"/>
      <c r="S20" s="32" t="s">
        <v>51</v>
      </c>
      <c r="T20" s="33" t="s">
        <v>64</v>
      </c>
      <c r="U20" s="2" t="s">
        <v>53</v>
      </c>
      <c r="V20" s="16"/>
      <c r="W20" s="34" t="n">
        <v>5200830</v>
      </c>
      <c r="X20" s="34" t="n">
        <v>1373057</v>
      </c>
      <c r="Y20" s="34" t="n">
        <v>345836</v>
      </c>
      <c r="Z20" s="34" t="n">
        <v>1347293</v>
      </c>
      <c r="AA20" s="34" t="n">
        <v>6417863</v>
      </c>
      <c r="AB20" s="34" t="n">
        <v>641487</v>
      </c>
      <c r="AC20" s="34" t="n">
        <v>3446603</v>
      </c>
      <c r="AD20" s="34" t="n">
        <v>96475</v>
      </c>
      <c r="AE20" s="23" t="n">
        <f aca="false">SUM(W20:AD20)</f>
        <v>18869444</v>
      </c>
      <c r="AF20" s="34" t="n">
        <v>26283179</v>
      </c>
      <c r="AG20" s="23" t="n">
        <f aca="false">AE20+AF20</f>
        <v>45152623</v>
      </c>
      <c r="AH20" s="35" t="n">
        <v>7069467</v>
      </c>
      <c r="AI20" s="13"/>
      <c r="AK20" s="36" t="n">
        <f aca="false">P20-AG20</f>
        <v>0</v>
      </c>
      <c r="AM20" s="38"/>
    </row>
    <row r="21" customFormat="false" ht="12.75" hidden="false" customHeight="false" outlineLevel="0" collapsed="false">
      <c r="A21" s="13"/>
      <c r="B21" s="32" t="s">
        <v>51</v>
      </c>
      <c r="C21" s="33" t="s">
        <v>65</v>
      </c>
      <c r="D21" s="2" t="s">
        <v>53</v>
      </c>
      <c r="E21" s="16"/>
      <c r="F21" s="34" t="n">
        <v>1959642</v>
      </c>
      <c r="G21" s="34" t="n">
        <v>139262915</v>
      </c>
      <c r="H21" s="34" t="n">
        <f aca="false">15880621-179626</f>
        <v>15700995</v>
      </c>
      <c r="I21" s="34" t="n">
        <v>179626</v>
      </c>
      <c r="J21" s="34" t="n">
        <v>1868376</v>
      </c>
      <c r="K21" s="34" t="n">
        <v>0</v>
      </c>
      <c r="L21" s="34" t="n">
        <v>3859485</v>
      </c>
      <c r="M21" s="34" t="n">
        <v>4570557</v>
      </c>
      <c r="N21" s="34" t="n">
        <v>10489718</v>
      </c>
      <c r="O21" s="34" t="n">
        <v>2849396</v>
      </c>
      <c r="P21" s="23" t="n">
        <f aca="false">SUM(F21:O21)</f>
        <v>180740710</v>
      </c>
      <c r="Q21" s="13"/>
      <c r="R21" s="13"/>
      <c r="S21" s="32" t="s">
        <v>51</v>
      </c>
      <c r="T21" s="33" t="s">
        <v>65</v>
      </c>
      <c r="U21" s="2" t="s">
        <v>53</v>
      </c>
      <c r="V21" s="16"/>
      <c r="W21" s="34" t="n">
        <v>63479773</v>
      </c>
      <c r="X21" s="34" t="n">
        <v>2512</v>
      </c>
      <c r="Y21" s="34" t="n">
        <v>0</v>
      </c>
      <c r="Z21" s="34" t="n">
        <v>4099900</v>
      </c>
      <c r="AA21" s="34" t="n">
        <v>4784571</v>
      </c>
      <c r="AB21" s="34" t="n">
        <v>5068985</v>
      </c>
      <c r="AC21" s="34" t="n">
        <v>13352501</v>
      </c>
      <c r="AD21" s="34" t="n">
        <v>0</v>
      </c>
      <c r="AE21" s="23" t="n">
        <f aca="false">SUM(W21:AD21)</f>
        <v>90788242</v>
      </c>
      <c r="AF21" s="34" t="n">
        <v>89952468</v>
      </c>
      <c r="AG21" s="23" t="n">
        <f aca="false">AE21+AF21</f>
        <v>180740710</v>
      </c>
      <c r="AH21" s="35" t="n">
        <v>4447355</v>
      </c>
      <c r="AI21" s="13"/>
      <c r="AK21" s="36" t="n">
        <f aca="false">P21-AG21</f>
        <v>0</v>
      </c>
      <c r="AM21" s="38"/>
    </row>
    <row r="22" customFormat="false" ht="12.75" hidden="false" customHeight="false" outlineLevel="0" collapsed="false">
      <c r="A22" s="13"/>
      <c r="B22" s="32" t="s">
        <v>51</v>
      </c>
      <c r="C22" s="33" t="s">
        <v>66</v>
      </c>
      <c r="D22" s="2" t="s">
        <v>53</v>
      </c>
      <c r="E22" s="16"/>
      <c r="F22" s="34" t="n">
        <v>174941</v>
      </c>
      <c r="G22" s="34" t="n">
        <v>5488044</v>
      </c>
      <c r="H22" s="34" t="n">
        <v>5</v>
      </c>
      <c r="I22" s="34" t="n">
        <v>0</v>
      </c>
      <c r="J22" s="34" t="n">
        <v>0</v>
      </c>
      <c r="K22" s="34" t="n">
        <v>0</v>
      </c>
      <c r="L22" s="34" t="n">
        <v>259085</v>
      </c>
      <c r="M22" s="34" t="n">
        <v>0</v>
      </c>
      <c r="N22" s="34" t="n">
        <v>84381</v>
      </c>
      <c r="O22" s="34" t="n">
        <v>238459</v>
      </c>
      <c r="P22" s="23" t="n">
        <f aca="false">SUM(F22:O22)</f>
        <v>6244915</v>
      </c>
      <c r="Q22" s="13"/>
      <c r="R22" s="13"/>
      <c r="S22" s="32" t="s">
        <v>51</v>
      </c>
      <c r="T22" s="33" t="s">
        <v>66</v>
      </c>
      <c r="U22" s="2" t="s">
        <v>53</v>
      </c>
      <c r="V22" s="16"/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13983</v>
      </c>
      <c r="AB22" s="34" t="n">
        <v>48021</v>
      </c>
      <c r="AC22" s="34" t="n">
        <v>4</v>
      </c>
      <c r="AD22" s="34" t="n">
        <v>0</v>
      </c>
      <c r="AE22" s="23" t="n">
        <f aca="false">SUM(W22:AD22)</f>
        <v>62008</v>
      </c>
      <c r="AF22" s="34" t="n">
        <v>6182907</v>
      </c>
      <c r="AG22" s="23" t="n">
        <f aca="false">AE22+AF22</f>
        <v>6244915</v>
      </c>
      <c r="AH22" s="35" t="n">
        <v>0</v>
      </c>
      <c r="AI22" s="13"/>
      <c r="AK22" s="36" t="n">
        <f aca="false">P22-AG22</f>
        <v>0</v>
      </c>
      <c r="AM22" s="38"/>
    </row>
    <row r="23" customFormat="false" ht="12.75" hidden="false" customHeight="false" outlineLevel="0" collapsed="false">
      <c r="A23" s="13"/>
      <c r="B23" s="32" t="s">
        <v>51</v>
      </c>
      <c r="C23" s="33" t="s">
        <v>67</v>
      </c>
      <c r="D23" s="2" t="s">
        <v>53</v>
      </c>
      <c r="E23" s="16"/>
      <c r="F23" s="34" t="n">
        <v>18632186</v>
      </c>
      <c r="G23" s="34" t="n">
        <v>22769590</v>
      </c>
      <c r="H23" s="34" t="n">
        <v>23237388</v>
      </c>
      <c r="I23" s="34" t="n">
        <v>0</v>
      </c>
      <c r="J23" s="34" t="n">
        <v>4612458</v>
      </c>
      <c r="K23" s="34" t="n">
        <v>0</v>
      </c>
      <c r="L23" s="34" t="n">
        <v>2527154</v>
      </c>
      <c r="M23" s="34" t="n">
        <v>182002</v>
      </c>
      <c r="N23" s="34" t="n">
        <v>6098824</v>
      </c>
      <c r="O23" s="34" t="n">
        <v>3692251</v>
      </c>
      <c r="P23" s="23" t="n">
        <f aca="false">SUM(F23:O23)</f>
        <v>81751853</v>
      </c>
      <c r="Q23" s="13"/>
      <c r="R23" s="13"/>
      <c r="S23" s="32" t="s">
        <v>51</v>
      </c>
      <c r="T23" s="33" t="s">
        <v>67</v>
      </c>
      <c r="U23" s="2" t="s">
        <v>53</v>
      </c>
      <c r="V23" s="16"/>
      <c r="W23" s="34" t="n">
        <v>35076179</v>
      </c>
      <c r="X23" s="34" t="n">
        <v>6261537</v>
      </c>
      <c r="Y23" s="34" t="n">
        <v>2945</v>
      </c>
      <c r="Z23" s="34" t="n">
        <v>2890024</v>
      </c>
      <c r="AA23" s="34" t="n">
        <v>1947824</v>
      </c>
      <c r="AB23" s="34" t="n">
        <v>7811241</v>
      </c>
      <c r="AC23" s="34" t="n">
        <v>9393368</v>
      </c>
      <c r="AD23" s="34" t="n">
        <v>2096700</v>
      </c>
      <c r="AE23" s="23" t="n">
        <f aca="false">SUM(W23:AD23)</f>
        <v>65479818</v>
      </c>
      <c r="AF23" s="34" t="n">
        <v>16272035</v>
      </c>
      <c r="AG23" s="23" t="n">
        <f aca="false">AE23+AF23</f>
        <v>81751853</v>
      </c>
      <c r="AH23" s="35" t="n">
        <v>138510148</v>
      </c>
      <c r="AI23" s="13"/>
      <c r="AK23" s="36" t="n">
        <f aca="false">P23-AG23</f>
        <v>0</v>
      </c>
      <c r="AM23" s="38"/>
    </row>
    <row r="24" customFormat="false" ht="12.75" hidden="false" customHeight="false" outlineLevel="0" collapsed="false">
      <c r="A24" s="13"/>
      <c r="B24" s="32" t="s">
        <v>51</v>
      </c>
      <c r="C24" s="33" t="s">
        <v>68</v>
      </c>
      <c r="D24" s="2" t="s">
        <v>53</v>
      </c>
      <c r="E24" s="16"/>
      <c r="F24" s="34" t="n">
        <v>895375</v>
      </c>
      <c r="G24" s="34" t="n">
        <v>54170374</v>
      </c>
      <c r="H24" s="34" t="n">
        <f aca="false">1211634-361461</f>
        <v>850173</v>
      </c>
      <c r="I24" s="34" t="n">
        <v>361461</v>
      </c>
      <c r="J24" s="34" t="n">
        <v>4961751</v>
      </c>
      <c r="K24" s="34" t="n">
        <v>21803</v>
      </c>
      <c r="L24" s="34" t="n">
        <v>367561</v>
      </c>
      <c r="M24" s="34" t="n">
        <v>0</v>
      </c>
      <c r="N24" s="34" t="n">
        <v>314025</v>
      </c>
      <c r="O24" s="34" t="n">
        <v>836504</v>
      </c>
      <c r="P24" s="23" t="n">
        <f aca="false">SUM(F24:O24)</f>
        <v>62779027</v>
      </c>
      <c r="Q24" s="13"/>
      <c r="R24" s="13"/>
      <c r="S24" s="32" t="s">
        <v>51</v>
      </c>
      <c r="T24" s="33" t="s">
        <v>68</v>
      </c>
      <c r="U24" s="2" t="s">
        <v>53</v>
      </c>
      <c r="V24" s="16"/>
      <c r="W24" s="34" t="n">
        <v>41382813</v>
      </c>
      <c r="X24" s="34" t="n">
        <v>3920411</v>
      </c>
      <c r="Y24" s="34" t="n">
        <v>0</v>
      </c>
      <c r="Z24" s="34" t="n">
        <v>29905</v>
      </c>
      <c r="AA24" s="34" t="n">
        <v>175066</v>
      </c>
      <c r="AB24" s="34" t="n">
        <v>2517341</v>
      </c>
      <c r="AC24" s="34" t="n">
        <v>274388</v>
      </c>
      <c r="AD24" s="34" t="n">
        <v>0</v>
      </c>
      <c r="AE24" s="23" t="n">
        <f aca="false">SUM(W24:AD24)</f>
        <v>48299924</v>
      </c>
      <c r="AF24" s="34" t="n">
        <v>14479103</v>
      </c>
      <c r="AG24" s="23" t="n">
        <f aca="false">AE24+AF24</f>
        <v>62779027</v>
      </c>
      <c r="AH24" s="35" t="n">
        <v>88435320</v>
      </c>
      <c r="AI24" s="13"/>
      <c r="AK24" s="36" t="n">
        <f aca="false">P24-AG24</f>
        <v>0</v>
      </c>
      <c r="AM24" s="38"/>
    </row>
    <row r="25" customFormat="false" ht="12.75" hidden="false" customHeight="false" outlineLevel="0" collapsed="false">
      <c r="A25" s="13"/>
      <c r="B25" s="32" t="s">
        <v>51</v>
      </c>
      <c r="C25" s="33" t="s">
        <v>69</v>
      </c>
      <c r="D25" s="2" t="s">
        <v>53</v>
      </c>
      <c r="E25" s="16"/>
      <c r="F25" s="34" t="n">
        <v>14357858</v>
      </c>
      <c r="G25" s="34" t="n">
        <v>264188874</v>
      </c>
      <c r="H25" s="34" t="n">
        <v>27380518</v>
      </c>
      <c r="I25" s="34" t="n">
        <v>0</v>
      </c>
      <c r="J25" s="34" t="n">
        <v>11176219</v>
      </c>
      <c r="K25" s="34" t="n">
        <v>0</v>
      </c>
      <c r="L25" s="34" t="n">
        <v>138679418</v>
      </c>
      <c r="M25" s="34" t="n">
        <v>32818843</v>
      </c>
      <c r="N25" s="34" t="n">
        <v>110925849</v>
      </c>
      <c r="O25" s="34" t="n">
        <v>12671767</v>
      </c>
      <c r="P25" s="23" t="n">
        <f aca="false">SUM(F25:O25)</f>
        <v>612199346</v>
      </c>
      <c r="Q25" s="13"/>
      <c r="R25" s="13"/>
      <c r="S25" s="32" t="s">
        <v>51</v>
      </c>
      <c r="T25" s="33" t="s">
        <v>69</v>
      </c>
      <c r="U25" s="2" t="s">
        <v>53</v>
      </c>
      <c r="V25" s="16"/>
      <c r="W25" s="34" t="n">
        <v>280254661</v>
      </c>
      <c r="X25" s="34" t="n">
        <v>5059124</v>
      </c>
      <c r="Y25" s="34" t="n">
        <v>0</v>
      </c>
      <c r="Z25" s="34" t="n">
        <v>0</v>
      </c>
      <c r="AA25" s="34" t="n">
        <v>9572582</v>
      </c>
      <c r="AB25" s="34" t="n">
        <v>25593454</v>
      </c>
      <c r="AC25" s="34" t="n">
        <v>24248382</v>
      </c>
      <c r="AD25" s="34" t="n">
        <v>0</v>
      </c>
      <c r="AE25" s="23" t="n">
        <f aca="false">SUM(W25:AD25)</f>
        <v>344728203</v>
      </c>
      <c r="AF25" s="34" t="n">
        <v>267471143</v>
      </c>
      <c r="AG25" s="23" t="n">
        <f aca="false">AE25+AF25</f>
        <v>612199346</v>
      </c>
      <c r="AH25" s="35" t="n">
        <v>25955726.03</v>
      </c>
      <c r="AI25" s="13"/>
      <c r="AK25" s="36" t="n">
        <f aca="false">P25-AG25</f>
        <v>0</v>
      </c>
      <c r="AM25" s="38"/>
    </row>
    <row r="26" customFormat="false" ht="12.75" hidden="false" customHeight="false" outlineLevel="0" collapsed="false">
      <c r="A26" s="13"/>
      <c r="B26" s="32" t="s">
        <v>51</v>
      </c>
      <c r="C26" s="33" t="s">
        <v>70</v>
      </c>
      <c r="D26" s="2" t="s">
        <v>53</v>
      </c>
      <c r="E26" s="16"/>
      <c r="F26" s="34" t="n">
        <v>3036885</v>
      </c>
      <c r="G26" s="34" t="n">
        <v>12236221</v>
      </c>
      <c r="H26" s="34" t="n">
        <v>44995</v>
      </c>
      <c r="I26" s="34" t="n">
        <v>0</v>
      </c>
      <c r="J26" s="34" t="n">
        <v>3243399</v>
      </c>
      <c r="K26" s="34" t="n">
        <v>0</v>
      </c>
      <c r="L26" s="34" t="n">
        <v>1245027</v>
      </c>
      <c r="M26" s="34" t="n">
        <v>3351860</v>
      </c>
      <c r="N26" s="34" t="n">
        <v>462278</v>
      </c>
      <c r="O26" s="34" t="n">
        <v>0</v>
      </c>
      <c r="P26" s="23" t="n">
        <f aca="false">SUM(F26:O26)</f>
        <v>23620665</v>
      </c>
      <c r="Q26" s="13"/>
      <c r="R26" s="13"/>
      <c r="S26" s="32" t="s">
        <v>51</v>
      </c>
      <c r="T26" s="33" t="s">
        <v>70</v>
      </c>
      <c r="U26" s="2" t="s">
        <v>53</v>
      </c>
      <c r="V26" s="16"/>
      <c r="W26" s="34" t="n">
        <v>12831613</v>
      </c>
      <c r="X26" s="34" t="n">
        <v>3625975</v>
      </c>
      <c r="Y26" s="34" t="n">
        <v>0</v>
      </c>
      <c r="Z26" s="34" t="n">
        <v>17870</v>
      </c>
      <c r="AA26" s="34" t="n">
        <v>12032</v>
      </c>
      <c r="AB26" s="34" t="n">
        <v>1856501</v>
      </c>
      <c r="AC26" s="34" t="n">
        <v>1692</v>
      </c>
      <c r="AD26" s="34" t="n">
        <v>69196</v>
      </c>
      <c r="AE26" s="23" t="n">
        <f aca="false">SUM(W26:AD26)</f>
        <v>18414879</v>
      </c>
      <c r="AF26" s="34" t="n">
        <v>5205786</v>
      </c>
      <c r="AG26" s="23" t="n">
        <f aca="false">AE26+AF26</f>
        <v>23620665</v>
      </c>
      <c r="AH26" s="35" t="n">
        <v>5923849</v>
      </c>
      <c r="AI26" s="13"/>
      <c r="AK26" s="36" t="n">
        <f aca="false">P26-AG26</f>
        <v>0</v>
      </c>
      <c r="AM26" s="38"/>
    </row>
    <row r="27" customFormat="false" ht="12.75" hidden="false" customHeight="false" outlineLevel="0" collapsed="false">
      <c r="A27" s="13"/>
      <c r="B27" s="32" t="s">
        <v>51</v>
      </c>
      <c r="C27" s="33" t="s">
        <v>71</v>
      </c>
      <c r="D27" s="2" t="s">
        <v>53</v>
      </c>
      <c r="E27" s="16"/>
      <c r="F27" s="34" t="n">
        <v>5957126</v>
      </c>
      <c r="G27" s="34" t="n">
        <v>23259090</v>
      </c>
      <c r="H27" s="34" t="n">
        <f aca="false">4379231-3338234</f>
        <v>1040997</v>
      </c>
      <c r="I27" s="34" t="n">
        <v>3338234</v>
      </c>
      <c r="J27" s="34" t="n">
        <v>135537</v>
      </c>
      <c r="K27" s="34" t="n">
        <v>0</v>
      </c>
      <c r="L27" s="34" t="n">
        <v>3245267</v>
      </c>
      <c r="M27" s="34" t="n">
        <v>0</v>
      </c>
      <c r="N27" s="34" t="n">
        <v>6674129</v>
      </c>
      <c r="O27" s="34" t="n">
        <v>0</v>
      </c>
      <c r="P27" s="23" t="n">
        <f aca="false">SUM(F27:O27)</f>
        <v>43650380</v>
      </c>
      <c r="Q27" s="13"/>
      <c r="R27" s="13"/>
      <c r="S27" s="32" t="s">
        <v>51</v>
      </c>
      <c r="T27" s="33" t="s">
        <v>71</v>
      </c>
      <c r="U27" s="2" t="s">
        <v>53</v>
      </c>
      <c r="V27" s="16"/>
      <c r="W27" s="34" t="n">
        <v>6146460</v>
      </c>
      <c r="X27" s="34" t="n">
        <v>131500</v>
      </c>
      <c r="Y27" s="34" t="n">
        <v>0</v>
      </c>
      <c r="Z27" s="34" t="n">
        <v>509716</v>
      </c>
      <c r="AA27" s="34" t="n">
        <v>539272</v>
      </c>
      <c r="AB27" s="34" t="n">
        <v>553402</v>
      </c>
      <c r="AC27" s="34" t="n">
        <v>1803012</v>
      </c>
      <c r="AD27" s="34" t="n">
        <v>2070660</v>
      </c>
      <c r="AE27" s="23" t="n">
        <f aca="false">SUM(W27:AD27)</f>
        <v>11754022</v>
      </c>
      <c r="AF27" s="34" t="n">
        <v>31896358</v>
      </c>
      <c r="AG27" s="23" t="n">
        <f aca="false">AE27+AF27</f>
        <v>43650380</v>
      </c>
      <c r="AH27" s="35" t="n">
        <v>5875</v>
      </c>
      <c r="AI27" s="13"/>
      <c r="AK27" s="36" t="n">
        <f aca="false">P27-AG27</f>
        <v>0</v>
      </c>
      <c r="AM27" s="38"/>
    </row>
    <row r="28" customFormat="false" ht="12.75" hidden="false" customHeight="false" outlineLevel="0" collapsed="false">
      <c r="A28" s="13"/>
      <c r="B28" s="32" t="s">
        <v>51</v>
      </c>
      <c r="C28" s="33" t="s">
        <v>72</v>
      </c>
      <c r="D28" s="2" t="s">
        <v>53</v>
      </c>
      <c r="E28" s="16"/>
      <c r="F28" s="34" t="n">
        <v>15175835</v>
      </c>
      <c r="G28" s="34" t="n">
        <v>9836822</v>
      </c>
      <c r="H28" s="34" t="n">
        <v>17134360</v>
      </c>
      <c r="I28" s="34" t="n">
        <v>0</v>
      </c>
      <c r="J28" s="34" t="n">
        <v>20241</v>
      </c>
      <c r="K28" s="34" t="n">
        <v>0</v>
      </c>
      <c r="L28" s="34" t="n">
        <v>1355817</v>
      </c>
      <c r="M28" s="34" t="n">
        <v>0</v>
      </c>
      <c r="N28" s="34" t="n">
        <v>604742</v>
      </c>
      <c r="O28" s="34" t="n">
        <v>16040103</v>
      </c>
      <c r="P28" s="23" t="n">
        <f aca="false">SUM(F28:O28)</f>
        <v>60167920</v>
      </c>
      <c r="Q28" s="13"/>
      <c r="R28" s="13"/>
      <c r="S28" s="32" t="s">
        <v>51</v>
      </c>
      <c r="T28" s="33" t="s">
        <v>72</v>
      </c>
      <c r="U28" s="2" t="s">
        <v>53</v>
      </c>
      <c r="V28" s="16"/>
      <c r="W28" s="34" t="n">
        <v>1578795</v>
      </c>
      <c r="X28" s="34" t="n">
        <v>9165396</v>
      </c>
      <c r="Y28" s="34" t="n">
        <v>0</v>
      </c>
      <c r="Z28" s="34" t="n">
        <v>1888803</v>
      </c>
      <c r="AA28" s="34" t="n">
        <v>4252449</v>
      </c>
      <c r="AB28" s="34" t="n">
        <v>5109074</v>
      </c>
      <c r="AC28" s="34" t="n">
        <v>1095890</v>
      </c>
      <c r="AD28" s="34" t="n">
        <v>0</v>
      </c>
      <c r="AE28" s="23" t="n">
        <f aca="false">SUM(W28:AD28)</f>
        <v>23090407</v>
      </c>
      <c r="AF28" s="34" t="n">
        <v>37077513</v>
      </c>
      <c r="AG28" s="23" t="n">
        <f aca="false">AE28+AF28</f>
        <v>60167920</v>
      </c>
      <c r="AH28" s="35" t="n">
        <v>3372828</v>
      </c>
      <c r="AI28" s="13"/>
      <c r="AK28" s="36" t="n">
        <f aca="false">P28-AG28</f>
        <v>0</v>
      </c>
      <c r="AM28" s="38"/>
    </row>
    <row r="29" customFormat="false" ht="12.75" hidden="false" customHeight="false" outlineLevel="0" collapsed="false">
      <c r="A29" s="13"/>
      <c r="B29" s="32" t="s">
        <v>51</v>
      </c>
      <c r="C29" s="33" t="s">
        <v>73</v>
      </c>
      <c r="D29" s="2" t="s">
        <v>53</v>
      </c>
      <c r="E29" s="16"/>
      <c r="F29" s="34" t="n">
        <v>4338495</v>
      </c>
      <c r="G29" s="34" t="n">
        <v>3108432</v>
      </c>
      <c r="H29" s="34" t="n">
        <v>8618992</v>
      </c>
      <c r="I29" s="34" t="n">
        <v>0</v>
      </c>
      <c r="J29" s="34" t="n">
        <v>357157</v>
      </c>
      <c r="K29" s="34" t="n">
        <v>0</v>
      </c>
      <c r="L29" s="34" t="n">
        <v>1228225</v>
      </c>
      <c r="M29" s="34" t="n">
        <v>0</v>
      </c>
      <c r="N29" s="34" t="n">
        <v>166197</v>
      </c>
      <c r="O29" s="34" t="n">
        <v>396091</v>
      </c>
      <c r="P29" s="23" t="n">
        <f aca="false">SUM(F29:O29)</f>
        <v>18213589</v>
      </c>
      <c r="Q29" s="13"/>
      <c r="R29" s="13"/>
      <c r="S29" s="32" t="s">
        <v>51</v>
      </c>
      <c r="T29" s="33" t="s">
        <v>73</v>
      </c>
      <c r="U29" s="2" t="s">
        <v>53</v>
      </c>
      <c r="V29" s="16"/>
      <c r="W29" s="34" t="n">
        <v>2577726</v>
      </c>
      <c r="X29" s="34" t="n">
        <v>2785002</v>
      </c>
      <c r="Y29" s="34" t="n">
        <v>0</v>
      </c>
      <c r="Z29" s="34" t="n">
        <v>2269590</v>
      </c>
      <c r="AA29" s="34" t="n">
        <v>1795635</v>
      </c>
      <c r="AB29" s="34" t="n">
        <v>1277780</v>
      </c>
      <c r="AC29" s="34" t="n">
        <v>1872038</v>
      </c>
      <c r="AD29" s="34" t="n">
        <v>0</v>
      </c>
      <c r="AE29" s="23" t="n">
        <f aca="false">SUM(W29:AD29)</f>
        <v>12577771</v>
      </c>
      <c r="AF29" s="34" t="n">
        <v>5635818</v>
      </c>
      <c r="AG29" s="23" t="n">
        <f aca="false">AE29+AF29</f>
        <v>18213589</v>
      </c>
      <c r="AH29" s="35" t="n">
        <v>2120563</v>
      </c>
      <c r="AI29" s="13"/>
      <c r="AK29" s="36" t="n">
        <f aca="false">P29-AG29</f>
        <v>0</v>
      </c>
      <c r="AM29" s="38"/>
    </row>
    <row r="30" customFormat="false" ht="12.75" hidden="false" customHeight="false" outlineLevel="0" collapsed="false">
      <c r="A30" s="13"/>
      <c r="B30" s="32" t="s">
        <v>51</v>
      </c>
      <c r="C30" s="33" t="s">
        <v>74</v>
      </c>
      <c r="D30" s="2" t="s">
        <v>53</v>
      </c>
      <c r="E30" s="16"/>
      <c r="F30" s="34" t="n">
        <v>172408</v>
      </c>
      <c r="G30" s="34" t="n">
        <v>5267704</v>
      </c>
      <c r="H30" s="34" t="n">
        <v>0</v>
      </c>
      <c r="I30" s="34" t="n">
        <v>0</v>
      </c>
      <c r="J30" s="34" t="n">
        <v>55830</v>
      </c>
      <c r="K30" s="34" t="n">
        <v>0</v>
      </c>
      <c r="L30" s="34" t="n">
        <v>45242</v>
      </c>
      <c r="M30" s="34" t="n">
        <v>1978303</v>
      </c>
      <c r="N30" s="34" t="n">
        <v>1228949</v>
      </c>
      <c r="O30" s="34" t="n">
        <v>0</v>
      </c>
      <c r="P30" s="23" t="n">
        <f aca="false">SUM(F30:O30)</f>
        <v>8748436</v>
      </c>
      <c r="Q30" s="13"/>
      <c r="R30" s="13"/>
      <c r="S30" s="32" t="s">
        <v>51</v>
      </c>
      <c r="T30" s="33" t="s">
        <v>74</v>
      </c>
      <c r="U30" s="2" t="s">
        <v>53</v>
      </c>
      <c r="V30" s="16"/>
      <c r="W30" s="34" t="n">
        <v>464404</v>
      </c>
      <c r="X30" s="34" t="n">
        <v>422202</v>
      </c>
      <c r="Y30" s="34" t="n">
        <v>0</v>
      </c>
      <c r="Z30" s="34" t="n">
        <v>0</v>
      </c>
      <c r="AA30" s="34" t="n">
        <v>32577</v>
      </c>
      <c r="AB30" s="34" t="n">
        <v>68772</v>
      </c>
      <c r="AC30" s="34" t="n">
        <v>7899</v>
      </c>
      <c r="AD30" s="34" t="n">
        <v>165051</v>
      </c>
      <c r="AE30" s="23" t="n">
        <f aca="false">SUM(W30:AD30)</f>
        <v>1160905</v>
      </c>
      <c r="AF30" s="34" t="n">
        <v>7587531</v>
      </c>
      <c r="AG30" s="23" t="n">
        <f aca="false">AE30+AF30</f>
        <v>8748436</v>
      </c>
      <c r="AH30" s="35" t="n">
        <v>657114</v>
      </c>
      <c r="AI30" s="13"/>
      <c r="AK30" s="36" t="n">
        <f aca="false">P30-AG30</f>
        <v>0</v>
      </c>
      <c r="AM30" s="38"/>
    </row>
    <row r="31" customFormat="false" ht="12.75" hidden="false" customHeight="false" outlineLevel="0" collapsed="false">
      <c r="A31" s="13"/>
      <c r="B31" s="32" t="s">
        <v>51</v>
      </c>
      <c r="C31" s="33" t="s">
        <v>75</v>
      </c>
      <c r="D31" s="2" t="s">
        <v>53</v>
      </c>
      <c r="E31" s="16"/>
      <c r="F31" s="34" t="n">
        <v>75871</v>
      </c>
      <c r="G31" s="34" t="n">
        <v>6036229</v>
      </c>
      <c r="H31" s="34" t="n">
        <v>0</v>
      </c>
      <c r="I31" s="34" t="n">
        <v>53658</v>
      </c>
      <c r="J31" s="34" t="n">
        <v>0</v>
      </c>
      <c r="K31" s="34" t="n">
        <v>0</v>
      </c>
      <c r="L31" s="34" t="n">
        <v>98438</v>
      </c>
      <c r="M31" s="34" t="n">
        <v>1728906</v>
      </c>
      <c r="N31" s="34" t="n">
        <v>24914</v>
      </c>
      <c r="O31" s="34" t="n">
        <v>2297</v>
      </c>
      <c r="P31" s="23" t="n">
        <f aca="false">SUM(F31:O31)</f>
        <v>8020313</v>
      </c>
      <c r="Q31" s="13"/>
      <c r="R31" s="13"/>
      <c r="S31" s="32" t="s">
        <v>51</v>
      </c>
      <c r="T31" s="33" t="s">
        <v>75</v>
      </c>
      <c r="U31" s="2" t="s">
        <v>53</v>
      </c>
      <c r="V31" s="16"/>
      <c r="W31" s="34" t="n">
        <v>409224</v>
      </c>
      <c r="X31" s="34" t="n">
        <v>246021</v>
      </c>
      <c r="Y31" s="34" t="n">
        <v>0</v>
      </c>
      <c r="Z31" s="34" t="n">
        <v>0</v>
      </c>
      <c r="AA31" s="34" t="n">
        <v>11932</v>
      </c>
      <c r="AB31" s="34" t="n">
        <v>886371</v>
      </c>
      <c r="AC31" s="34" t="n">
        <v>113947</v>
      </c>
      <c r="AD31" s="34" t="n">
        <v>0</v>
      </c>
      <c r="AE31" s="23" t="n">
        <f aca="false">SUM(W31:AD31)</f>
        <v>1667495</v>
      </c>
      <c r="AF31" s="34" t="n">
        <v>6352818</v>
      </c>
      <c r="AG31" s="23" t="n">
        <f aca="false">AE31+AF31</f>
        <v>8020313</v>
      </c>
      <c r="AH31" s="35" t="n">
        <v>1154201.93</v>
      </c>
      <c r="AI31" s="13"/>
      <c r="AK31" s="36" t="n">
        <f aca="false">P31-AG31</f>
        <v>0</v>
      </c>
      <c r="AM31" s="38"/>
    </row>
    <row r="32" customFormat="false" ht="12.75" hidden="false" customHeight="false" outlineLevel="0" collapsed="false">
      <c r="A32" s="13"/>
      <c r="B32" s="32" t="s">
        <v>51</v>
      </c>
      <c r="C32" s="33" t="s">
        <v>76</v>
      </c>
      <c r="D32" s="2" t="s">
        <v>53</v>
      </c>
      <c r="E32" s="16"/>
      <c r="F32" s="34" t="n">
        <v>1725951</v>
      </c>
      <c r="G32" s="34" t="n">
        <v>4882232</v>
      </c>
      <c r="H32" s="34" t="n">
        <f aca="false">1808010-1126128</f>
        <v>681882</v>
      </c>
      <c r="I32" s="34" t="n">
        <v>1126128</v>
      </c>
      <c r="J32" s="34" t="n">
        <v>2912986</v>
      </c>
      <c r="K32" s="34" t="n">
        <v>0</v>
      </c>
      <c r="L32" s="34" t="n">
        <v>386102</v>
      </c>
      <c r="M32" s="34" t="n">
        <v>0</v>
      </c>
      <c r="N32" s="34" t="n">
        <v>2678240</v>
      </c>
      <c r="O32" s="34" t="n">
        <v>0</v>
      </c>
      <c r="P32" s="23" t="n">
        <f aca="false">SUM(F32:O32)</f>
        <v>14393521</v>
      </c>
      <c r="Q32" s="13"/>
      <c r="R32" s="13"/>
      <c r="S32" s="32" t="s">
        <v>51</v>
      </c>
      <c r="T32" s="33" t="s">
        <v>76</v>
      </c>
      <c r="U32" s="2" t="s">
        <v>53</v>
      </c>
      <c r="V32" s="16"/>
      <c r="W32" s="34" t="n">
        <v>3489886</v>
      </c>
      <c r="X32" s="34" t="n">
        <v>5301719</v>
      </c>
      <c r="Y32" s="34" t="n">
        <v>0</v>
      </c>
      <c r="Z32" s="34" t="n">
        <v>873598</v>
      </c>
      <c r="AA32" s="34" t="n">
        <v>426207</v>
      </c>
      <c r="AB32" s="34" t="n">
        <v>9324699</v>
      </c>
      <c r="AC32" s="34" t="n">
        <v>983439</v>
      </c>
      <c r="AD32" s="34" t="n">
        <v>0</v>
      </c>
      <c r="AE32" s="23" t="n">
        <f aca="false">SUM(W32:AD32)</f>
        <v>20399548</v>
      </c>
      <c r="AF32" s="34" t="n">
        <v>-6006027</v>
      </c>
      <c r="AG32" s="23" t="n">
        <f aca="false">AE32+AF32</f>
        <v>14393521</v>
      </c>
      <c r="AH32" s="35" t="n">
        <v>1333501</v>
      </c>
      <c r="AI32" s="13"/>
      <c r="AK32" s="36" t="n">
        <f aca="false">P32-AG32</f>
        <v>0</v>
      </c>
      <c r="AM32" s="38"/>
    </row>
    <row r="33" customFormat="false" ht="12.75" hidden="false" customHeight="false" outlineLevel="0" collapsed="false">
      <c r="A33" s="13"/>
      <c r="B33" s="32" t="s">
        <v>51</v>
      </c>
      <c r="C33" s="33" t="s">
        <v>77</v>
      </c>
      <c r="D33" s="2" t="s">
        <v>53</v>
      </c>
      <c r="E33" s="16"/>
      <c r="F33" s="34" t="n">
        <v>192027</v>
      </c>
      <c r="G33" s="34" t="n">
        <v>1862846</v>
      </c>
      <c r="H33" s="34" t="n">
        <f aca="false">706999-473259</f>
        <v>233740</v>
      </c>
      <c r="I33" s="34" t="n">
        <v>473259</v>
      </c>
      <c r="J33" s="34" t="n">
        <v>76350</v>
      </c>
      <c r="K33" s="34" t="n">
        <v>0</v>
      </c>
      <c r="L33" s="34" t="n">
        <v>169052</v>
      </c>
      <c r="M33" s="34" t="n">
        <v>0</v>
      </c>
      <c r="N33" s="34" t="n">
        <v>192005</v>
      </c>
      <c r="O33" s="34" t="n">
        <v>27599</v>
      </c>
      <c r="P33" s="23" t="n">
        <f aca="false">SUM(F33:O33)</f>
        <v>3226878</v>
      </c>
      <c r="Q33" s="13"/>
      <c r="R33" s="13"/>
      <c r="S33" s="32" t="s">
        <v>51</v>
      </c>
      <c r="T33" s="33" t="s">
        <v>77</v>
      </c>
      <c r="U33" s="2" t="s">
        <v>53</v>
      </c>
      <c r="V33" s="16"/>
      <c r="W33" s="34" t="n">
        <v>440291</v>
      </c>
      <c r="X33" s="34" t="n">
        <v>155918</v>
      </c>
      <c r="Y33" s="34" t="n">
        <v>0</v>
      </c>
      <c r="Z33" s="34" t="n">
        <v>140727</v>
      </c>
      <c r="AA33" s="34" t="n">
        <v>52097</v>
      </c>
      <c r="AB33" s="34" t="n">
        <v>192155</v>
      </c>
      <c r="AC33" s="34" t="n">
        <v>251650</v>
      </c>
      <c r="AD33" s="34" t="n">
        <v>135802</v>
      </c>
      <c r="AE33" s="23" t="n">
        <f aca="false">SUM(W33:AD33)</f>
        <v>1368640</v>
      </c>
      <c r="AF33" s="34" t="n">
        <v>1858238</v>
      </c>
      <c r="AG33" s="23" t="n">
        <f aca="false">AE33+AF33</f>
        <v>3226878</v>
      </c>
      <c r="AH33" s="35" t="n">
        <v>31550</v>
      </c>
      <c r="AI33" s="13"/>
      <c r="AK33" s="36" t="n">
        <f aca="false">P33-AG33</f>
        <v>0</v>
      </c>
      <c r="AM33" s="38"/>
    </row>
    <row r="34" customFormat="false" ht="12.75" hidden="false" customHeight="false" outlineLevel="0" collapsed="false">
      <c r="A34" s="13"/>
      <c r="B34" s="32" t="s">
        <v>51</v>
      </c>
      <c r="C34" s="33" t="s">
        <v>78</v>
      </c>
      <c r="D34" s="2" t="s">
        <v>53</v>
      </c>
      <c r="E34" s="16"/>
      <c r="F34" s="34" t="n">
        <v>5672022</v>
      </c>
      <c r="G34" s="34" t="n">
        <v>57256177</v>
      </c>
      <c r="H34" s="34" t="n">
        <f aca="false">25806048-1326026</f>
        <v>24480022</v>
      </c>
      <c r="I34" s="34" t="n">
        <v>1326026</v>
      </c>
      <c r="J34" s="34" t="n">
        <v>10179744</v>
      </c>
      <c r="K34" s="34" t="n">
        <v>5805</v>
      </c>
      <c r="L34" s="34" t="n">
        <v>15960992</v>
      </c>
      <c r="M34" s="34" t="n">
        <v>15668042</v>
      </c>
      <c r="N34" s="34" t="n">
        <v>4832692</v>
      </c>
      <c r="O34" s="34" t="n">
        <v>24658</v>
      </c>
      <c r="P34" s="23" t="n">
        <f aca="false">SUM(F34:O34)</f>
        <v>135406180</v>
      </c>
      <c r="Q34" s="13"/>
      <c r="R34" s="13"/>
      <c r="S34" s="32" t="s">
        <v>51</v>
      </c>
      <c r="T34" s="33" t="s">
        <v>78</v>
      </c>
      <c r="U34" s="2" t="s">
        <v>53</v>
      </c>
      <c r="V34" s="16"/>
      <c r="W34" s="34" t="n">
        <v>72899287</v>
      </c>
      <c r="X34" s="34" t="n">
        <v>5968815</v>
      </c>
      <c r="Y34" s="34" t="n">
        <v>38413</v>
      </c>
      <c r="Z34" s="34" t="n">
        <v>6207764</v>
      </c>
      <c r="AA34" s="34" t="n">
        <v>1711074</v>
      </c>
      <c r="AB34" s="34" t="n">
        <v>2123805</v>
      </c>
      <c r="AC34" s="34" t="n">
        <v>12619116</v>
      </c>
      <c r="AD34" s="34" t="n">
        <v>815672</v>
      </c>
      <c r="AE34" s="23" t="n">
        <f aca="false">SUM(W34:AD34)</f>
        <v>102383946</v>
      </c>
      <c r="AF34" s="34" t="n">
        <v>33022234</v>
      </c>
      <c r="AG34" s="23" t="n">
        <f aca="false">AE34+AF34</f>
        <v>135406180</v>
      </c>
      <c r="AH34" s="35" t="n">
        <v>18145505</v>
      </c>
      <c r="AI34" s="13"/>
      <c r="AJ34" s="39"/>
      <c r="AK34" s="36" t="n">
        <f aca="false">P34-AG34</f>
        <v>0</v>
      </c>
      <c r="AM34" s="38"/>
    </row>
    <row r="35" customFormat="false" ht="12.75" hidden="false" customHeight="false" outlineLevel="0" collapsed="false">
      <c r="A35" s="13"/>
      <c r="B35" s="32" t="s">
        <v>51</v>
      </c>
      <c r="C35" s="33" t="s">
        <v>79</v>
      </c>
      <c r="D35" s="2" t="s">
        <v>53</v>
      </c>
      <c r="E35" s="16"/>
      <c r="F35" s="34" t="n">
        <v>249542</v>
      </c>
      <c r="G35" s="34" t="n">
        <v>0</v>
      </c>
      <c r="H35" s="34" t="n">
        <v>0</v>
      </c>
      <c r="I35" s="34" t="n">
        <v>0</v>
      </c>
      <c r="J35" s="34" t="n">
        <v>7631382</v>
      </c>
      <c r="K35" s="34" t="n">
        <v>0</v>
      </c>
      <c r="L35" s="34" t="n">
        <v>2384676</v>
      </c>
      <c r="M35" s="34" t="n">
        <v>0</v>
      </c>
      <c r="N35" s="34" t="n">
        <v>0</v>
      </c>
      <c r="O35" s="34" t="n">
        <v>0</v>
      </c>
      <c r="P35" s="23" t="n">
        <f aca="false">SUM(F35:O35)</f>
        <v>10265600</v>
      </c>
      <c r="Q35" s="13"/>
      <c r="R35" s="13"/>
      <c r="S35" s="32" t="s">
        <v>51</v>
      </c>
      <c r="T35" s="33" t="s">
        <v>79</v>
      </c>
      <c r="U35" s="2" t="s">
        <v>53</v>
      </c>
      <c r="V35" s="16"/>
      <c r="W35" s="34" t="n">
        <v>143112</v>
      </c>
      <c r="X35" s="34" t="n">
        <v>708184</v>
      </c>
      <c r="Y35" s="34" t="n">
        <v>0</v>
      </c>
      <c r="Z35" s="34" t="n">
        <v>0</v>
      </c>
      <c r="AA35" s="34" t="n">
        <v>0</v>
      </c>
      <c r="AB35" s="34" t="n">
        <v>93061</v>
      </c>
      <c r="AC35" s="34" t="n">
        <v>28</v>
      </c>
      <c r="AD35" s="34" t="n">
        <v>0</v>
      </c>
      <c r="AE35" s="23" t="n">
        <f aca="false">SUM(W35:AD35)</f>
        <v>944385</v>
      </c>
      <c r="AF35" s="34" t="n">
        <v>9321215</v>
      </c>
      <c r="AG35" s="23" t="n">
        <f aca="false">AE35+AF35</f>
        <v>10265600</v>
      </c>
      <c r="AH35" s="35" t="n">
        <v>60555</v>
      </c>
      <c r="AI35" s="13"/>
      <c r="AK35" s="36" t="n">
        <f aca="false">P35-AG35</f>
        <v>0</v>
      </c>
      <c r="AM35" s="38"/>
    </row>
    <row r="36" customFormat="false" ht="12.75" hidden="false" customHeight="false" outlineLevel="0" collapsed="false">
      <c r="A36" s="13"/>
      <c r="B36" s="32" t="s">
        <v>51</v>
      </c>
      <c r="C36" s="33" t="s">
        <v>80</v>
      </c>
      <c r="D36" s="2" t="s">
        <v>53</v>
      </c>
      <c r="E36" s="16"/>
      <c r="F36" s="34" t="n">
        <v>293580</v>
      </c>
      <c r="G36" s="34" t="n">
        <v>2381225</v>
      </c>
      <c r="H36" s="34" t="n">
        <v>5501427</v>
      </c>
      <c r="I36" s="34" t="n">
        <v>0</v>
      </c>
      <c r="J36" s="34" t="n">
        <v>1809664</v>
      </c>
      <c r="K36" s="34" t="n">
        <v>0</v>
      </c>
      <c r="L36" s="34" t="n">
        <v>550077</v>
      </c>
      <c r="M36" s="34" t="n">
        <v>0</v>
      </c>
      <c r="N36" s="34" t="n">
        <v>9948876</v>
      </c>
      <c r="O36" s="34" t="n">
        <v>170724</v>
      </c>
      <c r="P36" s="23" t="n">
        <f aca="false">SUM(F36:O36)</f>
        <v>20655573</v>
      </c>
      <c r="Q36" s="13"/>
      <c r="R36" s="13"/>
      <c r="S36" s="32" t="s">
        <v>51</v>
      </c>
      <c r="T36" s="33" t="s">
        <v>80</v>
      </c>
      <c r="U36" s="2" t="s">
        <v>53</v>
      </c>
      <c r="V36" s="16"/>
      <c r="W36" s="34" t="n">
        <v>11797398</v>
      </c>
      <c r="X36" s="34" t="n">
        <v>894599</v>
      </c>
      <c r="Y36" s="34" t="n">
        <v>62761</v>
      </c>
      <c r="Z36" s="34" t="n">
        <v>758555</v>
      </c>
      <c r="AA36" s="34" t="n">
        <v>98682</v>
      </c>
      <c r="AB36" s="34" t="n">
        <v>70447</v>
      </c>
      <c r="AC36" s="34" t="n">
        <v>262532</v>
      </c>
      <c r="AD36" s="34" t="n">
        <v>0</v>
      </c>
      <c r="AE36" s="23" t="n">
        <f aca="false">SUM(W36:AD36)</f>
        <v>13944974</v>
      </c>
      <c r="AF36" s="34" t="n">
        <v>6710599</v>
      </c>
      <c r="AG36" s="23" t="n">
        <f aca="false">AE36+AF36</f>
        <v>20655573</v>
      </c>
      <c r="AH36" s="35" t="n">
        <v>48937679</v>
      </c>
      <c r="AI36" s="13"/>
      <c r="AK36" s="36" t="n">
        <f aca="false">P36-AG36</f>
        <v>0</v>
      </c>
      <c r="AM36" s="38"/>
    </row>
    <row r="37" customFormat="false" ht="12.75" hidden="false" customHeight="false" outlineLevel="0" collapsed="false">
      <c r="A37" s="13"/>
      <c r="B37" s="32" t="s">
        <v>51</v>
      </c>
      <c r="C37" s="33" t="s">
        <v>81</v>
      </c>
      <c r="D37" s="2" t="s">
        <v>53</v>
      </c>
      <c r="E37" s="16"/>
      <c r="F37" s="34" t="n">
        <v>6783975</v>
      </c>
      <c r="G37" s="34" t="n">
        <v>19085107</v>
      </c>
      <c r="H37" s="34" t="n">
        <f aca="false">4278953-36927</f>
        <v>4242026</v>
      </c>
      <c r="I37" s="34" t="n">
        <v>36927</v>
      </c>
      <c r="J37" s="34" t="n">
        <v>1772092</v>
      </c>
      <c r="K37" s="34" t="n">
        <v>0</v>
      </c>
      <c r="L37" s="34" t="n">
        <v>567185</v>
      </c>
      <c r="M37" s="34" t="n">
        <v>858052</v>
      </c>
      <c r="N37" s="34" t="n">
        <v>101593</v>
      </c>
      <c r="O37" s="34" t="n">
        <v>24906</v>
      </c>
      <c r="P37" s="23" t="n">
        <f aca="false">SUM(F37:O37)</f>
        <v>33471863</v>
      </c>
      <c r="Q37" s="13"/>
      <c r="R37" s="13"/>
      <c r="S37" s="32" t="s">
        <v>51</v>
      </c>
      <c r="T37" s="33" t="s">
        <v>81</v>
      </c>
      <c r="U37" s="2" t="s">
        <v>53</v>
      </c>
      <c r="V37" s="16"/>
      <c r="W37" s="34" t="n">
        <v>6312145</v>
      </c>
      <c r="X37" s="34" t="n">
        <v>179346</v>
      </c>
      <c r="Y37" s="34" t="n">
        <v>0</v>
      </c>
      <c r="Z37" s="34" t="n">
        <v>870958</v>
      </c>
      <c r="AA37" s="34" t="n">
        <v>2599692</v>
      </c>
      <c r="AB37" s="34" t="n">
        <v>356293</v>
      </c>
      <c r="AC37" s="34" t="n">
        <v>4469989</v>
      </c>
      <c r="AD37" s="34" t="n">
        <v>1125420</v>
      </c>
      <c r="AE37" s="23" t="n">
        <f aca="false">SUM(W37:AD37)</f>
        <v>15913843</v>
      </c>
      <c r="AF37" s="34" t="n">
        <v>17558020</v>
      </c>
      <c r="AG37" s="23" t="n">
        <f aca="false">AE37+AF37</f>
        <v>33471863</v>
      </c>
      <c r="AH37" s="35" t="n">
        <v>837355</v>
      </c>
      <c r="AI37" s="13"/>
      <c r="AK37" s="36" t="n">
        <f aca="false">P37-AG37</f>
        <v>0</v>
      </c>
      <c r="AM37" s="38"/>
    </row>
    <row r="38" customFormat="false" ht="12.75" hidden="false" customHeight="false" outlineLevel="0" collapsed="false">
      <c r="A38" s="13"/>
      <c r="B38" s="32" t="s">
        <v>51</v>
      </c>
      <c r="C38" s="33" t="s">
        <v>82</v>
      </c>
      <c r="D38" s="2" t="s">
        <v>53</v>
      </c>
      <c r="E38" s="16"/>
      <c r="F38" s="34" t="n">
        <v>279760</v>
      </c>
      <c r="G38" s="34" t="n">
        <v>6133411</v>
      </c>
      <c r="H38" s="34" t="n">
        <v>498060</v>
      </c>
      <c r="I38" s="34" t="n">
        <v>0</v>
      </c>
      <c r="J38" s="34" t="n">
        <v>0</v>
      </c>
      <c r="K38" s="34" t="n">
        <v>0</v>
      </c>
      <c r="L38" s="34" t="n">
        <v>145378</v>
      </c>
      <c r="M38" s="34" t="n">
        <v>0</v>
      </c>
      <c r="N38" s="34" t="n">
        <v>1473293</v>
      </c>
      <c r="O38" s="34" t="n">
        <v>10995</v>
      </c>
      <c r="P38" s="23" t="n">
        <f aca="false">SUM(F38:O38)</f>
        <v>8540897</v>
      </c>
      <c r="Q38" s="13"/>
      <c r="R38" s="13"/>
      <c r="S38" s="32" t="s">
        <v>51</v>
      </c>
      <c r="T38" s="33" t="s">
        <v>82</v>
      </c>
      <c r="U38" s="2" t="s">
        <v>53</v>
      </c>
      <c r="V38" s="16"/>
      <c r="W38" s="34" t="n">
        <v>803866</v>
      </c>
      <c r="X38" s="34" t="n">
        <v>266427</v>
      </c>
      <c r="Y38" s="34" t="n">
        <v>0</v>
      </c>
      <c r="Z38" s="34" t="n">
        <v>114295</v>
      </c>
      <c r="AA38" s="34" t="n">
        <v>104388</v>
      </c>
      <c r="AB38" s="34" t="n">
        <v>66528</v>
      </c>
      <c r="AC38" s="34" t="n">
        <v>423095</v>
      </c>
      <c r="AD38" s="34" t="n">
        <v>10850</v>
      </c>
      <c r="AE38" s="23" t="n">
        <f aca="false">SUM(W38:AD38)</f>
        <v>1789449</v>
      </c>
      <c r="AF38" s="34" t="n">
        <v>6751448</v>
      </c>
      <c r="AG38" s="23" t="n">
        <f aca="false">AE38+AF38</f>
        <v>8540897</v>
      </c>
      <c r="AH38" s="35" t="n">
        <v>0</v>
      </c>
      <c r="AI38" s="13"/>
      <c r="AK38" s="36" t="n">
        <f aca="false">P38-AG38</f>
        <v>0</v>
      </c>
      <c r="AM38" s="38"/>
    </row>
    <row r="39" customFormat="false" ht="12.75" hidden="false" customHeight="false" outlineLevel="0" collapsed="false">
      <c r="A39" s="13"/>
      <c r="B39" s="32" t="s">
        <v>51</v>
      </c>
      <c r="C39" s="33" t="s">
        <v>83</v>
      </c>
      <c r="D39" s="2" t="s">
        <v>53</v>
      </c>
      <c r="E39" s="16"/>
      <c r="F39" s="34" t="n">
        <v>1325367</v>
      </c>
      <c r="G39" s="34" t="n">
        <v>38863688</v>
      </c>
      <c r="H39" s="34" t="n">
        <f aca="false">12669272-2360</f>
        <v>12666912</v>
      </c>
      <c r="I39" s="34" t="n">
        <v>2360</v>
      </c>
      <c r="J39" s="34" t="n">
        <v>1421134</v>
      </c>
      <c r="K39" s="34" t="n">
        <v>0</v>
      </c>
      <c r="L39" s="34" t="n">
        <v>1022798</v>
      </c>
      <c r="M39" s="34" t="n">
        <v>5590206</v>
      </c>
      <c r="N39" s="34" t="n">
        <v>4321699</v>
      </c>
      <c r="O39" s="34" t="n">
        <v>10593</v>
      </c>
      <c r="P39" s="23" t="n">
        <f aca="false">SUM(F39:O39)</f>
        <v>65224757</v>
      </c>
      <c r="Q39" s="13"/>
      <c r="R39" s="13"/>
      <c r="S39" s="32" t="s">
        <v>51</v>
      </c>
      <c r="T39" s="33" t="s">
        <v>83</v>
      </c>
      <c r="U39" s="2" t="s">
        <v>53</v>
      </c>
      <c r="V39" s="16"/>
      <c r="W39" s="34" t="n">
        <v>14548206</v>
      </c>
      <c r="X39" s="34" t="n">
        <v>25460903</v>
      </c>
      <c r="Y39" s="34" t="n">
        <v>0</v>
      </c>
      <c r="Z39" s="34" t="n">
        <v>2048173</v>
      </c>
      <c r="AA39" s="34" t="n">
        <v>4610534</v>
      </c>
      <c r="AB39" s="34" t="n">
        <v>230867</v>
      </c>
      <c r="AC39" s="34" t="n">
        <v>736222</v>
      </c>
      <c r="AD39" s="34" t="n">
        <v>0</v>
      </c>
      <c r="AE39" s="23" t="n">
        <f aca="false">SUM(W39:AD39)</f>
        <v>47634905</v>
      </c>
      <c r="AF39" s="34" t="n">
        <v>17589852</v>
      </c>
      <c r="AG39" s="23" t="n">
        <f aca="false">AE39+AF39</f>
        <v>65224757</v>
      </c>
      <c r="AH39" s="35" t="n">
        <v>28095549</v>
      </c>
      <c r="AI39" s="13"/>
      <c r="AK39" s="36" t="n">
        <f aca="false">P39-AG39</f>
        <v>0</v>
      </c>
      <c r="AM39" s="38"/>
    </row>
    <row r="40" customFormat="false" ht="12.75" hidden="false" customHeight="false" outlineLevel="0" collapsed="false">
      <c r="A40" s="13"/>
      <c r="B40" s="32" t="s">
        <v>51</v>
      </c>
      <c r="C40" s="33" t="s">
        <v>84</v>
      </c>
      <c r="D40" s="2" t="s">
        <v>53</v>
      </c>
      <c r="E40" s="16"/>
      <c r="F40" s="34" t="n">
        <v>3468145</v>
      </c>
      <c r="G40" s="34" t="n">
        <v>26509439</v>
      </c>
      <c r="H40" s="34" t="n">
        <f aca="false">13054685-5076679</f>
        <v>7978006</v>
      </c>
      <c r="I40" s="34" t="n">
        <v>5076679</v>
      </c>
      <c r="J40" s="34" t="n">
        <v>1644176</v>
      </c>
      <c r="K40" s="34" t="n">
        <v>0</v>
      </c>
      <c r="L40" s="34" t="n">
        <v>2941997</v>
      </c>
      <c r="M40" s="34" t="n">
        <v>6004723</v>
      </c>
      <c r="N40" s="34" t="n">
        <v>12009265</v>
      </c>
      <c r="O40" s="34" t="n">
        <v>0</v>
      </c>
      <c r="P40" s="23" t="n">
        <f aca="false">SUM(F40:O40)</f>
        <v>65632430</v>
      </c>
      <c r="Q40" s="13"/>
      <c r="R40" s="13"/>
      <c r="S40" s="32" t="s">
        <v>51</v>
      </c>
      <c r="T40" s="33" t="s">
        <v>84</v>
      </c>
      <c r="U40" s="2" t="s">
        <v>53</v>
      </c>
      <c r="V40" s="16"/>
      <c r="W40" s="34" t="n">
        <v>22916107</v>
      </c>
      <c r="X40" s="34" t="n">
        <v>2607459</v>
      </c>
      <c r="Y40" s="34" t="n">
        <v>66</v>
      </c>
      <c r="Z40" s="34" t="n">
        <v>1960241</v>
      </c>
      <c r="AA40" s="34" t="n">
        <v>850988</v>
      </c>
      <c r="AB40" s="34" t="n">
        <v>7357331</v>
      </c>
      <c r="AC40" s="34" t="n">
        <v>6024097</v>
      </c>
      <c r="AD40" s="34" t="n">
        <v>99114</v>
      </c>
      <c r="AE40" s="23" t="n">
        <f aca="false">SUM(W40:AD40)</f>
        <v>41815403</v>
      </c>
      <c r="AF40" s="34" t="n">
        <v>23817027</v>
      </c>
      <c r="AG40" s="23" t="n">
        <f aca="false">AE40+AF40</f>
        <v>65632430</v>
      </c>
      <c r="AH40" s="35" t="n">
        <v>12623657.82</v>
      </c>
      <c r="AI40" s="13"/>
      <c r="AK40" s="36" t="n">
        <f aca="false">P40-AG40</f>
        <v>0</v>
      </c>
      <c r="AM40" s="38"/>
    </row>
    <row r="41" customFormat="false" ht="12.75" hidden="false" customHeight="false" outlineLevel="0" collapsed="false">
      <c r="A41" s="13"/>
      <c r="B41" s="32" t="s">
        <v>51</v>
      </c>
      <c r="C41" s="33" t="s">
        <v>85</v>
      </c>
      <c r="D41" s="2" t="s">
        <v>53</v>
      </c>
      <c r="E41" s="16"/>
      <c r="F41" s="34" t="n">
        <v>2013</v>
      </c>
      <c r="G41" s="34" t="n">
        <v>2353127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33463</v>
      </c>
      <c r="M41" s="34" t="n">
        <v>2646000</v>
      </c>
      <c r="N41" s="34" t="n">
        <v>0</v>
      </c>
      <c r="O41" s="34" t="n">
        <v>0</v>
      </c>
      <c r="P41" s="23" t="n">
        <f aca="false">SUM(F41:O41)</f>
        <v>5034603</v>
      </c>
      <c r="Q41" s="13"/>
      <c r="R41" s="13"/>
      <c r="S41" s="32" t="s">
        <v>51</v>
      </c>
      <c r="T41" s="33" t="s">
        <v>85</v>
      </c>
      <c r="U41" s="2" t="s">
        <v>53</v>
      </c>
      <c r="V41" s="16"/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900</v>
      </c>
      <c r="AC41" s="34" t="n">
        <v>0</v>
      </c>
      <c r="AD41" s="34" t="n">
        <v>7477</v>
      </c>
      <c r="AE41" s="23" t="n">
        <f aca="false">SUM(W41:AD41)</f>
        <v>8377</v>
      </c>
      <c r="AF41" s="34" t="n">
        <v>5026226</v>
      </c>
      <c r="AG41" s="23" t="n">
        <f aca="false">AE41+AF41</f>
        <v>5034603</v>
      </c>
      <c r="AH41" s="35" t="n">
        <v>0</v>
      </c>
      <c r="AI41" s="13"/>
      <c r="AK41" s="36" t="n">
        <f aca="false">P41-AG41</f>
        <v>0</v>
      </c>
      <c r="AM41" s="38"/>
    </row>
    <row r="42" customFormat="false" ht="12.75" hidden="false" customHeight="false" outlineLevel="0" collapsed="false">
      <c r="A42" s="13"/>
      <c r="B42" s="32" t="s">
        <v>51</v>
      </c>
      <c r="C42" s="33" t="s">
        <v>86</v>
      </c>
      <c r="D42" s="2" t="s">
        <v>53</v>
      </c>
      <c r="E42" s="16"/>
      <c r="F42" s="34" t="n">
        <v>555687</v>
      </c>
      <c r="G42" s="34" t="n">
        <v>916347</v>
      </c>
      <c r="H42" s="34" t="n">
        <f aca="false">4925295-41288</f>
        <v>4884007</v>
      </c>
      <c r="I42" s="34" t="n">
        <v>41288</v>
      </c>
      <c r="J42" s="34" t="n">
        <v>324748</v>
      </c>
      <c r="K42" s="34" t="n">
        <v>0</v>
      </c>
      <c r="L42" s="34" t="n">
        <v>1525809</v>
      </c>
      <c r="M42" s="34" t="n">
        <v>852956</v>
      </c>
      <c r="N42" s="34" t="n">
        <v>3100386</v>
      </c>
      <c r="O42" s="34" t="n">
        <v>219949</v>
      </c>
      <c r="P42" s="23" t="n">
        <f aca="false">SUM(F42:O42)</f>
        <v>12421177</v>
      </c>
      <c r="Q42" s="13"/>
      <c r="R42" s="13"/>
      <c r="S42" s="32" t="s">
        <v>51</v>
      </c>
      <c r="T42" s="33" t="s">
        <v>86</v>
      </c>
      <c r="U42" s="2" t="s">
        <v>53</v>
      </c>
      <c r="V42" s="16"/>
      <c r="W42" s="34" t="n">
        <v>3850976</v>
      </c>
      <c r="X42" s="34" t="n">
        <v>398511</v>
      </c>
      <c r="Y42" s="34" t="n">
        <v>0</v>
      </c>
      <c r="Z42" s="34" t="n">
        <v>702862</v>
      </c>
      <c r="AA42" s="34" t="n">
        <v>2101963</v>
      </c>
      <c r="AB42" s="34" t="n">
        <v>536482</v>
      </c>
      <c r="AC42" s="34" t="n">
        <v>1187055</v>
      </c>
      <c r="AD42" s="34" t="n">
        <v>0</v>
      </c>
      <c r="AE42" s="23" t="n">
        <f aca="false">SUM(W42:AD42)</f>
        <v>8777849</v>
      </c>
      <c r="AF42" s="34" t="n">
        <v>3643328</v>
      </c>
      <c r="AG42" s="23" t="n">
        <f aca="false">AE42+AF42</f>
        <v>12421177</v>
      </c>
      <c r="AH42" s="35" t="n">
        <v>0</v>
      </c>
      <c r="AI42" s="13"/>
      <c r="AK42" s="36" t="n">
        <f aca="false">P42-AG42</f>
        <v>0</v>
      </c>
      <c r="AM42" s="38"/>
    </row>
    <row r="43" customFormat="false" ht="12.75" hidden="false" customHeight="false" outlineLevel="0" collapsed="false">
      <c r="A43" s="13"/>
      <c r="B43" s="32" t="s">
        <v>51</v>
      </c>
      <c r="C43" s="2" t="s">
        <v>87</v>
      </c>
      <c r="D43" s="2" t="s">
        <v>53</v>
      </c>
      <c r="E43" s="16"/>
      <c r="F43" s="34" t="n">
        <v>77584873</v>
      </c>
      <c r="G43" s="34" t="n">
        <v>563839127</v>
      </c>
      <c r="H43" s="34" t="n">
        <f aca="false">86843086-702889</f>
        <v>86140197</v>
      </c>
      <c r="I43" s="34" t="n">
        <v>702889</v>
      </c>
      <c r="J43" s="34" t="n">
        <v>5081518</v>
      </c>
      <c r="K43" s="34" t="n">
        <v>0</v>
      </c>
      <c r="L43" s="34" t="n">
        <v>17107381</v>
      </c>
      <c r="M43" s="34" t="n">
        <v>0</v>
      </c>
      <c r="N43" s="34" t="n">
        <v>29881493</v>
      </c>
      <c r="O43" s="34" t="n">
        <v>9099648</v>
      </c>
      <c r="P43" s="23" t="n">
        <f aca="false">SUM(F43:O43)</f>
        <v>789437126</v>
      </c>
      <c r="Q43" s="13"/>
      <c r="R43" s="13"/>
      <c r="S43" s="32" t="s">
        <v>51</v>
      </c>
      <c r="T43" s="2" t="s">
        <v>87</v>
      </c>
      <c r="U43" s="2" t="s">
        <v>53</v>
      </c>
      <c r="V43" s="16"/>
      <c r="W43" s="34" t="n">
        <v>455961159</v>
      </c>
      <c r="X43" s="34" t="n">
        <v>379429</v>
      </c>
      <c r="Y43" s="34" t="n">
        <v>0</v>
      </c>
      <c r="Z43" s="34" t="n">
        <v>16586586</v>
      </c>
      <c r="AA43" s="34" t="n">
        <v>6212280</v>
      </c>
      <c r="AB43" s="34" t="n">
        <v>1856161</v>
      </c>
      <c r="AC43" s="34" t="n">
        <v>69525818</v>
      </c>
      <c r="AD43" s="34" t="n">
        <v>93193532</v>
      </c>
      <c r="AE43" s="23" t="n">
        <f aca="false">SUM(W43:AD43)</f>
        <v>643714965</v>
      </c>
      <c r="AF43" s="34" t="n">
        <v>145722161</v>
      </c>
      <c r="AG43" s="23" t="n">
        <f aca="false">AE43+AF43</f>
        <v>789437126</v>
      </c>
      <c r="AH43" s="35" t="n">
        <v>37534354</v>
      </c>
      <c r="AI43" s="13"/>
      <c r="AK43" s="36" t="n">
        <f aca="false">P43-AG43</f>
        <v>0</v>
      </c>
      <c r="AM43" s="38"/>
    </row>
    <row r="44" customFormat="false" ht="12.75" hidden="false" customHeight="false" outlineLevel="0" collapsed="false">
      <c r="A44" s="13"/>
      <c r="B44" s="32" t="s">
        <v>51</v>
      </c>
      <c r="C44" s="33" t="s">
        <v>88</v>
      </c>
      <c r="D44" s="2" t="s">
        <v>53</v>
      </c>
      <c r="E44" s="16"/>
      <c r="F44" s="34" t="n">
        <v>55537</v>
      </c>
      <c r="G44" s="34" t="n">
        <v>311557</v>
      </c>
      <c r="H44" s="34" t="n">
        <v>0</v>
      </c>
      <c r="I44" s="34" t="n">
        <v>0</v>
      </c>
      <c r="J44" s="34" t="n">
        <v>1345805</v>
      </c>
      <c r="K44" s="34" t="n">
        <v>0</v>
      </c>
      <c r="L44" s="34" t="n">
        <v>413371</v>
      </c>
      <c r="M44" s="34" t="n">
        <v>730240</v>
      </c>
      <c r="N44" s="34" t="n">
        <v>980051</v>
      </c>
      <c r="O44" s="34" t="n">
        <v>0</v>
      </c>
      <c r="P44" s="23" t="n">
        <f aca="false">SUM(F44:O44)</f>
        <v>3836561</v>
      </c>
      <c r="Q44" s="13"/>
      <c r="R44" s="13"/>
      <c r="S44" s="32" t="s">
        <v>51</v>
      </c>
      <c r="T44" s="33" t="s">
        <v>88</v>
      </c>
      <c r="U44" s="2" t="s">
        <v>53</v>
      </c>
      <c r="V44" s="16"/>
      <c r="W44" s="34" t="n">
        <v>273494</v>
      </c>
      <c r="X44" s="34" t="n">
        <v>117</v>
      </c>
      <c r="Y44" s="34" t="n">
        <v>1100</v>
      </c>
      <c r="Z44" s="34" t="n">
        <v>0</v>
      </c>
      <c r="AA44" s="34" t="n">
        <v>10348</v>
      </c>
      <c r="AB44" s="34" t="n">
        <v>503070</v>
      </c>
      <c r="AC44" s="34" t="n">
        <v>0</v>
      </c>
      <c r="AD44" s="34" t="n">
        <v>0</v>
      </c>
      <c r="AE44" s="23" t="n">
        <f aca="false">SUM(W44:AD44)</f>
        <v>788129</v>
      </c>
      <c r="AF44" s="34" t="n">
        <v>3048432</v>
      </c>
      <c r="AG44" s="23" t="n">
        <f aca="false">AE44+AF44</f>
        <v>3836561</v>
      </c>
      <c r="AH44" s="35" t="n">
        <v>1311656</v>
      </c>
      <c r="AI44" s="13"/>
      <c r="AK44" s="36" t="n">
        <f aca="false">P44-AG44</f>
        <v>0</v>
      </c>
      <c r="AM44" s="38"/>
    </row>
    <row r="45" customFormat="false" ht="12.75" hidden="false" customHeight="false" outlineLevel="0" collapsed="false">
      <c r="A45" s="13"/>
      <c r="B45" s="32" t="s">
        <v>51</v>
      </c>
      <c r="C45" s="2" t="s">
        <v>89</v>
      </c>
      <c r="D45" s="2" t="s">
        <v>53</v>
      </c>
      <c r="E45" s="16"/>
      <c r="F45" s="34" t="n">
        <v>1953814</v>
      </c>
      <c r="G45" s="34" t="n">
        <v>17033217</v>
      </c>
      <c r="H45" s="34" t="n">
        <f aca="false">10221090-1651430</f>
        <v>8569660</v>
      </c>
      <c r="I45" s="34" t="n">
        <v>1651430</v>
      </c>
      <c r="J45" s="34" t="n">
        <v>7304031</v>
      </c>
      <c r="K45" s="34" t="n">
        <v>198866</v>
      </c>
      <c r="L45" s="34" t="n">
        <v>4940661</v>
      </c>
      <c r="M45" s="34" t="n">
        <v>1297803</v>
      </c>
      <c r="N45" s="34" t="n">
        <v>14890859</v>
      </c>
      <c r="O45" s="34" t="n">
        <v>21442</v>
      </c>
      <c r="P45" s="23" t="n">
        <f aca="false">SUM(F45:O45)</f>
        <v>57861783</v>
      </c>
      <c r="Q45" s="13"/>
      <c r="R45" s="13"/>
      <c r="S45" s="32" t="s">
        <v>51</v>
      </c>
      <c r="T45" s="2" t="s">
        <v>89</v>
      </c>
      <c r="U45" s="2" t="s">
        <v>53</v>
      </c>
      <c r="V45" s="16"/>
      <c r="W45" s="34" t="n">
        <v>18979977</v>
      </c>
      <c r="X45" s="34" t="n">
        <v>13698291</v>
      </c>
      <c r="Y45" s="34" t="n">
        <v>353662</v>
      </c>
      <c r="Z45" s="34" t="n">
        <v>1276604</v>
      </c>
      <c r="AA45" s="34" t="n">
        <v>1782511</v>
      </c>
      <c r="AB45" s="34" t="n">
        <v>1328712</v>
      </c>
      <c r="AC45" s="34" t="n">
        <v>4652350</v>
      </c>
      <c r="AD45" s="34" t="n">
        <v>56660</v>
      </c>
      <c r="AE45" s="23" t="n">
        <f aca="false">SUM(W45:AD45)</f>
        <v>42128767</v>
      </c>
      <c r="AF45" s="34" t="n">
        <v>15733016</v>
      </c>
      <c r="AG45" s="23" t="n">
        <f aca="false">AE45+AF45</f>
        <v>57861783</v>
      </c>
      <c r="AH45" s="35" t="n">
        <v>12044838</v>
      </c>
      <c r="AI45" s="13"/>
      <c r="AK45" s="36" t="n">
        <f aca="false">P45-AG45</f>
        <v>0</v>
      </c>
      <c r="AM45" s="38"/>
    </row>
    <row r="46" customFormat="false" ht="12.75" hidden="false" customHeight="false" outlineLevel="0" collapsed="false">
      <c r="A46" s="13"/>
      <c r="B46" s="32" t="s">
        <v>51</v>
      </c>
      <c r="C46" s="33" t="s">
        <v>90</v>
      </c>
      <c r="D46" s="2" t="s">
        <v>53</v>
      </c>
      <c r="E46" s="16"/>
      <c r="F46" s="34" t="n">
        <v>947645</v>
      </c>
      <c r="G46" s="34" t="n">
        <v>3310195</v>
      </c>
      <c r="H46" s="34" t="n">
        <f aca="false">2548839-1604494</f>
        <v>944345</v>
      </c>
      <c r="I46" s="34" t="n">
        <v>1604494</v>
      </c>
      <c r="J46" s="34" t="n">
        <v>0</v>
      </c>
      <c r="K46" s="34" t="n">
        <v>0</v>
      </c>
      <c r="L46" s="34" t="n">
        <v>2738208</v>
      </c>
      <c r="M46" s="34" t="n">
        <v>3666994</v>
      </c>
      <c r="N46" s="34" t="n">
        <v>856436</v>
      </c>
      <c r="O46" s="34" t="n">
        <v>113816</v>
      </c>
      <c r="P46" s="23" t="n">
        <f aca="false">SUM(F46:O46)</f>
        <v>14182133</v>
      </c>
      <c r="Q46" s="13"/>
      <c r="R46" s="13"/>
      <c r="S46" s="32" t="s">
        <v>51</v>
      </c>
      <c r="T46" s="33" t="s">
        <v>90</v>
      </c>
      <c r="U46" s="2" t="s">
        <v>53</v>
      </c>
      <c r="V46" s="16"/>
      <c r="W46" s="34" t="n">
        <v>5002209</v>
      </c>
      <c r="X46" s="34" t="n">
        <v>207002</v>
      </c>
      <c r="Y46" s="34" t="n">
        <v>0</v>
      </c>
      <c r="Z46" s="34" t="n">
        <v>0</v>
      </c>
      <c r="AA46" s="34" t="n">
        <v>462208</v>
      </c>
      <c r="AB46" s="34" t="n">
        <v>57447</v>
      </c>
      <c r="AC46" s="34" t="n">
        <v>1221701</v>
      </c>
      <c r="AD46" s="34" t="n">
        <v>260882</v>
      </c>
      <c r="AE46" s="23" t="n">
        <f aca="false">SUM(W46:AD46)</f>
        <v>7211449</v>
      </c>
      <c r="AF46" s="34" t="n">
        <v>6970684</v>
      </c>
      <c r="AG46" s="23" t="n">
        <f aca="false">AE46+AF46</f>
        <v>14182133</v>
      </c>
      <c r="AH46" s="35" t="n">
        <v>0</v>
      </c>
      <c r="AI46" s="13"/>
      <c r="AK46" s="36" t="n">
        <f aca="false">P46-AG46</f>
        <v>0</v>
      </c>
      <c r="AM46" s="38"/>
    </row>
    <row r="47" customFormat="false" ht="12.75" hidden="false" customHeight="false" outlineLevel="0" collapsed="false">
      <c r="A47" s="13"/>
      <c r="B47" s="32" t="s">
        <v>51</v>
      </c>
      <c r="C47" s="33" t="s">
        <v>91</v>
      </c>
      <c r="D47" s="2" t="s">
        <v>53</v>
      </c>
      <c r="E47" s="16"/>
      <c r="F47" s="34" t="n">
        <v>8615859</v>
      </c>
      <c r="G47" s="34" t="n">
        <v>40243242</v>
      </c>
      <c r="H47" s="34" t="n">
        <f aca="false">25518270-262083</f>
        <v>25256187</v>
      </c>
      <c r="I47" s="34" t="n">
        <v>262083</v>
      </c>
      <c r="J47" s="34" t="n">
        <v>4338370</v>
      </c>
      <c r="K47" s="34" t="n">
        <v>0</v>
      </c>
      <c r="L47" s="34" t="n">
        <v>5213371</v>
      </c>
      <c r="M47" s="34" t="n">
        <v>5287859</v>
      </c>
      <c r="N47" s="34" t="n">
        <v>8971648</v>
      </c>
      <c r="O47" s="34" t="n">
        <v>13535807</v>
      </c>
      <c r="P47" s="23" t="n">
        <f aca="false">SUM(F47:O47)</f>
        <v>111724426</v>
      </c>
      <c r="Q47" s="13"/>
      <c r="R47" s="13"/>
      <c r="S47" s="32" t="s">
        <v>51</v>
      </c>
      <c r="T47" s="33" t="s">
        <v>91</v>
      </c>
      <c r="U47" s="2" t="s">
        <v>53</v>
      </c>
      <c r="V47" s="16"/>
      <c r="W47" s="34" t="n">
        <v>36963726</v>
      </c>
      <c r="X47" s="34" t="n">
        <v>4672807</v>
      </c>
      <c r="Y47" s="34" t="n">
        <v>0</v>
      </c>
      <c r="Z47" s="34" t="n">
        <v>4767936</v>
      </c>
      <c r="AA47" s="34" t="n">
        <v>1910371</v>
      </c>
      <c r="AB47" s="34" t="n">
        <v>15338158</v>
      </c>
      <c r="AC47" s="34" t="n">
        <v>13947123</v>
      </c>
      <c r="AD47" s="34" t="n">
        <v>0</v>
      </c>
      <c r="AE47" s="23" t="n">
        <f aca="false">SUM(W47:AD47)</f>
        <v>77600121</v>
      </c>
      <c r="AF47" s="34" t="n">
        <v>34124305</v>
      </c>
      <c r="AG47" s="23" t="n">
        <f aca="false">AE47+AF47</f>
        <v>111724426</v>
      </c>
      <c r="AH47" s="35" t="n">
        <v>16221618</v>
      </c>
      <c r="AI47" s="13"/>
      <c r="AK47" s="36" t="n">
        <f aca="false">P47-AG47</f>
        <v>0</v>
      </c>
      <c r="AM47" s="38"/>
    </row>
    <row r="48" customFormat="false" ht="12.75" hidden="false" customHeight="false" outlineLevel="0" collapsed="false">
      <c r="A48" s="13"/>
      <c r="B48" s="32" t="s">
        <v>51</v>
      </c>
      <c r="C48" s="33" t="s">
        <v>92</v>
      </c>
      <c r="D48" s="2" t="s">
        <v>53</v>
      </c>
      <c r="E48" s="16"/>
      <c r="F48" s="34" t="n">
        <v>609360</v>
      </c>
      <c r="G48" s="34" t="n">
        <v>1647956</v>
      </c>
      <c r="H48" s="34" t="n">
        <f aca="false">9874738-4331977</f>
        <v>5542761</v>
      </c>
      <c r="I48" s="34" t="n">
        <v>4331977</v>
      </c>
      <c r="J48" s="34" t="n">
        <v>512158</v>
      </c>
      <c r="K48" s="34" t="n">
        <v>0</v>
      </c>
      <c r="L48" s="34" t="n">
        <v>1240200</v>
      </c>
      <c r="M48" s="34" t="n">
        <v>923529</v>
      </c>
      <c r="N48" s="34" t="n">
        <v>1166175</v>
      </c>
      <c r="O48" s="34" t="n">
        <v>4453400</v>
      </c>
      <c r="P48" s="23" t="n">
        <f aca="false">SUM(F48:O48)</f>
        <v>20427516</v>
      </c>
      <c r="Q48" s="13"/>
      <c r="R48" s="13"/>
      <c r="S48" s="32" t="s">
        <v>51</v>
      </c>
      <c r="T48" s="33" t="s">
        <v>92</v>
      </c>
      <c r="U48" s="2" t="s">
        <v>53</v>
      </c>
      <c r="V48" s="16"/>
      <c r="W48" s="34" t="n">
        <v>8183875</v>
      </c>
      <c r="X48" s="34" t="n">
        <v>657208</v>
      </c>
      <c r="Y48" s="34" t="n">
        <v>0</v>
      </c>
      <c r="Z48" s="34" t="n">
        <v>287189</v>
      </c>
      <c r="AA48" s="34" t="n">
        <v>765886</v>
      </c>
      <c r="AB48" s="34" t="n">
        <v>162089</v>
      </c>
      <c r="AC48" s="34" t="n">
        <v>973222</v>
      </c>
      <c r="AD48" s="34" t="n">
        <v>25266</v>
      </c>
      <c r="AE48" s="23" t="n">
        <f aca="false">SUM(W48:AD48)</f>
        <v>11054735</v>
      </c>
      <c r="AF48" s="34" t="n">
        <v>9372781</v>
      </c>
      <c r="AG48" s="23" t="n">
        <f aca="false">AE48+AF48</f>
        <v>20427516</v>
      </c>
      <c r="AH48" s="35" t="n">
        <v>337237.65</v>
      </c>
      <c r="AI48" s="13"/>
      <c r="AK48" s="36" t="n">
        <f aca="false">P48-AG48</f>
        <v>0</v>
      </c>
      <c r="AM48" s="38"/>
    </row>
    <row r="49" customFormat="false" ht="12.75" hidden="false" customHeight="false" outlineLevel="0" collapsed="false">
      <c r="A49" s="13"/>
      <c r="B49" s="32" t="s">
        <v>51</v>
      </c>
      <c r="C49" s="33" t="s">
        <v>93</v>
      </c>
      <c r="D49" s="2" t="s">
        <v>53</v>
      </c>
      <c r="E49" s="16"/>
      <c r="F49" s="34" t="n">
        <v>73994462</v>
      </c>
      <c r="G49" s="34" t="n">
        <v>167624520</v>
      </c>
      <c r="H49" s="34" t="n">
        <v>68065991</v>
      </c>
      <c r="I49" s="34" t="n">
        <v>0</v>
      </c>
      <c r="J49" s="34" t="n">
        <v>15891782</v>
      </c>
      <c r="K49" s="34" t="n">
        <v>35792</v>
      </c>
      <c r="L49" s="34" t="n">
        <v>15575533</v>
      </c>
      <c r="M49" s="34" t="n">
        <v>49307776</v>
      </c>
      <c r="N49" s="34" t="n">
        <v>25179797</v>
      </c>
      <c r="O49" s="34" t="n">
        <v>38854690</v>
      </c>
      <c r="P49" s="23" t="n">
        <f aca="false">SUM(F49:O49)</f>
        <v>454530343</v>
      </c>
      <c r="Q49" s="13"/>
      <c r="R49" s="13"/>
      <c r="S49" s="32" t="s">
        <v>51</v>
      </c>
      <c r="T49" s="33" t="s">
        <v>93</v>
      </c>
      <c r="U49" s="2" t="s">
        <v>53</v>
      </c>
      <c r="V49" s="16"/>
      <c r="W49" s="34" t="n">
        <v>199583867</v>
      </c>
      <c r="X49" s="34" t="n">
        <v>54735436</v>
      </c>
      <c r="Y49" s="34" t="n">
        <v>53721</v>
      </c>
      <c r="Z49" s="34" t="n">
        <v>9563448</v>
      </c>
      <c r="AA49" s="34" t="n">
        <v>7599766</v>
      </c>
      <c r="AB49" s="34" t="n">
        <v>10756311</v>
      </c>
      <c r="AC49" s="34" t="n">
        <v>40030363</v>
      </c>
      <c r="AD49" s="34" t="n">
        <v>8634288</v>
      </c>
      <c r="AE49" s="23" t="n">
        <f aca="false">SUM(W49:AD49)</f>
        <v>330957200</v>
      </c>
      <c r="AF49" s="34" t="n">
        <v>123573143</v>
      </c>
      <c r="AG49" s="23" t="n">
        <f aca="false">AE49+AF49</f>
        <v>454530343</v>
      </c>
      <c r="AH49" s="35" t="n">
        <v>157368399</v>
      </c>
      <c r="AI49" s="13"/>
      <c r="AK49" s="36" t="n">
        <f aca="false">P49-AG49</f>
        <v>0</v>
      </c>
      <c r="AM49" s="38"/>
    </row>
    <row r="50" customFormat="false" ht="12.75" hidden="false" customHeight="false" outlineLevel="0" collapsed="false">
      <c r="A50" s="13"/>
      <c r="B50" s="32" t="s">
        <v>51</v>
      </c>
      <c r="C50" s="33" t="s">
        <v>94</v>
      </c>
      <c r="D50" s="2" t="s">
        <v>53</v>
      </c>
      <c r="E50" s="16"/>
      <c r="F50" s="34" t="n">
        <v>1331458</v>
      </c>
      <c r="G50" s="34" t="n">
        <v>2064710</v>
      </c>
      <c r="H50" s="34" t="n">
        <f aca="false">3497299-2963264</f>
        <v>534035</v>
      </c>
      <c r="I50" s="34" t="n">
        <v>2963264</v>
      </c>
      <c r="J50" s="34" t="n">
        <v>67915</v>
      </c>
      <c r="K50" s="34" t="n">
        <v>0</v>
      </c>
      <c r="L50" s="34" t="n">
        <v>298466</v>
      </c>
      <c r="M50" s="34" t="n">
        <v>3143394</v>
      </c>
      <c r="N50" s="34" t="n">
        <v>1263795</v>
      </c>
      <c r="O50" s="34" t="n">
        <v>54501</v>
      </c>
      <c r="P50" s="23" t="n">
        <f aca="false">SUM(F50:O50)</f>
        <v>11721538</v>
      </c>
      <c r="Q50" s="13"/>
      <c r="R50" s="13"/>
      <c r="S50" s="32" t="s">
        <v>51</v>
      </c>
      <c r="T50" s="33" t="s">
        <v>94</v>
      </c>
      <c r="U50" s="2" t="s">
        <v>53</v>
      </c>
      <c r="V50" s="16"/>
      <c r="W50" s="34" t="n">
        <v>3751746</v>
      </c>
      <c r="X50" s="34" t="n">
        <v>44982</v>
      </c>
      <c r="Y50" s="34" t="n">
        <v>0</v>
      </c>
      <c r="Z50" s="34" t="n">
        <v>109074</v>
      </c>
      <c r="AA50" s="34" t="n">
        <v>156257</v>
      </c>
      <c r="AB50" s="34" t="n">
        <v>305606</v>
      </c>
      <c r="AC50" s="34" t="n">
        <v>758682</v>
      </c>
      <c r="AD50" s="34" t="n">
        <v>62700</v>
      </c>
      <c r="AE50" s="23" t="n">
        <f aca="false">SUM(W50:AD50)</f>
        <v>5189047</v>
      </c>
      <c r="AF50" s="34" t="n">
        <v>6532491</v>
      </c>
      <c r="AG50" s="23" t="n">
        <f aca="false">AE50+AF50</f>
        <v>11721538</v>
      </c>
      <c r="AH50" s="35" t="n">
        <v>0</v>
      </c>
      <c r="AI50" s="13"/>
      <c r="AK50" s="36" t="n">
        <f aca="false">P50-AG50</f>
        <v>0</v>
      </c>
      <c r="AM50" s="38"/>
    </row>
    <row r="51" customFormat="false" ht="12.75" hidden="false" customHeight="false" outlineLevel="0" collapsed="false">
      <c r="A51" s="13"/>
      <c r="B51" s="32" t="s">
        <v>51</v>
      </c>
      <c r="C51" s="33" t="s">
        <v>95</v>
      </c>
      <c r="D51" s="2" t="s">
        <v>53</v>
      </c>
      <c r="E51" s="16"/>
      <c r="F51" s="34" t="n">
        <v>4179361</v>
      </c>
      <c r="G51" s="34" t="n">
        <v>4169419</v>
      </c>
      <c r="H51" s="34" t="n">
        <f aca="false">5984115-3160137</f>
        <v>2823978</v>
      </c>
      <c r="I51" s="34" t="n">
        <v>3160137</v>
      </c>
      <c r="J51" s="34" t="n">
        <v>16168</v>
      </c>
      <c r="K51" s="34" t="n">
        <v>0</v>
      </c>
      <c r="L51" s="34" t="n">
        <v>873687</v>
      </c>
      <c r="M51" s="34" t="n">
        <v>0</v>
      </c>
      <c r="N51" s="34" t="n">
        <v>0</v>
      </c>
      <c r="O51" s="34" t="n">
        <v>0</v>
      </c>
      <c r="P51" s="23" t="n">
        <f aca="false">SUM(F51:O51)</f>
        <v>15222750</v>
      </c>
      <c r="Q51" s="13"/>
      <c r="R51" s="13"/>
      <c r="S51" s="32" t="s">
        <v>51</v>
      </c>
      <c r="T51" s="33" t="s">
        <v>95</v>
      </c>
      <c r="U51" s="2" t="s">
        <v>53</v>
      </c>
      <c r="V51" s="16"/>
      <c r="W51" s="34" t="n">
        <v>3029882</v>
      </c>
      <c r="X51" s="34" t="n">
        <v>2205436</v>
      </c>
      <c r="Y51" s="34" t="n">
        <v>0</v>
      </c>
      <c r="Z51" s="34" t="n">
        <v>0</v>
      </c>
      <c r="AA51" s="34" t="n">
        <v>306043</v>
      </c>
      <c r="AB51" s="34" t="n">
        <v>3956824</v>
      </c>
      <c r="AC51" s="34" t="n">
        <v>358760</v>
      </c>
      <c r="AD51" s="34" t="n">
        <v>0</v>
      </c>
      <c r="AE51" s="23" t="n">
        <f aca="false">SUM(W51:AD51)</f>
        <v>9856945</v>
      </c>
      <c r="AF51" s="34" t="n">
        <v>5365805</v>
      </c>
      <c r="AG51" s="23" t="n">
        <f aca="false">AE51+AF51</f>
        <v>15222750</v>
      </c>
      <c r="AH51" s="35" t="n">
        <v>1743071</v>
      </c>
      <c r="AI51" s="13"/>
      <c r="AK51" s="36" t="n">
        <f aca="false">P51-AG51</f>
        <v>0</v>
      </c>
      <c r="AM51" s="38"/>
    </row>
    <row r="52" customFormat="false" ht="12.75" hidden="false" customHeight="false" outlineLevel="0" collapsed="false">
      <c r="A52" s="13"/>
      <c r="B52" s="32" t="s">
        <v>51</v>
      </c>
      <c r="C52" s="33" t="s">
        <v>96</v>
      </c>
      <c r="D52" s="2" t="s">
        <v>53</v>
      </c>
      <c r="E52" s="16"/>
      <c r="F52" s="34" t="n">
        <v>303680</v>
      </c>
      <c r="G52" s="34" t="n">
        <v>6863150</v>
      </c>
      <c r="H52" s="34" t="n">
        <f aca="false">14998889-10351990</f>
        <v>4646899</v>
      </c>
      <c r="I52" s="34" t="n">
        <v>10351990</v>
      </c>
      <c r="J52" s="34" t="n">
        <v>1094573</v>
      </c>
      <c r="K52" s="34" t="n">
        <v>0</v>
      </c>
      <c r="L52" s="34" t="n">
        <v>3778781</v>
      </c>
      <c r="M52" s="34" t="n">
        <v>7123187</v>
      </c>
      <c r="N52" s="34" t="n">
        <v>1422703</v>
      </c>
      <c r="O52" s="34" t="n">
        <v>1634670</v>
      </c>
      <c r="P52" s="23" t="n">
        <f aca="false">SUM(F52:O52)</f>
        <v>37219633</v>
      </c>
      <c r="Q52" s="13"/>
      <c r="R52" s="13"/>
      <c r="S52" s="32" t="s">
        <v>51</v>
      </c>
      <c r="T52" s="33" t="s">
        <v>96</v>
      </c>
      <c r="U52" s="2" t="s">
        <v>53</v>
      </c>
      <c r="V52" s="16"/>
      <c r="W52" s="34" t="n">
        <v>13291901</v>
      </c>
      <c r="X52" s="34" t="n">
        <v>5168274</v>
      </c>
      <c r="Y52" s="34" t="n">
        <v>0</v>
      </c>
      <c r="Z52" s="34" t="n">
        <v>2609735</v>
      </c>
      <c r="AA52" s="34" t="n">
        <v>853785</v>
      </c>
      <c r="AB52" s="34" t="n">
        <v>695104</v>
      </c>
      <c r="AC52" s="34" t="n">
        <v>1345805</v>
      </c>
      <c r="AD52" s="34" t="n">
        <v>51608</v>
      </c>
      <c r="AE52" s="23" t="n">
        <f aca="false">SUM(W52:AD52)</f>
        <v>24016212</v>
      </c>
      <c r="AF52" s="34" t="n">
        <v>13203421</v>
      </c>
      <c r="AG52" s="23" t="n">
        <f aca="false">AE52+AF52</f>
        <v>37219633</v>
      </c>
      <c r="AH52" s="35" t="n">
        <v>2801700</v>
      </c>
      <c r="AI52" s="13"/>
      <c r="AK52" s="36" t="n">
        <f aca="false">P52-AG52</f>
        <v>0</v>
      </c>
      <c r="AM52" s="38"/>
    </row>
    <row r="53" customFormat="false" ht="12.75" hidden="false" customHeight="false" outlineLevel="0" collapsed="false">
      <c r="A53" s="13"/>
      <c r="B53" s="32" t="s">
        <v>51</v>
      </c>
      <c r="C53" s="33" t="s">
        <v>97</v>
      </c>
      <c r="D53" s="2" t="s">
        <v>53</v>
      </c>
      <c r="E53" s="16"/>
      <c r="F53" s="34" t="n">
        <v>62998</v>
      </c>
      <c r="G53" s="34" t="n">
        <v>51581</v>
      </c>
      <c r="H53" s="34" t="n">
        <v>0</v>
      </c>
      <c r="I53" s="34" t="n">
        <v>0</v>
      </c>
      <c r="J53" s="34" t="n">
        <v>1977441</v>
      </c>
      <c r="K53" s="34" t="n">
        <v>0</v>
      </c>
      <c r="L53" s="34" t="n">
        <v>721845</v>
      </c>
      <c r="M53" s="34" t="n">
        <v>755673</v>
      </c>
      <c r="N53" s="34" t="n">
        <v>1594159</v>
      </c>
      <c r="O53" s="34" t="n">
        <v>0</v>
      </c>
      <c r="P53" s="23" t="n">
        <f aca="false">SUM(F53:O53)</f>
        <v>5163697</v>
      </c>
      <c r="Q53" s="13"/>
      <c r="R53" s="13"/>
      <c r="S53" s="32" t="s">
        <v>51</v>
      </c>
      <c r="T53" s="33" t="s">
        <v>97</v>
      </c>
      <c r="U53" s="2" t="s">
        <v>53</v>
      </c>
      <c r="V53" s="16"/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892841</v>
      </c>
      <c r="AC53" s="34" t="n">
        <v>0</v>
      </c>
      <c r="AD53" s="34" t="n">
        <v>0</v>
      </c>
      <c r="AE53" s="23" t="n">
        <f aca="false">SUM(W53:AD53)</f>
        <v>892841</v>
      </c>
      <c r="AF53" s="34" t="n">
        <v>4270856</v>
      </c>
      <c r="AG53" s="23" t="n">
        <f aca="false">AE53+AF53</f>
        <v>5163697</v>
      </c>
      <c r="AH53" s="35" t="n">
        <v>0</v>
      </c>
      <c r="AI53" s="13"/>
      <c r="AK53" s="36" t="n">
        <f aca="false">P53-AG53</f>
        <v>0</v>
      </c>
      <c r="AM53" s="38"/>
    </row>
    <row r="54" customFormat="false" ht="12.75" hidden="false" customHeight="false" outlineLevel="0" collapsed="false">
      <c r="A54" s="13"/>
      <c r="B54" s="32" t="s">
        <v>51</v>
      </c>
      <c r="C54" s="33" t="s">
        <v>98</v>
      </c>
      <c r="D54" s="2" t="s">
        <v>53</v>
      </c>
      <c r="E54" s="16"/>
      <c r="F54" s="34" t="n">
        <v>11534352</v>
      </c>
      <c r="G54" s="34" t="n">
        <v>115832361</v>
      </c>
      <c r="H54" s="34" t="n">
        <f aca="false">843147-24915</f>
        <v>818232</v>
      </c>
      <c r="I54" s="34" t="n">
        <v>24915</v>
      </c>
      <c r="J54" s="34" t="n">
        <v>56283245</v>
      </c>
      <c r="K54" s="34" t="n">
        <v>196522</v>
      </c>
      <c r="L54" s="34" t="n">
        <v>7334534</v>
      </c>
      <c r="M54" s="34" t="n">
        <v>4746930</v>
      </c>
      <c r="N54" s="34" t="n">
        <v>2426548</v>
      </c>
      <c r="O54" s="34" t="n">
        <v>0</v>
      </c>
      <c r="P54" s="23" t="n">
        <f aca="false">SUM(F54:O54)</f>
        <v>199197639</v>
      </c>
      <c r="Q54" s="13"/>
      <c r="R54" s="13"/>
      <c r="S54" s="32" t="s">
        <v>51</v>
      </c>
      <c r="T54" s="33" t="s">
        <v>98</v>
      </c>
      <c r="U54" s="2" t="s">
        <v>53</v>
      </c>
      <c r="V54" s="16"/>
      <c r="W54" s="34" t="n">
        <v>108508117</v>
      </c>
      <c r="X54" s="34" t="n">
        <v>5948983</v>
      </c>
      <c r="Y54" s="34" t="n">
        <v>237635</v>
      </c>
      <c r="Z54" s="34" t="n">
        <v>181008</v>
      </c>
      <c r="AA54" s="34" t="n">
        <v>731603</v>
      </c>
      <c r="AB54" s="34" t="n">
        <v>8949997</v>
      </c>
      <c r="AC54" s="34" t="n">
        <v>5259</v>
      </c>
      <c r="AD54" s="34" t="n">
        <v>48625068</v>
      </c>
      <c r="AE54" s="23" t="n">
        <f aca="false">SUM(W54:AD54)</f>
        <v>173187670</v>
      </c>
      <c r="AF54" s="34" t="n">
        <v>26009969</v>
      </c>
      <c r="AG54" s="23" t="n">
        <f aca="false">AE54+AF54</f>
        <v>199197639</v>
      </c>
      <c r="AH54" s="35" t="n">
        <v>55165076.8</v>
      </c>
      <c r="AI54" s="13"/>
      <c r="AK54" s="36" t="n">
        <f aca="false">P54-AG54</f>
        <v>0</v>
      </c>
      <c r="AM54" s="38"/>
    </row>
    <row r="55" customFormat="false" ht="12.75" hidden="false" customHeight="false" outlineLevel="0" collapsed="false">
      <c r="A55" s="13"/>
      <c r="B55" s="32" t="s">
        <v>51</v>
      </c>
      <c r="C55" s="33" t="s">
        <v>99</v>
      </c>
      <c r="D55" s="2" t="s">
        <v>53</v>
      </c>
      <c r="E55" s="16"/>
      <c r="F55" s="34" t="n">
        <v>77305</v>
      </c>
      <c r="G55" s="34" t="n">
        <v>3142096</v>
      </c>
      <c r="H55" s="34" t="n">
        <v>1098866</v>
      </c>
      <c r="I55" s="34" t="n">
        <v>0</v>
      </c>
      <c r="J55" s="34" t="n">
        <v>68329</v>
      </c>
      <c r="K55" s="34" t="n">
        <v>0</v>
      </c>
      <c r="L55" s="34" t="n">
        <v>1050827</v>
      </c>
      <c r="M55" s="34" t="n">
        <v>2650693</v>
      </c>
      <c r="N55" s="34" t="n">
        <v>829065</v>
      </c>
      <c r="O55" s="34" t="n">
        <v>0</v>
      </c>
      <c r="P55" s="23" t="n">
        <f aca="false">SUM(F55:O55)</f>
        <v>8917181</v>
      </c>
      <c r="Q55" s="13"/>
      <c r="R55" s="13"/>
      <c r="S55" s="32" t="s">
        <v>51</v>
      </c>
      <c r="T55" s="33" t="s">
        <v>99</v>
      </c>
      <c r="U55" s="2" t="s">
        <v>53</v>
      </c>
      <c r="V55" s="16"/>
      <c r="W55" s="34" t="n">
        <v>2864472</v>
      </c>
      <c r="X55" s="34" t="n">
        <v>410728</v>
      </c>
      <c r="Y55" s="34" t="n">
        <v>0</v>
      </c>
      <c r="Z55" s="34" t="n">
        <v>206074</v>
      </c>
      <c r="AA55" s="34" t="n">
        <v>115462</v>
      </c>
      <c r="AB55" s="34" t="n">
        <v>431270</v>
      </c>
      <c r="AC55" s="34" t="n">
        <v>411401</v>
      </c>
      <c r="AD55" s="34" t="n">
        <v>0</v>
      </c>
      <c r="AE55" s="23" t="n">
        <f aca="false">SUM(W55:AD55)</f>
        <v>4439407</v>
      </c>
      <c r="AF55" s="34" t="n">
        <v>4477774</v>
      </c>
      <c r="AG55" s="23" t="n">
        <f aca="false">AE55+AF55</f>
        <v>8917181</v>
      </c>
      <c r="AH55" s="35" t="n">
        <v>643152</v>
      </c>
      <c r="AI55" s="13"/>
      <c r="AK55" s="36" t="n">
        <f aca="false">P55-AG55</f>
        <v>0</v>
      </c>
      <c r="AM55" s="38"/>
    </row>
    <row r="56" customFormat="false" ht="12.75" hidden="false" customHeight="false" outlineLevel="0" collapsed="false">
      <c r="A56" s="13"/>
      <c r="B56" s="32" t="s">
        <v>51</v>
      </c>
      <c r="C56" s="33" t="s">
        <v>100</v>
      </c>
      <c r="D56" s="2" t="s">
        <v>53</v>
      </c>
      <c r="E56" s="16"/>
      <c r="F56" s="34" t="n">
        <v>1348628</v>
      </c>
      <c r="G56" s="34" t="n">
        <v>3871871</v>
      </c>
      <c r="H56" s="34" t="n">
        <f aca="false">6771407-904256</f>
        <v>5867151</v>
      </c>
      <c r="I56" s="34" t="n">
        <v>904256</v>
      </c>
      <c r="J56" s="34" t="n">
        <v>109743</v>
      </c>
      <c r="K56" s="34" t="n">
        <v>0</v>
      </c>
      <c r="L56" s="34" t="n">
        <v>790960</v>
      </c>
      <c r="M56" s="34" t="n">
        <v>617793</v>
      </c>
      <c r="N56" s="34" t="n">
        <v>3009663</v>
      </c>
      <c r="O56" s="34" t="n">
        <v>2301009</v>
      </c>
      <c r="P56" s="23" t="n">
        <f aca="false">SUM(F56:O56)</f>
        <v>18821074</v>
      </c>
      <c r="Q56" s="13"/>
      <c r="R56" s="13"/>
      <c r="S56" s="32" t="s">
        <v>51</v>
      </c>
      <c r="T56" s="33" t="s">
        <v>100</v>
      </c>
      <c r="U56" s="2" t="s">
        <v>53</v>
      </c>
      <c r="V56" s="16"/>
      <c r="W56" s="34" t="n">
        <v>1023304</v>
      </c>
      <c r="X56" s="34" t="n">
        <v>595761</v>
      </c>
      <c r="Y56" s="34" t="n">
        <v>0</v>
      </c>
      <c r="Z56" s="34" t="n">
        <v>0</v>
      </c>
      <c r="AA56" s="34" t="n">
        <v>919483</v>
      </c>
      <c r="AB56" s="34" t="n">
        <v>6587316</v>
      </c>
      <c r="AC56" s="34" t="n">
        <v>325113</v>
      </c>
      <c r="AD56" s="34" t="n">
        <v>0</v>
      </c>
      <c r="AE56" s="23" t="n">
        <f aca="false">SUM(W56:AD56)</f>
        <v>9450977</v>
      </c>
      <c r="AF56" s="34" t="n">
        <v>9370097</v>
      </c>
      <c r="AG56" s="23" t="n">
        <f aca="false">AE56+AF56</f>
        <v>18821074</v>
      </c>
      <c r="AH56" s="35" t="n">
        <v>575878</v>
      </c>
      <c r="AI56" s="13"/>
      <c r="AK56" s="36" t="n">
        <f aca="false">P56-AG56</f>
        <v>0</v>
      </c>
      <c r="AM56" s="38"/>
    </row>
    <row r="57" customFormat="false" ht="12.75" hidden="false" customHeight="false" outlineLevel="0" collapsed="false">
      <c r="A57" s="13"/>
      <c r="B57" s="32" t="s">
        <v>51</v>
      </c>
      <c r="C57" s="33" t="s">
        <v>101</v>
      </c>
      <c r="D57" s="2" t="s">
        <v>53</v>
      </c>
      <c r="E57" s="16"/>
      <c r="F57" s="34" t="n">
        <v>11658228</v>
      </c>
      <c r="G57" s="34" t="n">
        <v>39315332</v>
      </c>
      <c r="H57" s="34" t="n">
        <v>24422605</v>
      </c>
      <c r="I57" s="34" t="n">
        <v>0</v>
      </c>
      <c r="J57" s="34" t="n">
        <v>0</v>
      </c>
      <c r="K57" s="34" t="n">
        <v>0</v>
      </c>
      <c r="L57" s="34" t="n">
        <v>5864709</v>
      </c>
      <c r="M57" s="34" t="n">
        <v>0</v>
      </c>
      <c r="N57" s="34" t="n">
        <v>9372305</v>
      </c>
      <c r="O57" s="34" t="n">
        <v>1673054</v>
      </c>
      <c r="P57" s="23" t="n">
        <f aca="false">SUM(F57:O57)</f>
        <v>92306233</v>
      </c>
      <c r="Q57" s="13"/>
      <c r="R57" s="13"/>
      <c r="S57" s="32" t="s">
        <v>51</v>
      </c>
      <c r="T57" s="33" t="s">
        <v>101</v>
      </c>
      <c r="U57" s="2" t="s">
        <v>53</v>
      </c>
      <c r="V57" s="16"/>
      <c r="W57" s="34" t="n">
        <v>39445621</v>
      </c>
      <c r="X57" s="34" t="n">
        <v>2151425</v>
      </c>
      <c r="Y57" s="34" t="n">
        <v>0</v>
      </c>
      <c r="Z57" s="34" t="n">
        <v>5083144</v>
      </c>
      <c r="AA57" s="34" t="n">
        <v>4597614</v>
      </c>
      <c r="AB57" s="34" t="n">
        <v>2161352</v>
      </c>
      <c r="AC57" s="34" t="n">
        <v>8719049</v>
      </c>
      <c r="AD57" s="34" t="n">
        <v>0</v>
      </c>
      <c r="AE57" s="23" t="n">
        <f aca="false">SUM(W57:AD57)</f>
        <v>62158205</v>
      </c>
      <c r="AF57" s="34" t="n">
        <v>30148028</v>
      </c>
      <c r="AG57" s="23" t="n">
        <f aca="false">AE57+AF57</f>
        <v>92306233</v>
      </c>
      <c r="AH57" s="35" t="n">
        <v>0</v>
      </c>
      <c r="AI57" s="13"/>
      <c r="AK57" s="36" t="n">
        <f aca="false">P57-AG57</f>
        <v>0</v>
      </c>
      <c r="AM57" s="38"/>
    </row>
    <row r="58" customFormat="false" ht="12.75" hidden="false" customHeight="false" outlineLevel="0" collapsed="false">
      <c r="A58" s="13"/>
      <c r="B58" s="32" t="s">
        <v>51</v>
      </c>
      <c r="C58" s="33" t="s">
        <v>102</v>
      </c>
      <c r="D58" s="2" t="s">
        <v>53</v>
      </c>
      <c r="E58" s="16"/>
      <c r="F58" s="34" t="n">
        <v>1141597</v>
      </c>
      <c r="G58" s="34" t="n">
        <v>19324056</v>
      </c>
      <c r="H58" s="34" t="n">
        <f aca="false">22320536-12577</f>
        <v>22307959</v>
      </c>
      <c r="I58" s="34" t="n">
        <v>12577</v>
      </c>
      <c r="J58" s="34" t="n">
        <v>0</v>
      </c>
      <c r="K58" s="34" t="n">
        <v>0</v>
      </c>
      <c r="L58" s="34" t="n">
        <v>8277970</v>
      </c>
      <c r="M58" s="34" t="n">
        <v>7448817</v>
      </c>
      <c r="N58" s="34" t="n">
        <v>734151</v>
      </c>
      <c r="O58" s="34" t="n">
        <v>0</v>
      </c>
      <c r="P58" s="23" t="n">
        <f aca="false">SUM(F58:O58)</f>
        <v>59247127</v>
      </c>
      <c r="Q58" s="13"/>
      <c r="R58" s="13"/>
      <c r="S58" s="32" t="s">
        <v>51</v>
      </c>
      <c r="T58" s="33" t="s">
        <v>102</v>
      </c>
      <c r="U58" s="2" t="s">
        <v>53</v>
      </c>
      <c r="V58" s="16"/>
      <c r="W58" s="34" t="n">
        <v>26651463</v>
      </c>
      <c r="X58" s="34" t="n">
        <v>45130</v>
      </c>
      <c r="Y58" s="34" t="n">
        <v>0</v>
      </c>
      <c r="Z58" s="34" t="n">
        <v>9848187</v>
      </c>
      <c r="AA58" s="34" t="n">
        <v>5155557</v>
      </c>
      <c r="AB58" s="34" t="n">
        <v>307807</v>
      </c>
      <c r="AC58" s="34" t="n">
        <v>6135937</v>
      </c>
      <c r="AD58" s="34" t="n">
        <v>0</v>
      </c>
      <c r="AE58" s="23" t="n">
        <f aca="false">SUM(W58:AD58)</f>
        <v>48144081</v>
      </c>
      <c r="AF58" s="34" t="n">
        <v>11103046</v>
      </c>
      <c r="AG58" s="23" t="n">
        <f aca="false">AE58+AF58</f>
        <v>59247127</v>
      </c>
      <c r="AH58" s="35" t="n">
        <v>0</v>
      </c>
      <c r="AI58" s="13"/>
      <c r="AK58" s="36" t="n">
        <f aca="false">P58-AG58</f>
        <v>0</v>
      </c>
      <c r="AM58" s="38"/>
    </row>
    <row r="59" customFormat="false" ht="12.75" hidden="false" customHeight="false" outlineLevel="0" collapsed="false">
      <c r="A59" s="13"/>
      <c r="B59" s="32" t="s">
        <v>51</v>
      </c>
      <c r="C59" s="33" t="s">
        <v>103</v>
      </c>
      <c r="D59" s="2" t="s">
        <v>58</v>
      </c>
      <c r="E59" s="16"/>
      <c r="F59" s="34" t="n">
        <v>107662</v>
      </c>
      <c r="G59" s="34" t="n">
        <v>51222211</v>
      </c>
      <c r="H59" s="34" t="n">
        <f aca="false">8708523-518478</f>
        <v>8190045</v>
      </c>
      <c r="I59" s="34" t="n">
        <v>518478</v>
      </c>
      <c r="J59" s="34" t="n">
        <v>267248</v>
      </c>
      <c r="K59" s="34" t="n">
        <v>0</v>
      </c>
      <c r="L59" s="34" t="n">
        <v>13750830</v>
      </c>
      <c r="M59" s="34" t="n">
        <v>0</v>
      </c>
      <c r="N59" s="34" t="n">
        <v>18367602</v>
      </c>
      <c r="O59" s="34" t="n">
        <v>392419</v>
      </c>
      <c r="P59" s="23" t="n">
        <f aca="false">SUM(F59:O59)</f>
        <v>92816495</v>
      </c>
      <c r="Q59" s="13"/>
      <c r="R59" s="13"/>
      <c r="S59" s="32" t="s">
        <v>51</v>
      </c>
      <c r="T59" s="33" t="s">
        <v>103</v>
      </c>
      <c r="U59" s="2" t="s">
        <v>58</v>
      </c>
      <c r="V59" s="16"/>
      <c r="W59" s="34" t="n">
        <v>30805619</v>
      </c>
      <c r="X59" s="34" t="n">
        <v>8476684</v>
      </c>
      <c r="Y59" s="34" t="n">
        <v>0</v>
      </c>
      <c r="Z59" s="34" t="n">
        <v>2669624</v>
      </c>
      <c r="AA59" s="34" t="n">
        <v>11518073</v>
      </c>
      <c r="AB59" s="34" t="n">
        <v>18059290</v>
      </c>
      <c r="AC59" s="34" t="n">
        <v>1885959</v>
      </c>
      <c r="AD59" s="34" t="n">
        <v>190000</v>
      </c>
      <c r="AE59" s="23" t="n">
        <f aca="false">SUM(W59:AD59)</f>
        <v>73605249</v>
      </c>
      <c r="AF59" s="34" t="n">
        <v>19211246</v>
      </c>
      <c r="AG59" s="23" t="n">
        <f aca="false">AE59+AF59</f>
        <v>92816495</v>
      </c>
      <c r="AH59" s="35" t="n">
        <v>86946665</v>
      </c>
      <c r="AI59" s="13"/>
      <c r="AK59" s="36" t="n">
        <f aca="false">P59-AG59</f>
        <v>0</v>
      </c>
      <c r="AM59" s="38"/>
    </row>
    <row r="60" customFormat="false" ht="12.75" hidden="false" customHeight="false" outlineLevel="0" collapsed="false">
      <c r="A60" s="13"/>
      <c r="B60" s="32" t="s">
        <v>51</v>
      </c>
      <c r="C60" s="33" t="s">
        <v>104</v>
      </c>
      <c r="D60" s="2" t="s">
        <v>53</v>
      </c>
      <c r="E60" s="16"/>
      <c r="F60" s="34" t="n">
        <v>59785376</v>
      </c>
      <c r="G60" s="34" t="n">
        <v>65915607</v>
      </c>
      <c r="H60" s="34" t="n">
        <v>61914539</v>
      </c>
      <c r="I60" s="34" t="n">
        <v>0</v>
      </c>
      <c r="J60" s="34" t="n">
        <v>7570457</v>
      </c>
      <c r="K60" s="34" t="n">
        <v>6847</v>
      </c>
      <c r="L60" s="34" t="n">
        <v>9022141</v>
      </c>
      <c r="M60" s="34" t="n">
        <v>2842590</v>
      </c>
      <c r="N60" s="34" t="n">
        <v>12315995</v>
      </c>
      <c r="O60" s="34" t="n">
        <v>16389166</v>
      </c>
      <c r="P60" s="23" t="n">
        <f aca="false">SUM(F60:O60)</f>
        <v>235762718</v>
      </c>
      <c r="Q60" s="13"/>
      <c r="R60" s="13"/>
      <c r="S60" s="32" t="s">
        <v>51</v>
      </c>
      <c r="T60" s="33" t="s">
        <v>104</v>
      </c>
      <c r="U60" s="2" t="s">
        <v>53</v>
      </c>
      <c r="V60" s="16"/>
      <c r="W60" s="34" t="n">
        <v>95725534</v>
      </c>
      <c r="X60" s="34" t="n">
        <v>16724173</v>
      </c>
      <c r="Y60" s="34" t="n">
        <v>123973</v>
      </c>
      <c r="Z60" s="34" t="n">
        <v>8825538</v>
      </c>
      <c r="AA60" s="34" t="n">
        <v>7507688</v>
      </c>
      <c r="AB60" s="34" t="n">
        <v>6476632</v>
      </c>
      <c r="AC60" s="34" t="n">
        <v>23549257</v>
      </c>
      <c r="AD60" s="34" t="n">
        <v>1877924</v>
      </c>
      <c r="AE60" s="23" t="n">
        <f aca="false">SUM(W60:AD60)</f>
        <v>160810719</v>
      </c>
      <c r="AF60" s="34" t="n">
        <v>74951999</v>
      </c>
      <c r="AG60" s="23" t="n">
        <f aca="false">AE60+AF60</f>
        <v>235762718</v>
      </c>
      <c r="AH60" s="35" t="n">
        <v>23394764</v>
      </c>
      <c r="AI60" s="13"/>
      <c r="AK60" s="36" t="n">
        <f aca="false">P60-AG60</f>
        <v>0</v>
      </c>
      <c r="AM60" s="38"/>
    </row>
    <row r="61" customFormat="false" ht="12.75" hidden="false" customHeight="false" outlineLevel="0" collapsed="false">
      <c r="A61" s="13"/>
      <c r="B61" s="32" t="s">
        <v>51</v>
      </c>
      <c r="C61" s="33" t="s">
        <v>105</v>
      </c>
      <c r="D61" s="2" t="s">
        <v>53</v>
      </c>
      <c r="E61" s="16"/>
      <c r="F61" s="34" t="n">
        <v>8692920</v>
      </c>
      <c r="G61" s="34" t="n">
        <v>130281869</v>
      </c>
      <c r="H61" s="34" t="n">
        <f aca="false">33036032-1016344</f>
        <v>32019688</v>
      </c>
      <c r="I61" s="34" t="n">
        <v>1016344</v>
      </c>
      <c r="J61" s="34" t="n">
        <v>10048651</v>
      </c>
      <c r="K61" s="34" t="n">
        <v>72578</v>
      </c>
      <c r="L61" s="34" t="n">
        <v>7990592</v>
      </c>
      <c r="M61" s="34" t="n">
        <v>38418872</v>
      </c>
      <c r="N61" s="34" t="n">
        <v>21238038</v>
      </c>
      <c r="O61" s="34" t="n">
        <v>1684545</v>
      </c>
      <c r="P61" s="23" t="n">
        <f aca="false">SUM(F61:O61)</f>
        <v>251464097</v>
      </c>
      <c r="Q61" s="13"/>
      <c r="R61" s="13"/>
      <c r="S61" s="32" t="s">
        <v>51</v>
      </c>
      <c r="T61" s="33" t="s">
        <v>105</v>
      </c>
      <c r="U61" s="2" t="s">
        <v>53</v>
      </c>
      <c r="V61" s="16"/>
      <c r="W61" s="34" t="n">
        <v>118506373</v>
      </c>
      <c r="X61" s="34" t="n">
        <v>4878044</v>
      </c>
      <c r="Y61" s="34" t="n">
        <v>139995</v>
      </c>
      <c r="Z61" s="34" t="n">
        <v>4740839</v>
      </c>
      <c r="AA61" s="34" t="n">
        <v>4571705</v>
      </c>
      <c r="AB61" s="34" t="n">
        <v>3415963</v>
      </c>
      <c r="AC61" s="34" t="n">
        <v>12275913</v>
      </c>
      <c r="AD61" s="34" t="n">
        <v>0</v>
      </c>
      <c r="AE61" s="23" t="n">
        <f aca="false">SUM(W61:AD61)</f>
        <v>148528832</v>
      </c>
      <c r="AF61" s="34" t="n">
        <v>102935265</v>
      </c>
      <c r="AG61" s="23" t="n">
        <f aca="false">AE61+AF61</f>
        <v>251464097</v>
      </c>
      <c r="AH61" s="35" t="n">
        <v>37844147</v>
      </c>
      <c r="AI61" s="13"/>
      <c r="AK61" s="36" t="n">
        <f aca="false">P61-AG61</f>
        <v>0</v>
      </c>
      <c r="AM61" s="38"/>
    </row>
    <row r="62" customFormat="false" ht="12.75" hidden="false" customHeight="false" outlineLevel="0" collapsed="false">
      <c r="A62" s="13"/>
      <c r="B62" s="32" t="s">
        <v>51</v>
      </c>
      <c r="C62" s="33" t="s">
        <v>106</v>
      </c>
      <c r="D62" s="2" t="s">
        <v>53</v>
      </c>
      <c r="E62" s="16"/>
      <c r="F62" s="34" t="n">
        <v>48496318</v>
      </c>
      <c r="G62" s="34" t="n">
        <v>43532373</v>
      </c>
      <c r="H62" s="34" t="n">
        <v>99683820</v>
      </c>
      <c r="I62" s="34" t="n">
        <v>0</v>
      </c>
      <c r="J62" s="34" t="n">
        <v>15138524</v>
      </c>
      <c r="K62" s="34" t="n">
        <v>536219</v>
      </c>
      <c r="L62" s="34" t="n">
        <v>7899983</v>
      </c>
      <c r="M62" s="34" t="n">
        <v>0</v>
      </c>
      <c r="N62" s="34" t="n">
        <v>9345463</v>
      </c>
      <c r="O62" s="34" t="n">
        <v>3052034</v>
      </c>
      <c r="P62" s="23" t="n">
        <f aca="false">SUM(F62:O62)</f>
        <v>227684734</v>
      </c>
      <c r="Q62" s="13"/>
      <c r="R62" s="13"/>
      <c r="S62" s="32" t="s">
        <v>51</v>
      </c>
      <c r="T62" s="33" t="s">
        <v>106</v>
      </c>
      <c r="U62" s="2" t="s">
        <v>53</v>
      </c>
      <c r="V62" s="16"/>
      <c r="W62" s="34" t="n">
        <v>50302907</v>
      </c>
      <c r="X62" s="34" t="n">
        <v>55312254</v>
      </c>
      <c r="Y62" s="34" t="n">
        <v>0</v>
      </c>
      <c r="Z62" s="34" t="n">
        <v>10354539</v>
      </c>
      <c r="AA62" s="34" t="n">
        <v>10576967</v>
      </c>
      <c r="AB62" s="34" t="n">
        <v>9731672</v>
      </c>
      <c r="AC62" s="34" t="n">
        <v>47959964</v>
      </c>
      <c r="AD62" s="34" t="n">
        <v>368131</v>
      </c>
      <c r="AE62" s="23" t="n">
        <f aca="false">SUM(W62:AD62)</f>
        <v>184606434</v>
      </c>
      <c r="AF62" s="34" t="n">
        <v>43078300</v>
      </c>
      <c r="AG62" s="23" t="n">
        <f aca="false">AE62+AF62</f>
        <v>227684734</v>
      </c>
      <c r="AH62" s="35" t="n">
        <v>41741203</v>
      </c>
      <c r="AI62" s="13"/>
      <c r="AK62" s="36" t="n">
        <f aca="false">P62-AG62</f>
        <v>0</v>
      </c>
      <c r="AM62" s="38"/>
    </row>
    <row r="63" customFormat="false" ht="12.75" hidden="false" customHeight="false" outlineLevel="0" collapsed="false">
      <c r="A63" s="13"/>
      <c r="B63" s="32" t="s">
        <v>51</v>
      </c>
      <c r="C63" s="33" t="s">
        <v>107</v>
      </c>
      <c r="D63" s="2" t="s">
        <v>53</v>
      </c>
      <c r="E63" s="16"/>
      <c r="F63" s="34" t="n">
        <v>85074</v>
      </c>
      <c r="G63" s="34" t="n">
        <v>3649122</v>
      </c>
      <c r="H63" s="34" t="n">
        <v>931449</v>
      </c>
      <c r="I63" s="34" t="n">
        <v>0</v>
      </c>
      <c r="J63" s="34" t="n">
        <v>441065</v>
      </c>
      <c r="K63" s="34" t="n">
        <v>0</v>
      </c>
      <c r="L63" s="34" t="n">
        <v>141380</v>
      </c>
      <c r="M63" s="34" t="n">
        <v>2048422</v>
      </c>
      <c r="N63" s="34" t="n">
        <v>4938</v>
      </c>
      <c r="O63" s="34" t="n">
        <v>334233</v>
      </c>
      <c r="P63" s="23" t="n">
        <f aca="false">SUM(F63:O63)</f>
        <v>7635683</v>
      </c>
      <c r="Q63" s="13"/>
      <c r="R63" s="13"/>
      <c r="S63" s="32" t="s">
        <v>51</v>
      </c>
      <c r="T63" s="33" t="s">
        <v>107</v>
      </c>
      <c r="U63" s="2" t="s">
        <v>53</v>
      </c>
      <c r="V63" s="16"/>
      <c r="W63" s="34" t="n">
        <v>1974779</v>
      </c>
      <c r="X63" s="34" t="n">
        <v>501350</v>
      </c>
      <c r="Y63" s="34" t="n">
        <v>0</v>
      </c>
      <c r="Z63" s="34" t="n">
        <v>152638</v>
      </c>
      <c r="AA63" s="34" t="n">
        <v>62005</v>
      </c>
      <c r="AB63" s="34" t="n">
        <v>149026</v>
      </c>
      <c r="AC63" s="34" t="n">
        <v>478197</v>
      </c>
      <c r="AD63" s="34" t="n">
        <v>17000</v>
      </c>
      <c r="AE63" s="23" t="n">
        <f aca="false">SUM(W63:AD63)</f>
        <v>3334995</v>
      </c>
      <c r="AF63" s="34" t="n">
        <v>4300688</v>
      </c>
      <c r="AG63" s="23" t="n">
        <f aca="false">AE63+AF63</f>
        <v>7635683</v>
      </c>
      <c r="AH63" s="35" t="n">
        <v>0</v>
      </c>
      <c r="AI63" s="13"/>
      <c r="AK63" s="36" t="n">
        <f aca="false">P63-AG63</f>
        <v>0</v>
      </c>
      <c r="AM63" s="38"/>
    </row>
    <row r="64" customFormat="false" ht="12.75" hidden="false" customHeight="false" outlineLevel="0" collapsed="false">
      <c r="A64" s="13"/>
      <c r="B64" s="32" t="s">
        <v>51</v>
      </c>
      <c r="C64" s="33" t="s">
        <v>108</v>
      </c>
      <c r="D64" s="2" t="s">
        <v>53</v>
      </c>
      <c r="E64" s="16"/>
      <c r="F64" s="34" t="n">
        <v>740836</v>
      </c>
      <c r="G64" s="34" t="n">
        <v>3797380</v>
      </c>
      <c r="H64" s="34" t="n">
        <f aca="false">1358592-23383</f>
        <v>1335209</v>
      </c>
      <c r="I64" s="34" t="n">
        <v>23383</v>
      </c>
      <c r="J64" s="34" t="n">
        <v>2856759</v>
      </c>
      <c r="K64" s="34" t="n">
        <v>704</v>
      </c>
      <c r="L64" s="34" t="n">
        <v>570057</v>
      </c>
      <c r="M64" s="34" t="n">
        <v>0</v>
      </c>
      <c r="N64" s="34" t="n">
        <v>4753932</v>
      </c>
      <c r="O64" s="34" t="n">
        <v>481</v>
      </c>
      <c r="P64" s="23" t="n">
        <f aca="false">SUM(F64:O64)</f>
        <v>14078741</v>
      </c>
      <c r="Q64" s="13"/>
      <c r="R64" s="13"/>
      <c r="S64" s="32" t="s">
        <v>51</v>
      </c>
      <c r="T64" s="33" t="s">
        <v>108</v>
      </c>
      <c r="U64" s="2" t="s">
        <v>53</v>
      </c>
      <c r="V64" s="16"/>
      <c r="W64" s="34" t="n">
        <v>6308959</v>
      </c>
      <c r="X64" s="34" t="n">
        <v>394647</v>
      </c>
      <c r="Y64" s="34" t="n">
        <v>0</v>
      </c>
      <c r="Z64" s="34" t="n">
        <v>198746</v>
      </c>
      <c r="AA64" s="34" t="n">
        <v>139539</v>
      </c>
      <c r="AB64" s="34" t="n">
        <v>174659</v>
      </c>
      <c r="AC64" s="34" t="n">
        <v>938836</v>
      </c>
      <c r="AD64" s="34" t="n">
        <v>75000</v>
      </c>
      <c r="AE64" s="23" t="n">
        <f aca="false">SUM(W64:AD64)</f>
        <v>8230386</v>
      </c>
      <c r="AF64" s="34" t="n">
        <v>5848355</v>
      </c>
      <c r="AG64" s="23" t="n">
        <f aca="false">AE64+AF64</f>
        <v>14078741</v>
      </c>
      <c r="AH64" s="35" t="n">
        <v>1471342</v>
      </c>
      <c r="AI64" s="13"/>
      <c r="AK64" s="36" t="n">
        <f aca="false">P64-AG64</f>
        <v>0</v>
      </c>
      <c r="AM64" s="38"/>
    </row>
    <row r="65" customFormat="false" ht="12.75" hidden="false" customHeight="false" outlineLevel="0" collapsed="false">
      <c r="A65" s="13"/>
      <c r="B65" s="32" t="s">
        <v>51</v>
      </c>
      <c r="C65" s="33" t="s">
        <v>109</v>
      </c>
      <c r="D65" s="2" t="s">
        <v>53</v>
      </c>
      <c r="E65" s="16"/>
      <c r="F65" s="34" t="n">
        <v>2919716</v>
      </c>
      <c r="G65" s="34" t="n">
        <v>47017054</v>
      </c>
      <c r="H65" s="34" t="n">
        <f aca="false">5492364-26322</f>
        <v>5466042</v>
      </c>
      <c r="I65" s="34" t="n">
        <v>26322</v>
      </c>
      <c r="J65" s="34" t="n">
        <v>229404</v>
      </c>
      <c r="K65" s="34" t="n">
        <v>0</v>
      </c>
      <c r="L65" s="34" t="n">
        <v>1977693</v>
      </c>
      <c r="M65" s="34" t="n">
        <v>1301548</v>
      </c>
      <c r="N65" s="34" t="n">
        <v>6859858</v>
      </c>
      <c r="O65" s="34" t="n">
        <v>0</v>
      </c>
      <c r="P65" s="23" t="n">
        <f aca="false">SUM(F65:O65)</f>
        <v>65797637</v>
      </c>
      <c r="Q65" s="13"/>
      <c r="R65" s="13"/>
      <c r="S65" s="32" t="s">
        <v>51</v>
      </c>
      <c r="T65" s="33" t="s">
        <v>109</v>
      </c>
      <c r="U65" s="2" t="s">
        <v>53</v>
      </c>
      <c r="V65" s="16"/>
      <c r="W65" s="34" t="n">
        <v>44256900</v>
      </c>
      <c r="X65" s="34" t="n">
        <v>1445260</v>
      </c>
      <c r="Y65" s="34" t="n">
        <v>0</v>
      </c>
      <c r="Z65" s="34" t="n">
        <v>977003</v>
      </c>
      <c r="AA65" s="34" t="n">
        <v>898958</v>
      </c>
      <c r="AB65" s="34" t="n">
        <v>699775</v>
      </c>
      <c r="AC65" s="34" t="n">
        <v>4436545</v>
      </c>
      <c r="AD65" s="34" t="n">
        <v>600000</v>
      </c>
      <c r="AE65" s="23" t="n">
        <f aca="false">SUM(W65:AD65)</f>
        <v>53314441</v>
      </c>
      <c r="AF65" s="34" t="n">
        <v>12483196</v>
      </c>
      <c r="AG65" s="23" t="n">
        <f aca="false">AE65+AF65</f>
        <v>65797637</v>
      </c>
      <c r="AH65" s="35" t="n">
        <v>2542962</v>
      </c>
      <c r="AI65" s="13"/>
      <c r="AK65" s="36" t="n">
        <f aca="false">P65-AG65</f>
        <v>0</v>
      </c>
      <c r="AM65" s="38"/>
    </row>
    <row r="66" customFormat="false" ht="12.75" hidden="false" customHeight="false" outlineLevel="0" collapsed="false">
      <c r="A66" s="13"/>
      <c r="B66" s="32" t="s">
        <v>51</v>
      </c>
      <c r="C66" s="33" t="s">
        <v>110</v>
      </c>
      <c r="D66" s="2" t="s">
        <v>53</v>
      </c>
      <c r="E66" s="16"/>
      <c r="F66" s="34" t="n">
        <v>7973442</v>
      </c>
      <c r="G66" s="34" t="n">
        <v>21199168</v>
      </c>
      <c r="H66" s="34" t="n">
        <f aca="false">2233157-1656</f>
        <v>2231501</v>
      </c>
      <c r="I66" s="34" t="n">
        <v>1656</v>
      </c>
      <c r="J66" s="34" t="n">
        <v>927190</v>
      </c>
      <c r="K66" s="34" t="n">
        <v>0</v>
      </c>
      <c r="L66" s="34" t="n">
        <v>3061847</v>
      </c>
      <c r="M66" s="34" t="n">
        <v>7170864</v>
      </c>
      <c r="N66" s="34" t="n">
        <v>2099875</v>
      </c>
      <c r="O66" s="34" t="n">
        <v>0</v>
      </c>
      <c r="P66" s="23" t="n">
        <f aca="false">SUM(F66:O66)</f>
        <v>44665543</v>
      </c>
      <c r="Q66" s="13"/>
      <c r="R66" s="13"/>
      <c r="S66" s="32" t="s">
        <v>51</v>
      </c>
      <c r="T66" s="33" t="s">
        <v>110</v>
      </c>
      <c r="U66" s="2" t="s">
        <v>53</v>
      </c>
      <c r="V66" s="16"/>
      <c r="W66" s="34" t="n">
        <v>19546638</v>
      </c>
      <c r="X66" s="34" t="n">
        <v>645828</v>
      </c>
      <c r="Y66" s="34" t="n">
        <v>0</v>
      </c>
      <c r="Z66" s="34" t="n">
        <v>5569</v>
      </c>
      <c r="AA66" s="34" t="n">
        <v>396425</v>
      </c>
      <c r="AB66" s="34" t="n">
        <v>1112739</v>
      </c>
      <c r="AC66" s="34" t="n">
        <v>2019254</v>
      </c>
      <c r="AD66" s="34" t="n">
        <v>0</v>
      </c>
      <c r="AE66" s="23" t="n">
        <f aca="false">SUM(W66:AD66)</f>
        <v>23726453</v>
      </c>
      <c r="AF66" s="34" t="n">
        <v>20939090</v>
      </c>
      <c r="AG66" s="23" t="n">
        <f aca="false">AE66+AF66</f>
        <v>44665543</v>
      </c>
      <c r="AH66" s="35" t="n">
        <v>0</v>
      </c>
      <c r="AI66" s="13"/>
      <c r="AK66" s="36" t="n">
        <f aca="false">P66-AG66</f>
        <v>0</v>
      </c>
      <c r="AM66" s="38"/>
    </row>
    <row r="67" customFormat="false" ht="12.75" hidden="false" customHeight="false" outlineLevel="0" collapsed="false">
      <c r="A67" s="13"/>
      <c r="B67" s="32" t="s">
        <v>51</v>
      </c>
      <c r="C67" s="33" t="s">
        <v>111</v>
      </c>
      <c r="D67" s="2" t="s">
        <v>53</v>
      </c>
      <c r="E67" s="16"/>
      <c r="F67" s="34" t="n">
        <v>436269</v>
      </c>
      <c r="G67" s="34" t="n">
        <v>6619959</v>
      </c>
      <c r="H67" s="34" t="n">
        <f aca="false">13963736-1618357</f>
        <v>12345379</v>
      </c>
      <c r="I67" s="34" t="n">
        <v>1618357</v>
      </c>
      <c r="J67" s="34" t="n">
        <v>3096778</v>
      </c>
      <c r="K67" s="34" t="n">
        <v>0</v>
      </c>
      <c r="L67" s="34" t="n">
        <v>3915394</v>
      </c>
      <c r="M67" s="34" t="n">
        <v>7047832</v>
      </c>
      <c r="N67" s="34" t="n">
        <v>3937875</v>
      </c>
      <c r="O67" s="34" t="n">
        <v>240449</v>
      </c>
      <c r="P67" s="23" t="n">
        <f aca="false">SUM(F67:O67)</f>
        <v>39258292</v>
      </c>
      <c r="Q67" s="13"/>
      <c r="R67" s="13"/>
      <c r="S67" s="32" t="s">
        <v>51</v>
      </c>
      <c r="T67" s="33" t="s">
        <v>111</v>
      </c>
      <c r="U67" s="2" t="s">
        <v>53</v>
      </c>
      <c r="V67" s="16"/>
      <c r="W67" s="34" t="n">
        <v>21799234</v>
      </c>
      <c r="X67" s="34" t="n">
        <v>94115</v>
      </c>
      <c r="Y67" s="34" t="n">
        <v>0</v>
      </c>
      <c r="Z67" s="34" t="n">
        <v>1879341</v>
      </c>
      <c r="AA67" s="34" t="n">
        <v>4605173</v>
      </c>
      <c r="AB67" s="34" t="n">
        <v>2068359</v>
      </c>
      <c r="AC67" s="34" t="n">
        <v>4526885</v>
      </c>
      <c r="AD67" s="34" t="n">
        <v>0</v>
      </c>
      <c r="AE67" s="23" t="n">
        <f aca="false">SUM(W67:AD67)</f>
        <v>34973107</v>
      </c>
      <c r="AF67" s="34" t="n">
        <v>4285185</v>
      </c>
      <c r="AG67" s="23" t="n">
        <f aca="false">AE67+AF67</f>
        <v>39258292</v>
      </c>
      <c r="AH67" s="35" t="n">
        <v>5257003</v>
      </c>
      <c r="AI67" s="13"/>
      <c r="AK67" s="36" t="n">
        <f aca="false">P67-AG67</f>
        <v>0</v>
      </c>
      <c r="AM67" s="38"/>
    </row>
    <row r="68" customFormat="false" ht="12.75" hidden="false" customHeight="false" outlineLevel="0" collapsed="false">
      <c r="A68" s="13"/>
      <c r="B68" s="32" t="s">
        <v>51</v>
      </c>
      <c r="C68" s="33" t="s">
        <v>112</v>
      </c>
      <c r="D68" s="2" t="s">
        <v>53</v>
      </c>
      <c r="E68" s="16"/>
      <c r="F68" s="34" t="n">
        <v>1529370</v>
      </c>
      <c r="G68" s="34" t="n">
        <v>10330</v>
      </c>
      <c r="H68" s="34" t="n">
        <v>116687</v>
      </c>
      <c r="I68" s="34" t="n">
        <v>0</v>
      </c>
      <c r="J68" s="34" t="n">
        <v>15477970</v>
      </c>
      <c r="K68" s="34" t="n">
        <v>0</v>
      </c>
      <c r="L68" s="34" t="n">
        <v>8672220</v>
      </c>
      <c r="M68" s="34" t="n">
        <v>2615421</v>
      </c>
      <c r="N68" s="34" t="n">
        <v>602658</v>
      </c>
      <c r="O68" s="34" t="n">
        <v>0</v>
      </c>
      <c r="P68" s="23" t="n">
        <f aca="false">SUM(F68:O68)</f>
        <v>29024656</v>
      </c>
      <c r="Q68" s="13"/>
      <c r="R68" s="13"/>
      <c r="S68" s="32" t="s">
        <v>51</v>
      </c>
      <c r="T68" s="33" t="s">
        <v>112</v>
      </c>
      <c r="U68" s="2" t="s">
        <v>53</v>
      </c>
      <c r="V68" s="16"/>
      <c r="W68" s="34" t="n">
        <v>9373359</v>
      </c>
      <c r="X68" s="34" t="n">
        <v>80861</v>
      </c>
      <c r="Y68" s="34" t="n">
        <v>0</v>
      </c>
      <c r="Z68" s="34" t="n">
        <v>5548</v>
      </c>
      <c r="AA68" s="34" t="n">
        <v>93044</v>
      </c>
      <c r="AB68" s="34" t="n">
        <v>189500</v>
      </c>
      <c r="AC68" s="34" t="n">
        <v>12197</v>
      </c>
      <c r="AD68" s="34" t="n">
        <v>0</v>
      </c>
      <c r="AE68" s="23" t="n">
        <f aca="false">SUM(W68:AD68)</f>
        <v>9754509</v>
      </c>
      <c r="AF68" s="34" t="n">
        <v>19270147</v>
      </c>
      <c r="AG68" s="23" t="n">
        <f aca="false">AE68+AF68</f>
        <v>29024656</v>
      </c>
      <c r="AH68" s="35" t="n">
        <v>13048583</v>
      </c>
      <c r="AI68" s="13"/>
      <c r="AK68" s="36" t="n">
        <f aca="false">P68-AG68</f>
        <v>0</v>
      </c>
      <c r="AM68" s="38"/>
    </row>
    <row r="69" customFormat="false" ht="12.75" hidden="false" customHeight="false" outlineLevel="0" collapsed="false">
      <c r="A69" s="13"/>
      <c r="B69" s="32" t="s">
        <v>51</v>
      </c>
      <c r="C69" s="33" t="s">
        <v>113</v>
      </c>
      <c r="D69" s="2" t="s">
        <v>58</v>
      </c>
      <c r="E69" s="16"/>
      <c r="F69" s="34" t="n">
        <v>419306</v>
      </c>
      <c r="G69" s="34" t="n">
        <v>7074651</v>
      </c>
      <c r="H69" s="34" t="n">
        <f aca="false">4706717-30250</f>
        <v>4676467</v>
      </c>
      <c r="I69" s="34" t="n">
        <v>30250</v>
      </c>
      <c r="J69" s="34" t="n">
        <v>2456604</v>
      </c>
      <c r="K69" s="34" t="n">
        <v>0</v>
      </c>
      <c r="L69" s="34" t="n">
        <v>1983829</v>
      </c>
      <c r="M69" s="34" t="n">
        <v>6259290</v>
      </c>
      <c r="N69" s="34" t="n">
        <v>3291156</v>
      </c>
      <c r="O69" s="34" t="n">
        <v>0</v>
      </c>
      <c r="P69" s="23" t="n">
        <f aca="false">SUM(F69:O69)</f>
        <v>26191553</v>
      </c>
      <c r="Q69" s="13"/>
      <c r="R69" s="13"/>
      <c r="S69" s="32" t="s">
        <v>51</v>
      </c>
      <c r="T69" s="33" t="s">
        <v>113</v>
      </c>
      <c r="U69" s="2" t="s">
        <v>58</v>
      </c>
      <c r="V69" s="16"/>
      <c r="W69" s="34" t="n">
        <v>17864401</v>
      </c>
      <c r="X69" s="34" t="n">
        <v>834728</v>
      </c>
      <c r="Y69" s="34" t="n">
        <v>0</v>
      </c>
      <c r="Z69" s="34" t="n">
        <v>1011989</v>
      </c>
      <c r="AA69" s="34" t="n">
        <v>955797</v>
      </c>
      <c r="AB69" s="34" t="n">
        <v>294500</v>
      </c>
      <c r="AC69" s="34" t="n">
        <v>1978605</v>
      </c>
      <c r="AD69" s="34" t="n">
        <v>0</v>
      </c>
      <c r="AE69" s="23" t="n">
        <f aca="false">SUM(W69:AD69)</f>
        <v>22940020</v>
      </c>
      <c r="AF69" s="34" t="n">
        <v>3251533</v>
      </c>
      <c r="AG69" s="23" t="n">
        <f aca="false">AE69+AF69</f>
        <v>26191553</v>
      </c>
      <c r="AH69" s="35" t="n">
        <v>4910857</v>
      </c>
      <c r="AI69" s="13"/>
      <c r="AK69" s="36" t="n">
        <f aca="false">P69-AG69</f>
        <v>0</v>
      </c>
      <c r="AM69" s="38"/>
    </row>
    <row r="70" customFormat="false" ht="12.75" hidden="false" customHeight="false" outlineLevel="0" collapsed="false">
      <c r="A70" s="13"/>
      <c r="B70" s="32" t="s">
        <v>51</v>
      </c>
      <c r="C70" s="33" t="s">
        <v>114</v>
      </c>
      <c r="D70" s="2" t="s">
        <v>53</v>
      </c>
      <c r="E70" s="16"/>
      <c r="F70" s="34" t="n">
        <v>174176</v>
      </c>
      <c r="G70" s="34" t="n">
        <v>1985287</v>
      </c>
      <c r="H70" s="34" t="n">
        <f aca="false">678942-678278</f>
        <v>664</v>
      </c>
      <c r="I70" s="34" t="n">
        <v>678278</v>
      </c>
      <c r="J70" s="34" t="n">
        <v>0</v>
      </c>
      <c r="K70" s="34" t="n">
        <v>0</v>
      </c>
      <c r="L70" s="34" t="n">
        <v>268482</v>
      </c>
      <c r="M70" s="34" t="n">
        <v>258604</v>
      </c>
      <c r="N70" s="34" t="n">
        <v>1164125</v>
      </c>
      <c r="O70" s="34" t="n">
        <v>14434</v>
      </c>
      <c r="P70" s="23" t="n">
        <f aca="false">SUM(F70:O70)</f>
        <v>4544050</v>
      </c>
      <c r="Q70" s="13"/>
      <c r="R70" s="13"/>
      <c r="S70" s="32" t="s">
        <v>51</v>
      </c>
      <c r="T70" s="33" t="s">
        <v>114</v>
      </c>
      <c r="U70" s="2" t="s">
        <v>53</v>
      </c>
      <c r="V70" s="16"/>
      <c r="W70" s="34" t="n">
        <v>626029</v>
      </c>
      <c r="X70" s="34" t="n">
        <v>200205</v>
      </c>
      <c r="Y70" s="34" t="n">
        <v>0</v>
      </c>
      <c r="Z70" s="34" t="n">
        <v>63871</v>
      </c>
      <c r="AA70" s="34" t="n">
        <v>170548</v>
      </c>
      <c r="AB70" s="34" t="n">
        <v>196446</v>
      </c>
      <c r="AC70" s="34" t="n">
        <v>246339</v>
      </c>
      <c r="AD70" s="34" t="n">
        <v>32602</v>
      </c>
      <c r="AE70" s="23" t="n">
        <f aca="false">SUM(W70:AD70)</f>
        <v>1536040</v>
      </c>
      <c r="AF70" s="34" t="n">
        <v>3008010</v>
      </c>
      <c r="AG70" s="23" t="n">
        <f aca="false">AE70+AF70</f>
        <v>4544050</v>
      </c>
      <c r="AH70" s="35" t="n">
        <v>133331</v>
      </c>
      <c r="AI70" s="13"/>
      <c r="AK70" s="36" t="n">
        <f aca="false">P70-AG70</f>
        <v>0</v>
      </c>
      <c r="AM70" s="38"/>
    </row>
    <row r="71" customFormat="false" ht="12.75" hidden="false" customHeight="false" outlineLevel="0" collapsed="false">
      <c r="A71" s="13"/>
      <c r="B71" s="32" t="s">
        <v>51</v>
      </c>
      <c r="C71" s="33" t="s">
        <v>115</v>
      </c>
      <c r="D71" s="2" t="s">
        <v>53</v>
      </c>
      <c r="E71" s="16"/>
      <c r="F71" s="34" t="n">
        <v>64388</v>
      </c>
      <c r="G71" s="34" t="n">
        <v>1334329</v>
      </c>
      <c r="H71" s="34" t="n">
        <f aca="false">1343703-9958</f>
        <v>1333745</v>
      </c>
      <c r="I71" s="34" t="n">
        <v>9958</v>
      </c>
      <c r="J71" s="34" t="n">
        <v>484691</v>
      </c>
      <c r="K71" s="34" t="n">
        <v>0</v>
      </c>
      <c r="L71" s="34" t="n">
        <v>1274019</v>
      </c>
      <c r="M71" s="34" t="n">
        <v>1323864</v>
      </c>
      <c r="N71" s="34" t="n">
        <v>1502813</v>
      </c>
      <c r="O71" s="34" t="n">
        <v>200135</v>
      </c>
      <c r="P71" s="23" t="n">
        <f aca="false">SUM(F71:O71)</f>
        <v>7527942</v>
      </c>
      <c r="Q71" s="13"/>
      <c r="R71" s="13"/>
      <c r="S71" s="32" t="s">
        <v>51</v>
      </c>
      <c r="T71" s="33" t="s">
        <v>115</v>
      </c>
      <c r="U71" s="2" t="s">
        <v>53</v>
      </c>
      <c r="V71" s="16"/>
      <c r="W71" s="34" t="n">
        <v>4183131</v>
      </c>
      <c r="X71" s="34" t="n">
        <v>580688</v>
      </c>
      <c r="Y71" s="34" t="n">
        <v>0</v>
      </c>
      <c r="Z71" s="34" t="n">
        <v>338631</v>
      </c>
      <c r="AA71" s="34" t="n">
        <v>116440</v>
      </c>
      <c r="AB71" s="34" t="n">
        <v>145432</v>
      </c>
      <c r="AC71" s="34" t="n">
        <v>554433</v>
      </c>
      <c r="AD71" s="34" t="n">
        <v>34720</v>
      </c>
      <c r="AE71" s="23" t="n">
        <f aca="false">SUM(W71:AD71)</f>
        <v>5953475</v>
      </c>
      <c r="AF71" s="34" t="n">
        <v>1574467</v>
      </c>
      <c r="AG71" s="23" t="n">
        <f aca="false">AE71+AF71</f>
        <v>7527942</v>
      </c>
      <c r="AH71" s="35" t="n">
        <v>99706</v>
      </c>
      <c r="AI71" s="13"/>
      <c r="AK71" s="36" t="n">
        <f aca="false">P71-AG71</f>
        <v>0</v>
      </c>
      <c r="AM71" s="38"/>
    </row>
    <row r="72" customFormat="false" ht="12.75" hidden="false" customHeight="false" outlineLevel="0" collapsed="false">
      <c r="A72" s="13"/>
      <c r="B72" s="32" t="s">
        <v>51</v>
      </c>
      <c r="C72" s="33" t="s">
        <v>116</v>
      </c>
      <c r="D72" s="2" t="s">
        <v>53</v>
      </c>
      <c r="E72" s="16"/>
      <c r="F72" s="34" t="n">
        <v>4956320</v>
      </c>
      <c r="G72" s="34" t="n">
        <v>418103044</v>
      </c>
      <c r="H72" s="34" t="n">
        <f aca="false">142122787-5061111</f>
        <v>137061676</v>
      </c>
      <c r="I72" s="34" t="n">
        <v>5061111</v>
      </c>
      <c r="J72" s="34" t="n">
        <v>7488737</v>
      </c>
      <c r="K72" s="34" t="n">
        <v>0</v>
      </c>
      <c r="L72" s="34" t="n">
        <v>14606504</v>
      </c>
      <c r="M72" s="34" t="n">
        <v>0</v>
      </c>
      <c r="N72" s="34" t="n">
        <v>8068036</v>
      </c>
      <c r="O72" s="34" t="n">
        <v>14117294</v>
      </c>
      <c r="P72" s="23" t="n">
        <f aca="false">SUM(F72:O72)</f>
        <v>609462722</v>
      </c>
      <c r="Q72" s="13"/>
      <c r="R72" s="13"/>
      <c r="S72" s="32" t="s">
        <v>51</v>
      </c>
      <c r="T72" s="33" t="s">
        <v>116</v>
      </c>
      <c r="U72" s="2" t="s">
        <v>53</v>
      </c>
      <c r="V72" s="16"/>
      <c r="W72" s="34" t="n">
        <v>279228628</v>
      </c>
      <c r="X72" s="34" t="n">
        <v>27311371</v>
      </c>
      <c r="Y72" s="34" t="n">
        <v>0</v>
      </c>
      <c r="Z72" s="34" t="n">
        <v>13029220</v>
      </c>
      <c r="AA72" s="34" t="n">
        <v>9149230</v>
      </c>
      <c r="AB72" s="34" t="n">
        <v>9624601</v>
      </c>
      <c r="AC72" s="34" t="n">
        <v>73258768</v>
      </c>
      <c r="AD72" s="34" t="n">
        <v>22575063</v>
      </c>
      <c r="AE72" s="23" t="n">
        <f aca="false">SUM(W72:AD72)</f>
        <v>434176881</v>
      </c>
      <c r="AF72" s="34" t="n">
        <v>175285841</v>
      </c>
      <c r="AG72" s="23" t="n">
        <f aca="false">AE72+AF72</f>
        <v>609462722</v>
      </c>
      <c r="AH72" s="35" t="n">
        <v>43697718</v>
      </c>
      <c r="AI72" s="13"/>
      <c r="AK72" s="36" t="n">
        <f aca="false">P72-AG72</f>
        <v>0</v>
      </c>
      <c r="AM72" s="38"/>
    </row>
    <row r="73" customFormat="false" ht="12.75" hidden="false" customHeight="false" outlineLevel="0" collapsed="false">
      <c r="A73" s="13"/>
      <c r="B73" s="32" t="s">
        <v>51</v>
      </c>
      <c r="C73" s="33" t="s">
        <v>117</v>
      </c>
      <c r="D73" s="2" t="s">
        <v>53</v>
      </c>
      <c r="E73" s="16"/>
      <c r="F73" s="34" t="n">
        <v>44867</v>
      </c>
      <c r="G73" s="34" t="n">
        <v>410742</v>
      </c>
      <c r="H73" s="34" t="n">
        <v>0</v>
      </c>
      <c r="I73" s="34" t="n">
        <v>0</v>
      </c>
      <c r="J73" s="34" t="n">
        <v>3278153</v>
      </c>
      <c r="K73" s="34" t="n">
        <v>0</v>
      </c>
      <c r="L73" s="34" t="n">
        <v>459070</v>
      </c>
      <c r="M73" s="34" t="n">
        <v>0</v>
      </c>
      <c r="N73" s="34" t="n">
        <v>0</v>
      </c>
      <c r="O73" s="34" t="n">
        <v>0</v>
      </c>
      <c r="P73" s="23" t="n">
        <f aca="false">SUM(F73:O73)</f>
        <v>4192832</v>
      </c>
      <c r="Q73" s="13"/>
      <c r="R73" s="13"/>
      <c r="S73" s="32" t="s">
        <v>51</v>
      </c>
      <c r="T73" s="33" t="s">
        <v>117</v>
      </c>
      <c r="U73" s="2" t="s">
        <v>53</v>
      </c>
      <c r="V73" s="16"/>
      <c r="W73" s="34" t="n">
        <v>2224449</v>
      </c>
      <c r="X73" s="34" t="n">
        <v>0</v>
      </c>
      <c r="Y73" s="34" t="n">
        <v>0</v>
      </c>
      <c r="Z73" s="34" t="n">
        <v>0</v>
      </c>
      <c r="AA73" s="34" t="n">
        <v>146724</v>
      </c>
      <c r="AB73" s="34" t="n">
        <v>179756</v>
      </c>
      <c r="AC73" s="34" t="n">
        <v>0</v>
      </c>
      <c r="AD73" s="34" t="n">
        <v>0</v>
      </c>
      <c r="AE73" s="23" t="n">
        <f aca="false">SUM(W73:AD73)</f>
        <v>2550929</v>
      </c>
      <c r="AF73" s="34" t="n">
        <v>1641903</v>
      </c>
      <c r="AG73" s="23" t="n">
        <f aca="false">AE73+AF73</f>
        <v>4192832</v>
      </c>
      <c r="AH73" s="35" t="n">
        <v>323269</v>
      </c>
      <c r="AI73" s="13"/>
      <c r="AK73" s="36" t="n">
        <f aca="false">P73-AG73</f>
        <v>0</v>
      </c>
      <c r="AM73" s="38"/>
    </row>
    <row r="74" customFormat="false" ht="12.75" hidden="false" customHeight="false" outlineLevel="0" collapsed="false">
      <c r="A74" s="13"/>
      <c r="B74" s="32" t="s">
        <v>51</v>
      </c>
      <c r="C74" s="33" t="s">
        <v>118</v>
      </c>
      <c r="D74" s="2" t="s">
        <v>53</v>
      </c>
      <c r="E74" s="16"/>
      <c r="F74" s="34" t="n">
        <v>3853848</v>
      </c>
      <c r="G74" s="34" t="n">
        <v>35887990</v>
      </c>
      <c r="H74" s="34" t="n">
        <f aca="false">14221216-155165</f>
        <v>14066051</v>
      </c>
      <c r="I74" s="34" t="n">
        <v>155165</v>
      </c>
      <c r="J74" s="34" t="n">
        <v>13935697</v>
      </c>
      <c r="K74" s="34" t="n">
        <v>0</v>
      </c>
      <c r="L74" s="34" t="n">
        <v>4048595</v>
      </c>
      <c r="M74" s="34" t="n">
        <v>1490908</v>
      </c>
      <c r="N74" s="34" t="n">
        <v>6023355</v>
      </c>
      <c r="O74" s="34" t="n">
        <v>271029</v>
      </c>
      <c r="P74" s="23" t="n">
        <f aca="false">SUM(F74:O74)</f>
        <v>79732638</v>
      </c>
      <c r="Q74" s="13"/>
      <c r="R74" s="13"/>
      <c r="S74" s="32" t="s">
        <v>51</v>
      </c>
      <c r="T74" s="33" t="s">
        <v>118</v>
      </c>
      <c r="U74" s="2" t="s">
        <v>53</v>
      </c>
      <c r="V74" s="16"/>
      <c r="W74" s="34" t="n">
        <v>36569921</v>
      </c>
      <c r="X74" s="34" t="n">
        <v>1184833</v>
      </c>
      <c r="Y74" s="34" t="n">
        <v>0</v>
      </c>
      <c r="Z74" s="34" t="n">
        <v>2705119</v>
      </c>
      <c r="AA74" s="34" t="n">
        <v>1235289</v>
      </c>
      <c r="AB74" s="34" t="n">
        <v>666346</v>
      </c>
      <c r="AC74" s="34" t="n">
        <v>7796694</v>
      </c>
      <c r="AD74" s="34" t="n">
        <v>0</v>
      </c>
      <c r="AE74" s="23" t="n">
        <f aca="false">SUM(W74:AD74)</f>
        <v>50158202</v>
      </c>
      <c r="AF74" s="34" t="n">
        <v>29574436</v>
      </c>
      <c r="AG74" s="23" t="n">
        <f aca="false">AE74+AF74</f>
        <v>79732638</v>
      </c>
      <c r="AH74" s="35" t="n">
        <v>36361198</v>
      </c>
      <c r="AI74" s="13"/>
      <c r="AK74" s="36" t="n">
        <f aca="false">P74-AG74</f>
        <v>0</v>
      </c>
      <c r="AM74" s="38"/>
    </row>
    <row r="75" customFormat="false" ht="12.75" hidden="false" customHeight="false" outlineLevel="0" collapsed="false">
      <c r="A75" s="13"/>
      <c r="B75" s="32" t="s">
        <v>51</v>
      </c>
      <c r="C75" s="33" t="s">
        <v>119</v>
      </c>
      <c r="D75" s="2" t="s">
        <v>53</v>
      </c>
      <c r="E75" s="16"/>
      <c r="F75" s="34" t="n">
        <v>11595795</v>
      </c>
      <c r="G75" s="34" t="n">
        <v>10570373</v>
      </c>
      <c r="H75" s="34" t="n">
        <f aca="false">2632318-286898</f>
        <v>2345420</v>
      </c>
      <c r="I75" s="34" t="n">
        <v>286898</v>
      </c>
      <c r="J75" s="34" t="n">
        <v>946054</v>
      </c>
      <c r="K75" s="34" t="n">
        <v>0</v>
      </c>
      <c r="L75" s="34" t="n">
        <v>3177986</v>
      </c>
      <c r="M75" s="34" t="n">
        <v>0</v>
      </c>
      <c r="N75" s="34" t="n">
        <v>0</v>
      </c>
      <c r="O75" s="34" t="n">
        <v>704319</v>
      </c>
      <c r="P75" s="23" t="n">
        <f aca="false">SUM(F75:O75)</f>
        <v>29626845</v>
      </c>
      <c r="Q75" s="13"/>
      <c r="R75" s="13"/>
      <c r="S75" s="32" t="s">
        <v>51</v>
      </c>
      <c r="T75" s="33" t="s">
        <v>119</v>
      </c>
      <c r="U75" s="2" t="s">
        <v>53</v>
      </c>
      <c r="V75" s="16"/>
      <c r="W75" s="34" t="n">
        <v>3680819</v>
      </c>
      <c r="X75" s="34" t="n">
        <v>3476073</v>
      </c>
      <c r="Y75" s="34" t="n">
        <v>0</v>
      </c>
      <c r="Z75" s="34" t="n">
        <v>1128457</v>
      </c>
      <c r="AA75" s="34" t="n">
        <v>3175561</v>
      </c>
      <c r="AB75" s="34" t="n">
        <v>4281923</v>
      </c>
      <c r="AC75" s="34" t="n">
        <v>1131886</v>
      </c>
      <c r="AD75" s="34" t="n">
        <v>0</v>
      </c>
      <c r="AE75" s="23" t="n">
        <f aca="false">SUM(W75:AD75)</f>
        <v>16874719</v>
      </c>
      <c r="AF75" s="34" t="n">
        <v>12752126</v>
      </c>
      <c r="AG75" s="23" t="n">
        <f aca="false">AE75+AF75</f>
        <v>29626845</v>
      </c>
      <c r="AH75" s="35" t="n">
        <v>1245122</v>
      </c>
      <c r="AI75" s="13"/>
      <c r="AK75" s="36" t="n">
        <f aca="false">P75-AG75</f>
        <v>0</v>
      </c>
      <c r="AM75" s="38"/>
    </row>
    <row r="76" customFormat="false" ht="12.75" hidden="false" customHeight="false" outlineLevel="0" collapsed="false">
      <c r="A76" s="13"/>
      <c r="B76" s="32" t="s">
        <v>51</v>
      </c>
      <c r="C76" s="33" t="s">
        <v>120</v>
      </c>
      <c r="D76" s="2" t="s">
        <v>53</v>
      </c>
      <c r="E76" s="16"/>
      <c r="F76" s="34" t="n">
        <v>27466101</v>
      </c>
      <c r="G76" s="34" t="n">
        <v>12703476</v>
      </c>
      <c r="H76" s="34" t="n">
        <f aca="false">33437182-172394</f>
        <v>33264788</v>
      </c>
      <c r="I76" s="34" t="n">
        <v>172394</v>
      </c>
      <c r="J76" s="34" t="n">
        <v>5601236</v>
      </c>
      <c r="K76" s="34" t="n">
        <v>3799</v>
      </c>
      <c r="L76" s="34" t="n">
        <v>3223447</v>
      </c>
      <c r="M76" s="34" t="n">
        <v>4343278</v>
      </c>
      <c r="N76" s="34" t="n">
        <v>8261957</v>
      </c>
      <c r="O76" s="34" t="n">
        <v>0</v>
      </c>
      <c r="P76" s="23" t="n">
        <f aca="false">SUM(F76:O76)</f>
        <v>95040476</v>
      </c>
      <c r="Q76" s="13"/>
      <c r="R76" s="13"/>
      <c r="S76" s="32" t="s">
        <v>51</v>
      </c>
      <c r="T76" s="33" t="s">
        <v>120</v>
      </c>
      <c r="U76" s="2" t="s">
        <v>53</v>
      </c>
      <c r="V76" s="16"/>
      <c r="W76" s="34" t="n">
        <v>23807948</v>
      </c>
      <c r="X76" s="34" t="n">
        <v>14090159</v>
      </c>
      <c r="Y76" s="34" t="n">
        <v>0</v>
      </c>
      <c r="Z76" s="34" t="n">
        <v>3216456</v>
      </c>
      <c r="AA76" s="34" t="n">
        <v>1992956</v>
      </c>
      <c r="AB76" s="34" t="n">
        <v>1573634</v>
      </c>
      <c r="AC76" s="34" t="n">
        <v>10674143</v>
      </c>
      <c r="AD76" s="34" t="n">
        <v>0</v>
      </c>
      <c r="AE76" s="23" t="n">
        <f aca="false">SUM(W76:AD76)</f>
        <v>55355296</v>
      </c>
      <c r="AF76" s="34" t="n">
        <v>39685180</v>
      </c>
      <c r="AG76" s="23" t="n">
        <f aca="false">AE76+AF76</f>
        <v>95040476</v>
      </c>
      <c r="AH76" s="35" t="n">
        <v>22969411</v>
      </c>
      <c r="AI76" s="13"/>
      <c r="AK76" s="36" t="n">
        <f aca="false">P76-AG76</f>
        <v>0</v>
      </c>
      <c r="AM76" s="38"/>
    </row>
    <row r="77" customFormat="false" ht="12.75" hidden="false" customHeight="false" outlineLevel="0" collapsed="false">
      <c r="A77" s="13"/>
      <c r="B77" s="32" t="s">
        <v>51</v>
      </c>
      <c r="C77" s="33" t="s">
        <v>121</v>
      </c>
      <c r="D77" s="2" t="s">
        <v>53</v>
      </c>
      <c r="E77" s="16"/>
      <c r="F77" s="34" t="n">
        <v>523931</v>
      </c>
      <c r="G77" s="34" t="n">
        <v>1080001</v>
      </c>
      <c r="H77" s="34" t="n">
        <v>0</v>
      </c>
      <c r="I77" s="34" t="n">
        <v>120568</v>
      </c>
      <c r="J77" s="34" t="n">
        <v>0</v>
      </c>
      <c r="K77" s="34" t="n">
        <v>0</v>
      </c>
      <c r="L77" s="34" t="n">
        <v>831645</v>
      </c>
      <c r="M77" s="34" t="n">
        <v>0</v>
      </c>
      <c r="N77" s="34" t="n">
        <v>3943851</v>
      </c>
      <c r="O77" s="34" t="n">
        <v>0</v>
      </c>
      <c r="P77" s="23" t="n">
        <f aca="false">SUM(F77:O77)</f>
        <v>6499996</v>
      </c>
      <c r="Q77" s="13"/>
      <c r="R77" s="13"/>
      <c r="S77" s="32" t="s">
        <v>51</v>
      </c>
      <c r="T77" s="33" t="s">
        <v>121</v>
      </c>
      <c r="U77" s="2" t="s">
        <v>53</v>
      </c>
      <c r="V77" s="16"/>
      <c r="W77" s="34" t="n">
        <v>15200</v>
      </c>
      <c r="X77" s="34" t="n">
        <v>0</v>
      </c>
      <c r="Y77" s="34" t="n">
        <v>0</v>
      </c>
      <c r="Z77" s="34" t="n">
        <v>0</v>
      </c>
      <c r="AA77" s="34" t="n">
        <v>0</v>
      </c>
      <c r="AB77" s="34" t="n">
        <v>325883</v>
      </c>
      <c r="AC77" s="34" t="n">
        <v>351357</v>
      </c>
      <c r="AD77" s="34" t="n">
        <v>52400</v>
      </c>
      <c r="AE77" s="23" t="n">
        <f aca="false">SUM(W77:AD77)</f>
        <v>744840</v>
      </c>
      <c r="AF77" s="34" t="n">
        <v>5755156</v>
      </c>
      <c r="AG77" s="23" t="n">
        <f aca="false">AE77+AF77</f>
        <v>6499996</v>
      </c>
      <c r="AH77" s="35" t="n">
        <v>0</v>
      </c>
      <c r="AI77" s="13"/>
      <c r="AK77" s="36" t="n">
        <f aca="false">P77-AG77</f>
        <v>0</v>
      </c>
      <c r="AM77" s="38"/>
    </row>
    <row r="78" customFormat="false" ht="12.75" hidden="false" customHeight="false" outlineLevel="0" collapsed="false">
      <c r="A78" s="13"/>
      <c r="B78" s="32" t="s">
        <v>51</v>
      </c>
      <c r="C78" s="33" t="s">
        <v>122</v>
      </c>
      <c r="D78" s="2" t="s">
        <v>53</v>
      </c>
      <c r="E78" s="16"/>
      <c r="F78" s="34" t="n">
        <v>1207191</v>
      </c>
      <c r="G78" s="34" t="n">
        <v>32275574</v>
      </c>
      <c r="H78" s="34" t="n">
        <v>6646092</v>
      </c>
      <c r="I78" s="34" t="n">
        <v>0</v>
      </c>
      <c r="J78" s="34" t="n">
        <v>452448</v>
      </c>
      <c r="K78" s="34" t="n">
        <v>0</v>
      </c>
      <c r="L78" s="34" t="n">
        <v>1090897</v>
      </c>
      <c r="M78" s="34" t="n">
        <v>0</v>
      </c>
      <c r="N78" s="34" t="n">
        <v>521410</v>
      </c>
      <c r="O78" s="34" t="n">
        <v>0</v>
      </c>
      <c r="P78" s="23" t="n">
        <f aca="false">SUM(F78:O78)</f>
        <v>42193612</v>
      </c>
      <c r="Q78" s="13"/>
      <c r="R78" s="13"/>
      <c r="S78" s="32" t="s">
        <v>51</v>
      </c>
      <c r="T78" s="33" t="s">
        <v>122</v>
      </c>
      <c r="U78" s="2" t="s">
        <v>53</v>
      </c>
      <c r="V78" s="16"/>
      <c r="W78" s="34" t="n">
        <v>16068931</v>
      </c>
      <c r="X78" s="34" t="n">
        <v>446268</v>
      </c>
      <c r="Y78" s="34" t="n">
        <v>0</v>
      </c>
      <c r="Z78" s="34" t="n">
        <v>1330194</v>
      </c>
      <c r="AA78" s="34" t="n">
        <v>173334</v>
      </c>
      <c r="AB78" s="34" t="n">
        <v>337623</v>
      </c>
      <c r="AC78" s="34" t="n">
        <v>3528361</v>
      </c>
      <c r="AD78" s="34" t="n">
        <v>0</v>
      </c>
      <c r="AE78" s="23" t="n">
        <f aca="false">SUM(W78:AD78)</f>
        <v>21884711</v>
      </c>
      <c r="AF78" s="34" t="n">
        <v>20308901</v>
      </c>
      <c r="AG78" s="23" t="n">
        <f aca="false">AE78+AF78</f>
        <v>42193612</v>
      </c>
      <c r="AH78" s="35" t="n">
        <v>2648840</v>
      </c>
      <c r="AI78" s="13"/>
      <c r="AK78" s="36" t="n">
        <f aca="false">P78-AG78</f>
        <v>0</v>
      </c>
      <c r="AM78" s="38"/>
    </row>
    <row r="79" customFormat="false" ht="12.75" hidden="false" customHeight="false" outlineLevel="0" collapsed="false">
      <c r="A79" s="13"/>
      <c r="B79" s="32" t="s">
        <v>51</v>
      </c>
      <c r="C79" s="33" t="s">
        <v>123</v>
      </c>
      <c r="D79" s="2" t="s">
        <v>53</v>
      </c>
      <c r="E79" s="16"/>
      <c r="F79" s="34" t="n">
        <v>1452500</v>
      </c>
      <c r="G79" s="34" t="n">
        <v>1945508</v>
      </c>
      <c r="H79" s="34" t="n">
        <f aca="false">4967332-2603755</f>
        <v>2363577</v>
      </c>
      <c r="I79" s="34" t="n">
        <v>2603755</v>
      </c>
      <c r="J79" s="34" t="n">
        <v>124789</v>
      </c>
      <c r="K79" s="34" t="n">
        <v>0</v>
      </c>
      <c r="L79" s="34" t="n">
        <v>4571710</v>
      </c>
      <c r="M79" s="34" t="n">
        <v>2769566</v>
      </c>
      <c r="N79" s="34" t="n">
        <v>294485</v>
      </c>
      <c r="O79" s="34" t="n">
        <v>102477</v>
      </c>
      <c r="P79" s="23" t="n">
        <f aca="false">SUM(F79:O79)</f>
        <v>16228367</v>
      </c>
      <c r="Q79" s="13"/>
      <c r="R79" s="13"/>
      <c r="S79" s="32" t="s">
        <v>51</v>
      </c>
      <c r="T79" s="33" t="s">
        <v>123</v>
      </c>
      <c r="U79" s="2" t="s">
        <v>53</v>
      </c>
      <c r="V79" s="16"/>
      <c r="W79" s="34" t="n">
        <v>3250296</v>
      </c>
      <c r="X79" s="34" t="n">
        <v>1373375</v>
      </c>
      <c r="Y79" s="34" t="n">
        <v>0</v>
      </c>
      <c r="Z79" s="34" t="n">
        <v>514988</v>
      </c>
      <c r="AA79" s="34" t="n">
        <v>220357</v>
      </c>
      <c r="AB79" s="34" t="n">
        <v>996674</v>
      </c>
      <c r="AC79" s="34" t="n">
        <v>429062</v>
      </c>
      <c r="AD79" s="34" t="n">
        <v>501139</v>
      </c>
      <c r="AE79" s="23" t="n">
        <f aca="false">SUM(W79:AD79)</f>
        <v>7285891</v>
      </c>
      <c r="AF79" s="34" t="n">
        <v>8942476</v>
      </c>
      <c r="AG79" s="23" t="n">
        <f aca="false">AE79+AF79</f>
        <v>16228367</v>
      </c>
      <c r="AH79" s="35" t="n">
        <v>1389695.61</v>
      </c>
      <c r="AI79" s="13"/>
      <c r="AK79" s="36" t="n">
        <f aca="false">P79-AG79</f>
        <v>0</v>
      </c>
      <c r="AM79" s="38"/>
    </row>
    <row r="80" customFormat="false" ht="12.75" hidden="false" customHeight="false" outlineLevel="0" collapsed="false">
      <c r="A80" s="13"/>
      <c r="B80" s="32" t="s">
        <v>51</v>
      </c>
      <c r="C80" s="33" t="s">
        <v>124</v>
      </c>
      <c r="D80" s="2" t="s">
        <v>53</v>
      </c>
      <c r="E80" s="16"/>
      <c r="F80" s="34" t="n">
        <v>36870</v>
      </c>
      <c r="G80" s="34" t="n">
        <v>8428609</v>
      </c>
      <c r="H80" s="34" t="n">
        <v>0</v>
      </c>
      <c r="I80" s="34" t="n">
        <v>0</v>
      </c>
      <c r="J80" s="34" t="n">
        <v>345268</v>
      </c>
      <c r="K80" s="34" t="n">
        <v>1611</v>
      </c>
      <c r="L80" s="34" t="n">
        <v>5782139</v>
      </c>
      <c r="M80" s="34" t="n">
        <v>98308</v>
      </c>
      <c r="N80" s="34" t="n">
        <v>0</v>
      </c>
      <c r="O80" s="34" t="n">
        <v>0</v>
      </c>
      <c r="P80" s="23" t="n">
        <f aca="false">SUM(F80:O80)</f>
        <v>14692805</v>
      </c>
      <c r="Q80" s="13"/>
      <c r="R80" s="13"/>
      <c r="S80" s="32" t="s">
        <v>51</v>
      </c>
      <c r="T80" s="33" t="s">
        <v>124</v>
      </c>
      <c r="U80" s="2" t="s">
        <v>53</v>
      </c>
      <c r="V80" s="16"/>
      <c r="W80" s="34" t="n">
        <v>8380986</v>
      </c>
      <c r="X80" s="34" t="n">
        <v>844329</v>
      </c>
      <c r="Y80" s="34" t="n">
        <v>0</v>
      </c>
      <c r="Z80" s="34" t="n">
        <v>4527</v>
      </c>
      <c r="AA80" s="34" t="n">
        <v>27925</v>
      </c>
      <c r="AB80" s="34" t="n">
        <v>1887132</v>
      </c>
      <c r="AC80" s="34" t="n">
        <v>0</v>
      </c>
      <c r="AD80" s="34" t="n">
        <v>0</v>
      </c>
      <c r="AE80" s="23" t="n">
        <f aca="false">SUM(W80:AD80)</f>
        <v>11144899</v>
      </c>
      <c r="AF80" s="34" t="n">
        <v>3547906</v>
      </c>
      <c r="AG80" s="23" t="n">
        <f aca="false">AE80+AF80</f>
        <v>14692805</v>
      </c>
      <c r="AH80" s="35" t="n">
        <v>2422996</v>
      </c>
      <c r="AI80" s="13"/>
      <c r="AK80" s="36" t="n">
        <f aca="false">P80-AG80</f>
        <v>0</v>
      </c>
      <c r="AM80" s="38"/>
    </row>
    <row r="81" customFormat="false" ht="12.75" hidden="false" customHeight="false" outlineLevel="0" collapsed="false">
      <c r="A81" s="13"/>
      <c r="B81" s="32" t="s">
        <v>51</v>
      </c>
      <c r="C81" s="33" t="s">
        <v>125</v>
      </c>
      <c r="D81" s="2" t="s">
        <v>58</v>
      </c>
      <c r="E81" s="16"/>
      <c r="F81" s="34" t="n">
        <v>1738641</v>
      </c>
      <c r="G81" s="34" t="n">
        <v>36345989</v>
      </c>
      <c r="H81" s="34" t="n">
        <f aca="false">3450425-29972</f>
        <v>3420453</v>
      </c>
      <c r="I81" s="34" t="n">
        <v>29972</v>
      </c>
      <c r="J81" s="34" t="n">
        <v>46362</v>
      </c>
      <c r="K81" s="34" t="n">
        <v>0</v>
      </c>
      <c r="L81" s="34" t="n">
        <v>11364732</v>
      </c>
      <c r="M81" s="34" t="n">
        <v>274879</v>
      </c>
      <c r="N81" s="34" t="n">
        <v>2070703</v>
      </c>
      <c r="O81" s="34" t="n">
        <v>1245172</v>
      </c>
      <c r="P81" s="23" t="n">
        <f aca="false">SUM(F81:O81)</f>
        <v>56536903</v>
      </c>
      <c r="Q81" s="13"/>
      <c r="R81" s="13"/>
      <c r="S81" s="32" t="s">
        <v>51</v>
      </c>
      <c r="T81" s="33" t="s">
        <v>125</v>
      </c>
      <c r="U81" s="2" t="s">
        <v>58</v>
      </c>
      <c r="V81" s="16"/>
      <c r="W81" s="34" t="n">
        <v>19157572</v>
      </c>
      <c r="X81" s="34" t="n">
        <v>14511561</v>
      </c>
      <c r="Y81" s="34" t="n">
        <v>0</v>
      </c>
      <c r="Z81" s="34" t="n">
        <v>129331</v>
      </c>
      <c r="AA81" s="34" t="n">
        <v>524468</v>
      </c>
      <c r="AB81" s="34" t="n">
        <v>2161461</v>
      </c>
      <c r="AC81" s="34" t="n">
        <v>497359</v>
      </c>
      <c r="AD81" s="34" t="n">
        <v>0</v>
      </c>
      <c r="AE81" s="23" t="n">
        <f aca="false">SUM(W81:AD81)</f>
        <v>36981752</v>
      </c>
      <c r="AF81" s="34" t="n">
        <v>19555151</v>
      </c>
      <c r="AG81" s="23" t="n">
        <f aca="false">AE81+AF81</f>
        <v>56536903</v>
      </c>
      <c r="AH81" s="35" t="n">
        <v>20189036</v>
      </c>
      <c r="AI81" s="13"/>
      <c r="AK81" s="36" t="n">
        <f aca="false">P81-AG81</f>
        <v>0</v>
      </c>
      <c r="AM81" s="38"/>
    </row>
    <row r="82" customFormat="false" ht="12.75" hidden="false" customHeight="false" outlineLevel="0" collapsed="false">
      <c r="A82" s="13"/>
      <c r="B82" s="32" t="s">
        <v>51</v>
      </c>
      <c r="C82" s="33" t="s">
        <v>126</v>
      </c>
      <c r="D82" s="2" t="s">
        <v>53</v>
      </c>
      <c r="E82" s="16"/>
      <c r="F82" s="34" t="n">
        <v>3477235</v>
      </c>
      <c r="G82" s="34" t="n">
        <v>18343026</v>
      </c>
      <c r="H82" s="34" t="n">
        <f aca="false">9672740-141516</f>
        <v>9531224</v>
      </c>
      <c r="I82" s="34" t="n">
        <v>141516</v>
      </c>
      <c r="J82" s="34" t="n">
        <v>1296258</v>
      </c>
      <c r="K82" s="34" t="n">
        <v>0</v>
      </c>
      <c r="L82" s="34" t="n">
        <v>1841499</v>
      </c>
      <c r="M82" s="34" t="n">
        <v>8125991</v>
      </c>
      <c r="N82" s="34" t="n">
        <v>701670</v>
      </c>
      <c r="O82" s="34" t="n">
        <v>2765929</v>
      </c>
      <c r="P82" s="23" t="n">
        <f aca="false">SUM(F82:O82)</f>
        <v>46224348</v>
      </c>
      <c r="Q82" s="13"/>
      <c r="R82" s="13"/>
      <c r="S82" s="32" t="s">
        <v>51</v>
      </c>
      <c r="T82" s="33" t="s">
        <v>126</v>
      </c>
      <c r="U82" s="2" t="s">
        <v>53</v>
      </c>
      <c r="V82" s="16"/>
      <c r="W82" s="34" t="n">
        <v>19665774</v>
      </c>
      <c r="X82" s="34" t="n">
        <v>1763850</v>
      </c>
      <c r="Y82" s="34" t="n">
        <v>771</v>
      </c>
      <c r="Z82" s="34" t="n">
        <v>2316949</v>
      </c>
      <c r="AA82" s="34" t="n">
        <v>1478526</v>
      </c>
      <c r="AB82" s="34" t="n">
        <v>805890</v>
      </c>
      <c r="AC82" s="34" t="n">
        <v>4235192</v>
      </c>
      <c r="AD82" s="34" t="n">
        <v>375007</v>
      </c>
      <c r="AE82" s="23" t="n">
        <f aca="false">SUM(W82:AD82)</f>
        <v>30641959</v>
      </c>
      <c r="AF82" s="34" t="n">
        <v>15582389</v>
      </c>
      <c r="AG82" s="23" t="n">
        <f aca="false">AE82+AF82</f>
        <v>46224348</v>
      </c>
      <c r="AH82" s="35" t="n">
        <v>2244936</v>
      </c>
      <c r="AI82" s="13"/>
      <c r="AK82" s="36" t="n">
        <f aca="false">P82-AG82</f>
        <v>0</v>
      </c>
      <c r="AM82" s="38"/>
    </row>
    <row r="83" customFormat="false" ht="12.75" hidden="false" customHeight="false" outlineLevel="0" collapsed="false">
      <c r="A83" s="13"/>
      <c r="B83" s="32" t="s">
        <v>51</v>
      </c>
      <c r="C83" s="33" t="s">
        <v>127</v>
      </c>
      <c r="D83" s="2" t="s">
        <v>53</v>
      </c>
      <c r="E83" s="16"/>
      <c r="F83" s="34" t="n">
        <v>179720</v>
      </c>
      <c r="G83" s="34" t="n">
        <v>10198253</v>
      </c>
      <c r="H83" s="34" t="n">
        <v>261299</v>
      </c>
      <c r="I83" s="34" t="n">
        <v>0</v>
      </c>
      <c r="J83" s="34" t="n">
        <v>0</v>
      </c>
      <c r="K83" s="34" t="n">
        <v>0</v>
      </c>
      <c r="L83" s="34" t="n">
        <v>23418</v>
      </c>
      <c r="M83" s="34" t="n">
        <v>0</v>
      </c>
      <c r="N83" s="34" t="n">
        <v>0</v>
      </c>
      <c r="O83" s="34" t="n">
        <v>0</v>
      </c>
      <c r="P83" s="23" t="n">
        <f aca="false">SUM(F83:O83)</f>
        <v>10662690</v>
      </c>
      <c r="Q83" s="13"/>
      <c r="R83" s="13"/>
      <c r="S83" s="32" t="s">
        <v>51</v>
      </c>
      <c r="T83" s="33" t="s">
        <v>127</v>
      </c>
      <c r="U83" s="2" t="s">
        <v>53</v>
      </c>
      <c r="V83" s="16"/>
      <c r="W83" s="34" t="n">
        <v>23310</v>
      </c>
      <c r="X83" s="34" t="n">
        <v>0</v>
      </c>
      <c r="Y83" s="34" t="n">
        <v>0</v>
      </c>
      <c r="Z83" s="34" t="n">
        <v>88476</v>
      </c>
      <c r="AA83" s="34" t="n">
        <v>12819</v>
      </c>
      <c r="AB83" s="34" t="n">
        <v>167368</v>
      </c>
      <c r="AC83" s="34" t="n">
        <v>985052</v>
      </c>
      <c r="AD83" s="34" t="n">
        <v>44189</v>
      </c>
      <c r="AE83" s="23" t="n">
        <f aca="false">SUM(W83:AD83)</f>
        <v>1321214</v>
      </c>
      <c r="AF83" s="34" t="n">
        <v>9341476</v>
      </c>
      <c r="AG83" s="23" t="n">
        <f aca="false">AE83+AF83</f>
        <v>10662690</v>
      </c>
      <c r="AH83" s="35" t="n">
        <v>0</v>
      </c>
      <c r="AI83" s="13"/>
      <c r="AK83" s="36" t="n">
        <f aca="false">P83-AG83</f>
        <v>0</v>
      </c>
      <c r="AM83" s="38"/>
    </row>
    <row r="84" customFormat="false" ht="12.75" hidden="false" customHeight="false" outlineLevel="0" collapsed="false">
      <c r="A84" s="13"/>
      <c r="B84" s="32" t="s">
        <v>51</v>
      </c>
      <c r="C84" s="33" t="s">
        <v>128</v>
      </c>
      <c r="D84" s="2" t="s">
        <v>53</v>
      </c>
      <c r="E84" s="16"/>
      <c r="F84" s="34" t="n">
        <v>1739255</v>
      </c>
      <c r="G84" s="34" t="n">
        <v>9833627</v>
      </c>
      <c r="H84" s="34" t="n">
        <v>11022607</v>
      </c>
      <c r="I84" s="34" t="n">
        <v>0</v>
      </c>
      <c r="J84" s="34" t="n">
        <v>1285328</v>
      </c>
      <c r="K84" s="34" t="n">
        <v>0</v>
      </c>
      <c r="L84" s="34" t="n">
        <v>1221731</v>
      </c>
      <c r="M84" s="34" t="n">
        <v>0</v>
      </c>
      <c r="N84" s="34" t="n">
        <v>86857</v>
      </c>
      <c r="O84" s="34" t="n">
        <v>113380</v>
      </c>
      <c r="P84" s="23" t="n">
        <f aca="false">SUM(F84:O84)</f>
        <v>25302785</v>
      </c>
      <c r="Q84" s="13"/>
      <c r="R84" s="13"/>
      <c r="S84" s="32" t="s">
        <v>51</v>
      </c>
      <c r="T84" s="33" t="s">
        <v>128</v>
      </c>
      <c r="U84" s="2" t="s">
        <v>53</v>
      </c>
      <c r="V84" s="16"/>
      <c r="W84" s="34" t="n">
        <v>8745316</v>
      </c>
      <c r="X84" s="34" t="n">
        <v>2106357</v>
      </c>
      <c r="Y84" s="34" t="n">
        <v>0</v>
      </c>
      <c r="Z84" s="34" t="n">
        <v>1510008</v>
      </c>
      <c r="AA84" s="34" t="n">
        <v>2241004</v>
      </c>
      <c r="AB84" s="34" t="n">
        <v>896232</v>
      </c>
      <c r="AC84" s="34" t="n">
        <v>5545294</v>
      </c>
      <c r="AD84" s="34" t="n">
        <v>0</v>
      </c>
      <c r="AE84" s="23" t="n">
        <f aca="false">SUM(W84:AD84)</f>
        <v>21044211</v>
      </c>
      <c r="AF84" s="34" t="n">
        <v>4258574</v>
      </c>
      <c r="AG84" s="23" t="n">
        <f aca="false">AE84+AF84</f>
        <v>25302785</v>
      </c>
      <c r="AH84" s="35" t="n">
        <v>16679508</v>
      </c>
      <c r="AI84" s="13"/>
      <c r="AK84" s="36" t="n">
        <f aca="false">P84-AG84</f>
        <v>0</v>
      </c>
      <c r="AM84" s="38"/>
    </row>
    <row r="85" customFormat="false" ht="12.75" hidden="false" customHeight="false" outlineLevel="0" collapsed="false">
      <c r="A85" s="13"/>
      <c r="B85" s="32" t="s">
        <v>51</v>
      </c>
      <c r="C85" s="33" t="s">
        <v>129</v>
      </c>
      <c r="D85" s="2" t="s">
        <v>53</v>
      </c>
      <c r="E85" s="16"/>
      <c r="F85" s="34" t="n">
        <v>3087058</v>
      </c>
      <c r="G85" s="34" t="n">
        <v>76728468</v>
      </c>
      <c r="H85" s="34" t="n">
        <f aca="false">59020837-740531</f>
        <v>58280306</v>
      </c>
      <c r="I85" s="34" t="n">
        <v>740531</v>
      </c>
      <c r="J85" s="34" t="n">
        <v>28525019</v>
      </c>
      <c r="K85" s="34" t="n">
        <v>64594</v>
      </c>
      <c r="L85" s="34" t="n">
        <v>4249446</v>
      </c>
      <c r="M85" s="34" t="n">
        <v>22468711</v>
      </c>
      <c r="N85" s="34" t="n">
        <v>4819820</v>
      </c>
      <c r="O85" s="34" t="n">
        <v>9098917</v>
      </c>
      <c r="P85" s="23" t="n">
        <f aca="false">SUM(F85:O85)</f>
        <v>208062870</v>
      </c>
      <c r="Q85" s="13"/>
      <c r="R85" s="13"/>
      <c r="S85" s="32" t="s">
        <v>51</v>
      </c>
      <c r="T85" s="33" t="s">
        <v>129</v>
      </c>
      <c r="U85" s="2" t="s">
        <v>53</v>
      </c>
      <c r="V85" s="16"/>
      <c r="W85" s="34" t="n">
        <v>62913781</v>
      </c>
      <c r="X85" s="34" t="n">
        <v>51578139</v>
      </c>
      <c r="Y85" s="34" t="n">
        <v>96036</v>
      </c>
      <c r="Z85" s="34" t="n">
        <v>10730614</v>
      </c>
      <c r="AA85" s="34" t="n">
        <v>4406827</v>
      </c>
      <c r="AB85" s="34" t="n">
        <v>11920964</v>
      </c>
      <c r="AC85" s="34" t="n">
        <v>23970496</v>
      </c>
      <c r="AD85" s="34" t="n">
        <v>0</v>
      </c>
      <c r="AE85" s="23" t="n">
        <f aca="false">SUM(W85:AD85)</f>
        <v>165616857</v>
      </c>
      <c r="AF85" s="34" t="n">
        <v>42446013</v>
      </c>
      <c r="AG85" s="23" t="n">
        <f aca="false">AE85+AF85</f>
        <v>208062870</v>
      </c>
      <c r="AH85" s="35" t="n">
        <v>55035519</v>
      </c>
      <c r="AI85" s="13"/>
      <c r="AK85" s="36" t="n">
        <f aca="false">P85-AG85</f>
        <v>0</v>
      </c>
      <c r="AM85" s="38"/>
    </row>
    <row r="86" customFormat="false" ht="12.75" hidden="false" customHeight="false" outlineLevel="0" collapsed="false">
      <c r="A86" s="13"/>
      <c r="B86" s="32" t="s">
        <v>130</v>
      </c>
      <c r="C86" s="33" t="s">
        <v>131</v>
      </c>
      <c r="D86" s="2" t="s">
        <v>53</v>
      </c>
      <c r="E86" s="16"/>
      <c r="F86" s="34" t="n">
        <v>148851</v>
      </c>
      <c r="G86" s="34" t="n">
        <v>4449947</v>
      </c>
      <c r="H86" s="34" t="n">
        <f aca="false">15912-9959</f>
        <v>5953</v>
      </c>
      <c r="I86" s="34" t="n">
        <v>9959</v>
      </c>
      <c r="J86" s="34" t="n">
        <v>0</v>
      </c>
      <c r="K86" s="34" t="n">
        <v>0</v>
      </c>
      <c r="L86" s="34" t="n">
        <v>26892</v>
      </c>
      <c r="M86" s="34" t="n">
        <v>80401</v>
      </c>
      <c r="N86" s="34" t="n">
        <v>44593</v>
      </c>
      <c r="O86" s="34" t="n">
        <v>1389</v>
      </c>
      <c r="P86" s="23" t="n">
        <f aca="false">SUM(F86:O86)</f>
        <v>4767985</v>
      </c>
      <c r="Q86" s="13"/>
      <c r="R86" s="13"/>
      <c r="S86" s="32" t="s">
        <v>130</v>
      </c>
      <c r="T86" s="33" t="s">
        <v>131</v>
      </c>
      <c r="U86" s="2" t="s">
        <v>53</v>
      </c>
      <c r="V86" s="16"/>
      <c r="W86" s="34" t="n">
        <v>44710</v>
      </c>
      <c r="X86" s="34" t="n">
        <v>0</v>
      </c>
      <c r="Y86" s="34" t="n">
        <v>0</v>
      </c>
      <c r="Z86" s="34" t="n">
        <v>0</v>
      </c>
      <c r="AA86" s="34" t="n">
        <v>13269</v>
      </c>
      <c r="AB86" s="34" t="n">
        <v>7935</v>
      </c>
      <c r="AC86" s="34" t="n">
        <v>0</v>
      </c>
      <c r="AD86" s="34" t="n">
        <v>0</v>
      </c>
      <c r="AE86" s="23" t="n">
        <f aca="false">SUM(W86:AD86)</f>
        <v>65914</v>
      </c>
      <c r="AF86" s="34" t="n">
        <v>4702071</v>
      </c>
      <c r="AG86" s="23" t="n">
        <f aca="false">AE86+AF86</f>
        <v>4767985</v>
      </c>
      <c r="AH86" s="35" t="n">
        <v>0</v>
      </c>
      <c r="AI86" s="13"/>
      <c r="AK86" s="36" t="n">
        <f aca="false">P86-AG86</f>
        <v>0</v>
      </c>
      <c r="AM86" s="38"/>
    </row>
    <row r="87" customFormat="false" ht="12.75" hidden="false" customHeight="false" outlineLevel="0" collapsed="false">
      <c r="A87" s="13"/>
      <c r="B87" s="32" t="s">
        <v>130</v>
      </c>
      <c r="C87" s="33" t="s">
        <v>132</v>
      </c>
      <c r="D87" s="2" t="s">
        <v>53</v>
      </c>
      <c r="E87" s="16"/>
      <c r="F87" s="34" t="n">
        <v>4356060</v>
      </c>
      <c r="G87" s="34" t="n">
        <v>9982986</v>
      </c>
      <c r="H87" s="34" t="n">
        <f aca="false">11339746-392998</f>
        <v>10946748</v>
      </c>
      <c r="I87" s="34" t="n">
        <v>392998</v>
      </c>
      <c r="J87" s="34" t="n">
        <v>31618726</v>
      </c>
      <c r="K87" s="34" t="n">
        <v>0</v>
      </c>
      <c r="L87" s="34" t="n">
        <v>39486421</v>
      </c>
      <c r="M87" s="34" t="n">
        <v>3502552</v>
      </c>
      <c r="N87" s="34" t="n">
        <v>43585403</v>
      </c>
      <c r="O87" s="34" t="n">
        <v>0</v>
      </c>
      <c r="P87" s="23" t="n">
        <f aca="false">SUM(F87:O87)</f>
        <v>143871894</v>
      </c>
      <c r="Q87" s="13"/>
      <c r="R87" s="13"/>
      <c r="S87" s="32" t="s">
        <v>130</v>
      </c>
      <c r="T87" s="33" t="s">
        <v>132</v>
      </c>
      <c r="U87" s="2" t="s">
        <v>53</v>
      </c>
      <c r="V87" s="16"/>
      <c r="W87" s="34" t="n">
        <v>59507756</v>
      </c>
      <c r="X87" s="34" t="n">
        <v>2730274</v>
      </c>
      <c r="Y87" s="34" t="n">
        <v>0</v>
      </c>
      <c r="Z87" s="34" t="n">
        <v>1678160</v>
      </c>
      <c r="AA87" s="34" t="n">
        <v>16614649</v>
      </c>
      <c r="AB87" s="34" t="n">
        <v>1272309</v>
      </c>
      <c r="AC87" s="34" t="n">
        <v>6489526</v>
      </c>
      <c r="AD87" s="34" t="n">
        <v>0</v>
      </c>
      <c r="AE87" s="23" t="n">
        <f aca="false">SUM(W87:AD87)</f>
        <v>88292674</v>
      </c>
      <c r="AF87" s="34" t="n">
        <v>55579220</v>
      </c>
      <c r="AG87" s="23" t="n">
        <f aca="false">AE87+AF87</f>
        <v>143871894</v>
      </c>
      <c r="AH87" s="35" t="n">
        <v>7499914</v>
      </c>
      <c r="AI87" s="13"/>
      <c r="AK87" s="36" t="n">
        <f aca="false">P87-AG87</f>
        <v>0</v>
      </c>
      <c r="AM87" s="38"/>
    </row>
    <row r="88" customFormat="false" ht="12.75" hidden="false" customHeight="false" outlineLevel="0" collapsed="false">
      <c r="A88" s="13"/>
      <c r="B88" s="32" t="s">
        <v>130</v>
      </c>
      <c r="C88" s="33" t="s">
        <v>133</v>
      </c>
      <c r="D88" s="2" t="s">
        <v>53</v>
      </c>
      <c r="E88" s="16"/>
      <c r="F88" s="34" t="n">
        <v>2361253</v>
      </c>
      <c r="G88" s="34" t="n">
        <v>18772936</v>
      </c>
      <c r="H88" s="34" t="n">
        <f aca="false">6589581-9849</f>
        <v>6579732</v>
      </c>
      <c r="I88" s="34" t="n">
        <v>9849</v>
      </c>
      <c r="J88" s="34" t="n">
        <v>495474</v>
      </c>
      <c r="K88" s="34" t="n">
        <v>0</v>
      </c>
      <c r="L88" s="34" t="n">
        <v>812476</v>
      </c>
      <c r="M88" s="34" t="n">
        <v>810036</v>
      </c>
      <c r="N88" s="34" t="n">
        <v>4417314</v>
      </c>
      <c r="O88" s="34" t="n">
        <v>1032750</v>
      </c>
      <c r="P88" s="23" t="n">
        <f aca="false">SUM(F88:O88)</f>
        <v>35291820</v>
      </c>
      <c r="Q88" s="13"/>
      <c r="R88" s="13"/>
      <c r="S88" s="32" t="s">
        <v>130</v>
      </c>
      <c r="T88" s="33" t="s">
        <v>133</v>
      </c>
      <c r="U88" s="2" t="s">
        <v>53</v>
      </c>
      <c r="V88" s="16"/>
      <c r="W88" s="34" t="n">
        <v>12620083</v>
      </c>
      <c r="X88" s="34" t="n">
        <v>2706012</v>
      </c>
      <c r="Y88" s="34" t="n">
        <v>0</v>
      </c>
      <c r="Z88" s="34" t="n">
        <v>920879</v>
      </c>
      <c r="AA88" s="34" t="n">
        <v>300196</v>
      </c>
      <c r="AB88" s="34" t="n">
        <v>372740</v>
      </c>
      <c r="AC88" s="34" t="n">
        <v>4577841</v>
      </c>
      <c r="AD88" s="34" t="n">
        <v>1994961</v>
      </c>
      <c r="AE88" s="23" t="n">
        <f aca="false">SUM(W88:AD88)</f>
        <v>23492712</v>
      </c>
      <c r="AF88" s="34" t="n">
        <v>11799108</v>
      </c>
      <c r="AG88" s="23" t="n">
        <f aca="false">AE88+AF88</f>
        <v>35291820</v>
      </c>
      <c r="AH88" s="35" t="n">
        <v>4918799</v>
      </c>
      <c r="AI88" s="13"/>
      <c r="AK88" s="36" t="n">
        <f aca="false">P88-AG88</f>
        <v>0</v>
      </c>
      <c r="AM88" s="38"/>
    </row>
    <row r="89" customFormat="false" ht="12.75" hidden="false" customHeight="false" outlineLevel="0" collapsed="false">
      <c r="A89" s="13"/>
      <c r="B89" s="32" t="s">
        <v>130</v>
      </c>
      <c r="C89" s="33" t="s">
        <v>134</v>
      </c>
      <c r="D89" s="2" t="s">
        <v>53</v>
      </c>
      <c r="E89" s="16"/>
      <c r="F89" s="34" t="n">
        <v>4491824</v>
      </c>
      <c r="G89" s="34" t="n">
        <v>10640066</v>
      </c>
      <c r="H89" s="34" t="n">
        <f aca="false">4699293-7481</f>
        <v>4691812</v>
      </c>
      <c r="I89" s="34" t="n">
        <v>7481</v>
      </c>
      <c r="J89" s="34" t="n">
        <v>2064337</v>
      </c>
      <c r="K89" s="34" t="n">
        <v>0</v>
      </c>
      <c r="L89" s="34" t="n">
        <v>750424</v>
      </c>
      <c r="M89" s="34" t="n">
        <v>195921</v>
      </c>
      <c r="N89" s="34" t="n">
        <v>4488816</v>
      </c>
      <c r="O89" s="34" t="n">
        <v>0</v>
      </c>
      <c r="P89" s="23" t="n">
        <f aca="false">SUM(F89:O89)</f>
        <v>27330681</v>
      </c>
      <c r="Q89" s="13"/>
      <c r="R89" s="13"/>
      <c r="S89" s="32" t="s">
        <v>130</v>
      </c>
      <c r="T89" s="33" t="s">
        <v>134</v>
      </c>
      <c r="U89" s="2" t="s">
        <v>53</v>
      </c>
      <c r="V89" s="16"/>
      <c r="W89" s="34" t="n">
        <v>13587144</v>
      </c>
      <c r="X89" s="34" t="n">
        <v>1349154</v>
      </c>
      <c r="Y89" s="34" t="n">
        <v>0</v>
      </c>
      <c r="Z89" s="34" t="n">
        <v>512337</v>
      </c>
      <c r="AA89" s="34" t="n">
        <v>106578</v>
      </c>
      <c r="AB89" s="34" t="n">
        <v>317277</v>
      </c>
      <c r="AC89" s="34" t="n">
        <v>1744432</v>
      </c>
      <c r="AD89" s="34" t="n">
        <v>526514</v>
      </c>
      <c r="AE89" s="23" t="n">
        <f aca="false">SUM(W89:AD89)</f>
        <v>18143436</v>
      </c>
      <c r="AF89" s="34" t="n">
        <v>9187245</v>
      </c>
      <c r="AG89" s="23" t="n">
        <f aca="false">AE89+AF89</f>
        <v>27330681</v>
      </c>
      <c r="AH89" s="35" t="n">
        <v>2851641</v>
      </c>
      <c r="AI89" s="13"/>
      <c r="AK89" s="36" t="n">
        <f aca="false">P89-AG89</f>
        <v>0</v>
      </c>
      <c r="AM89" s="38"/>
    </row>
    <row r="90" customFormat="false" ht="12.75" hidden="false" customHeight="false" outlineLevel="0" collapsed="false">
      <c r="A90" s="13"/>
      <c r="B90" s="32" t="s">
        <v>130</v>
      </c>
      <c r="C90" s="33" t="s">
        <v>135</v>
      </c>
      <c r="D90" s="2" t="s">
        <v>53</v>
      </c>
      <c r="E90" s="16"/>
      <c r="F90" s="34" t="n">
        <v>310543</v>
      </c>
      <c r="G90" s="34" t="n">
        <v>14879667</v>
      </c>
      <c r="H90" s="34" t="n">
        <v>100631</v>
      </c>
      <c r="I90" s="34" t="n">
        <v>0</v>
      </c>
      <c r="J90" s="34" t="n">
        <v>0</v>
      </c>
      <c r="K90" s="34" t="n">
        <v>0</v>
      </c>
      <c r="L90" s="34" t="n">
        <v>1312496</v>
      </c>
      <c r="M90" s="34" t="n">
        <v>2614572</v>
      </c>
      <c r="N90" s="34" t="n">
        <v>756522</v>
      </c>
      <c r="O90" s="34" t="n">
        <v>0</v>
      </c>
      <c r="P90" s="23" t="n">
        <f aca="false">SUM(F90:O90)</f>
        <v>19974431</v>
      </c>
      <c r="Q90" s="13"/>
      <c r="R90" s="13"/>
      <c r="S90" s="32" t="s">
        <v>130</v>
      </c>
      <c r="T90" s="33" t="s">
        <v>135</v>
      </c>
      <c r="U90" s="2" t="s">
        <v>53</v>
      </c>
      <c r="V90" s="16"/>
      <c r="W90" s="34" t="n">
        <v>6678</v>
      </c>
      <c r="X90" s="34" t="n">
        <v>0</v>
      </c>
      <c r="Y90" s="34" t="n">
        <v>0</v>
      </c>
      <c r="Z90" s="34" t="n">
        <v>0</v>
      </c>
      <c r="AA90" s="34" t="n">
        <v>67068</v>
      </c>
      <c r="AB90" s="34" t="n">
        <v>13000</v>
      </c>
      <c r="AC90" s="34" t="n">
        <v>0</v>
      </c>
      <c r="AD90" s="34" t="n">
        <v>3700000</v>
      </c>
      <c r="AE90" s="23" t="n">
        <f aca="false">SUM(W90:AD90)</f>
        <v>3786746</v>
      </c>
      <c r="AF90" s="34" t="n">
        <v>16187685</v>
      </c>
      <c r="AG90" s="23" t="n">
        <f aca="false">AE90+AF90</f>
        <v>19974431</v>
      </c>
      <c r="AH90" s="35" t="n">
        <v>0</v>
      </c>
      <c r="AI90" s="13"/>
      <c r="AK90" s="36" t="n">
        <f aca="false">P90-AG90</f>
        <v>0</v>
      </c>
      <c r="AM90" s="38"/>
    </row>
    <row r="91" customFormat="false" ht="12.75" hidden="false" customHeight="false" outlineLevel="0" collapsed="false">
      <c r="A91" s="13"/>
      <c r="B91" s="32" t="s">
        <v>130</v>
      </c>
      <c r="C91" s="33" t="s">
        <v>136</v>
      </c>
      <c r="D91" s="2" t="s">
        <v>53</v>
      </c>
      <c r="E91" s="16"/>
      <c r="F91" s="34" t="n">
        <v>311072</v>
      </c>
      <c r="G91" s="34" t="n">
        <v>2646784</v>
      </c>
      <c r="H91" s="34" t="n">
        <v>943774</v>
      </c>
      <c r="I91" s="34" t="n">
        <v>0</v>
      </c>
      <c r="J91" s="34" t="n">
        <v>1171162</v>
      </c>
      <c r="K91" s="34" t="n">
        <v>0</v>
      </c>
      <c r="L91" s="34" t="n">
        <v>154113</v>
      </c>
      <c r="M91" s="34" t="n">
        <v>691603</v>
      </c>
      <c r="N91" s="34" t="n">
        <v>55728</v>
      </c>
      <c r="O91" s="34" t="n">
        <v>47877</v>
      </c>
      <c r="P91" s="23" t="n">
        <f aca="false">SUM(F91:O91)</f>
        <v>6022113</v>
      </c>
      <c r="Q91" s="13"/>
      <c r="R91" s="13"/>
      <c r="S91" s="32" t="s">
        <v>130</v>
      </c>
      <c r="T91" s="33" t="s">
        <v>136</v>
      </c>
      <c r="U91" s="2" t="s">
        <v>53</v>
      </c>
      <c r="V91" s="16"/>
      <c r="W91" s="34" t="n">
        <v>516193</v>
      </c>
      <c r="X91" s="34" t="n">
        <v>462893</v>
      </c>
      <c r="Y91" s="34" t="n">
        <v>3144</v>
      </c>
      <c r="Z91" s="34" t="n">
        <v>39481</v>
      </c>
      <c r="AA91" s="34" t="n">
        <v>122879</v>
      </c>
      <c r="AB91" s="34" t="n">
        <v>86852</v>
      </c>
      <c r="AC91" s="34" t="n">
        <v>251783</v>
      </c>
      <c r="AD91" s="34" t="n">
        <v>314181</v>
      </c>
      <c r="AE91" s="23" t="n">
        <f aca="false">SUM(W91:AD91)</f>
        <v>1797406</v>
      </c>
      <c r="AF91" s="34" t="n">
        <v>4224707</v>
      </c>
      <c r="AG91" s="23" t="n">
        <f aca="false">AE91+AF91</f>
        <v>6022113</v>
      </c>
      <c r="AH91" s="35" t="n">
        <v>85500</v>
      </c>
      <c r="AI91" s="13"/>
      <c r="AK91" s="36" t="n">
        <f aca="false">P91-AG91</f>
        <v>0</v>
      </c>
      <c r="AM91" s="38"/>
    </row>
    <row r="92" customFormat="false" ht="12.75" hidden="false" customHeight="false" outlineLevel="0" collapsed="false">
      <c r="A92" s="13"/>
      <c r="B92" s="32" t="s">
        <v>130</v>
      </c>
      <c r="C92" s="33" t="s">
        <v>137</v>
      </c>
      <c r="D92" s="2" t="s">
        <v>53</v>
      </c>
      <c r="E92" s="16"/>
      <c r="F92" s="34" t="n">
        <v>154102</v>
      </c>
      <c r="G92" s="34" t="n">
        <v>729738</v>
      </c>
      <c r="H92" s="34" t="n">
        <f aca="false">3777220-2605160</f>
        <v>1172060</v>
      </c>
      <c r="I92" s="34" t="n">
        <v>2605160</v>
      </c>
      <c r="J92" s="34" t="n">
        <v>2026235</v>
      </c>
      <c r="K92" s="34" t="n">
        <v>0</v>
      </c>
      <c r="L92" s="34" t="n">
        <v>48540</v>
      </c>
      <c r="M92" s="34" t="n">
        <v>0</v>
      </c>
      <c r="N92" s="34" t="n">
        <v>3409942</v>
      </c>
      <c r="O92" s="34" t="n">
        <v>10470</v>
      </c>
      <c r="P92" s="23" t="n">
        <f aca="false">SUM(F92:O92)</f>
        <v>10156247</v>
      </c>
      <c r="Q92" s="13"/>
      <c r="R92" s="13"/>
      <c r="S92" s="32" t="s">
        <v>130</v>
      </c>
      <c r="T92" s="33" t="s">
        <v>137</v>
      </c>
      <c r="U92" s="2" t="s">
        <v>53</v>
      </c>
      <c r="V92" s="16"/>
      <c r="W92" s="34" t="n">
        <v>3666378</v>
      </c>
      <c r="X92" s="34" t="n">
        <v>247067</v>
      </c>
      <c r="Y92" s="34" t="n">
        <v>0</v>
      </c>
      <c r="Z92" s="34" t="n">
        <v>48964</v>
      </c>
      <c r="AA92" s="34" t="n">
        <v>127904</v>
      </c>
      <c r="AB92" s="34" t="n">
        <v>167703</v>
      </c>
      <c r="AC92" s="34" t="n">
        <v>479797</v>
      </c>
      <c r="AD92" s="34" t="n">
        <v>22085</v>
      </c>
      <c r="AE92" s="23" t="n">
        <f aca="false">SUM(W92:AD92)</f>
        <v>4759898</v>
      </c>
      <c r="AF92" s="34" t="n">
        <v>5396349</v>
      </c>
      <c r="AG92" s="23" t="n">
        <f aca="false">AE92+AF92</f>
        <v>10156247</v>
      </c>
      <c r="AH92" s="35" t="n">
        <v>476654</v>
      </c>
      <c r="AI92" s="13"/>
      <c r="AK92" s="36" t="n">
        <f aca="false">P92-AG92</f>
        <v>0</v>
      </c>
      <c r="AM92" s="38"/>
    </row>
    <row r="93" customFormat="false" ht="12.75" hidden="false" customHeight="false" outlineLevel="0" collapsed="false">
      <c r="A93" s="13"/>
      <c r="B93" s="32" t="s">
        <v>130</v>
      </c>
      <c r="C93" s="33" t="s">
        <v>138</v>
      </c>
      <c r="D93" s="2" t="s">
        <v>53</v>
      </c>
      <c r="E93" s="16"/>
      <c r="F93" s="34" t="n">
        <v>1331834</v>
      </c>
      <c r="G93" s="34" t="n">
        <v>8342901</v>
      </c>
      <c r="H93" s="34" t="n">
        <f aca="false">17078749-133584</f>
        <v>16945165</v>
      </c>
      <c r="I93" s="34" t="n">
        <v>133584</v>
      </c>
      <c r="J93" s="34" t="n">
        <v>6279155</v>
      </c>
      <c r="K93" s="34" t="n">
        <v>0</v>
      </c>
      <c r="L93" s="34" t="n">
        <v>492956</v>
      </c>
      <c r="M93" s="34" t="n">
        <v>1336680</v>
      </c>
      <c r="N93" s="34" t="n">
        <v>23329141</v>
      </c>
      <c r="O93" s="34" t="n">
        <v>177420</v>
      </c>
      <c r="P93" s="23" t="n">
        <f aca="false">SUM(F93:O93)</f>
        <v>58368836</v>
      </c>
      <c r="Q93" s="13"/>
      <c r="R93" s="13"/>
      <c r="S93" s="32" t="s">
        <v>130</v>
      </c>
      <c r="T93" s="33" t="s">
        <v>138</v>
      </c>
      <c r="U93" s="2" t="s">
        <v>53</v>
      </c>
      <c r="V93" s="16"/>
      <c r="W93" s="34" t="n">
        <v>29170415</v>
      </c>
      <c r="X93" s="34" t="n">
        <v>1879377</v>
      </c>
      <c r="Y93" s="34" t="n">
        <v>0</v>
      </c>
      <c r="Z93" s="34" t="n">
        <v>271461</v>
      </c>
      <c r="AA93" s="34" t="n">
        <v>1504640</v>
      </c>
      <c r="AB93" s="34" t="n">
        <v>263723</v>
      </c>
      <c r="AC93" s="34" t="n">
        <v>7406061</v>
      </c>
      <c r="AD93" s="34" t="n">
        <v>7374</v>
      </c>
      <c r="AE93" s="23" t="n">
        <f aca="false">SUM(W93:AD93)</f>
        <v>40503051</v>
      </c>
      <c r="AF93" s="34" t="n">
        <v>17865785</v>
      </c>
      <c r="AG93" s="23" t="n">
        <f aca="false">AE93+AF93</f>
        <v>58368836</v>
      </c>
      <c r="AH93" s="35" t="n">
        <v>271961.56</v>
      </c>
      <c r="AI93" s="13"/>
      <c r="AK93" s="36" t="n">
        <f aca="false">P93-AG93</f>
        <v>0</v>
      </c>
      <c r="AM93" s="38"/>
    </row>
    <row r="94" customFormat="false" ht="12.75" hidden="false" customHeight="false" outlineLevel="0" collapsed="false">
      <c r="A94" s="13"/>
      <c r="B94" s="32" t="s">
        <v>130</v>
      </c>
      <c r="C94" s="33" t="s">
        <v>139</v>
      </c>
      <c r="D94" s="2" t="s">
        <v>53</v>
      </c>
      <c r="E94" s="16"/>
      <c r="F94" s="34" t="n">
        <v>1103574</v>
      </c>
      <c r="G94" s="34" t="n">
        <v>9112268</v>
      </c>
      <c r="H94" s="34" t="n">
        <v>2069482</v>
      </c>
      <c r="I94" s="34" t="n">
        <v>0</v>
      </c>
      <c r="J94" s="34" t="n">
        <v>2399008</v>
      </c>
      <c r="K94" s="34" t="n">
        <v>0</v>
      </c>
      <c r="L94" s="34" t="n">
        <v>886104</v>
      </c>
      <c r="M94" s="34" t="n">
        <v>1081903</v>
      </c>
      <c r="N94" s="34" t="n">
        <v>3298494</v>
      </c>
      <c r="O94" s="34" t="n">
        <v>2858718</v>
      </c>
      <c r="P94" s="23" t="n">
        <f aca="false">SUM(F94:O94)</f>
        <v>22809551</v>
      </c>
      <c r="Q94" s="13"/>
      <c r="R94" s="13"/>
      <c r="S94" s="32" t="s">
        <v>130</v>
      </c>
      <c r="T94" s="33" t="s">
        <v>139</v>
      </c>
      <c r="U94" s="2" t="s">
        <v>53</v>
      </c>
      <c r="V94" s="16"/>
      <c r="W94" s="34" t="n">
        <v>4756726</v>
      </c>
      <c r="X94" s="34" t="n">
        <v>319693</v>
      </c>
      <c r="Y94" s="34" t="n">
        <v>0</v>
      </c>
      <c r="Z94" s="34" t="n">
        <v>113267</v>
      </c>
      <c r="AA94" s="34" t="n">
        <v>134639</v>
      </c>
      <c r="AB94" s="34" t="n">
        <v>1203663</v>
      </c>
      <c r="AC94" s="34" t="n">
        <v>2218066</v>
      </c>
      <c r="AD94" s="34" t="n">
        <v>664552</v>
      </c>
      <c r="AE94" s="23" t="n">
        <f aca="false">SUM(W94:AD94)</f>
        <v>9410606</v>
      </c>
      <c r="AF94" s="34" t="n">
        <v>13398945</v>
      </c>
      <c r="AG94" s="23" t="n">
        <f aca="false">AE94+AF94</f>
        <v>22809551</v>
      </c>
      <c r="AH94" s="35" t="n">
        <v>440033</v>
      </c>
      <c r="AI94" s="13"/>
      <c r="AK94" s="36" t="n">
        <f aca="false">P94-AG94</f>
        <v>0</v>
      </c>
      <c r="AM94" s="38"/>
    </row>
    <row r="95" customFormat="false" ht="12.75" hidden="false" customHeight="false" outlineLevel="0" collapsed="false">
      <c r="A95" s="13"/>
      <c r="B95" s="32" t="s">
        <v>130</v>
      </c>
      <c r="C95" s="33" t="s">
        <v>140</v>
      </c>
      <c r="D95" s="2" t="s">
        <v>53</v>
      </c>
      <c r="E95" s="16"/>
      <c r="F95" s="34" t="n">
        <v>469922</v>
      </c>
      <c r="G95" s="34" t="n">
        <v>4074752</v>
      </c>
      <c r="H95" s="34" t="n">
        <v>1663650</v>
      </c>
      <c r="I95" s="34" t="n">
        <v>0</v>
      </c>
      <c r="J95" s="34" t="n">
        <v>145542</v>
      </c>
      <c r="K95" s="34" t="n">
        <v>0</v>
      </c>
      <c r="L95" s="34" t="n">
        <v>388827</v>
      </c>
      <c r="M95" s="34" t="n">
        <v>721450</v>
      </c>
      <c r="N95" s="34" t="n">
        <v>2154078</v>
      </c>
      <c r="O95" s="34" t="n">
        <v>0</v>
      </c>
      <c r="P95" s="23" t="n">
        <f aca="false">SUM(F95:O95)</f>
        <v>9618221</v>
      </c>
      <c r="Q95" s="13"/>
      <c r="R95" s="13"/>
      <c r="S95" s="32" t="s">
        <v>130</v>
      </c>
      <c r="T95" s="33" t="s">
        <v>140</v>
      </c>
      <c r="U95" s="2" t="s">
        <v>53</v>
      </c>
      <c r="V95" s="16"/>
      <c r="W95" s="34" t="n">
        <v>3593817</v>
      </c>
      <c r="X95" s="34" t="n">
        <v>403162</v>
      </c>
      <c r="Y95" s="34" t="n">
        <v>0</v>
      </c>
      <c r="Z95" s="34" t="n">
        <v>261526</v>
      </c>
      <c r="AA95" s="34" t="n">
        <v>136755</v>
      </c>
      <c r="AB95" s="34" t="n">
        <v>66111</v>
      </c>
      <c r="AC95" s="34" t="n">
        <v>716087</v>
      </c>
      <c r="AD95" s="34" t="n">
        <v>60254</v>
      </c>
      <c r="AE95" s="23" t="n">
        <f aca="false">SUM(W95:AD95)</f>
        <v>5237712</v>
      </c>
      <c r="AF95" s="34" t="n">
        <v>4380509</v>
      </c>
      <c r="AG95" s="23" t="n">
        <f aca="false">AE95+AF95</f>
        <v>9618221</v>
      </c>
      <c r="AH95" s="35" t="n">
        <v>517932</v>
      </c>
      <c r="AI95" s="13"/>
      <c r="AK95" s="36" t="n">
        <f aca="false">P95-AG95</f>
        <v>0</v>
      </c>
      <c r="AM95" s="38"/>
    </row>
    <row r="96" customFormat="false" ht="12.75" hidden="false" customHeight="false" outlineLevel="0" collapsed="false">
      <c r="A96" s="13"/>
      <c r="B96" s="32" t="s">
        <v>130</v>
      </c>
      <c r="C96" s="33" t="s">
        <v>141</v>
      </c>
      <c r="D96" s="2" t="s">
        <v>53</v>
      </c>
      <c r="E96" s="16"/>
      <c r="F96" s="34" t="n">
        <v>2194369</v>
      </c>
      <c r="G96" s="34" t="n">
        <v>1814111</v>
      </c>
      <c r="H96" s="34" t="n">
        <f aca="false">7557865-1479212</f>
        <v>6078653</v>
      </c>
      <c r="I96" s="34" t="n">
        <v>1479212</v>
      </c>
      <c r="J96" s="34" t="n">
        <v>1460601</v>
      </c>
      <c r="K96" s="34" t="n">
        <v>0</v>
      </c>
      <c r="L96" s="34" t="n">
        <v>5218664</v>
      </c>
      <c r="M96" s="34" t="n">
        <v>3504120</v>
      </c>
      <c r="N96" s="34" t="n">
        <v>6086203</v>
      </c>
      <c r="O96" s="34" t="n">
        <v>214894</v>
      </c>
      <c r="P96" s="23" t="n">
        <f aca="false">SUM(F96:O96)</f>
        <v>28050827</v>
      </c>
      <c r="Q96" s="13"/>
      <c r="R96" s="13"/>
      <c r="S96" s="32" t="s">
        <v>130</v>
      </c>
      <c r="T96" s="33" t="s">
        <v>141</v>
      </c>
      <c r="U96" s="2" t="s">
        <v>53</v>
      </c>
      <c r="V96" s="16"/>
      <c r="W96" s="34" t="n">
        <v>11292160</v>
      </c>
      <c r="X96" s="34" t="n">
        <v>397847</v>
      </c>
      <c r="Y96" s="34" t="n">
        <v>0</v>
      </c>
      <c r="Z96" s="34" t="n">
        <v>1157388</v>
      </c>
      <c r="AA96" s="34" t="n">
        <v>728158</v>
      </c>
      <c r="AB96" s="34" t="n">
        <v>3297788</v>
      </c>
      <c r="AC96" s="34" t="n">
        <v>2144236</v>
      </c>
      <c r="AD96" s="34" t="n">
        <v>1120991</v>
      </c>
      <c r="AE96" s="23" t="n">
        <f aca="false">SUM(W96:AD96)</f>
        <v>20138568</v>
      </c>
      <c r="AF96" s="34" t="n">
        <v>7912259</v>
      </c>
      <c r="AG96" s="23" t="n">
        <f aca="false">AE96+AF96</f>
        <v>28050827</v>
      </c>
      <c r="AH96" s="35" t="n">
        <v>695927</v>
      </c>
      <c r="AI96" s="13"/>
      <c r="AK96" s="36" t="n">
        <f aca="false">P96-AG96</f>
        <v>0</v>
      </c>
      <c r="AM96" s="38"/>
    </row>
    <row r="97" customFormat="false" ht="12.75" hidden="false" customHeight="false" outlineLevel="0" collapsed="false">
      <c r="A97" s="13"/>
      <c r="B97" s="32" t="s">
        <v>130</v>
      </c>
      <c r="C97" s="33" t="s">
        <v>142</v>
      </c>
      <c r="D97" s="2" t="s">
        <v>53</v>
      </c>
      <c r="E97" s="16"/>
      <c r="F97" s="34" t="n">
        <v>28320058</v>
      </c>
      <c r="G97" s="34" t="n">
        <v>245280488</v>
      </c>
      <c r="H97" s="34" t="n">
        <f aca="false">75975425-471598</f>
        <v>75503827</v>
      </c>
      <c r="I97" s="34" t="n">
        <v>471598</v>
      </c>
      <c r="J97" s="34" t="n">
        <v>8633176</v>
      </c>
      <c r="K97" s="34" t="n">
        <v>0</v>
      </c>
      <c r="L97" s="34" t="n">
        <v>23436027</v>
      </c>
      <c r="M97" s="34" t="n">
        <v>0</v>
      </c>
      <c r="N97" s="34" t="n">
        <v>76117777</v>
      </c>
      <c r="O97" s="34" t="n">
        <v>344639</v>
      </c>
      <c r="P97" s="23" t="n">
        <f aca="false">SUM(F97:O97)</f>
        <v>458107590</v>
      </c>
      <c r="Q97" s="13"/>
      <c r="R97" s="13"/>
      <c r="S97" s="32" t="s">
        <v>130</v>
      </c>
      <c r="T97" s="33" t="s">
        <v>142</v>
      </c>
      <c r="U97" s="2" t="s">
        <v>53</v>
      </c>
      <c r="V97" s="16"/>
      <c r="W97" s="34" t="n">
        <v>213007985</v>
      </c>
      <c r="X97" s="34" t="n">
        <v>6451108</v>
      </c>
      <c r="Y97" s="34" t="n">
        <v>0</v>
      </c>
      <c r="Z97" s="34" t="n">
        <v>9946490</v>
      </c>
      <c r="AA97" s="34" t="n">
        <v>5241042</v>
      </c>
      <c r="AB97" s="34" t="n">
        <v>7347649</v>
      </c>
      <c r="AC97" s="34" t="n">
        <v>42746712</v>
      </c>
      <c r="AD97" s="34" t="n">
        <v>29115629</v>
      </c>
      <c r="AE97" s="23" t="n">
        <f aca="false">SUM(W97:AD97)</f>
        <v>313856615</v>
      </c>
      <c r="AF97" s="34" t="n">
        <v>144250975</v>
      </c>
      <c r="AG97" s="23" t="n">
        <f aca="false">AE97+AF97</f>
        <v>458107590</v>
      </c>
      <c r="AH97" s="35" t="n">
        <v>8708725</v>
      </c>
      <c r="AI97" s="13"/>
      <c r="AK97" s="36" t="n">
        <f aca="false">P97-AG97</f>
        <v>0</v>
      </c>
      <c r="AM97" s="38"/>
    </row>
    <row r="98" customFormat="false" ht="12.75" hidden="false" customHeight="false" outlineLevel="0" collapsed="false">
      <c r="A98" s="13"/>
      <c r="B98" s="32" t="s">
        <v>130</v>
      </c>
      <c r="C98" s="33" t="s">
        <v>143</v>
      </c>
      <c r="D98" s="2" t="s">
        <v>53</v>
      </c>
      <c r="E98" s="16"/>
      <c r="F98" s="34" t="n">
        <v>47820989</v>
      </c>
      <c r="G98" s="34" t="n">
        <v>84366570</v>
      </c>
      <c r="H98" s="34" t="n">
        <f aca="false">29458930-1470030</f>
        <v>27988900</v>
      </c>
      <c r="I98" s="34" t="n">
        <v>1470030</v>
      </c>
      <c r="J98" s="34" t="n">
        <v>14331976</v>
      </c>
      <c r="K98" s="34" t="n">
        <v>78008</v>
      </c>
      <c r="L98" s="34" t="n">
        <v>23292536</v>
      </c>
      <c r="M98" s="34" t="n">
        <v>18384677</v>
      </c>
      <c r="N98" s="34" t="n">
        <v>32170548</v>
      </c>
      <c r="O98" s="34" t="n">
        <v>385506</v>
      </c>
      <c r="P98" s="23" t="n">
        <f aca="false">SUM(F98:O98)</f>
        <v>250289740</v>
      </c>
      <c r="Q98" s="13"/>
      <c r="R98" s="13"/>
      <c r="S98" s="32" t="s">
        <v>130</v>
      </c>
      <c r="T98" s="33" t="s">
        <v>143</v>
      </c>
      <c r="U98" s="2" t="s">
        <v>53</v>
      </c>
      <c r="V98" s="16"/>
      <c r="W98" s="34" t="n">
        <v>93544011</v>
      </c>
      <c r="X98" s="34" t="n">
        <v>8153438</v>
      </c>
      <c r="Y98" s="34" t="n">
        <v>95336</v>
      </c>
      <c r="Z98" s="34" t="n">
        <v>7586059</v>
      </c>
      <c r="AA98" s="34" t="n">
        <v>4190217</v>
      </c>
      <c r="AB98" s="34" t="n">
        <v>8549553</v>
      </c>
      <c r="AC98" s="34" t="n">
        <v>26729624</v>
      </c>
      <c r="AD98" s="34" t="n">
        <v>0</v>
      </c>
      <c r="AE98" s="23" t="n">
        <f aca="false">SUM(W98:AD98)</f>
        <v>148848238</v>
      </c>
      <c r="AF98" s="34" t="n">
        <v>101441502</v>
      </c>
      <c r="AG98" s="23" t="n">
        <f aca="false">AE98+AF98</f>
        <v>250289740</v>
      </c>
      <c r="AH98" s="35" t="n">
        <v>24236701</v>
      </c>
      <c r="AI98" s="13"/>
      <c r="AK98" s="36" t="n">
        <f aca="false">P98-AG98</f>
        <v>0</v>
      </c>
      <c r="AM98" s="38"/>
    </row>
    <row r="99" customFormat="false" ht="12.75" hidden="false" customHeight="false" outlineLevel="0" collapsed="false">
      <c r="A99" s="13"/>
      <c r="B99" s="32" t="s">
        <v>130</v>
      </c>
      <c r="C99" s="33" t="s">
        <v>144</v>
      </c>
      <c r="D99" s="2" t="s">
        <v>53</v>
      </c>
      <c r="E99" s="16"/>
      <c r="F99" s="34" t="n">
        <v>16939301</v>
      </c>
      <c r="G99" s="34" t="n">
        <v>117038447</v>
      </c>
      <c r="H99" s="34" t="n">
        <v>61671004</v>
      </c>
      <c r="I99" s="34" t="n">
        <v>0</v>
      </c>
      <c r="J99" s="34" t="n">
        <v>8331185</v>
      </c>
      <c r="K99" s="34" t="n">
        <v>0</v>
      </c>
      <c r="L99" s="34" t="n">
        <v>31957251</v>
      </c>
      <c r="M99" s="34" t="n">
        <v>15935515</v>
      </c>
      <c r="N99" s="34" t="n">
        <v>36298734</v>
      </c>
      <c r="O99" s="34" t="n">
        <v>3643768</v>
      </c>
      <c r="P99" s="23" t="n">
        <f aca="false">SUM(F99:O99)</f>
        <v>291815205</v>
      </c>
      <c r="Q99" s="13"/>
      <c r="R99" s="13"/>
      <c r="S99" s="32" t="s">
        <v>130</v>
      </c>
      <c r="T99" s="33" t="s">
        <v>144</v>
      </c>
      <c r="U99" s="2" t="s">
        <v>53</v>
      </c>
      <c r="V99" s="16"/>
      <c r="W99" s="34" t="n">
        <v>105550429</v>
      </c>
      <c r="X99" s="34" t="n">
        <v>1539948</v>
      </c>
      <c r="Y99" s="34" t="n">
        <v>0</v>
      </c>
      <c r="Z99" s="34" t="n">
        <v>19687098</v>
      </c>
      <c r="AA99" s="34" t="n">
        <v>7438973</v>
      </c>
      <c r="AB99" s="34" t="n">
        <v>3002473</v>
      </c>
      <c r="AC99" s="34" t="n">
        <v>23739281</v>
      </c>
      <c r="AD99" s="34" t="n">
        <v>4722608</v>
      </c>
      <c r="AE99" s="23" t="n">
        <f aca="false">SUM(W99:AD99)</f>
        <v>165680810</v>
      </c>
      <c r="AF99" s="34" t="n">
        <v>126134395</v>
      </c>
      <c r="AG99" s="23" t="n">
        <f aca="false">AE99+AF99</f>
        <v>291815205</v>
      </c>
      <c r="AH99" s="35" t="n">
        <v>79247318</v>
      </c>
      <c r="AI99" s="13"/>
      <c r="AK99" s="36" t="n">
        <f aca="false">P99-AG99</f>
        <v>0</v>
      </c>
      <c r="AM99" s="38"/>
    </row>
    <row r="100" customFormat="false" ht="12.75" hidden="false" customHeight="false" outlineLevel="0" collapsed="false">
      <c r="A100" s="13"/>
      <c r="B100" s="32" t="s">
        <v>130</v>
      </c>
      <c r="C100" s="33" t="s">
        <v>145</v>
      </c>
      <c r="D100" s="2" t="s">
        <v>53</v>
      </c>
      <c r="E100" s="16"/>
      <c r="F100" s="34" t="n">
        <v>379834</v>
      </c>
      <c r="G100" s="34" t="n">
        <v>18442461</v>
      </c>
      <c r="H100" s="34" t="n">
        <f aca="false">7210139-519072</f>
        <v>6691067</v>
      </c>
      <c r="I100" s="34" t="n">
        <v>519072</v>
      </c>
      <c r="J100" s="34" t="n">
        <v>601583</v>
      </c>
      <c r="K100" s="34" t="n">
        <v>40995</v>
      </c>
      <c r="L100" s="34" t="n">
        <v>316197</v>
      </c>
      <c r="M100" s="34" t="n">
        <v>0</v>
      </c>
      <c r="N100" s="34" t="n">
        <v>559942</v>
      </c>
      <c r="O100" s="34" t="n">
        <v>0</v>
      </c>
      <c r="P100" s="23" t="n">
        <f aca="false">SUM(F100:O100)</f>
        <v>27551151</v>
      </c>
      <c r="Q100" s="13"/>
      <c r="R100" s="13"/>
      <c r="S100" s="32" t="s">
        <v>130</v>
      </c>
      <c r="T100" s="33" t="s">
        <v>145</v>
      </c>
      <c r="U100" s="2" t="s">
        <v>53</v>
      </c>
      <c r="V100" s="16"/>
      <c r="W100" s="34" t="n">
        <v>4265283</v>
      </c>
      <c r="X100" s="34" t="n">
        <v>1895345</v>
      </c>
      <c r="Y100" s="34" t="n">
        <v>0</v>
      </c>
      <c r="Z100" s="34" t="n">
        <v>1303353</v>
      </c>
      <c r="AA100" s="34" t="n">
        <v>914964</v>
      </c>
      <c r="AB100" s="34" t="n">
        <v>119800</v>
      </c>
      <c r="AC100" s="34" t="n">
        <v>1659411</v>
      </c>
      <c r="AD100" s="34" t="n">
        <v>0</v>
      </c>
      <c r="AE100" s="23" t="n">
        <f aca="false">SUM(W100:AD100)</f>
        <v>10158156</v>
      </c>
      <c r="AF100" s="34" t="n">
        <v>17392995</v>
      </c>
      <c r="AG100" s="23" t="n">
        <f aca="false">AE100+AF100</f>
        <v>27551151</v>
      </c>
      <c r="AH100" s="35" t="n">
        <v>4773969</v>
      </c>
      <c r="AI100" s="13"/>
      <c r="AK100" s="36" t="n">
        <f aca="false">P100-AG100</f>
        <v>0</v>
      </c>
      <c r="AM100" s="38"/>
    </row>
    <row r="101" customFormat="false" ht="12.75" hidden="false" customHeight="false" outlineLevel="0" collapsed="false">
      <c r="A101" s="13"/>
      <c r="B101" s="32" t="s">
        <v>130</v>
      </c>
      <c r="C101" s="33" t="s">
        <v>146</v>
      </c>
      <c r="D101" s="2" t="s">
        <v>53</v>
      </c>
      <c r="E101" s="16"/>
      <c r="F101" s="34" t="n">
        <v>366048</v>
      </c>
      <c r="G101" s="34" t="n">
        <v>4841131</v>
      </c>
      <c r="H101" s="34" t="n">
        <f aca="false">3789871-74020</f>
        <v>3715851</v>
      </c>
      <c r="I101" s="34" t="n">
        <v>74020</v>
      </c>
      <c r="J101" s="34" t="n">
        <v>2826141</v>
      </c>
      <c r="K101" s="34" t="n">
        <v>0</v>
      </c>
      <c r="L101" s="34" t="n">
        <v>1935568</v>
      </c>
      <c r="M101" s="34" t="n">
        <v>1372812</v>
      </c>
      <c r="N101" s="34" t="n">
        <v>15438770</v>
      </c>
      <c r="O101" s="34" t="n">
        <v>125311</v>
      </c>
      <c r="P101" s="23" t="n">
        <f aca="false">SUM(F101:O101)</f>
        <v>30695652</v>
      </c>
      <c r="Q101" s="13"/>
      <c r="R101" s="13"/>
      <c r="S101" s="32" t="s">
        <v>130</v>
      </c>
      <c r="T101" s="33" t="s">
        <v>146</v>
      </c>
      <c r="U101" s="2" t="s">
        <v>53</v>
      </c>
      <c r="V101" s="16"/>
      <c r="W101" s="34" t="n">
        <v>11077697</v>
      </c>
      <c r="X101" s="34" t="n">
        <v>1355032</v>
      </c>
      <c r="Y101" s="34" t="n">
        <v>0</v>
      </c>
      <c r="Z101" s="34" t="n">
        <v>669997</v>
      </c>
      <c r="AA101" s="34" t="n">
        <v>1261694</v>
      </c>
      <c r="AB101" s="34" t="n">
        <v>238287</v>
      </c>
      <c r="AC101" s="34" t="n">
        <v>1455307</v>
      </c>
      <c r="AD101" s="34" t="n">
        <v>23271</v>
      </c>
      <c r="AE101" s="23" t="n">
        <f aca="false">SUM(W101:AD101)</f>
        <v>16081285</v>
      </c>
      <c r="AF101" s="34" t="n">
        <v>14614367</v>
      </c>
      <c r="AG101" s="23" t="n">
        <f aca="false">AE101+AF101</f>
        <v>30695652</v>
      </c>
      <c r="AH101" s="35" t="n">
        <v>628935</v>
      </c>
      <c r="AI101" s="13"/>
      <c r="AK101" s="36" t="n">
        <f aca="false">P101-AG101</f>
        <v>0</v>
      </c>
      <c r="AM101" s="38"/>
    </row>
    <row r="102" customFormat="false" ht="12.75" hidden="false" customHeight="false" outlineLevel="0" collapsed="false">
      <c r="A102" s="13"/>
      <c r="B102" s="32" t="s">
        <v>130</v>
      </c>
      <c r="C102" s="33" t="s">
        <v>147</v>
      </c>
      <c r="D102" s="2" t="s">
        <v>58</v>
      </c>
      <c r="E102" s="16"/>
      <c r="F102" s="34" t="n">
        <v>894366</v>
      </c>
      <c r="G102" s="34" t="n">
        <v>14819</v>
      </c>
      <c r="H102" s="34" t="n">
        <v>1320191</v>
      </c>
      <c r="I102" s="34" t="n">
        <v>0</v>
      </c>
      <c r="J102" s="34" t="n">
        <v>0</v>
      </c>
      <c r="K102" s="34" t="n">
        <v>0</v>
      </c>
      <c r="L102" s="34" t="n">
        <v>2672520</v>
      </c>
      <c r="M102" s="34" t="n">
        <v>452950</v>
      </c>
      <c r="N102" s="34" t="n">
        <v>57207</v>
      </c>
      <c r="O102" s="34" t="n">
        <v>0</v>
      </c>
      <c r="P102" s="23" t="n">
        <f aca="false">SUM(F102:O102)</f>
        <v>5412053</v>
      </c>
      <c r="Q102" s="13"/>
      <c r="R102" s="13"/>
      <c r="S102" s="32" t="s">
        <v>130</v>
      </c>
      <c r="T102" s="33" t="s">
        <v>147</v>
      </c>
      <c r="U102" s="2" t="s">
        <v>58</v>
      </c>
      <c r="V102" s="16"/>
      <c r="W102" s="34" t="n">
        <v>149</v>
      </c>
      <c r="X102" s="34" t="n">
        <v>2025373</v>
      </c>
      <c r="Y102" s="34" t="n">
        <v>0</v>
      </c>
      <c r="Z102" s="34" t="n">
        <v>0</v>
      </c>
      <c r="AA102" s="34" t="n">
        <v>803601</v>
      </c>
      <c r="AB102" s="34" t="n">
        <v>72122</v>
      </c>
      <c r="AC102" s="34" t="n">
        <v>0</v>
      </c>
      <c r="AD102" s="34" t="n">
        <v>0</v>
      </c>
      <c r="AE102" s="23" t="n">
        <f aca="false">SUM(W102:AD102)</f>
        <v>2901245</v>
      </c>
      <c r="AF102" s="34" t="n">
        <v>2510808</v>
      </c>
      <c r="AG102" s="23" t="n">
        <f aca="false">AE102+AF102</f>
        <v>5412053</v>
      </c>
      <c r="AH102" s="35" t="n">
        <v>347</v>
      </c>
      <c r="AI102" s="13"/>
      <c r="AK102" s="36" t="n">
        <f aca="false">P102-AG102</f>
        <v>0</v>
      </c>
      <c r="AM102" s="38"/>
    </row>
    <row r="103" customFormat="false" ht="12.75" hidden="false" customHeight="false" outlineLevel="0" collapsed="false">
      <c r="A103" s="13"/>
      <c r="B103" s="32" t="s">
        <v>130</v>
      </c>
      <c r="C103" s="33" t="s">
        <v>148</v>
      </c>
      <c r="D103" s="2" t="s">
        <v>53</v>
      </c>
      <c r="E103" s="16"/>
      <c r="F103" s="34" t="n">
        <v>1427630</v>
      </c>
      <c r="G103" s="34" t="n">
        <v>7167125</v>
      </c>
      <c r="H103" s="34" t="n">
        <f aca="false">5978451-979807</f>
        <v>4998644</v>
      </c>
      <c r="I103" s="34" t="n">
        <v>979807</v>
      </c>
      <c r="J103" s="34" t="n">
        <v>1110571</v>
      </c>
      <c r="K103" s="34" t="n">
        <v>44641</v>
      </c>
      <c r="L103" s="34" t="n">
        <v>2834744</v>
      </c>
      <c r="M103" s="34" t="n">
        <v>1322873</v>
      </c>
      <c r="N103" s="34" t="n">
        <v>7728555</v>
      </c>
      <c r="O103" s="34" t="n">
        <v>78947</v>
      </c>
      <c r="P103" s="23" t="n">
        <f aca="false">SUM(F103:O103)</f>
        <v>27693537</v>
      </c>
      <c r="Q103" s="13"/>
      <c r="R103" s="13"/>
      <c r="S103" s="32" t="s">
        <v>130</v>
      </c>
      <c r="T103" s="33" t="s">
        <v>148</v>
      </c>
      <c r="U103" s="2" t="s">
        <v>53</v>
      </c>
      <c r="V103" s="16"/>
      <c r="W103" s="34" t="n">
        <v>8426780</v>
      </c>
      <c r="X103" s="34" t="n">
        <v>261931</v>
      </c>
      <c r="Y103" s="34" t="n">
        <v>0</v>
      </c>
      <c r="Z103" s="34" t="n">
        <v>297364</v>
      </c>
      <c r="AA103" s="34" t="n">
        <v>2372506</v>
      </c>
      <c r="AB103" s="34" t="n">
        <v>1479971</v>
      </c>
      <c r="AC103" s="34" t="n">
        <v>1631619</v>
      </c>
      <c r="AD103" s="34" t="n">
        <v>313603</v>
      </c>
      <c r="AE103" s="23" t="n">
        <f aca="false">SUM(W103:AD103)</f>
        <v>14783774</v>
      </c>
      <c r="AF103" s="34" t="n">
        <v>12909763</v>
      </c>
      <c r="AG103" s="23" t="n">
        <f aca="false">AE103+AF103</f>
        <v>27693537</v>
      </c>
      <c r="AH103" s="35" t="n">
        <v>599217</v>
      </c>
      <c r="AI103" s="13"/>
      <c r="AK103" s="36" t="n">
        <f aca="false">P103-AG103</f>
        <v>0</v>
      </c>
      <c r="AM103" s="38"/>
    </row>
    <row r="104" customFormat="false" ht="12.75" hidden="false" customHeight="false" outlineLevel="0" collapsed="false">
      <c r="A104" s="13"/>
      <c r="B104" s="32" t="s">
        <v>149</v>
      </c>
      <c r="C104" s="33" t="s">
        <v>150</v>
      </c>
      <c r="D104" s="2" t="s">
        <v>53</v>
      </c>
      <c r="E104" s="16"/>
      <c r="F104" s="34" t="n">
        <v>58638</v>
      </c>
      <c r="G104" s="34" t="n">
        <v>544735</v>
      </c>
      <c r="H104" s="34" t="n">
        <v>32384</v>
      </c>
      <c r="I104" s="34" t="n">
        <v>0</v>
      </c>
      <c r="J104" s="34" t="n">
        <v>3618882</v>
      </c>
      <c r="K104" s="34" t="n">
        <v>0</v>
      </c>
      <c r="L104" s="34" t="n">
        <v>831981</v>
      </c>
      <c r="M104" s="34" t="n">
        <v>0</v>
      </c>
      <c r="N104" s="34" t="n">
        <v>158398</v>
      </c>
      <c r="O104" s="34" t="n">
        <v>92335</v>
      </c>
      <c r="P104" s="23" t="n">
        <f aca="false">SUM(F104:O104)</f>
        <v>5337353</v>
      </c>
      <c r="Q104" s="13"/>
      <c r="R104" s="13"/>
      <c r="S104" s="32" t="s">
        <v>149</v>
      </c>
      <c r="T104" s="33" t="s">
        <v>150</v>
      </c>
      <c r="U104" s="2" t="s">
        <v>53</v>
      </c>
      <c r="V104" s="16"/>
      <c r="W104" s="34" t="n">
        <v>10145</v>
      </c>
      <c r="X104" s="34" t="n">
        <v>189970</v>
      </c>
      <c r="Y104" s="34" t="n">
        <v>0</v>
      </c>
      <c r="Z104" s="34" t="n">
        <v>0</v>
      </c>
      <c r="AA104" s="34" t="n">
        <v>3815</v>
      </c>
      <c r="AB104" s="34" t="n">
        <v>88791</v>
      </c>
      <c r="AC104" s="34" t="n">
        <v>3213</v>
      </c>
      <c r="AD104" s="34" t="n">
        <v>0</v>
      </c>
      <c r="AE104" s="23" t="n">
        <f aca="false">SUM(W104:AD104)</f>
        <v>295934</v>
      </c>
      <c r="AF104" s="34" t="n">
        <v>5041419</v>
      </c>
      <c r="AG104" s="23" t="n">
        <f aca="false">AE104+AF104</f>
        <v>5337353</v>
      </c>
      <c r="AH104" s="35" t="n">
        <v>0</v>
      </c>
      <c r="AI104" s="13"/>
      <c r="AK104" s="36" t="n">
        <f aca="false">P104-AG104</f>
        <v>0</v>
      </c>
      <c r="AM104" s="38"/>
    </row>
    <row r="105" customFormat="false" ht="12.75" hidden="false" customHeight="false" outlineLevel="0" collapsed="false">
      <c r="A105" s="13"/>
      <c r="B105" s="32" t="s">
        <v>149</v>
      </c>
      <c r="C105" s="33" t="s">
        <v>151</v>
      </c>
      <c r="D105" s="2" t="s">
        <v>53</v>
      </c>
      <c r="E105" s="16"/>
      <c r="F105" s="34" t="n">
        <v>2991174</v>
      </c>
      <c r="G105" s="34" t="n">
        <v>6585989</v>
      </c>
      <c r="H105" s="34" t="n">
        <v>4560831</v>
      </c>
      <c r="I105" s="34" t="n">
        <v>0</v>
      </c>
      <c r="J105" s="34" t="n">
        <v>3458780</v>
      </c>
      <c r="K105" s="34" t="n">
        <v>0</v>
      </c>
      <c r="L105" s="34" t="n">
        <v>1611611</v>
      </c>
      <c r="M105" s="34" t="n">
        <v>0</v>
      </c>
      <c r="N105" s="34" t="n">
        <v>123542</v>
      </c>
      <c r="O105" s="34" t="n">
        <v>13400</v>
      </c>
      <c r="P105" s="23" t="n">
        <f aca="false">SUM(F105:O105)</f>
        <v>19345327</v>
      </c>
      <c r="Q105" s="13"/>
      <c r="R105" s="13"/>
      <c r="S105" s="32" t="s">
        <v>149</v>
      </c>
      <c r="T105" s="33" t="s">
        <v>151</v>
      </c>
      <c r="U105" s="2" t="s">
        <v>53</v>
      </c>
      <c r="V105" s="16"/>
      <c r="W105" s="34" t="n">
        <v>9401512</v>
      </c>
      <c r="X105" s="34" t="n">
        <v>0</v>
      </c>
      <c r="Y105" s="34" t="n">
        <v>0</v>
      </c>
      <c r="Z105" s="34" t="n">
        <v>401270</v>
      </c>
      <c r="AA105" s="34" t="n">
        <v>102803</v>
      </c>
      <c r="AB105" s="34" t="n">
        <v>2488175</v>
      </c>
      <c r="AC105" s="34" t="n">
        <v>5862046</v>
      </c>
      <c r="AD105" s="34" t="n">
        <v>0</v>
      </c>
      <c r="AE105" s="23" t="n">
        <f aca="false">SUM(W105:AD105)</f>
        <v>18255806</v>
      </c>
      <c r="AF105" s="34" t="n">
        <v>1089521</v>
      </c>
      <c r="AG105" s="23" t="n">
        <f aca="false">AE105+AF105</f>
        <v>19345327</v>
      </c>
      <c r="AH105" s="35" t="n">
        <v>761388</v>
      </c>
      <c r="AI105" s="13"/>
      <c r="AK105" s="36" t="n">
        <f aca="false">P105-AG105</f>
        <v>0</v>
      </c>
      <c r="AM105" s="38"/>
    </row>
    <row r="106" customFormat="false" ht="12.75" hidden="false" customHeight="false" outlineLevel="0" collapsed="false">
      <c r="A106" s="13"/>
      <c r="B106" s="32" t="s">
        <v>149</v>
      </c>
      <c r="C106" s="33" t="s">
        <v>152</v>
      </c>
      <c r="D106" s="2" t="s">
        <v>53</v>
      </c>
      <c r="E106" s="16"/>
      <c r="F106" s="34" t="n">
        <v>19615</v>
      </c>
      <c r="G106" s="34" t="n">
        <v>3846353</v>
      </c>
      <c r="H106" s="34" t="n">
        <v>0</v>
      </c>
      <c r="I106" s="34" t="n">
        <v>0</v>
      </c>
      <c r="J106" s="34" t="n">
        <v>378228</v>
      </c>
      <c r="K106" s="34" t="n">
        <v>0</v>
      </c>
      <c r="L106" s="34" t="n">
        <v>525760</v>
      </c>
      <c r="M106" s="34" t="n">
        <v>0</v>
      </c>
      <c r="N106" s="34" t="n">
        <v>0</v>
      </c>
      <c r="O106" s="34" t="n">
        <v>775785</v>
      </c>
      <c r="P106" s="23" t="n">
        <f aca="false">SUM(F106:O106)</f>
        <v>5545741</v>
      </c>
      <c r="Q106" s="13"/>
      <c r="R106" s="13"/>
      <c r="S106" s="32" t="s">
        <v>149</v>
      </c>
      <c r="T106" s="33" t="s">
        <v>152</v>
      </c>
      <c r="U106" s="2" t="s">
        <v>53</v>
      </c>
      <c r="V106" s="16"/>
      <c r="W106" s="34" t="n">
        <v>66808</v>
      </c>
      <c r="X106" s="34" t="n">
        <v>0</v>
      </c>
      <c r="Y106" s="34" t="n">
        <v>0</v>
      </c>
      <c r="Z106" s="34" t="n">
        <v>0</v>
      </c>
      <c r="AA106" s="34" t="n">
        <v>552000</v>
      </c>
      <c r="AB106" s="34" t="n">
        <v>86120</v>
      </c>
      <c r="AC106" s="34" t="n">
        <v>0</v>
      </c>
      <c r="AD106" s="34" t="n">
        <v>0</v>
      </c>
      <c r="AE106" s="23" t="n">
        <f aca="false">SUM(W106:AD106)</f>
        <v>704928</v>
      </c>
      <c r="AF106" s="34" t="n">
        <v>4840813</v>
      </c>
      <c r="AG106" s="23" t="n">
        <f aca="false">AE106+AF106</f>
        <v>5545741</v>
      </c>
      <c r="AH106" s="35" t="n">
        <v>27016</v>
      </c>
      <c r="AI106" s="13"/>
      <c r="AK106" s="36" t="n">
        <f aca="false">P106-AG106</f>
        <v>0</v>
      </c>
      <c r="AM106" s="38"/>
    </row>
    <row r="107" customFormat="false" ht="12.75" hidden="false" customHeight="false" outlineLevel="0" collapsed="false">
      <c r="A107" s="13"/>
      <c r="B107" s="32" t="s">
        <v>149</v>
      </c>
      <c r="C107" s="33" t="s">
        <v>153</v>
      </c>
      <c r="D107" s="2" t="s">
        <v>53</v>
      </c>
      <c r="E107" s="16"/>
      <c r="F107" s="34" t="n">
        <v>1368323</v>
      </c>
      <c r="G107" s="34" t="n">
        <v>4112349</v>
      </c>
      <c r="H107" s="34" t="n">
        <v>378211</v>
      </c>
      <c r="I107" s="34" t="n">
        <v>0</v>
      </c>
      <c r="J107" s="34" t="n">
        <v>0</v>
      </c>
      <c r="K107" s="34" t="n">
        <v>106</v>
      </c>
      <c r="L107" s="34" t="n">
        <v>219501</v>
      </c>
      <c r="M107" s="34" t="n">
        <v>0</v>
      </c>
      <c r="N107" s="34" t="n">
        <v>0</v>
      </c>
      <c r="O107" s="34" t="n">
        <v>0</v>
      </c>
      <c r="P107" s="23" t="n">
        <f aca="false">SUM(F107:O107)</f>
        <v>6078490</v>
      </c>
      <c r="Q107" s="13"/>
      <c r="R107" s="13"/>
      <c r="S107" s="32" t="s">
        <v>149</v>
      </c>
      <c r="T107" s="33" t="s">
        <v>153</v>
      </c>
      <c r="U107" s="2" t="s">
        <v>53</v>
      </c>
      <c r="V107" s="16"/>
      <c r="W107" s="34" t="n">
        <v>556428</v>
      </c>
      <c r="X107" s="34" t="n">
        <v>604907</v>
      </c>
      <c r="Y107" s="34" t="n">
        <v>10624</v>
      </c>
      <c r="Z107" s="34" t="n">
        <v>47313</v>
      </c>
      <c r="AA107" s="34" t="n">
        <v>330699</v>
      </c>
      <c r="AB107" s="34" t="n">
        <v>160546</v>
      </c>
      <c r="AC107" s="34" t="n">
        <v>177153</v>
      </c>
      <c r="AD107" s="34" t="n">
        <v>0</v>
      </c>
      <c r="AE107" s="23" t="n">
        <f aca="false">SUM(W107:AD107)</f>
        <v>1887670</v>
      </c>
      <c r="AF107" s="34" t="n">
        <v>4190820</v>
      </c>
      <c r="AG107" s="23" t="n">
        <f aca="false">AE107+AF107</f>
        <v>6078490</v>
      </c>
      <c r="AH107" s="35" t="n">
        <v>0</v>
      </c>
      <c r="AI107" s="13"/>
      <c r="AK107" s="36" t="n">
        <f aca="false">P107-AG107</f>
        <v>0</v>
      </c>
      <c r="AM107" s="38"/>
    </row>
    <row r="108" customFormat="false" ht="12.75" hidden="false" customHeight="false" outlineLevel="0" collapsed="false">
      <c r="A108" s="13"/>
      <c r="B108" s="32" t="s">
        <v>154</v>
      </c>
      <c r="C108" s="33" t="s">
        <v>155</v>
      </c>
      <c r="D108" s="2" t="s">
        <v>53</v>
      </c>
      <c r="E108" s="16"/>
      <c r="F108" s="34" t="n">
        <v>1974579</v>
      </c>
      <c r="G108" s="34" t="n">
        <v>9048818</v>
      </c>
      <c r="H108" s="34" t="n">
        <f aca="false">11708456-8103419</f>
        <v>3605037</v>
      </c>
      <c r="I108" s="34" t="n">
        <v>8103419</v>
      </c>
      <c r="J108" s="34" t="n">
        <v>903244</v>
      </c>
      <c r="K108" s="34" t="n">
        <v>0</v>
      </c>
      <c r="L108" s="34" t="n">
        <v>1909709</v>
      </c>
      <c r="M108" s="34" t="n">
        <v>16268906</v>
      </c>
      <c r="N108" s="34" t="n">
        <v>36880</v>
      </c>
      <c r="O108" s="34" t="n">
        <v>6392798</v>
      </c>
      <c r="P108" s="23" t="n">
        <f aca="false">SUM(F108:O108)</f>
        <v>48243390</v>
      </c>
      <c r="Q108" s="13"/>
      <c r="R108" s="13"/>
      <c r="S108" s="32" t="s">
        <v>154</v>
      </c>
      <c r="T108" s="33" t="s">
        <v>155</v>
      </c>
      <c r="U108" s="2" t="s">
        <v>53</v>
      </c>
      <c r="V108" s="16"/>
      <c r="W108" s="34" t="n">
        <v>25937073</v>
      </c>
      <c r="X108" s="34" t="n">
        <v>883280</v>
      </c>
      <c r="Y108" s="34" t="n">
        <v>0</v>
      </c>
      <c r="Z108" s="34" t="n">
        <v>992437</v>
      </c>
      <c r="AA108" s="34" t="n">
        <v>269972</v>
      </c>
      <c r="AB108" s="34" t="n">
        <v>4686418</v>
      </c>
      <c r="AC108" s="34" t="n">
        <v>2813633</v>
      </c>
      <c r="AD108" s="34" t="n">
        <v>0</v>
      </c>
      <c r="AE108" s="23" t="n">
        <f aca="false">SUM(W108:AD108)</f>
        <v>35582813</v>
      </c>
      <c r="AF108" s="34" t="n">
        <v>12660577</v>
      </c>
      <c r="AG108" s="23" t="n">
        <f aca="false">AE108+AF108</f>
        <v>48243390</v>
      </c>
      <c r="AH108" s="35" t="n">
        <v>0</v>
      </c>
      <c r="AI108" s="13"/>
      <c r="AK108" s="36" t="n">
        <f aca="false">P108-AG108</f>
        <v>0</v>
      </c>
      <c r="AM108" s="38"/>
    </row>
    <row r="109" customFormat="false" ht="12.75" hidden="false" customHeight="false" outlineLevel="0" collapsed="false">
      <c r="A109" s="13"/>
      <c r="B109" s="32" t="s">
        <v>154</v>
      </c>
      <c r="C109" s="33" t="s">
        <v>156</v>
      </c>
      <c r="D109" s="2" t="s">
        <v>53</v>
      </c>
      <c r="E109" s="16"/>
      <c r="F109" s="34" t="n">
        <v>216329</v>
      </c>
      <c r="G109" s="34" t="n">
        <v>12317627</v>
      </c>
      <c r="H109" s="34" t="n">
        <f aca="false">4656020-2055601</f>
        <v>2600419</v>
      </c>
      <c r="I109" s="34" t="n">
        <v>2055601</v>
      </c>
      <c r="J109" s="34" t="n">
        <v>7275102</v>
      </c>
      <c r="K109" s="34" t="n">
        <v>0</v>
      </c>
      <c r="L109" s="34" t="n">
        <v>2581731</v>
      </c>
      <c r="M109" s="34" t="n">
        <v>21671277</v>
      </c>
      <c r="N109" s="34" t="n">
        <v>6376207</v>
      </c>
      <c r="O109" s="34" t="n">
        <v>2214612</v>
      </c>
      <c r="P109" s="23" t="n">
        <f aca="false">SUM(F109:O109)</f>
        <v>57308905</v>
      </c>
      <c r="Q109" s="13"/>
      <c r="R109" s="13"/>
      <c r="S109" s="32" t="s">
        <v>154</v>
      </c>
      <c r="T109" s="33" t="s">
        <v>156</v>
      </c>
      <c r="U109" s="2" t="s">
        <v>53</v>
      </c>
      <c r="V109" s="16"/>
      <c r="W109" s="34" t="n">
        <v>26066625</v>
      </c>
      <c r="X109" s="34" t="n">
        <v>1295550</v>
      </c>
      <c r="Y109" s="34" t="n">
        <v>0</v>
      </c>
      <c r="Z109" s="34" t="n">
        <v>343133</v>
      </c>
      <c r="AA109" s="34" t="n">
        <v>621578</v>
      </c>
      <c r="AB109" s="34" t="n">
        <v>813299</v>
      </c>
      <c r="AC109" s="34" t="n">
        <v>1705008</v>
      </c>
      <c r="AD109" s="34" t="n">
        <v>285282</v>
      </c>
      <c r="AE109" s="23" t="n">
        <f aca="false">SUM(W109:AD109)</f>
        <v>31130475</v>
      </c>
      <c r="AF109" s="34" t="n">
        <v>26178430</v>
      </c>
      <c r="AG109" s="23" t="n">
        <f aca="false">AE109+AF109</f>
        <v>57308905</v>
      </c>
      <c r="AH109" s="35" t="n">
        <v>4248272</v>
      </c>
      <c r="AI109" s="13"/>
      <c r="AK109" s="36" t="n">
        <f aca="false">P109-AG109</f>
        <v>0</v>
      </c>
      <c r="AM109" s="38"/>
    </row>
    <row r="110" customFormat="false" ht="13.5" hidden="false" customHeight="false" outlineLevel="0" collapsed="false">
      <c r="A110" s="13"/>
      <c r="E110" s="16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23"/>
      <c r="Q110" s="13"/>
      <c r="R110" s="13"/>
      <c r="V110" s="16"/>
      <c r="W110" s="34"/>
      <c r="X110" s="34"/>
      <c r="Y110" s="34"/>
      <c r="Z110" s="34"/>
      <c r="AA110" s="34"/>
      <c r="AB110" s="34"/>
      <c r="AC110" s="34"/>
      <c r="AD110" s="34"/>
      <c r="AE110" s="23"/>
      <c r="AF110" s="34"/>
      <c r="AG110" s="23"/>
      <c r="AH110" s="35"/>
      <c r="AI110" s="13"/>
      <c r="AK110" s="36" t="n">
        <f aca="false">P110-AG110</f>
        <v>0</v>
      </c>
    </row>
    <row r="111" customFormat="false" ht="14.25" hidden="false" customHeight="false" outlineLevel="0" collapsed="false">
      <c r="A111" s="13"/>
      <c r="B111" s="40"/>
      <c r="C111" s="31" t="s">
        <v>157</v>
      </c>
      <c r="D111" s="28"/>
      <c r="E111" s="16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23"/>
      <c r="Q111" s="13"/>
      <c r="R111" s="13"/>
      <c r="S111" s="40"/>
      <c r="T111" s="31" t="s">
        <v>157</v>
      </c>
      <c r="U111" s="28"/>
      <c r="V111" s="16"/>
      <c r="W111" s="34"/>
      <c r="X111" s="34"/>
      <c r="Y111" s="34"/>
      <c r="Z111" s="34"/>
      <c r="AA111" s="34"/>
      <c r="AB111" s="34"/>
      <c r="AC111" s="34"/>
      <c r="AD111" s="34"/>
      <c r="AE111" s="23"/>
      <c r="AF111" s="34"/>
      <c r="AG111" s="23"/>
      <c r="AH111" s="35"/>
      <c r="AI111" s="13"/>
      <c r="AK111" s="36"/>
      <c r="AM111" s="38"/>
    </row>
    <row r="112" customFormat="false" ht="13.5" hidden="false" customHeight="false" outlineLevel="0" collapsed="false">
      <c r="A112" s="13"/>
      <c r="B112" s="41"/>
      <c r="C112" s="41"/>
      <c r="E112" s="16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23"/>
      <c r="Q112" s="13"/>
      <c r="R112" s="13"/>
      <c r="S112" s="41"/>
      <c r="T112" s="41"/>
      <c r="V112" s="16"/>
      <c r="W112" s="34"/>
      <c r="X112" s="34"/>
      <c r="Y112" s="34"/>
      <c r="Z112" s="34"/>
      <c r="AA112" s="34"/>
      <c r="AB112" s="34"/>
      <c r="AC112" s="34"/>
      <c r="AD112" s="34"/>
      <c r="AE112" s="23"/>
      <c r="AF112" s="34"/>
      <c r="AG112" s="23"/>
      <c r="AH112" s="35"/>
      <c r="AI112" s="13"/>
      <c r="AK112" s="36" t="n">
        <f aca="false">P112-AG112</f>
        <v>0</v>
      </c>
    </row>
    <row r="113" customFormat="false" ht="12.75" hidden="false" customHeight="false" outlineLevel="0" collapsed="false">
      <c r="A113" s="13"/>
      <c r="B113" s="32" t="s">
        <v>51</v>
      </c>
      <c r="C113" s="33" t="s">
        <v>158</v>
      </c>
      <c r="D113" s="2" t="s">
        <v>53</v>
      </c>
      <c r="E113" s="16"/>
      <c r="F113" s="34" t="n">
        <v>5963294</v>
      </c>
      <c r="G113" s="34" t="n">
        <v>13097961</v>
      </c>
      <c r="H113" s="34" t="n">
        <v>0</v>
      </c>
      <c r="I113" s="34" t="n">
        <v>723926</v>
      </c>
      <c r="J113" s="34" t="n">
        <v>341172</v>
      </c>
      <c r="K113" s="34" t="n">
        <v>0</v>
      </c>
      <c r="L113" s="34" t="n">
        <v>163461</v>
      </c>
      <c r="M113" s="34" t="n">
        <v>134114</v>
      </c>
      <c r="N113" s="34" t="n">
        <v>25238</v>
      </c>
      <c r="O113" s="34" t="n">
        <v>0</v>
      </c>
      <c r="P113" s="23" t="n">
        <f aca="false">SUM(F113:O113)</f>
        <v>20449166</v>
      </c>
      <c r="Q113" s="13"/>
      <c r="R113" s="13"/>
      <c r="S113" s="32" t="s">
        <v>51</v>
      </c>
      <c r="T113" s="33" t="s">
        <v>158</v>
      </c>
      <c r="U113" s="2" t="s">
        <v>53</v>
      </c>
      <c r="V113" s="16"/>
      <c r="W113" s="34" t="n">
        <v>1104822</v>
      </c>
      <c r="X113" s="34" t="n">
        <v>700203</v>
      </c>
      <c r="Y113" s="34" t="n">
        <v>106679</v>
      </c>
      <c r="Z113" s="34" t="n">
        <v>213813</v>
      </c>
      <c r="AA113" s="34" t="n">
        <v>133240</v>
      </c>
      <c r="AB113" s="34" t="n">
        <v>1203719</v>
      </c>
      <c r="AC113" s="34" t="n">
        <v>9530249</v>
      </c>
      <c r="AD113" s="34" t="n">
        <v>55749</v>
      </c>
      <c r="AE113" s="23" t="n">
        <f aca="false">SUM(W113:AD113)</f>
        <v>13048474</v>
      </c>
      <c r="AF113" s="34" t="n">
        <v>7400692</v>
      </c>
      <c r="AG113" s="23" t="n">
        <f aca="false">AE113+AF113</f>
        <v>20449166</v>
      </c>
      <c r="AH113" s="35" t="n">
        <v>1809624</v>
      </c>
      <c r="AI113" s="13"/>
      <c r="AK113" s="36" t="n">
        <f aca="false">P113-AG113</f>
        <v>0</v>
      </c>
      <c r="AM113" s="38"/>
    </row>
    <row r="114" customFormat="false" ht="12.75" hidden="false" customHeight="false" outlineLevel="0" collapsed="false">
      <c r="A114" s="13"/>
      <c r="B114" s="32" t="s">
        <v>51</v>
      </c>
      <c r="C114" s="33" t="s">
        <v>159</v>
      </c>
      <c r="D114" s="2" t="s">
        <v>53</v>
      </c>
      <c r="E114" s="16"/>
      <c r="F114" s="34" t="n">
        <v>1765010</v>
      </c>
      <c r="G114" s="34" t="n">
        <v>147057792</v>
      </c>
      <c r="H114" s="34" t="n">
        <f aca="false">6994987-6544744</f>
        <v>450243</v>
      </c>
      <c r="I114" s="34" t="n">
        <v>6544744</v>
      </c>
      <c r="J114" s="34" t="n">
        <v>669543</v>
      </c>
      <c r="K114" s="34" t="n">
        <v>85974</v>
      </c>
      <c r="L114" s="34" t="n">
        <v>6937841</v>
      </c>
      <c r="M114" s="34" t="n">
        <v>0</v>
      </c>
      <c r="N114" s="34" t="n">
        <v>14026806</v>
      </c>
      <c r="O114" s="34" t="n">
        <v>3675791</v>
      </c>
      <c r="P114" s="23" t="n">
        <f aca="false">SUM(F114:O114)</f>
        <v>181213744</v>
      </c>
      <c r="Q114" s="13"/>
      <c r="R114" s="13"/>
      <c r="S114" s="32" t="s">
        <v>51</v>
      </c>
      <c r="T114" s="33" t="s">
        <v>159</v>
      </c>
      <c r="U114" s="2" t="s">
        <v>53</v>
      </c>
      <c r="V114" s="16"/>
      <c r="W114" s="34" t="n">
        <v>13773573</v>
      </c>
      <c r="X114" s="34" t="n">
        <v>10531177</v>
      </c>
      <c r="Y114" s="34" t="n">
        <v>83589</v>
      </c>
      <c r="Z114" s="34" t="n">
        <v>3276851</v>
      </c>
      <c r="AA114" s="34" t="n">
        <v>203113</v>
      </c>
      <c r="AB114" s="34" t="n">
        <v>6754682</v>
      </c>
      <c r="AC114" s="34" t="n">
        <v>133939103</v>
      </c>
      <c r="AD114" s="34" t="n">
        <v>2854950</v>
      </c>
      <c r="AE114" s="23" t="n">
        <f aca="false">SUM(W114:AD114)</f>
        <v>171417038</v>
      </c>
      <c r="AF114" s="34" t="n">
        <v>9796706</v>
      </c>
      <c r="AG114" s="23" t="n">
        <f aca="false">AE114+AF114</f>
        <v>181213744</v>
      </c>
      <c r="AH114" s="35" t="n">
        <v>1537924</v>
      </c>
      <c r="AI114" s="13"/>
      <c r="AK114" s="36" t="n">
        <f aca="false">P114-AG114</f>
        <v>0</v>
      </c>
      <c r="AM114" s="38"/>
    </row>
    <row r="115" customFormat="false" ht="12.75" hidden="false" customHeight="false" outlineLevel="0" collapsed="false">
      <c r="A115" s="13"/>
      <c r="B115" s="32" t="s">
        <v>51</v>
      </c>
      <c r="C115" s="33" t="s">
        <v>160</v>
      </c>
      <c r="D115" s="2" t="s">
        <v>53</v>
      </c>
      <c r="E115" s="16"/>
      <c r="F115" s="34" t="n">
        <v>333829</v>
      </c>
      <c r="G115" s="34" t="n">
        <v>2786963</v>
      </c>
      <c r="H115" s="34" t="n">
        <v>0</v>
      </c>
      <c r="I115" s="34" t="n">
        <v>2774157</v>
      </c>
      <c r="J115" s="34" t="n">
        <v>41200</v>
      </c>
      <c r="K115" s="34" t="n">
        <v>0</v>
      </c>
      <c r="L115" s="34" t="n">
        <v>825871</v>
      </c>
      <c r="M115" s="34" t="n">
        <v>1473512</v>
      </c>
      <c r="N115" s="34" t="n">
        <v>252901</v>
      </c>
      <c r="O115" s="34" t="n">
        <v>656312</v>
      </c>
      <c r="P115" s="23" t="n">
        <f aca="false">SUM(F115:O115)</f>
        <v>9144745</v>
      </c>
      <c r="Q115" s="13"/>
      <c r="R115" s="13"/>
      <c r="S115" s="32" t="s">
        <v>51</v>
      </c>
      <c r="T115" s="33" t="s">
        <v>160</v>
      </c>
      <c r="U115" s="2" t="s">
        <v>53</v>
      </c>
      <c r="V115" s="16"/>
      <c r="W115" s="34" t="n">
        <v>607024</v>
      </c>
      <c r="X115" s="34" t="n">
        <v>52104</v>
      </c>
      <c r="Y115" s="34" t="n">
        <v>0</v>
      </c>
      <c r="Z115" s="34" t="n">
        <v>223793</v>
      </c>
      <c r="AA115" s="34" t="n">
        <v>361189</v>
      </c>
      <c r="AB115" s="34" t="n">
        <v>1126665</v>
      </c>
      <c r="AC115" s="34" t="n">
        <v>470076</v>
      </c>
      <c r="AD115" s="34" t="n">
        <v>26629</v>
      </c>
      <c r="AE115" s="23" t="n">
        <f aca="false">SUM(W115:AD115)</f>
        <v>2867480</v>
      </c>
      <c r="AF115" s="34" t="n">
        <v>6277265</v>
      </c>
      <c r="AG115" s="23" t="n">
        <f aca="false">AE115+AF115</f>
        <v>9144745</v>
      </c>
      <c r="AH115" s="35" t="n">
        <v>383242</v>
      </c>
      <c r="AI115" s="13"/>
      <c r="AK115" s="36" t="n">
        <f aca="false">P115-AG115</f>
        <v>0</v>
      </c>
      <c r="AM115" s="38"/>
    </row>
    <row r="116" customFormat="false" ht="12.75" hidden="false" customHeight="false" outlineLevel="0" collapsed="false">
      <c r="A116" s="13"/>
      <c r="B116" s="32" t="s">
        <v>51</v>
      </c>
      <c r="C116" s="33" t="s">
        <v>161</v>
      </c>
      <c r="D116" s="2" t="s">
        <v>53</v>
      </c>
      <c r="E116" s="16"/>
      <c r="F116" s="34" t="n">
        <v>101934</v>
      </c>
      <c r="G116" s="34" t="n">
        <v>1261219</v>
      </c>
      <c r="H116" s="34" t="n">
        <v>0</v>
      </c>
      <c r="I116" s="34" t="n">
        <v>54344</v>
      </c>
      <c r="J116" s="34" t="n">
        <v>0</v>
      </c>
      <c r="K116" s="34" t="n">
        <v>0</v>
      </c>
      <c r="L116" s="34" t="n">
        <v>290293</v>
      </c>
      <c r="M116" s="34" t="n">
        <v>0</v>
      </c>
      <c r="N116" s="34" t="n">
        <v>20472</v>
      </c>
      <c r="O116" s="34" t="n">
        <v>0</v>
      </c>
      <c r="P116" s="23" t="n">
        <f aca="false">SUM(F116:O116)</f>
        <v>1728262</v>
      </c>
      <c r="Q116" s="13"/>
      <c r="R116" s="13"/>
      <c r="S116" s="32" t="s">
        <v>51</v>
      </c>
      <c r="T116" s="33" t="s">
        <v>161</v>
      </c>
      <c r="U116" s="2" t="s">
        <v>53</v>
      </c>
      <c r="V116" s="16"/>
      <c r="W116" s="34" t="n">
        <v>27066</v>
      </c>
      <c r="X116" s="34" t="n">
        <v>210615</v>
      </c>
      <c r="Y116" s="34" t="n">
        <v>0</v>
      </c>
      <c r="Z116" s="34" t="n">
        <v>40254</v>
      </c>
      <c r="AA116" s="34" t="n">
        <v>4501</v>
      </c>
      <c r="AB116" s="34" t="n">
        <v>4468</v>
      </c>
      <c r="AC116" s="34" t="n">
        <v>33483</v>
      </c>
      <c r="AD116" s="34" t="n">
        <v>0</v>
      </c>
      <c r="AE116" s="23" t="n">
        <f aca="false">SUM(W116:AD116)</f>
        <v>320387</v>
      </c>
      <c r="AF116" s="34" t="n">
        <v>1407875</v>
      </c>
      <c r="AG116" s="23" t="n">
        <f aca="false">AE116+AF116</f>
        <v>1728262</v>
      </c>
      <c r="AH116" s="35" t="n">
        <v>0</v>
      </c>
      <c r="AI116" s="13"/>
      <c r="AK116" s="36" t="n">
        <f aca="false">P116-AG116</f>
        <v>0</v>
      </c>
      <c r="AM116" s="38"/>
    </row>
    <row r="117" customFormat="false" ht="12.75" hidden="false" customHeight="false" outlineLevel="0" collapsed="false">
      <c r="A117" s="13"/>
      <c r="B117" s="32" t="s">
        <v>51</v>
      </c>
      <c r="C117" s="33" t="s">
        <v>162</v>
      </c>
      <c r="D117" s="2" t="s">
        <v>53</v>
      </c>
      <c r="E117" s="16"/>
      <c r="F117" s="34" t="n">
        <v>49798</v>
      </c>
      <c r="G117" s="34" t="n">
        <v>426021</v>
      </c>
      <c r="H117" s="34" t="n">
        <f aca="false">559696-477755</f>
        <v>81941</v>
      </c>
      <c r="I117" s="34" t="n">
        <v>477755</v>
      </c>
      <c r="J117" s="34" t="n">
        <v>0</v>
      </c>
      <c r="K117" s="34" t="n">
        <v>0</v>
      </c>
      <c r="L117" s="34" t="n">
        <v>42068</v>
      </c>
      <c r="M117" s="34" t="n">
        <v>0</v>
      </c>
      <c r="N117" s="34" t="n">
        <v>692713</v>
      </c>
      <c r="O117" s="34" t="n">
        <v>0</v>
      </c>
      <c r="P117" s="23" t="n">
        <f aca="false">SUM(F117:O117)</f>
        <v>1770296</v>
      </c>
      <c r="Q117" s="13"/>
      <c r="R117" s="13"/>
      <c r="S117" s="32" t="s">
        <v>51</v>
      </c>
      <c r="T117" s="33" t="s">
        <v>162</v>
      </c>
      <c r="U117" s="2" t="s">
        <v>53</v>
      </c>
      <c r="V117" s="16"/>
      <c r="W117" s="34" t="n">
        <v>75213</v>
      </c>
      <c r="X117" s="34" t="n">
        <v>3454</v>
      </c>
      <c r="Y117" s="34" t="n">
        <v>0</v>
      </c>
      <c r="Z117" s="34" t="n">
        <v>43015</v>
      </c>
      <c r="AA117" s="34" t="n">
        <v>64815</v>
      </c>
      <c r="AB117" s="34" t="n">
        <v>116251</v>
      </c>
      <c r="AC117" s="34" t="n">
        <v>130834</v>
      </c>
      <c r="AD117" s="34" t="n">
        <v>0</v>
      </c>
      <c r="AE117" s="23" t="n">
        <f aca="false">SUM(W117:AD117)</f>
        <v>433582</v>
      </c>
      <c r="AF117" s="34" t="n">
        <v>1336714</v>
      </c>
      <c r="AG117" s="23" t="n">
        <f aca="false">AE117+AF117</f>
        <v>1770296</v>
      </c>
      <c r="AH117" s="35" t="n">
        <v>32234</v>
      </c>
      <c r="AI117" s="13"/>
      <c r="AK117" s="36" t="n">
        <f aca="false">P117-AG117</f>
        <v>0</v>
      </c>
      <c r="AM117" s="38"/>
    </row>
    <row r="118" customFormat="false" ht="12.75" hidden="false" customHeight="false" outlineLevel="0" collapsed="false">
      <c r="A118" s="13"/>
      <c r="B118" s="32" t="s">
        <v>51</v>
      </c>
      <c r="C118" s="33" t="s">
        <v>163</v>
      </c>
      <c r="D118" s="2" t="s">
        <v>53</v>
      </c>
      <c r="E118" s="16"/>
      <c r="F118" s="34" t="n">
        <v>516757</v>
      </c>
      <c r="G118" s="34" t="n">
        <v>92498786</v>
      </c>
      <c r="H118" s="34" t="n">
        <v>0</v>
      </c>
      <c r="I118" s="34" t="n">
        <v>0</v>
      </c>
      <c r="J118" s="34" t="n">
        <v>0</v>
      </c>
      <c r="K118" s="34" t="n">
        <v>0</v>
      </c>
      <c r="L118" s="34" t="n">
        <v>1358390</v>
      </c>
      <c r="M118" s="34" t="n">
        <v>1580418</v>
      </c>
      <c r="N118" s="34" t="n">
        <v>4536758</v>
      </c>
      <c r="O118" s="34" t="n">
        <v>6328455</v>
      </c>
      <c r="P118" s="23" t="n">
        <f aca="false">SUM(F118:O118)</f>
        <v>106819564</v>
      </c>
      <c r="Q118" s="13"/>
      <c r="R118" s="13"/>
      <c r="S118" s="32" t="s">
        <v>51</v>
      </c>
      <c r="T118" s="33" t="s">
        <v>163</v>
      </c>
      <c r="U118" s="2" t="s">
        <v>53</v>
      </c>
      <c r="V118" s="16"/>
      <c r="W118" s="34" t="n">
        <v>30853779</v>
      </c>
      <c r="X118" s="34" t="n">
        <v>3445536</v>
      </c>
      <c r="Y118" s="34" t="n">
        <v>0</v>
      </c>
      <c r="Z118" s="34" t="n">
        <v>35881</v>
      </c>
      <c r="AA118" s="34" t="n">
        <v>1096800</v>
      </c>
      <c r="AB118" s="34" t="n">
        <v>99721</v>
      </c>
      <c r="AC118" s="34" t="n">
        <v>63717576</v>
      </c>
      <c r="AD118" s="34" t="n">
        <v>0</v>
      </c>
      <c r="AE118" s="23" t="n">
        <f aca="false">SUM(W118:AD118)</f>
        <v>99249293</v>
      </c>
      <c r="AF118" s="34" t="n">
        <v>7570271</v>
      </c>
      <c r="AG118" s="23" t="n">
        <f aca="false">AE118+AF118</f>
        <v>106819564</v>
      </c>
      <c r="AH118" s="35" t="n">
        <v>1056844</v>
      </c>
      <c r="AI118" s="13"/>
      <c r="AK118" s="36" t="n">
        <f aca="false">P118-AG118</f>
        <v>0</v>
      </c>
      <c r="AM118" s="38"/>
    </row>
    <row r="119" customFormat="false" ht="12.75" hidden="false" customHeight="false" outlineLevel="0" collapsed="false">
      <c r="A119" s="13"/>
      <c r="B119" s="32" t="s">
        <v>51</v>
      </c>
      <c r="C119" s="33" t="s">
        <v>164</v>
      </c>
      <c r="D119" s="2" t="s">
        <v>53</v>
      </c>
      <c r="E119" s="16"/>
      <c r="F119" s="34" t="n">
        <v>508335</v>
      </c>
      <c r="G119" s="34" t="n">
        <v>1735208</v>
      </c>
      <c r="H119" s="34" t="n">
        <v>0</v>
      </c>
      <c r="I119" s="34" t="n">
        <v>34312</v>
      </c>
      <c r="J119" s="34" t="n">
        <v>0</v>
      </c>
      <c r="K119" s="34" t="n">
        <v>0</v>
      </c>
      <c r="L119" s="34" t="n">
        <v>101432</v>
      </c>
      <c r="M119" s="34" t="n">
        <v>0</v>
      </c>
      <c r="N119" s="34" t="n">
        <v>243498</v>
      </c>
      <c r="O119" s="34" t="n">
        <v>6862</v>
      </c>
      <c r="P119" s="23" t="n">
        <f aca="false">SUM(F119:O119)</f>
        <v>2629647</v>
      </c>
      <c r="Q119" s="13"/>
      <c r="R119" s="13"/>
      <c r="S119" s="32" t="s">
        <v>51</v>
      </c>
      <c r="T119" s="33" t="s">
        <v>164</v>
      </c>
      <c r="U119" s="2" t="s">
        <v>53</v>
      </c>
      <c r="V119" s="16"/>
      <c r="W119" s="34" t="n">
        <v>0</v>
      </c>
      <c r="X119" s="34" t="n">
        <v>511890</v>
      </c>
      <c r="Y119" s="34" t="n">
        <v>0</v>
      </c>
      <c r="Z119" s="34" t="n">
        <v>0</v>
      </c>
      <c r="AA119" s="34" t="n">
        <v>7839</v>
      </c>
      <c r="AB119" s="34" t="n">
        <v>297515</v>
      </c>
      <c r="AC119" s="34" t="n">
        <v>118205</v>
      </c>
      <c r="AD119" s="34" t="n">
        <v>5961</v>
      </c>
      <c r="AE119" s="23" t="n">
        <f aca="false">SUM(W119:AD119)</f>
        <v>941410</v>
      </c>
      <c r="AF119" s="34" t="n">
        <v>1688237</v>
      </c>
      <c r="AG119" s="23" t="n">
        <f aca="false">AE119+AF119</f>
        <v>2629647</v>
      </c>
      <c r="AH119" s="35" t="n">
        <v>0</v>
      </c>
      <c r="AI119" s="13"/>
      <c r="AK119" s="36" t="n">
        <f aca="false">P119-AG119</f>
        <v>0</v>
      </c>
      <c r="AM119" s="38"/>
    </row>
    <row r="120" customFormat="false" ht="12.75" hidden="false" customHeight="false" outlineLevel="0" collapsed="false">
      <c r="A120" s="13"/>
      <c r="B120" s="32" t="s">
        <v>51</v>
      </c>
      <c r="C120" s="33" t="s">
        <v>165</v>
      </c>
      <c r="D120" s="2" t="s">
        <v>53</v>
      </c>
      <c r="E120" s="16"/>
      <c r="F120" s="34" t="n">
        <v>168045</v>
      </c>
      <c r="G120" s="34" t="n">
        <v>5488044</v>
      </c>
      <c r="H120" s="34" t="n">
        <v>0</v>
      </c>
      <c r="I120" s="34" t="n">
        <v>1</v>
      </c>
      <c r="J120" s="34" t="n">
        <v>0</v>
      </c>
      <c r="K120" s="34" t="n">
        <v>0</v>
      </c>
      <c r="L120" s="34" t="n">
        <v>163581</v>
      </c>
      <c r="M120" s="34" t="n">
        <v>0</v>
      </c>
      <c r="N120" s="34" t="n">
        <v>21507</v>
      </c>
      <c r="O120" s="34" t="n">
        <v>70090</v>
      </c>
      <c r="P120" s="23" t="n">
        <f aca="false">SUM(F120:O120)</f>
        <v>5911268</v>
      </c>
      <c r="Q120" s="13"/>
      <c r="R120" s="13"/>
      <c r="S120" s="32" t="s">
        <v>51</v>
      </c>
      <c r="T120" s="33" t="s">
        <v>165</v>
      </c>
      <c r="U120" s="2" t="s">
        <v>53</v>
      </c>
      <c r="V120" s="16"/>
      <c r="W120" s="34" t="n">
        <v>0</v>
      </c>
      <c r="X120" s="34" t="n">
        <v>0</v>
      </c>
      <c r="Y120" s="34" t="n">
        <v>0</v>
      </c>
      <c r="Z120" s="34" t="n">
        <v>0</v>
      </c>
      <c r="AA120" s="34" t="n">
        <v>37018</v>
      </c>
      <c r="AB120" s="34" t="n">
        <v>462093</v>
      </c>
      <c r="AC120" s="34" t="n">
        <v>1</v>
      </c>
      <c r="AD120" s="34" t="n">
        <v>0</v>
      </c>
      <c r="AE120" s="23" t="n">
        <f aca="false">SUM(W120:AD120)</f>
        <v>499112</v>
      </c>
      <c r="AF120" s="34" t="n">
        <v>5412156</v>
      </c>
      <c r="AG120" s="23" t="n">
        <f aca="false">AE120+AF120</f>
        <v>5911268</v>
      </c>
      <c r="AH120" s="35" t="n">
        <v>0</v>
      </c>
      <c r="AI120" s="13"/>
      <c r="AK120" s="36" t="n">
        <f aca="false">P120-AG120</f>
        <v>0</v>
      </c>
      <c r="AM120" s="38"/>
    </row>
    <row r="121" customFormat="false" ht="12.75" hidden="false" customHeight="false" outlineLevel="0" collapsed="false">
      <c r="A121" s="13"/>
      <c r="B121" s="32" t="s">
        <v>51</v>
      </c>
      <c r="C121" s="33" t="s">
        <v>166</v>
      </c>
      <c r="D121" s="2" t="s">
        <v>53</v>
      </c>
      <c r="E121" s="16"/>
      <c r="F121" s="34" t="n">
        <v>331836</v>
      </c>
      <c r="G121" s="34" t="n">
        <v>68746316</v>
      </c>
      <c r="H121" s="34" t="n">
        <v>0</v>
      </c>
      <c r="I121" s="34" t="n">
        <v>730121</v>
      </c>
      <c r="J121" s="34" t="n">
        <v>2328829</v>
      </c>
      <c r="K121" s="34" t="n">
        <v>0</v>
      </c>
      <c r="L121" s="34" t="n">
        <v>1569519</v>
      </c>
      <c r="M121" s="34" t="n">
        <v>0</v>
      </c>
      <c r="N121" s="34" t="n">
        <v>119610</v>
      </c>
      <c r="O121" s="34" t="n">
        <v>68136</v>
      </c>
      <c r="P121" s="23" t="n">
        <f aca="false">SUM(F121:O121)</f>
        <v>73894367</v>
      </c>
      <c r="Q121" s="13"/>
      <c r="R121" s="13"/>
      <c r="S121" s="32" t="s">
        <v>51</v>
      </c>
      <c r="T121" s="33" t="s">
        <v>166</v>
      </c>
      <c r="U121" s="2" t="s">
        <v>53</v>
      </c>
      <c r="V121" s="16"/>
      <c r="W121" s="34" t="n">
        <v>50811997</v>
      </c>
      <c r="X121" s="34" t="n">
        <v>0</v>
      </c>
      <c r="Y121" s="34" t="n">
        <v>0</v>
      </c>
      <c r="Z121" s="34" t="n">
        <v>0</v>
      </c>
      <c r="AA121" s="34" t="n">
        <v>34936</v>
      </c>
      <c r="AB121" s="34" t="n">
        <v>11203744</v>
      </c>
      <c r="AC121" s="34" t="n">
        <v>0</v>
      </c>
      <c r="AD121" s="34" t="n">
        <v>0</v>
      </c>
      <c r="AE121" s="23" t="n">
        <f aca="false">SUM(W121:AD121)</f>
        <v>62050677</v>
      </c>
      <c r="AF121" s="34" t="n">
        <v>11843690</v>
      </c>
      <c r="AG121" s="23" t="n">
        <f aca="false">AE121+AF121</f>
        <v>73894367</v>
      </c>
      <c r="AH121" s="35" t="n">
        <v>0</v>
      </c>
      <c r="AI121" s="13"/>
      <c r="AK121" s="36" t="n">
        <f aca="false">P121-AG121</f>
        <v>0</v>
      </c>
      <c r="AM121" s="38"/>
    </row>
    <row r="122" customFormat="false" ht="12.75" hidden="false" customHeight="false" outlineLevel="0" collapsed="false">
      <c r="A122" s="13"/>
      <c r="B122" s="32" t="s">
        <v>51</v>
      </c>
      <c r="C122" s="33" t="s">
        <v>167</v>
      </c>
      <c r="D122" s="2" t="s">
        <v>53</v>
      </c>
      <c r="E122" s="16"/>
      <c r="F122" s="34" t="n">
        <v>79455</v>
      </c>
      <c r="G122" s="34" t="n">
        <v>3568187</v>
      </c>
      <c r="H122" s="34" t="n">
        <f aca="false">813928-508806</f>
        <v>305122</v>
      </c>
      <c r="I122" s="34" t="n">
        <v>508806</v>
      </c>
      <c r="J122" s="34" t="n">
        <v>0</v>
      </c>
      <c r="K122" s="34" t="n">
        <v>0</v>
      </c>
      <c r="L122" s="34" t="n">
        <v>1206951</v>
      </c>
      <c r="M122" s="34" t="n">
        <v>0</v>
      </c>
      <c r="N122" s="34" t="n">
        <v>0</v>
      </c>
      <c r="O122" s="34" t="n">
        <v>0</v>
      </c>
      <c r="P122" s="23" t="n">
        <f aca="false">SUM(F122:O122)</f>
        <v>5668521</v>
      </c>
      <c r="Q122" s="13"/>
      <c r="R122" s="13"/>
      <c r="S122" s="32" t="s">
        <v>51</v>
      </c>
      <c r="T122" s="33" t="s">
        <v>167</v>
      </c>
      <c r="U122" s="2" t="s">
        <v>53</v>
      </c>
      <c r="V122" s="16"/>
      <c r="W122" s="34" t="n">
        <v>911469</v>
      </c>
      <c r="X122" s="34" t="n">
        <v>849769</v>
      </c>
      <c r="Y122" s="34" t="n">
        <v>0</v>
      </c>
      <c r="Z122" s="34" t="n">
        <v>217115</v>
      </c>
      <c r="AA122" s="34" t="n">
        <v>40708</v>
      </c>
      <c r="AB122" s="34" t="n">
        <v>133119</v>
      </c>
      <c r="AC122" s="34" t="n">
        <v>437502</v>
      </c>
      <c r="AD122" s="34" t="n">
        <v>52400</v>
      </c>
      <c r="AE122" s="23" t="n">
        <f aca="false">SUM(W122:AD122)</f>
        <v>2642082</v>
      </c>
      <c r="AF122" s="34" t="n">
        <v>3026439</v>
      </c>
      <c r="AG122" s="23" t="n">
        <f aca="false">AE122+AF122</f>
        <v>5668521</v>
      </c>
      <c r="AH122" s="35" t="n">
        <v>746726</v>
      </c>
      <c r="AI122" s="13"/>
      <c r="AK122" s="36" t="n">
        <f aca="false">P122-AG122</f>
        <v>0</v>
      </c>
      <c r="AM122" s="38"/>
    </row>
    <row r="123" customFormat="false" ht="12.75" hidden="false" customHeight="false" outlineLevel="0" collapsed="false">
      <c r="A123" s="13"/>
      <c r="B123" s="32" t="s">
        <v>168</v>
      </c>
      <c r="C123" s="33" t="s">
        <v>169</v>
      </c>
      <c r="D123" s="2" t="s">
        <v>53</v>
      </c>
      <c r="E123" s="16"/>
      <c r="F123" s="34" t="n">
        <v>167769</v>
      </c>
      <c r="G123" s="34" t="n">
        <v>12016995</v>
      </c>
      <c r="H123" s="34" t="n">
        <v>0</v>
      </c>
      <c r="I123" s="34" t="n">
        <v>5829</v>
      </c>
      <c r="J123" s="34" t="n">
        <v>0</v>
      </c>
      <c r="K123" s="34" t="n">
        <v>0</v>
      </c>
      <c r="L123" s="34" t="n">
        <v>9155</v>
      </c>
      <c r="M123" s="34" t="n">
        <v>0</v>
      </c>
      <c r="N123" s="34" t="n">
        <v>10108</v>
      </c>
      <c r="O123" s="34" t="n">
        <v>0</v>
      </c>
      <c r="P123" s="23" t="n">
        <f aca="false">SUM(F123:O123)</f>
        <v>12209856</v>
      </c>
      <c r="Q123" s="13"/>
      <c r="R123" s="13"/>
      <c r="S123" s="32" t="s">
        <v>168</v>
      </c>
      <c r="T123" s="33" t="s">
        <v>169</v>
      </c>
      <c r="U123" s="2" t="s">
        <v>53</v>
      </c>
      <c r="V123" s="16"/>
      <c r="W123" s="34" t="n">
        <v>990</v>
      </c>
      <c r="X123" s="34" t="n">
        <v>0</v>
      </c>
      <c r="Y123" s="34" t="n">
        <v>0</v>
      </c>
      <c r="Z123" s="34" t="n">
        <v>0</v>
      </c>
      <c r="AA123" s="34" t="n">
        <v>3095</v>
      </c>
      <c r="AB123" s="34" t="n">
        <v>4240</v>
      </c>
      <c r="AC123" s="34" t="n">
        <v>1114</v>
      </c>
      <c r="AD123" s="34" t="n">
        <v>3545</v>
      </c>
      <c r="AE123" s="23" t="n">
        <f aca="false">SUM(W123:AD123)</f>
        <v>12984</v>
      </c>
      <c r="AF123" s="34" t="n">
        <v>12196872</v>
      </c>
      <c r="AG123" s="23" t="n">
        <f aca="false">AE123+AF123</f>
        <v>12209856</v>
      </c>
      <c r="AH123" s="35" t="n">
        <v>0</v>
      </c>
      <c r="AI123" s="13"/>
      <c r="AK123" s="36" t="n">
        <f aca="false">P123-AG123</f>
        <v>0</v>
      </c>
      <c r="AM123" s="38"/>
    </row>
    <row r="124" customFormat="false" ht="12.75" hidden="false" customHeight="false" outlineLevel="0" collapsed="false">
      <c r="A124" s="13"/>
      <c r="B124" s="32" t="s">
        <v>51</v>
      </c>
      <c r="C124" s="33" t="s">
        <v>170</v>
      </c>
      <c r="D124" s="2" t="s">
        <v>53</v>
      </c>
      <c r="E124" s="16"/>
      <c r="F124" s="34" t="n">
        <v>14788215</v>
      </c>
      <c r="G124" s="34" t="n">
        <v>149057476</v>
      </c>
      <c r="H124" s="34" t="n">
        <f aca="false">36629551-34404254</f>
        <v>2225297</v>
      </c>
      <c r="I124" s="34" t="n">
        <v>34404254</v>
      </c>
      <c r="J124" s="34" t="n">
        <v>1620003</v>
      </c>
      <c r="K124" s="34" t="n">
        <v>18260</v>
      </c>
      <c r="L124" s="34" t="n">
        <v>46217638</v>
      </c>
      <c r="M124" s="34" t="n">
        <v>46316495</v>
      </c>
      <c r="N124" s="34" t="n">
        <v>26291605</v>
      </c>
      <c r="O124" s="34" t="n">
        <v>286028</v>
      </c>
      <c r="P124" s="23" t="n">
        <f aca="false">SUM(F124:O124)</f>
        <v>321225271</v>
      </c>
      <c r="Q124" s="13"/>
      <c r="R124" s="13"/>
      <c r="S124" s="32" t="s">
        <v>51</v>
      </c>
      <c r="T124" s="33" t="s">
        <v>170</v>
      </c>
      <c r="U124" s="2" t="s">
        <v>53</v>
      </c>
      <c r="V124" s="16"/>
      <c r="W124" s="34" t="n">
        <v>149362367</v>
      </c>
      <c r="X124" s="34" t="n">
        <v>8611</v>
      </c>
      <c r="Y124" s="34" t="n">
        <v>93238</v>
      </c>
      <c r="Z124" s="34" t="n">
        <v>0</v>
      </c>
      <c r="AA124" s="34" t="n">
        <v>1867365</v>
      </c>
      <c r="AB124" s="34" t="n">
        <v>13234966</v>
      </c>
      <c r="AC124" s="34" t="n">
        <v>19697567</v>
      </c>
      <c r="AD124" s="34" t="n">
        <v>0</v>
      </c>
      <c r="AE124" s="23" t="n">
        <f aca="false">SUM(W124:AD124)</f>
        <v>184264114</v>
      </c>
      <c r="AF124" s="34" t="n">
        <v>136961157</v>
      </c>
      <c r="AG124" s="23" t="n">
        <f aca="false">AE124+AF124</f>
        <v>321225271</v>
      </c>
      <c r="AH124" s="35" t="n">
        <v>1496285</v>
      </c>
      <c r="AI124" s="13"/>
      <c r="AK124" s="36" t="n">
        <f aca="false">P124-AG124</f>
        <v>0</v>
      </c>
      <c r="AM124" s="38"/>
    </row>
    <row r="125" customFormat="false" ht="12.75" hidden="false" customHeight="false" outlineLevel="0" collapsed="false">
      <c r="A125" s="13"/>
      <c r="B125" s="32" t="s">
        <v>51</v>
      </c>
      <c r="C125" s="33" t="s">
        <v>171</v>
      </c>
      <c r="D125" s="2" t="s">
        <v>53</v>
      </c>
      <c r="E125" s="16"/>
      <c r="F125" s="34" t="n">
        <v>1074725</v>
      </c>
      <c r="G125" s="34" t="n">
        <v>3572203</v>
      </c>
      <c r="H125" s="34" t="n">
        <f aca="false">1564208-1417630</f>
        <v>146578</v>
      </c>
      <c r="I125" s="34" t="n">
        <v>1417630</v>
      </c>
      <c r="J125" s="34" t="n">
        <v>0</v>
      </c>
      <c r="K125" s="34" t="n">
        <v>29633</v>
      </c>
      <c r="L125" s="34" t="n">
        <v>418742</v>
      </c>
      <c r="M125" s="34" t="n">
        <v>0</v>
      </c>
      <c r="N125" s="34" t="n">
        <v>739559</v>
      </c>
      <c r="O125" s="34" t="n">
        <v>314129</v>
      </c>
      <c r="P125" s="23" t="n">
        <f aca="false">SUM(F125:O125)</f>
        <v>7713199</v>
      </c>
      <c r="Q125" s="13"/>
      <c r="R125" s="13"/>
      <c r="S125" s="32" t="s">
        <v>51</v>
      </c>
      <c r="T125" s="33" t="s">
        <v>171</v>
      </c>
      <c r="U125" s="2" t="s">
        <v>53</v>
      </c>
      <c r="V125" s="16"/>
      <c r="W125" s="34" t="n">
        <v>1425846</v>
      </c>
      <c r="X125" s="34" t="n">
        <v>575025</v>
      </c>
      <c r="Y125" s="34" t="n">
        <v>0</v>
      </c>
      <c r="Z125" s="34" t="n">
        <v>436242</v>
      </c>
      <c r="AA125" s="34" t="n">
        <v>172164</v>
      </c>
      <c r="AB125" s="34" t="n">
        <v>631919</v>
      </c>
      <c r="AC125" s="34" t="n">
        <v>383791</v>
      </c>
      <c r="AD125" s="34" t="n">
        <v>0</v>
      </c>
      <c r="AE125" s="23" t="n">
        <f aca="false">SUM(W125:AD125)</f>
        <v>3624987</v>
      </c>
      <c r="AF125" s="34" t="n">
        <v>4088212</v>
      </c>
      <c r="AG125" s="23" t="n">
        <f aca="false">AE125+AF125</f>
        <v>7713199</v>
      </c>
      <c r="AH125" s="35" t="n">
        <v>138840</v>
      </c>
      <c r="AI125" s="13"/>
      <c r="AK125" s="36" t="n">
        <f aca="false">P125-AG125</f>
        <v>0</v>
      </c>
      <c r="AM125" s="38"/>
    </row>
    <row r="126" customFormat="false" ht="12.75" hidden="false" customHeight="false" outlineLevel="0" collapsed="false">
      <c r="A126" s="13"/>
      <c r="B126" s="32" t="s">
        <v>51</v>
      </c>
      <c r="C126" s="33" t="s">
        <v>172</v>
      </c>
      <c r="D126" s="2" t="s">
        <v>53</v>
      </c>
      <c r="E126" s="16"/>
      <c r="F126" s="34" t="n">
        <v>278707</v>
      </c>
      <c r="G126" s="34" t="n">
        <v>1167272</v>
      </c>
      <c r="H126" s="34" t="n">
        <v>0</v>
      </c>
      <c r="I126" s="34" t="n">
        <v>136367</v>
      </c>
      <c r="J126" s="34" t="n">
        <v>0</v>
      </c>
      <c r="K126" s="34" t="n">
        <v>0</v>
      </c>
      <c r="L126" s="34" t="n">
        <v>97916</v>
      </c>
      <c r="M126" s="34" t="n">
        <v>0</v>
      </c>
      <c r="N126" s="34" t="n">
        <v>1140830</v>
      </c>
      <c r="O126" s="34" t="n">
        <v>0</v>
      </c>
      <c r="P126" s="23" t="n">
        <f aca="false">SUM(F126:O126)</f>
        <v>2821092</v>
      </c>
      <c r="Q126" s="13"/>
      <c r="R126" s="13"/>
      <c r="S126" s="32" t="s">
        <v>51</v>
      </c>
      <c r="T126" s="33" t="s">
        <v>172</v>
      </c>
      <c r="U126" s="2" t="s">
        <v>53</v>
      </c>
      <c r="V126" s="16"/>
      <c r="W126" s="34" t="n">
        <v>326210</v>
      </c>
      <c r="X126" s="34" t="n">
        <v>122780</v>
      </c>
      <c r="Y126" s="34" t="n">
        <v>0</v>
      </c>
      <c r="Z126" s="34" t="n">
        <v>0</v>
      </c>
      <c r="AA126" s="34" t="n">
        <v>130523</v>
      </c>
      <c r="AB126" s="34" t="n">
        <v>130337</v>
      </c>
      <c r="AC126" s="34" t="n">
        <v>147060</v>
      </c>
      <c r="AD126" s="34" t="n">
        <v>0</v>
      </c>
      <c r="AE126" s="23" t="n">
        <f aca="false">SUM(W126:AD126)</f>
        <v>856910</v>
      </c>
      <c r="AF126" s="34" t="n">
        <v>1964182</v>
      </c>
      <c r="AG126" s="23" t="n">
        <f aca="false">AE126+AF126</f>
        <v>2821092</v>
      </c>
      <c r="AH126" s="35" t="n">
        <v>25298</v>
      </c>
      <c r="AI126" s="13"/>
      <c r="AK126" s="36" t="n">
        <f aca="false">P126-AG126</f>
        <v>0</v>
      </c>
      <c r="AM126" s="38"/>
    </row>
    <row r="127" customFormat="false" ht="12.75" hidden="false" customHeight="false" outlineLevel="0" collapsed="false">
      <c r="A127" s="13"/>
      <c r="B127" s="32" t="s">
        <v>51</v>
      </c>
      <c r="C127" s="33" t="s">
        <v>173</v>
      </c>
      <c r="D127" s="2" t="s">
        <v>53</v>
      </c>
      <c r="E127" s="16"/>
      <c r="F127" s="34" t="n">
        <v>496328</v>
      </c>
      <c r="G127" s="34" t="n">
        <v>25948697</v>
      </c>
      <c r="H127" s="34" t="n">
        <v>0</v>
      </c>
      <c r="I127" s="34" t="n">
        <v>1090216</v>
      </c>
      <c r="J127" s="34" t="n">
        <v>115892</v>
      </c>
      <c r="K127" s="34" t="n">
        <v>0</v>
      </c>
      <c r="L127" s="34" t="n">
        <v>172293</v>
      </c>
      <c r="M127" s="34" t="n">
        <v>0</v>
      </c>
      <c r="N127" s="34" t="n">
        <v>2797095</v>
      </c>
      <c r="O127" s="34" t="n">
        <v>11125</v>
      </c>
      <c r="P127" s="23" t="n">
        <f aca="false">SUM(F127:O127)</f>
        <v>30631646</v>
      </c>
      <c r="Q127" s="13"/>
      <c r="R127" s="13"/>
      <c r="S127" s="32" t="s">
        <v>51</v>
      </c>
      <c r="T127" s="33" t="s">
        <v>173</v>
      </c>
      <c r="U127" s="2" t="s">
        <v>53</v>
      </c>
      <c r="V127" s="16"/>
      <c r="W127" s="34" t="n">
        <v>1460843</v>
      </c>
      <c r="X127" s="34" t="n">
        <v>167189</v>
      </c>
      <c r="Y127" s="34" t="n">
        <v>0</v>
      </c>
      <c r="Z127" s="34" t="n">
        <v>131079</v>
      </c>
      <c r="AA127" s="34" t="n">
        <v>67497</v>
      </c>
      <c r="AB127" s="34" t="n">
        <v>436481</v>
      </c>
      <c r="AC127" s="34" t="n">
        <v>21223658</v>
      </c>
      <c r="AD127" s="34" t="n">
        <v>0</v>
      </c>
      <c r="AE127" s="23" t="n">
        <f aca="false">SUM(W127:AD127)</f>
        <v>23486747</v>
      </c>
      <c r="AF127" s="34" t="n">
        <v>7144899</v>
      </c>
      <c r="AG127" s="23" t="n">
        <f aca="false">AE127+AF127</f>
        <v>30631646</v>
      </c>
      <c r="AH127" s="35" t="n">
        <v>2059483</v>
      </c>
      <c r="AI127" s="13"/>
      <c r="AK127" s="36" t="n">
        <f aca="false">P127-AG127</f>
        <v>0</v>
      </c>
      <c r="AM127" s="38"/>
    </row>
    <row r="128" customFormat="false" ht="12.75" hidden="false" customHeight="false" outlineLevel="0" collapsed="false">
      <c r="A128" s="13"/>
      <c r="B128" s="32" t="s">
        <v>51</v>
      </c>
      <c r="C128" s="33" t="s">
        <v>174</v>
      </c>
      <c r="D128" s="2" t="s">
        <v>53</v>
      </c>
      <c r="E128" s="16"/>
      <c r="F128" s="34" t="n">
        <v>1015142</v>
      </c>
      <c r="G128" s="34" t="n">
        <v>128727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-1297</v>
      </c>
      <c r="M128" s="34" t="n">
        <v>0</v>
      </c>
      <c r="N128" s="34" t="n">
        <v>0</v>
      </c>
      <c r="O128" s="34" t="n">
        <v>0</v>
      </c>
      <c r="P128" s="23" t="n">
        <f aca="false">SUM(F128:O128)</f>
        <v>1142572</v>
      </c>
      <c r="Q128" s="13"/>
      <c r="R128" s="13"/>
      <c r="S128" s="32" t="s">
        <v>51</v>
      </c>
      <c r="T128" s="33" t="s">
        <v>174</v>
      </c>
      <c r="U128" s="2" t="s">
        <v>53</v>
      </c>
      <c r="V128" s="16"/>
      <c r="W128" s="34" t="n">
        <v>0</v>
      </c>
      <c r="X128" s="34" t="n">
        <v>0</v>
      </c>
      <c r="Y128" s="34" t="n">
        <v>0</v>
      </c>
      <c r="Z128" s="34" t="n">
        <v>0</v>
      </c>
      <c r="AA128" s="34" t="n">
        <v>30</v>
      </c>
      <c r="AB128" s="34" t="n">
        <v>5315</v>
      </c>
      <c r="AC128" s="34" t="n">
        <v>0</v>
      </c>
      <c r="AD128" s="34" t="n">
        <v>0</v>
      </c>
      <c r="AE128" s="23" t="n">
        <f aca="false">SUM(W128:AD128)</f>
        <v>5345</v>
      </c>
      <c r="AF128" s="34" t="n">
        <v>1137227</v>
      </c>
      <c r="AG128" s="23" t="n">
        <f aca="false">AE128+AF128</f>
        <v>1142572</v>
      </c>
      <c r="AH128" s="35" t="n">
        <v>0</v>
      </c>
      <c r="AI128" s="13"/>
      <c r="AK128" s="36" t="n">
        <f aca="false">P128-AG128</f>
        <v>0</v>
      </c>
      <c r="AM128" s="38"/>
    </row>
    <row r="129" customFormat="false" ht="12.75" hidden="false" customHeight="false" outlineLevel="0" collapsed="false">
      <c r="A129" s="13"/>
      <c r="B129" s="32" t="s">
        <v>51</v>
      </c>
      <c r="C129" s="33" t="s">
        <v>175</v>
      </c>
      <c r="D129" s="2" t="s">
        <v>53</v>
      </c>
      <c r="E129" s="16"/>
      <c r="F129" s="34" t="n">
        <v>20611397</v>
      </c>
      <c r="G129" s="34" t="n">
        <v>187320665</v>
      </c>
      <c r="H129" s="34" t="n">
        <f aca="false">11073405-11073405</f>
        <v>0</v>
      </c>
      <c r="I129" s="34" t="n">
        <v>11073405</v>
      </c>
      <c r="J129" s="34" t="n">
        <v>3945334</v>
      </c>
      <c r="K129" s="34" t="n">
        <v>374058</v>
      </c>
      <c r="L129" s="34" t="n">
        <v>7599952</v>
      </c>
      <c r="M129" s="34" t="n">
        <v>0</v>
      </c>
      <c r="N129" s="34" t="n">
        <v>3713803</v>
      </c>
      <c r="O129" s="34" t="n">
        <v>241622</v>
      </c>
      <c r="P129" s="23" t="n">
        <f aca="false">SUM(F129:O129)</f>
        <v>234880236</v>
      </c>
      <c r="Q129" s="13"/>
      <c r="R129" s="13"/>
      <c r="S129" s="32" t="s">
        <v>51</v>
      </c>
      <c r="T129" s="33" t="s">
        <v>175</v>
      </c>
      <c r="U129" s="2" t="s">
        <v>53</v>
      </c>
      <c r="V129" s="16"/>
      <c r="W129" s="34" t="n">
        <v>157934434</v>
      </c>
      <c r="X129" s="34" t="n">
        <v>20907321</v>
      </c>
      <c r="Y129" s="34" t="n">
        <v>0</v>
      </c>
      <c r="Z129" s="34" t="n">
        <v>0</v>
      </c>
      <c r="AA129" s="34" t="n">
        <v>223725</v>
      </c>
      <c r="AB129" s="34" t="n">
        <v>14802030</v>
      </c>
      <c r="AC129" s="34" t="n">
        <v>0</v>
      </c>
      <c r="AD129" s="34" t="n">
        <v>8303228</v>
      </c>
      <c r="AE129" s="23" t="n">
        <f aca="false">SUM(W129:AD129)</f>
        <v>202170738</v>
      </c>
      <c r="AF129" s="34" t="n">
        <v>32709498</v>
      </c>
      <c r="AG129" s="23" t="n">
        <f aca="false">AE129+AF129</f>
        <v>234880236</v>
      </c>
      <c r="AH129" s="35" t="n">
        <v>266887581</v>
      </c>
      <c r="AI129" s="13"/>
      <c r="AK129" s="36" t="n">
        <f aca="false">P129-AG129</f>
        <v>0</v>
      </c>
      <c r="AM129" s="38"/>
    </row>
    <row r="130" customFormat="false" ht="12.75" hidden="false" customHeight="false" outlineLevel="0" collapsed="false">
      <c r="A130" s="13"/>
      <c r="B130" s="32" t="s">
        <v>51</v>
      </c>
      <c r="C130" s="33" t="s">
        <v>176</v>
      </c>
      <c r="D130" s="2" t="s">
        <v>53</v>
      </c>
      <c r="E130" s="16"/>
      <c r="F130" s="34" t="n">
        <v>62708</v>
      </c>
      <c r="G130" s="34" t="n">
        <v>3604525</v>
      </c>
      <c r="H130" s="34" t="n">
        <f aca="false">77260-47060</f>
        <v>30200</v>
      </c>
      <c r="I130" s="34" t="n">
        <v>47060</v>
      </c>
      <c r="J130" s="34" t="n">
        <v>65815</v>
      </c>
      <c r="K130" s="34" t="n">
        <v>0</v>
      </c>
      <c r="L130" s="34" t="n">
        <v>117800</v>
      </c>
      <c r="M130" s="34" t="n">
        <v>0</v>
      </c>
      <c r="N130" s="34" t="n">
        <v>128632</v>
      </c>
      <c r="O130" s="34" t="n">
        <v>0</v>
      </c>
      <c r="P130" s="23" t="n">
        <f aca="false">SUM(F130:O130)</f>
        <v>4056740</v>
      </c>
      <c r="Q130" s="13"/>
      <c r="R130" s="13"/>
      <c r="S130" s="32" t="s">
        <v>51</v>
      </c>
      <c r="T130" s="33" t="s">
        <v>176</v>
      </c>
      <c r="U130" s="2" t="s">
        <v>53</v>
      </c>
      <c r="V130" s="16"/>
      <c r="W130" s="34" t="n">
        <v>738473</v>
      </c>
      <c r="X130" s="34" t="n">
        <v>0</v>
      </c>
      <c r="Y130" s="34" t="n">
        <v>0</v>
      </c>
      <c r="Z130" s="34" t="n">
        <v>44988</v>
      </c>
      <c r="AA130" s="34" t="n">
        <v>9734</v>
      </c>
      <c r="AB130" s="34" t="n">
        <v>309009</v>
      </c>
      <c r="AC130" s="34" t="n">
        <v>184443</v>
      </c>
      <c r="AD130" s="34" t="n">
        <v>0</v>
      </c>
      <c r="AE130" s="23" t="n">
        <f aca="false">SUM(W130:AD130)</f>
        <v>1286647</v>
      </c>
      <c r="AF130" s="34" t="n">
        <v>2770093</v>
      </c>
      <c r="AG130" s="23" t="n">
        <f aca="false">AE130+AF130</f>
        <v>4056740</v>
      </c>
      <c r="AH130" s="35" t="n">
        <v>309059</v>
      </c>
      <c r="AI130" s="13"/>
      <c r="AK130" s="36" t="n">
        <f aca="false">P130-AG130</f>
        <v>0</v>
      </c>
      <c r="AM130" s="38"/>
    </row>
    <row r="131" customFormat="false" ht="12.75" hidden="false" customHeight="false" outlineLevel="0" collapsed="false">
      <c r="A131" s="13"/>
      <c r="B131" s="32" t="s">
        <v>149</v>
      </c>
      <c r="C131" s="33" t="s">
        <v>177</v>
      </c>
      <c r="D131" s="2" t="s">
        <v>58</v>
      </c>
      <c r="E131" s="16"/>
      <c r="F131" s="34" t="n">
        <v>832936</v>
      </c>
      <c r="G131" s="34" t="n">
        <v>826333719</v>
      </c>
      <c r="H131" s="34" t="n">
        <v>0</v>
      </c>
      <c r="I131" s="34" t="n">
        <v>14362004</v>
      </c>
      <c r="J131" s="34" t="n">
        <v>4879487</v>
      </c>
      <c r="K131" s="34" t="n">
        <v>0</v>
      </c>
      <c r="L131" s="34" t="n">
        <v>59049700</v>
      </c>
      <c r="M131" s="34" t="n">
        <v>0</v>
      </c>
      <c r="N131" s="34" t="n">
        <v>1402982</v>
      </c>
      <c r="O131" s="34" t="n">
        <v>3353036</v>
      </c>
      <c r="P131" s="23" t="n">
        <f aca="false">SUM(F131:O131)</f>
        <v>910213864</v>
      </c>
      <c r="Q131" s="13"/>
      <c r="R131" s="13"/>
      <c r="S131" s="32" t="s">
        <v>149</v>
      </c>
      <c r="T131" s="33" t="s">
        <v>177</v>
      </c>
      <c r="U131" s="2" t="s">
        <v>58</v>
      </c>
      <c r="V131" s="16"/>
      <c r="W131" s="34" t="n">
        <v>42047876</v>
      </c>
      <c r="X131" s="34" t="n">
        <v>10577032</v>
      </c>
      <c r="Y131" s="34" t="n">
        <v>0</v>
      </c>
      <c r="Z131" s="34" t="n">
        <v>2173960</v>
      </c>
      <c r="AA131" s="34" t="n">
        <v>1740227</v>
      </c>
      <c r="AB131" s="34" t="n">
        <v>22081178</v>
      </c>
      <c r="AC131" s="34" t="n">
        <v>768044453</v>
      </c>
      <c r="AD131" s="34" t="n">
        <v>0</v>
      </c>
      <c r="AE131" s="23" t="n">
        <f aca="false">SUM(W131:AD131)</f>
        <v>846664726</v>
      </c>
      <c r="AF131" s="34" t="n">
        <v>63549138</v>
      </c>
      <c r="AG131" s="23" t="n">
        <f aca="false">AE131+AF131</f>
        <v>910213864</v>
      </c>
      <c r="AH131" s="35" t="n">
        <v>3951107</v>
      </c>
      <c r="AI131" s="13"/>
      <c r="AK131" s="36" t="n">
        <f aca="false">P131-AG131</f>
        <v>0</v>
      </c>
      <c r="AM131" s="38"/>
    </row>
    <row r="132" customFormat="false" ht="12.75" hidden="false" customHeight="false" outlineLevel="0" collapsed="false">
      <c r="A132" s="13"/>
      <c r="B132" s="32" t="s">
        <v>51</v>
      </c>
      <c r="C132" s="33" t="s">
        <v>178</v>
      </c>
      <c r="D132" s="2" t="s">
        <v>53</v>
      </c>
      <c r="E132" s="16"/>
      <c r="F132" s="34" t="n">
        <v>14695</v>
      </c>
      <c r="G132" s="34" t="n">
        <v>498337</v>
      </c>
      <c r="H132" s="34" t="n">
        <v>0</v>
      </c>
      <c r="I132" s="34" t="n">
        <v>285073</v>
      </c>
      <c r="J132" s="34" t="n">
        <v>0</v>
      </c>
      <c r="K132" s="34" t="n">
        <v>0</v>
      </c>
      <c r="L132" s="34" t="n">
        <v>43266</v>
      </c>
      <c r="M132" s="34" t="n">
        <v>0</v>
      </c>
      <c r="N132" s="34" t="n">
        <v>472741</v>
      </c>
      <c r="O132" s="34" t="n">
        <v>0</v>
      </c>
      <c r="P132" s="23" t="n">
        <f aca="false">SUM(F132:O132)</f>
        <v>1314112</v>
      </c>
      <c r="Q132" s="13"/>
      <c r="R132" s="13"/>
      <c r="S132" s="32" t="s">
        <v>51</v>
      </c>
      <c r="T132" s="33" t="s">
        <v>178</v>
      </c>
      <c r="U132" s="2" t="s">
        <v>53</v>
      </c>
      <c r="V132" s="16"/>
      <c r="W132" s="34" t="n">
        <v>139198</v>
      </c>
      <c r="X132" s="34" t="n">
        <v>0</v>
      </c>
      <c r="Y132" s="34" t="n">
        <v>0</v>
      </c>
      <c r="Z132" s="34" t="n">
        <v>40385</v>
      </c>
      <c r="AA132" s="34" t="n">
        <v>18734</v>
      </c>
      <c r="AB132" s="34" t="n">
        <v>26404</v>
      </c>
      <c r="AC132" s="34" t="n">
        <v>9049</v>
      </c>
      <c r="AD132" s="34" t="n">
        <v>114284</v>
      </c>
      <c r="AE132" s="23" t="n">
        <f aca="false">SUM(W132:AD132)</f>
        <v>348054</v>
      </c>
      <c r="AF132" s="34" t="n">
        <v>966058</v>
      </c>
      <c r="AG132" s="23" t="n">
        <f aca="false">AE132+AF132</f>
        <v>1314112</v>
      </c>
      <c r="AH132" s="35" t="n">
        <v>0</v>
      </c>
      <c r="AI132" s="13"/>
      <c r="AK132" s="36" t="n">
        <f aca="false">P132-AG132</f>
        <v>0</v>
      </c>
      <c r="AM132" s="38"/>
    </row>
    <row r="133" customFormat="false" ht="12.75" hidden="false" customHeight="false" outlineLevel="0" collapsed="false">
      <c r="A133" s="13"/>
      <c r="B133" s="32" t="s">
        <v>51</v>
      </c>
      <c r="C133" s="33" t="s">
        <v>179</v>
      </c>
      <c r="D133" s="2" t="s">
        <v>53</v>
      </c>
      <c r="E133" s="16"/>
      <c r="F133" s="34" t="n">
        <v>342036</v>
      </c>
      <c r="G133" s="34" t="n">
        <v>21134009</v>
      </c>
      <c r="H133" s="34" t="n">
        <v>0</v>
      </c>
      <c r="I133" s="34" t="n">
        <v>76822</v>
      </c>
      <c r="J133" s="34" t="n">
        <v>2654137</v>
      </c>
      <c r="K133" s="34" t="n">
        <v>0</v>
      </c>
      <c r="L133" s="34" t="n">
        <v>1525367</v>
      </c>
      <c r="M133" s="34" t="n">
        <v>3438577</v>
      </c>
      <c r="N133" s="34" t="n">
        <v>37722</v>
      </c>
      <c r="O133" s="34" t="n">
        <v>0</v>
      </c>
      <c r="P133" s="23" t="n">
        <f aca="false">SUM(F133:O133)</f>
        <v>29208670</v>
      </c>
      <c r="Q133" s="13"/>
      <c r="R133" s="13"/>
      <c r="S133" s="32" t="s">
        <v>51</v>
      </c>
      <c r="T133" s="33" t="s">
        <v>179</v>
      </c>
      <c r="U133" s="2" t="s">
        <v>53</v>
      </c>
      <c r="V133" s="16"/>
      <c r="W133" s="34" t="n">
        <v>29076283</v>
      </c>
      <c r="X133" s="34" t="n">
        <v>0</v>
      </c>
      <c r="Y133" s="34" t="n">
        <v>0</v>
      </c>
      <c r="Z133" s="34" t="n">
        <v>0</v>
      </c>
      <c r="AA133" s="34" t="n">
        <v>51821</v>
      </c>
      <c r="AB133" s="34" t="n">
        <v>11184</v>
      </c>
      <c r="AC133" s="34" t="n">
        <v>0</v>
      </c>
      <c r="AD133" s="34" t="n">
        <v>0</v>
      </c>
      <c r="AE133" s="23" t="n">
        <f aca="false">SUM(W133:AD133)</f>
        <v>29139288</v>
      </c>
      <c r="AF133" s="34" t="n">
        <v>69382</v>
      </c>
      <c r="AG133" s="23" t="n">
        <f aca="false">AE133+AF133</f>
        <v>29208670</v>
      </c>
      <c r="AH133" s="35" t="n">
        <v>28040175</v>
      </c>
      <c r="AI133" s="13"/>
      <c r="AK133" s="36" t="n">
        <f aca="false">P133-AG133</f>
        <v>0</v>
      </c>
      <c r="AM133" s="38"/>
    </row>
    <row r="134" customFormat="false" ht="12.75" hidden="false" customHeight="false" outlineLevel="0" collapsed="false">
      <c r="A134" s="13"/>
      <c r="B134" s="32" t="s">
        <v>51</v>
      </c>
      <c r="C134" s="33" t="s">
        <v>180</v>
      </c>
      <c r="D134" s="2" t="s">
        <v>53</v>
      </c>
      <c r="E134" s="16"/>
      <c r="F134" s="34" t="n">
        <v>8583962</v>
      </c>
      <c r="G134" s="34" t="n">
        <v>15282046</v>
      </c>
      <c r="H134" s="34" t="n">
        <v>0</v>
      </c>
      <c r="I134" s="34" t="n">
        <v>2831403</v>
      </c>
      <c r="J134" s="34" t="n">
        <v>763929</v>
      </c>
      <c r="K134" s="34" t="n">
        <v>112416</v>
      </c>
      <c r="L134" s="34" t="n">
        <v>5965665</v>
      </c>
      <c r="M134" s="34" t="n">
        <v>0</v>
      </c>
      <c r="N134" s="34" t="n">
        <v>951766</v>
      </c>
      <c r="O134" s="34" t="n">
        <v>605384</v>
      </c>
      <c r="P134" s="23" t="n">
        <f aca="false">SUM(F134:O134)</f>
        <v>35096571</v>
      </c>
      <c r="Q134" s="13"/>
      <c r="R134" s="13"/>
      <c r="S134" s="32" t="s">
        <v>51</v>
      </c>
      <c r="T134" s="33" t="s">
        <v>180</v>
      </c>
      <c r="U134" s="2" t="s">
        <v>53</v>
      </c>
      <c r="V134" s="16"/>
      <c r="W134" s="34" t="n">
        <v>8506822</v>
      </c>
      <c r="X134" s="34" t="n">
        <v>989912</v>
      </c>
      <c r="Y134" s="34" t="n">
        <v>206334</v>
      </c>
      <c r="Z134" s="34" t="n">
        <v>748119</v>
      </c>
      <c r="AA134" s="34" t="n">
        <v>81789</v>
      </c>
      <c r="AB134" s="34" t="n">
        <v>1149949</v>
      </c>
      <c r="AC134" s="34" t="n">
        <v>11279672</v>
      </c>
      <c r="AD134" s="34" t="n">
        <v>515952</v>
      </c>
      <c r="AE134" s="23" t="n">
        <f aca="false">SUM(W134:AD134)</f>
        <v>23478549</v>
      </c>
      <c r="AF134" s="34" t="n">
        <v>11618022</v>
      </c>
      <c r="AG134" s="23" t="n">
        <f aca="false">AE134+AF134</f>
        <v>35096571</v>
      </c>
      <c r="AH134" s="35" t="n">
        <v>37662128</v>
      </c>
      <c r="AI134" s="13"/>
      <c r="AK134" s="36" t="n">
        <f aca="false">P134-AG134</f>
        <v>0</v>
      </c>
      <c r="AM134" s="38"/>
    </row>
    <row r="135" customFormat="false" ht="12.75" hidden="false" customHeight="false" outlineLevel="0" collapsed="false">
      <c r="A135" s="13"/>
      <c r="B135" s="32" t="s">
        <v>51</v>
      </c>
      <c r="C135" s="33" t="s">
        <v>181</v>
      </c>
      <c r="D135" s="2" t="s">
        <v>53</v>
      </c>
      <c r="E135" s="16"/>
      <c r="F135" s="34" t="n">
        <v>3584508</v>
      </c>
      <c r="G135" s="34" t="n">
        <v>5795175</v>
      </c>
      <c r="H135" s="34" t="n">
        <f aca="false">1414751-1378968</f>
        <v>35783</v>
      </c>
      <c r="I135" s="34" t="n">
        <v>1378968</v>
      </c>
      <c r="J135" s="34" t="n">
        <v>39032</v>
      </c>
      <c r="K135" s="34" t="n">
        <v>0</v>
      </c>
      <c r="L135" s="34" t="n">
        <v>1859312</v>
      </c>
      <c r="M135" s="34" t="n">
        <v>0</v>
      </c>
      <c r="N135" s="34" t="n">
        <v>1107280</v>
      </c>
      <c r="O135" s="34" t="n">
        <v>375087</v>
      </c>
      <c r="P135" s="23" t="n">
        <f aca="false">SUM(F135:O135)</f>
        <v>14175145</v>
      </c>
      <c r="Q135" s="13"/>
      <c r="R135" s="13"/>
      <c r="S135" s="32" t="s">
        <v>51</v>
      </c>
      <c r="T135" s="33" t="s">
        <v>181</v>
      </c>
      <c r="U135" s="2" t="s">
        <v>53</v>
      </c>
      <c r="V135" s="16"/>
      <c r="W135" s="34" t="n">
        <v>1302502</v>
      </c>
      <c r="X135" s="34" t="n">
        <v>251009</v>
      </c>
      <c r="Y135" s="34" t="n">
        <v>202605</v>
      </c>
      <c r="Z135" s="34" t="n">
        <v>106332</v>
      </c>
      <c r="AA135" s="34" t="n">
        <v>118075</v>
      </c>
      <c r="AB135" s="34" t="n">
        <v>1002629</v>
      </c>
      <c r="AC135" s="34" t="n">
        <v>3576998</v>
      </c>
      <c r="AD135" s="34" t="n">
        <v>148699</v>
      </c>
      <c r="AE135" s="23" t="n">
        <f aca="false">SUM(W135:AD135)</f>
        <v>6708849</v>
      </c>
      <c r="AF135" s="34" t="n">
        <v>7466296</v>
      </c>
      <c r="AG135" s="23" t="n">
        <f aca="false">AE135+AF135</f>
        <v>14175145</v>
      </c>
      <c r="AH135" s="35" t="n">
        <v>683064</v>
      </c>
      <c r="AI135" s="13"/>
      <c r="AK135" s="36" t="n">
        <f aca="false">P135-AG135</f>
        <v>0</v>
      </c>
      <c r="AM135" s="38"/>
    </row>
    <row r="136" customFormat="false" ht="12.75" hidden="false" customHeight="false" outlineLevel="0" collapsed="false">
      <c r="A136" s="13"/>
      <c r="B136" s="32" t="s">
        <v>51</v>
      </c>
      <c r="C136" s="33" t="s">
        <v>182</v>
      </c>
      <c r="D136" s="2" t="s">
        <v>53</v>
      </c>
      <c r="E136" s="16"/>
      <c r="F136" s="34" t="n">
        <v>6017627</v>
      </c>
      <c r="G136" s="34" t="n">
        <v>29600580</v>
      </c>
      <c r="H136" s="34" t="n">
        <f aca="false">1070306-1008173</f>
        <v>62133</v>
      </c>
      <c r="I136" s="34" t="n">
        <v>1008173</v>
      </c>
      <c r="J136" s="34" t="n">
        <v>4028397</v>
      </c>
      <c r="K136" s="34" t="n">
        <v>0</v>
      </c>
      <c r="L136" s="34" t="n">
        <v>1280498</v>
      </c>
      <c r="M136" s="34" t="n">
        <v>0</v>
      </c>
      <c r="N136" s="34" t="n">
        <v>378028</v>
      </c>
      <c r="O136" s="34" t="n">
        <v>330052</v>
      </c>
      <c r="P136" s="23" t="n">
        <f aca="false">SUM(F136:O136)</f>
        <v>42705488</v>
      </c>
      <c r="Q136" s="13"/>
      <c r="R136" s="13"/>
      <c r="S136" s="32" t="s">
        <v>51</v>
      </c>
      <c r="T136" s="33" t="s">
        <v>182</v>
      </c>
      <c r="U136" s="2" t="s">
        <v>53</v>
      </c>
      <c r="V136" s="16"/>
      <c r="W136" s="34" t="n">
        <v>7421549</v>
      </c>
      <c r="X136" s="34" t="n">
        <v>106915</v>
      </c>
      <c r="Y136" s="34" t="n">
        <v>0</v>
      </c>
      <c r="Z136" s="34" t="n">
        <v>476818</v>
      </c>
      <c r="AA136" s="34" t="n">
        <v>237500</v>
      </c>
      <c r="AB136" s="34" t="n">
        <v>943779</v>
      </c>
      <c r="AC136" s="34" t="n">
        <v>22660329</v>
      </c>
      <c r="AD136" s="34" t="n">
        <v>379572</v>
      </c>
      <c r="AE136" s="23" t="n">
        <f aca="false">SUM(W136:AD136)</f>
        <v>32226462</v>
      </c>
      <c r="AF136" s="34" t="n">
        <v>10479026</v>
      </c>
      <c r="AG136" s="23" t="n">
        <f aca="false">AE136+AF136</f>
        <v>42705488</v>
      </c>
      <c r="AH136" s="35" t="n">
        <v>9117158</v>
      </c>
      <c r="AI136" s="13"/>
      <c r="AK136" s="36" t="n">
        <f aca="false">P136-AG136</f>
        <v>0</v>
      </c>
      <c r="AM136" s="38"/>
    </row>
    <row r="137" customFormat="false" ht="12.75" hidden="false" customHeight="false" outlineLevel="0" collapsed="false">
      <c r="A137" s="13"/>
      <c r="B137" s="32" t="s">
        <v>51</v>
      </c>
      <c r="C137" s="33" t="s">
        <v>183</v>
      </c>
      <c r="D137" s="2" t="s">
        <v>53</v>
      </c>
      <c r="E137" s="16"/>
      <c r="F137" s="34" t="n">
        <v>39824</v>
      </c>
      <c r="G137" s="34" t="n">
        <v>1955329</v>
      </c>
      <c r="H137" s="34" t="n">
        <v>0</v>
      </c>
      <c r="I137" s="34" t="n">
        <v>1014</v>
      </c>
      <c r="J137" s="34" t="n">
        <v>5479</v>
      </c>
      <c r="K137" s="34" t="n">
        <v>0</v>
      </c>
      <c r="L137" s="34" t="n">
        <v>8479</v>
      </c>
      <c r="M137" s="34" t="n">
        <v>0</v>
      </c>
      <c r="N137" s="34" t="n">
        <v>9911</v>
      </c>
      <c r="O137" s="34" t="n">
        <v>0</v>
      </c>
      <c r="P137" s="23" t="n">
        <f aca="false">SUM(F137:O137)</f>
        <v>2020036</v>
      </c>
      <c r="Q137" s="13"/>
      <c r="R137" s="13"/>
      <c r="S137" s="32" t="s">
        <v>51</v>
      </c>
      <c r="T137" s="33" t="s">
        <v>183</v>
      </c>
      <c r="U137" s="2" t="s">
        <v>53</v>
      </c>
      <c r="V137" s="16"/>
      <c r="W137" s="34" t="n">
        <v>0</v>
      </c>
      <c r="X137" s="34" t="n">
        <v>1206</v>
      </c>
      <c r="Y137" s="34" t="n">
        <v>0</v>
      </c>
      <c r="Z137" s="34" t="n">
        <v>5226</v>
      </c>
      <c r="AA137" s="34" t="n">
        <v>7283</v>
      </c>
      <c r="AB137" s="34" t="n">
        <v>196783</v>
      </c>
      <c r="AC137" s="34" t="n">
        <v>388357</v>
      </c>
      <c r="AD137" s="34" t="n">
        <v>0</v>
      </c>
      <c r="AE137" s="23" t="n">
        <f aca="false">SUM(W137:AD137)</f>
        <v>598855</v>
      </c>
      <c r="AF137" s="34" t="n">
        <v>1421181</v>
      </c>
      <c r="AG137" s="23" t="n">
        <f aca="false">AE137+AF137</f>
        <v>2020036</v>
      </c>
      <c r="AH137" s="35" t="n">
        <v>0</v>
      </c>
      <c r="AI137" s="13"/>
      <c r="AK137" s="36" t="n">
        <f aca="false">P137-AG137</f>
        <v>0</v>
      </c>
      <c r="AM137" s="38"/>
    </row>
    <row r="138" customFormat="false" ht="12.75" hidden="false" customHeight="false" outlineLevel="0" collapsed="false">
      <c r="A138" s="13"/>
      <c r="B138" s="32" t="s">
        <v>51</v>
      </c>
      <c r="C138" s="33" t="s">
        <v>184</v>
      </c>
      <c r="D138" s="2" t="s">
        <v>53</v>
      </c>
      <c r="E138" s="16"/>
      <c r="F138" s="34" t="n">
        <v>100165047</v>
      </c>
      <c r="G138" s="34" t="n">
        <v>229791941</v>
      </c>
      <c r="H138" s="34" t="n">
        <f aca="false">13387464-12903725</f>
        <v>483739</v>
      </c>
      <c r="I138" s="34" t="n">
        <v>12903725</v>
      </c>
      <c r="J138" s="34" t="n">
        <v>2283991</v>
      </c>
      <c r="K138" s="34" t="n">
        <v>194932</v>
      </c>
      <c r="L138" s="34" t="n">
        <v>8199456</v>
      </c>
      <c r="M138" s="34" t="n">
        <v>6550581</v>
      </c>
      <c r="N138" s="34" t="n">
        <v>3621342</v>
      </c>
      <c r="O138" s="34" t="n">
        <v>9786507</v>
      </c>
      <c r="P138" s="23" t="n">
        <f aca="false">SUM(F138:O138)</f>
        <v>373981261</v>
      </c>
      <c r="Q138" s="13"/>
      <c r="R138" s="13"/>
      <c r="S138" s="32" t="s">
        <v>51</v>
      </c>
      <c r="T138" s="33" t="s">
        <v>184</v>
      </c>
      <c r="U138" s="2" t="s">
        <v>53</v>
      </c>
      <c r="V138" s="16"/>
      <c r="W138" s="34" t="n">
        <v>124451119</v>
      </c>
      <c r="X138" s="34" t="n">
        <v>30155010</v>
      </c>
      <c r="Y138" s="34" t="n">
        <v>101352</v>
      </c>
      <c r="Z138" s="34" t="n">
        <v>3006490</v>
      </c>
      <c r="AA138" s="34" t="n">
        <v>1631459</v>
      </c>
      <c r="AB138" s="34" t="n">
        <v>7479889</v>
      </c>
      <c r="AC138" s="34" t="n">
        <v>126675923</v>
      </c>
      <c r="AD138" s="34" t="n">
        <v>30049434</v>
      </c>
      <c r="AE138" s="23" t="n">
        <f aca="false">SUM(W138:AD138)</f>
        <v>323550676</v>
      </c>
      <c r="AF138" s="34" t="n">
        <v>50430585</v>
      </c>
      <c r="AG138" s="23" t="n">
        <f aca="false">AE138+AF138</f>
        <v>373981261</v>
      </c>
      <c r="AH138" s="35" t="n">
        <v>202893388</v>
      </c>
      <c r="AI138" s="13"/>
      <c r="AK138" s="36" t="n">
        <f aca="false">P138-AG138</f>
        <v>0</v>
      </c>
      <c r="AM138" s="38"/>
    </row>
    <row r="139" customFormat="false" ht="12.75" hidden="false" customHeight="false" outlineLevel="0" collapsed="false">
      <c r="A139" s="13"/>
      <c r="B139" s="32" t="s">
        <v>51</v>
      </c>
      <c r="C139" s="33" t="s">
        <v>185</v>
      </c>
      <c r="D139" s="2" t="s">
        <v>53</v>
      </c>
      <c r="E139" s="16"/>
      <c r="F139" s="34" t="n">
        <v>56371</v>
      </c>
      <c r="G139" s="34" t="n">
        <v>3982059</v>
      </c>
      <c r="H139" s="34" t="n">
        <v>0</v>
      </c>
      <c r="I139" s="34" t="n">
        <v>0</v>
      </c>
      <c r="J139" s="34" t="n">
        <v>0</v>
      </c>
      <c r="K139" s="34" t="n">
        <v>0</v>
      </c>
      <c r="L139" s="34" t="n">
        <v>184673</v>
      </c>
      <c r="M139" s="34" t="n">
        <v>454609</v>
      </c>
      <c r="N139" s="34" t="n">
        <v>29432</v>
      </c>
      <c r="O139" s="34" t="n">
        <v>0</v>
      </c>
      <c r="P139" s="23" t="n">
        <f aca="false">SUM(F139:O139)</f>
        <v>4707144</v>
      </c>
      <c r="Q139" s="13"/>
      <c r="R139" s="13"/>
      <c r="S139" s="32" t="s">
        <v>51</v>
      </c>
      <c r="T139" s="33" t="s">
        <v>185</v>
      </c>
      <c r="U139" s="2" t="s">
        <v>53</v>
      </c>
      <c r="V139" s="16"/>
      <c r="W139" s="34" t="n">
        <v>30000</v>
      </c>
      <c r="X139" s="34" t="n">
        <v>0</v>
      </c>
      <c r="Y139" s="34" t="n">
        <v>0</v>
      </c>
      <c r="Z139" s="34" t="n">
        <v>0</v>
      </c>
      <c r="AA139" s="34" t="n">
        <v>38479</v>
      </c>
      <c r="AB139" s="34" t="n">
        <v>7145</v>
      </c>
      <c r="AC139" s="34" t="n">
        <v>23828</v>
      </c>
      <c r="AD139" s="34" t="n">
        <v>29008</v>
      </c>
      <c r="AE139" s="23" t="n">
        <f aca="false">SUM(W139:AD139)</f>
        <v>128460</v>
      </c>
      <c r="AF139" s="34" t="n">
        <v>4578684</v>
      </c>
      <c r="AG139" s="23" t="n">
        <f aca="false">AE139+AF139</f>
        <v>4707144</v>
      </c>
      <c r="AH139" s="35" t="n">
        <v>0</v>
      </c>
      <c r="AI139" s="13"/>
      <c r="AK139" s="36" t="n">
        <f aca="false">P139-AG139</f>
        <v>0</v>
      </c>
      <c r="AM139" s="38"/>
    </row>
    <row r="140" customFormat="false" ht="12.75" hidden="false" customHeight="false" outlineLevel="0" collapsed="false">
      <c r="A140" s="13"/>
      <c r="B140" s="32" t="s">
        <v>51</v>
      </c>
      <c r="C140" s="33" t="s">
        <v>186</v>
      </c>
      <c r="D140" s="2" t="s">
        <v>53</v>
      </c>
      <c r="E140" s="16"/>
      <c r="F140" s="34" t="n">
        <v>341636</v>
      </c>
      <c r="G140" s="34" t="n">
        <v>1788288</v>
      </c>
      <c r="H140" s="34" t="n">
        <v>0</v>
      </c>
      <c r="I140" s="34" t="n">
        <v>3706361</v>
      </c>
      <c r="J140" s="34" t="n">
        <v>175016</v>
      </c>
      <c r="K140" s="34" t="n">
        <v>0</v>
      </c>
      <c r="L140" s="34" t="n">
        <v>548878</v>
      </c>
      <c r="M140" s="34" t="n">
        <v>648550</v>
      </c>
      <c r="N140" s="34" t="n">
        <v>409468</v>
      </c>
      <c r="O140" s="34" t="n">
        <v>2526017</v>
      </c>
      <c r="P140" s="23" t="n">
        <f aca="false">SUM(F140:O140)</f>
        <v>10144214</v>
      </c>
      <c r="Q140" s="13"/>
      <c r="R140" s="13"/>
      <c r="S140" s="32" t="s">
        <v>51</v>
      </c>
      <c r="T140" s="33" t="s">
        <v>186</v>
      </c>
      <c r="U140" s="2" t="s">
        <v>53</v>
      </c>
      <c r="V140" s="16"/>
      <c r="W140" s="34" t="n">
        <v>1109090</v>
      </c>
      <c r="X140" s="34" t="n">
        <v>142966</v>
      </c>
      <c r="Y140" s="34" t="n">
        <v>0</v>
      </c>
      <c r="Z140" s="34" t="n">
        <v>51381</v>
      </c>
      <c r="AA140" s="34" t="n">
        <v>119804</v>
      </c>
      <c r="AB140" s="34" t="n">
        <v>869530</v>
      </c>
      <c r="AC140" s="34" t="n">
        <v>1113605</v>
      </c>
      <c r="AD140" s="34" t="n">
        <v>1103801</v>
      </c>
      <c r="AE140" s="23" t="n">
        <f aca="false">SUM(W140:AD140)</f>
        <v>4510177</v>
      </c>
      <c r="AF140" s="34" t="n">
        <v>5634037</v>
      </c>
      <c r="AG140" s="23" t="n">
        <f aca="false">AE140+AF140</f>
        <v>10144214</v>
      </c>
      <c r="AH140" s="35" t="n">
        <v>302219.86</v>
      </c>
      <c r="AI140" s="13"/>
      <c r="AK140" s="36" t="n">
        <f aca="false">P140-AG140</f>
        <v>0</v>
      </c>
      <c r="AM140" s="38"/>
    </row>
    <row r="141" customFormat="false" ht="12.75" hidden="false" customHeight="false" outlineLevel="0" collapsed="false">
      <c r="A141" s="13"/>
      <c r="B141" s="32" t="s">
        <v>51</v>
      </c>
      <c r="C141" s="33" t="s">
        <v>187</v>
      </c>
      <c r="D141" s="2" t="s">
        <v>53</v>
      </c>
      <c r="E141" s="16"/>
      <c r="F141" s="34" t="n">
        <v>89200201</v>
      </c>
      <c r="G141" s="34" t="n">
        <v>150790424</v>
      </c>
      <c r="H141" s="34" t="n">
        <f aca="false">25850982-25850982</f>
        <v>0</v>
      </c>
      <c r="I141" s="34" t="n">
        <v>25850982</v>
      </c>
      <c r="J141" s="34" t="n">
        <v>37342702</v>
      </c>
      <c r="K141" s="34" t="n">
        <v>0</v>
      </c>
      <c r="L141" s="34" t="n">
        <v>10126338</v>
      </c>
      <c r="M141" s="34" t="n">
        <v>0</v>
      </c>
      <c r="N141" s="34" t="n">
        <v>592890</v>
      </c>
      <c r="O141" s="34" t="n">
        <v>0</v>
      </c>
      <c r="P141" s="23" t="n">
        <f aca="false">SUM(F141:O141)</f>
        <v>313903537</v>
      </c>
      <c r="Q141" s="13"/>
      <c r="R141" s="13"/>
      <c r="S141" s="32" t="s">
        <v>51</v>
      </c>
      <c r="T141" s="33" t="s">
        <v>187</v>
      </c>
      <c r="U141" s="2" t="s">
        <v>53</v>
      </c>
      <c r="V141" s="16"/>
      <c r="W141" s="34" t="n">
        <v>280496397</v>
      </c>
      <c r="X141" s="34" t="n">
        <v>342971</v>
      </c>
      <c r="Y141" s="34" t="n">
        <v>251131</v>
      </c>
      <c r="Z141" s="34" t="n">
        <v>0</v>
      </c>
      <c r="AA141" s="34" t="n">
        <v>30381</v>
      </c>
      <c r="AB141" s="34" t="n">
        <v>7636632</v>
      </c>
      <c r="AC141" s="34" t="n">
        <v>0</v>
      </c>
      <c r="AD141" s="34" t="n">
        <v>0</v>
      </c>
      <c r="AE141" s="23" t="n">
        <f aca="false">SUM(W141:AD141)</f>
        <v>288757512</v>
      </c>
      <c r="AF141" s="34" t="n">
        <v>25146025</v>
      </c>
      <c r="AG141" s="23" t="n">
        <f aca="false">AE141+AF141</f>
        <v>313903537</v>
      </c>
      <c r="AH141" s="35" t="n">
        <v>371068297</v>
      </c>
      <c r="AI141" s="13"/>
      <c r="AK141" s="36" t="n">
        <f aca="false">P141-AG141</f>
        <v>0</v>
      </c>
      <c r="AM141" s="38"/>
    </row>
    <row r="142" customFormat="false" ht="12.75" hidden="false" customHeight="false" outlineLevel="0" collapsed="false">
      <c r="A142" s="13"/>
      <c r="B142" s="32" t="s">
        <v>51</v>
      </c>
      <c r="C142" s="33" t="s">
        <v>188</v>
      </c>
      <c r="D142" s="2" t="s">
        <v>53</v>
      </c>
      <c r="E142" s="16"/>
      <c r="F142" s="34" t="n">
        <v>3256704</v>
      </c>
      <c r="G142" s="34" t="n">
        <v>11957146</v>
      </c>
      <c r="H142" s="34" t="n">
        <f aca="false">1455953-403119</f>
        <v>1052834</v>
      </c>
      <c r="I142" s="34" t="n">
        <v>403119</v>
      </c>
      <c r="J142" s="34" t="n">
        <v>1252224</v>
      </c>
      <c r="K142" s="34" t="n">
        <v>0</v>
      </c>
      <c r="L142" s="34" t="n">
        <v>823289</v>
      </c>
      <c r="M142" s="34" t="n">
        <v>0</v>
      </c>
      <c r="N142" s="34" t="n">
        <v>1712624</v>
      </c>
      <c r="O142" s="34" t="n">
        <v>0</v>
      </c>
      <c r="P142" s="23" t="n">
        <f aca="false">SUM(F142:O142)</f>
        <v>20457940</v>
      </c>
      <c r="Q142" s="13"/>
      <c r="R142" s="13"/>
      <c r="S142" s="32" t="s">
        <v>51</v>
      </c>
      <c r="T142" s="33" t="s">
        <v>188</v>
      </c>
      <c r="U142" s="2" t="s">
        <v>53</v>
      </c>
      <c r="V142" s="16"/>
      <c r="W142" s="34" t="n">
        <v>2061961</v>
      </c>
      <c r="X142" s="34" t="n">
        <v>233735</v>
      </c>
      <c r="Y142" s="34" t="n">
        <v>53809</v>
      </c>
      <c r="Z142" s="34" t="n">
        <v>38891</v>
      </c>
      <c r="AA142" s="34" t="n">
        <v>335424</v>
      </c>
      <c r="AB142" s="34" t="n">
        <v>2439508</v>
      </c>
      <c r="AC142" s="34" t="n">
        <v>4110287</v>
      </c>
      <c r="AD142" s="34" t="n">
        <v>5203</v>
      </c>
      <c r="AE142" s="23" t="n">
        <f aca="false">SUM(W142:AD142)</f>
        <v>9278818</v>
      </c>
      <c r="AF142" s="34" t="n">
        <v>11179122</v>
      </c>
      <c r="AG142" s="23" t="n">
        <f aca="false">AE142+AF142</f>
        <v>20457940</v>
      </c>
      <c r="AH142" s="35" t="n">
        <v>618152</v>
      </c>
      <c r="AI142" s="13"/>
      <c r="AK142" s="36" t="n">
        <f aca="false">P142-AG142</f>
        <v>0</v>
      </c>
      <c r="AM142" s="38"/>
    </row>
    <row r="143" customFormat="false" ht="12.75" hidden="false" customHeight="false" outlineLevel="0" collapsed="false">
      <c r="A143" s="13"/>
      <c r="B143" s="32" t="s">
        <v>51</v>
      </c>
      <c r="C143" s="33" t="s">
        <v>189</v>
      </c>
      <c r="D143" s="2" t="s">
        <v>53</v>
      </c>
      <c r="E143" s="16"/>
      <c r="F143" s="34" t="n">
        <v>33209</v>
      </c>
      <c r="G143" s="34" t="n">
        <v>546171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11632</v>
      </c>
      <c r="M143" s="34" t="n">
        <v>891000</v>
      </c>
      <c r="N143" s="34" t="n">
        <v>186200</v>
      </c>
      <c r="O143" s="34" t="n">
        <v>0</v>
      </c>
      <c r="P143" s="23" t="n">
        <f aca="false">SUM(F143:O143)</f>
        <v>1668212</v>
      </c>
      <c r="Q143" s="13"/>
      <c r="R143" s="13"/>
      <c r="S143" s="32" t="s">
        <v>51</v>
      </c>
      <c r="T143" s="33" t="s">
        <v>189</v>
      </c>
      <c r="U143" s="2" t="s">
        <v>53</v>
      </c>
      <c r="V143" s="16"/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585</v>
      </c>
      <c r="AB143" s="34" t="n">
        <v>9330</v>
      </c>
      <c r="AC143" s="34" t="n">
        <v>0</v>
      </c>
      <c r="AD143" s="34" t="n">
        <v>132816</v>
      </c>
      <c r="AE143" s="23" t="n">
        <f aca="false">SUM(W143:AD143)</f>
        <v>142731</v>
      </c>
      <c r="AF143" s="34" t="n">
        <v>1525481</v>
      </c>
      <c r="AG143" s="23" t="n">
        <f aca="false">AE143+AF143</f>
        <v>1668212</v>
      </c>
      <c r="AH143" s="35" t="n">
        <v>0</v>
      </c>
      <c r="AI143" s="13"/>
      <c r="AK143" s="36" t="n">
        <f aca="false">P143-AG143</f>
        <v>0</v>
      </c>
      <c r="AM143" s="38"/>
    </row>
    <row r="144" customFormat="false" ht="12.75" hidden="false" customHeight="false" outlineLevel="0" collapsed="false">
      <c r="A144" s="13"/>
      <c r="B144" s="32" t="s">
        <v>51</v>
      </c>
      <c r="C144" s="33" t="s">
        <v>190</v>
      </c>
      <c r="D144" s="2" t="s">
        <v>53</v>
      </c>
      <c r="E144" s="16"/>
      <c r="F144" s="34" t="n">
        <v>3282691</v>
      </c>
      <c r="G144" s="34" t="n">
        <v>9057867</v>
      </c>
      <c r="H144" s="34" t="n">
        <f aca="false">3940454-2433697</f>
        <v>1506757</v>
      </c>
      <c r="I144" s="34" t="n">
        <v>2433697</v>
      </c>
      <c r="J144" s="34" t="n">
        <v>0</v>
      </c>
      <c r="K144" s="34" t="n">
        <v>0</v>
      </c>
      <c r="L144" s="34" t="n">
        <v>1654254</v>
      </c>
      <c r="M144" s="34" t="n">
        <v>0</v>
      </c>
      <c r="N144" s="34" t="n">
        <v>96071</v>
      </c>
      <c r="O144" s="34" t="n">
        <v>2334609</v>
      </c>
      <c r="P144" s="23" t="n">
        <f aca="false">SUM(F144:O144)</f>
        <v>20365946</v>
      </c>
      <c r="Q144" s="13"/>
      <c r="R144" s="13"/>
      <c r="S144" s="32" t="s">
        <v>51</v>
      </c>
      <c r="T144" s="33" t="s">
        <v>190</v>
      </c>
      <c r="U144" s="2" t="s">
        <v>53</v>
      </c>
      <c r="V144" s="16"/>
      <c r="W144" s="34" t="n">
        <v>1276308</v>
      </c>
      <c r="X144" s="34" t="n">
        <v>2519883</v>
      </c>
      <c r="Y144" s="34" t="n">
        <v>0</v>
      </c>
      <c r="Z144" s="34" t="n">
        <v>486198</v>
      </c>
      <c r="AA144" s="34" t="n">
        <v>223998</v>
      </c>
      <c r="AB144" s="34" t="n">
        <v>2198217</v>
      </c>
      <c r="AC144" s="34" t="n">
        <v>4077719</v>
      </c>
      <c r="AD144" s="34" t="n">
        <v>0</v>
      </c>
      <c r="AE144" s="23" t="n">
        <f aca="false">SUM(W144:AD144)</f>
        <v>10782323</v>
      </c>
      <c r="AF144" s="34" t="n">
        <v>9583623</v>
      </c>
      <c r="AG144" s="23" t="n">
        <f aca="false">AE144+AF144</f>
        <v>20365946</v>
      </c>
      <c r="AH144" s="35" t="n">
        <v>969916</v>
      </c>
      <c r="AI144" s="13"/>
      <c r="AK144" s="36" t="n">
        <f aca="false">P144-AG144</f>
        <v>0</v>
      </c>
      <c r="AM144" s="38"/>
    </row>
    <row r="145" customFormat="false" ht="12.75" hidden="false" customHeight="false" outlineLevel="0" collapsed="false">
      <c r="A145" s="13"/>
      <c r="B145" s="32" t="s">
        <v>51</v>
      </c>
      <c r="C145" s="33" t="s">
        <v>191</v>
      </c>
      <c r="D145" s="2" t="s">
        <v>53</v>
      </c>
      <c r="E145" s="16"/>
      <c r="F145" s="34" t="n">
        <v>1007289</v>
      </c>
      <c r="G145" s="34" t="n">
        <v>11749437</v>
      </c>
      <c r="H145" s="34" t="n">
        <f aca="false">1949004-1345263</f>
        <v>603741</v>
      </c>
      <c r="I145" s="34" t="n">
        <v>1345263</v>
      </c>
      <c r="J145" s="34" t="n">
        <v>1296570</v>
      </c>
      <c r="K145" s="34" t="n">
        <v>237548</v>
      </c>
      <c r="L145" s="34" t="n">
        <v>1047233</v>
      </c>
      <c r="M145" s="34" t="n">
        <v>0</v>
      </c>
      <c r="N145" s="34" t="n">
        <v>1200952</v>
      </c>
      <c r="O145" s="34" t="n">
        <v>20404439</v>
      </c>
      <c r="P145" s="23" t="n">
        <f aca="false">SUM(F145:O145)</f>
        <v>38892472</v>
      </c>
      <c r="Q145" s="13"/>
      <c r="R145" s="13"/>
      <c r="S145" s="32" t="s">
        <v>51</v>
      </c>
      <c r="T145" s="33" t="s">
        <v>191</v>
      </c>
      <c r="U145" s="2" t="s">
        <v>53</v>
      </c>
      <c r="V145" s="16"/>
      <c r="W145" s="34" t="n">
        <v>1505503</v>
      </c>
      <c r="X145" s="34" t="n">
        <v>1430831</v>
      </c>
      <c r="Y145" s="34" t="n">
        <v>0</v>
      </c>
      <c r="Z145" s="34" t="n">
        <v>124834</v>
      </c>
      <c r="AA145" s="34" t="n">
        <v>235270</v>
      </c>
      <c r="AB145" s="34" t="n">
        <v>1803232</v>
      </c>
      <c r="AC145" s="34" t="n">
        <v>27354577</v>
      </c>
      <c r="AD145" s="34" t="n">
        <v>0</v>
      </c>
      <c r="AE145" s="23" t="n">
        <f aca="false">SUM(W145:AD145)</f>
        <v>32454247</v>
      </c>
      <c r="AF145" s="34" t="n">
        <v>6438225</v>
      </c>
      <c r="AG145" s="23" t="n">
        <f aca="false">AE145+AF145</f>
        <v>38892472</v>
      </c>
      <c r="AH145" s="35" t="n">
        <v>987153</v>
      </c>
      <c r="AI145" s="13"/>
      <c r="AK145" s="36" t="n">
        <f aca="false">P145-AG145</f>
        <v>0</v>
      </c>
      <c r="AM145" s="38"/>
    </row>
    <row r="146" customFormat="false" ht="12.75" hidden="false" customHeight="false" outlineLevel="0" collapsed="false">
      <c r="A146" s="13"/>
      <c r="B146" s="32" t="s">
        <v>51</v>
      </c>
      <c r="C146" s="33" t="s">
        <v>192</v>
      </c>
      <c r="D146" s="2" t="s">
        <v>53</v>
      </c>
      <c r="E146" s="16"/>
      <c r="F146" s="34" t="n">
        <v>55257725</v>
      </c>
      <c r="G146" s="34" t="n">
        <v>112882699</v>
      </c>
      <c r="H146" s="34" t="n">
        <f aca="false">4115538-4102878</f>
        <v>12660</v>
      </c>
      <c r="I146" s="34" t="n">
        <v>4102878</v>
      </c>
      <c r="J146" s="34" t="n">
        <v>37876</v>
      </c>
      <c r="K146" s="34" t="n">
        <v>48036</v>
      </c>
      <c r="L146" s="34" t="n">
        <v>2571825</v>
      </c>
      <c r="M146" s="34" t="n">
        <v>0</v>
      </c>
      <c r="N146" s="34" t="n">
        <v>4392313</v>
      </c>
      <c r="O146" s="34" t="n">
        <v>7561308</v>
      </c>
      <c r="P146" s="23" t="n">
        <f aca="false">SUM(F146:O146)</f>
        <v>186867320</v>
      </c>
      <c r="Q146" s="13"/>
      <c r="R146" s="13"/>
      <c r="S146" s="32" t="s">
        <v>51</v>
      </c>
      <c r="T146" s="33" t="s">
        <v>192</v>
      </c>
      <c r="U146" s="2" t="s">
        <v>53</v>
      </c>
      <c r="V146" s="16"/>
      <c r="W146" s="34" t="n">
        <v>16964021</v>
      </c>
      <c r="X146" s="34" t="n">
        <v>61825794</v>
      </c>
      <c r="Y146" s="34" t="n">
        <v>453868</v>
      </c>
      <c r="Z146" s="34" t="n">
        <v>331405</v>
      </c>
      <c r="AA146" s="34" t="n">
        <v>712267</v>
      </c>
      <c r="AB146" s="34" t="n">
        <v>3687213</v>
      </c>
      <c r="AC146" s="34" t="n">
        <v>11710347</v>
      </c>
      <c r="AD146" s="34" t="n">
        <v>4318353</v>
      </c>
      <c r="AE146" s="23" t="n">
        <f aca="false">SUM(W146:AD146)</f>
        <v>100003268</v>
      </c>
      <c r="AF146" s="34" t="n">
        <v>86864052</v>
      </c>
      <c r="AG146" s="23" t="n">
        <f aca="false">AE146+AF146</f>
        <v>186867320</v>
      </c>
      <c r="AH146" s="35" t="n">
        <v>1831223</v>
      </c>
      <c r="AI146" s="13"/>
      <c r="AK146" s="36" t="n">
        <f aca="false">P146-AG146</f>
        <v>0</v>
      </c>
      <c r="AM146" s="38"/>
    </row>
    <row r="147" customFormat="false" ht="12.75" hidden="false" customHeight="false" outlineLevel="0" collapsed="false">
      <c r="A147" s="13"/>
      <c r="B147" s="32" t="s">
        <v>51</v>
      </c>
      <c r="C147" s="33" t="s">
        <v>193</v>
      </c>
      <c r="D147" s="2" t="s">
        <v>53</v>
      </c>
      <c r="E147" s="16"/>
      <c r="F147" s="34" t="n">
        <v>13653729</v>
      </c>
      <c r="G147" s="34" t="n">
        <v>68837318</v>
      </c>
      <c r="H147" s="34" t="n">
        <f aca="false">6120887-6076085</f>
        <v>44802</v>
      </c>
      <c r="I147" s="34" t="n">
        <v>6076085</v>
      </c>
      <c r="J147" s="34" t="n">
        <v>10235233</v>
      </c>
      <c r="K147" s="34" t="n">
        <v>0</v>
      </c>
      <c r="L147" s="34" t="n">
        <v>4227163</v>
      </c>
      <c r="M147" s="34" t="n">
        <v>0</v>
      </c>
      <c r="N147" s="34" t="n">
        <v>1136129</v>
      </c>
      <c r="O147" s="34" t="n">
        <v>2278631</v>
      </c>
      <c r="P147" s="23" t="n">
        <f aca="false">SUM(F147:O147)</f>
        <v>106489090</v>
      </c>
      <c r="Q147" s="13"/>
      <c r="R147" s="13"/>
      <c r="S147" s="32" t="s">
        <v>51</v>
      </c>
      <c r="T147" s="33" t="s">
        <v>193</v>
      </c>
      <c r="U147" s="2" t="s">
        <v>53</v>
      </c>
      <c r="V147" s="16"/>
      <c r="W147" s="34" t="n">
        <v>77571170</v>
      </c>
      <c r="X147" s="34" t="n">
        <v>441636</v>
      </c>
      <c r="Y147" s="34" t="n">
        <v>0</v>
      </c>
      <c r="Z147" s="34" t="n">
        <v>0</v>
      </c>
      <c r="AA147" s="34" t="n">
        <v>971326</v>
      </c>
      <c r="AB147" s="34" t="n">
        <v>3245523</v>
      </c>
      <c r="AC147" s="34" t="n">
        <v>8202810</v>
      </c>
      <c r="AD147" s="34" t="n">
        <v>1015017</v>
      </c>
      <c r="AE147" s="23" t="n">
        <f aca="false">SUM(W147:AD147)</f>
        <v>91447482</v>
      </c>
      <c r="AF147" s="34" t="n">
        <v>15041608</v>
      </c>
      <c r="AG147" s="23" t="n">
        <f aca="false">AE147+AF147</f>
        <v>106489090</v>
      </c>
      <c r="AH147" s="35" t="n">
        <v>148859334</v>
      </c>
      <c r="AI147" s="13"/>
      <c r="AK147" s="36" t="n">
        <f aca="false">P147-AG147</f>
        <v>0</v>
      </c>
      <c r="AM147" s="38"/>
    </row>
    <row r="148" customFormat="false" ht="12.75" hidden="false" customHeight="false" outlineLevel="0" collapsed="false">
      <c r="A148" s="13"/>
      <c r="B148" s="32" t="s">
        <v>149</v>
      </c>
      <c r="C148" s="33" t="s">
        <v>194</v>
      </c>
      <c r="D148" s="2" t="s">
        <v>53</v>
      </c>
      <c r="E148" s="16"/>
      <c r="F148" s="34" t="n">
        <v>23227821</v>
      </c>
      <c r="G148" s="34" t="n">
        <v>94319963</v>
      </c>
      <c r="H148" s="34" t="n">
        <v>0</v>
      </c>
      <c r="I148" s="34" t="n">
        <v>557053</v>
      </c>
      <c r="J148" s="34" t="n">
        <v>0</v>
      </c>
      <c r="K148" s="34" t="n">
        <v>0</v>
      </c>
      <c r="L148" s="34" t="n">
        <v>9747686</v>
      </c>
      <c r="M148" s="34" t="n">
        <v>0</v>
      </c>
      <c r="N148" s="34" t="n">
        <v>16926351</v>
      </c>
      <c r="O148" s="34" t="n">
        <v>4726689</v>
      </c>
      <c r="P148" s="23" t="n">
        <f aca="false">SUM(F148:O148)</f>
        <v>149505563</v>
      </c>
      <c r="Q148" s="13"/>
      <c r="R148" s="13"/>
      <c r="S148" s="32" t="s">
        <v>149</v>
      </c>
      <c r="T148" s="33" t="s">
        <v>194</v>
      </c>
      <c r="U148" s="2" t="s">
        <v>53</v>
      </c>
      <c r="V148" s="16"/>
      <c r="W148" s="34" t="n">
        <v>3317870</v>
      </c>
      <c r="X148" s="34" t="n">
        <v>388445</v>
      </c>
      <c r="Y148" s="34" t="n">
        <v>0</v>
      </c>
      <c r="Z148" s="34" t="n">
        <v>696304</v>
      </c>
      <c r="AA148" s="34" t="n">
        <v>1010874</v>
      </c>
      <c r="AB148" s="34" t="n">
        <v>13207919</v>
      </c>
      <c r="AC148" s="34" t="n">
        <v>99242522</v>
      </c>
      <c r="AD148" s="34" t="n">
        <v>1057578</v>
      </c>
      <c r="AE148" s="23" t="n">
        <f aca="false">SUM(W148:AD148)</f>
        <v>118921512</v>
      </c>
      <c r="AF148" s="34" t="n">
        <v>30584051</v>
      </c>
      <c r="AG148" s="23" t="n">
        <f aca="false">AE148+AF148</f>
        <v>149505563</v>
      </c>
      <c r="AH148" s="35" t="n">
        <v>612200</v>
      </c>
      <c r="AI148" s="13"/>
      <c r="AK148" s="36" t="n">
        <f aca="false">P148-AG148</f>
        <v>0</v>
      </c>
      <c r="AM148" s="38"/>
    </row>
    <row r="149" customFormat="false" ht="12.75" hidden="false" customHeight="false" outlineLevel="0" collapsed="false">
      <c r="A149" s="13"/>
      <c r="B149" s="32" t="s">
        <v>51</v>
      </c>
      <c r="C149" s="33" t="s">
        <v>195</v>
      </c>
      <c r="D149" s="2" t="s">
        <v>53</v>
      </c>
      <c r="E149" s="16"/>
      <c r="F149" s="34" t="n">
        <v>13939</v>
      </c>
      <c r="G149" s="34" t="n">
        <v>460541</v>
      </c>
      <c r="H149" s="34" t="n">
        <v>0</v>
      </c>
      <c r="I149" s="34" t="n">
        <v>569606</v>
      </c>
      <c r="J149" s="34" t="n">
        <v>0</v>
      </c>
      <c r="K149" s="34" t="n">
        <v>0</v>
      </c>
      <c r="L149" s="34" t="n">
        <v>162868</v>
      </c>
      <c r="M149" s="34" t="n">
        <v>0</v>
      </c>
      <c r="N149" s="34" t="n">
        <v>559754</v>
      </c>
      <c r="O149" s="34" t="n">
        <v>0</v>
      </c>
      <c r="P149" s="23" t="n">
        <f aca="false">SUM(F149:O149)</f>
        <v>1766708</v>
      </c>
      <c r="Q149" s="13"/>
      <c r="R149" s="13"/>
      <c r="S149" s="32" t="s">
        <v>51</v>
      </c>
      <c r="T149" s="33" t="s">
        <v>195</v>
      </c>
      <c r="U149" s="2" t="s">
        <v>53</v>
      </c>
      <c r="V149" s="16"/>
      <c r="W149" s="34" t="n">
        <v>107500</v>
      </c>
      <c r="X149" s="34" t="n">
        <v>0</v>
      </c>
      <c r="Y149" s="34" t="n">
        <v>0</v>
      </c>
      <c r="Z149" s="34" t="n">
        <v>0</v>
      </c>
      <c r="AA149" s="34" t="n">
        <v>154077</v>
      </c>
      <c r="AB149" s="34" t="n">
        <v>37266</v>
      </c>
      <c r="AC149" s="34" t="n">
        <v>42043</v>
      </c>
      <c r="AD149" s="34" t="n">
        <v>68350</v>
      </c>
      <c r="AE149" s="23" t="n">
        <f aca="false">SUM(W149:AD149)</f>
        <v>409236</v>
      </c>
      <c r="AF149" s="34" t="n">
        <v>1357472</v>
      </c>
      <c r="AG149" s="23" t="n">
        <f aca="false">AE149+AF149</f>
        <v>1766708</v>
      </c>
      <c r="AH149" s="35" t="n">
        <v>0</v>
      </c>
      <c r="AI149" s="13"/>
      <c r="AK149" s="36" t="n">
        <f aca="false">P149-AG149</f>
        <v>0</v>
      </c>
      <c r="AM149" s="38"/>
    </row>
    <row r="150" customFormat="false" ht="12.75" hidden="false" customHeight="false" outlineLevel="0" collapsed="false">
      <c r="A150" s="13"/>
      <c r="B150" s="32" t="s">
        <v>51</v>
      </c>
      <c r="C150" s="33" t="s">
        <v>196</v>
      </c>
      <c r="D150" s="2" t="s">
        <v>53</v>
      </c>
      <c r="E150" s="16"/>
      <c r="F150" s="34" t="n">
        <v>476202</v>
      </c>
      <c r="G150" s="34" t="n">
        <v>1235617</v>
      </c>
      <c r="H150" s="34" t="n">
        <f aca="false">514991-215362</f>
        <v>299629</v>
      </c>
      <c r="I150" s="34" t="n">
        <v>215362</v>
      </c>
      <c r="J150" s="34" t="n">
        <v>0</v>
      </c>
      <c r="K150" s="34" t="n">
        <v>0</v>
      </c>
      <c r="L150" s="34" t="n">
        <v>139864</v>
      </c>
      <c r="M150" s="34" t="n">
        <v>315988</v>
      </c>
      <c r="N150" s="34" t="n">
        <v>716085</v>
      </c>
      <c r="O150" s="34" t="n">
        <v>0</v>
      </c>
      <c r="P150" s="23" t="n">
        <f aca="false">SUM(F150:O150)</f>
        <v>3398747</v>
      </c>
      <c r="Q150" s="13"/>
      <c r="R150" s="13"/>
      <c r="S150" s="32" t="s">
        <v>51</v>
      </c>
      <c r="T150" s="33" t="s">
        <v>196</v>
      </c>
      <c r="U150" s="2" t="s">
        <v>53</v>
      </c>
      <c r="V150" s="16"/>
      <c r="W150" s="34" t="n">
        <v>240788</v>
      </c>
      <c r="X150" s="34" t="n">
        <v>152579</v>
      </c>
      <c r="Y150" s="34" t="n">
        <v>0</v>
      </c>
      <c r="Z150" s="34" t="n">
        <v>65556</v>
      </c>
      <c r="AA150" s="34" t="n">
        <v>88861</v>
      </c>
      <c r="AB150" s="34" t="n">
        <v>169586</v>
      </c>
      <c r="AC150" s="34" t="n">
        <v>482263</v>
      </c>
      <c r="AD150" s="34" t="n">
        <v>75000</v>
      </c>
      <c r="AE150" s="23" t="n">
        <f aca="false">SUM(W150:AD150)</f>
        <v>1274633</v>
      </c>
      <c r="AF150" s="34" t="n">
        <v>2124114</v>
      </c>
      <c r="AG150" s="23" t="n">
        <f aca="false">AE150+AF150</f>
        <v>3398747</v>
      </c>
      <c r="AH150" s="35" t="n">
        <v>16429</v>
      </c>
      <c r="AI150" s="13"/>
      <c r="AK150" s="36" t="n">
        <f aca="false">P150-AG150</f>
        <v>0</v>
      </c>
      <c r="AM150" s="38"/>
    </row>
    <row r="151" customFormat="false" ht="12.75" hidden="false" customHeight="false" outlineLevel="0" collapsed="false">
      <c r="A151" s="13"/>
      <c r="B151" s="32" t="s">
        <v>51</v>
      </c>
      <c r="C151" s="33" t="s">
        <v>197</v>
      </c>
      <c r="D151" s="2" t="s">
        <v>53</v>
      </c>
      <c r="E151" s="16"/>
      <c r="F151" s="34" t="n">
        <v>11819</v>
      </c>
      <c r="G151" s="34" t="n">
        <v>465343</v>
      </c>
      <c r="H151" s="34" t="n">
        <v>0</v>
      </c>
      <c r="I151" s="34" t="n">
        <v>557098</v>
      </c>
      <c r="J151" s="34" t="n">
        <v>0</v>
      </c>
      <c r="K151" s="34" t="n">
        <v>0</v>
      </c>
      <c r="L151" s="34" t="n">
        <v>21338</v>
      </c>
      <c r="M151" s="34" t="n">
        <v>0</v>
      </c>
      <c r="N151" s="34" t="n">
        <v>881631</v>
      </c>
      <c r="O151" s="34" t="n">
        <v>85000</v>
      </c>
      <c r="P151" s="23" t="n">
        <f aca="false">SUM(F151:O151)</f>
        <v>2022229</v>
      </c>
      <c r="Q151" s="13"/>
      <c r="R151" s="13"/>
      <c r="S151" s="32" t="s">
        <v>51</v>
      </c>
      <c r="T151" s="33" t="s">
        <v>197</v>
      </c>
      <c r="U151" s="2" t="s">
        <v>53</v>
      </c>
      <c r="V151" s="16"/>
      <c r="W151" s="34" t="n">
        <v>23200</v>
      </c>
      <c r="X151" s="34" t="n">
        <v>0</v>
      </c>
      <c r="Y151" s="34" t="n">
        <v>0</v>
      </c>
      <c r="Z151" s="34" t="n">
        <v>0</v>
      </c>
      <c r="AA151" s="34" t="n">
        <v>11442</v>
      </c>
      <c r="AB151" s="34" t="n">
        <v>154911</v>
      </c>
      <c r="AC151" s="34" t="n">
        <v>53940</v>
      </c>
      <c r="AD151" s="34" t="n">
        <v>0</v>
      </c>
      <c r="AE151" s="23" t="n">
        <f aca="false">SUM(W151:AD151)</f>
        <v>243493</v>
      </c>
      <c r="AF151" s="34" t="n">
        <v>1778736</v>
      </c>
      <c r="AG151" s="23" t="n">
        <f aca="false">AE151+AF151</f>
        <v>2022229</v>
      </c>
      <c r="AH151" s="35" t="n">
        <v>0</v>
      </c>
      <c r="AI151" s="13"/>
      <c r="AK151" s="36" t="n">
        <f aca="false">P151-AG151</f>
        <v>0</v>
      </c>
      <c r="AM151" s="38"/>
    </row>
    <row r="152" customFormat="false" ht="12.75" hidden="false" customHeight="false" outlineLevel="0" collapsed="false">
      <c r="A152" s="13"/>
      <c r="B152" s="32" t="s">
        <v>51</v>
      </c>
      <c r="C152" s="2" t="s">
        <v>198</v>
      </c>
      <c r="D152" s="2" t="s">
        <v>53</v>
      </c>
      <c r="E152" s="16"/>
      <c r="F152" s="34" t="n">
        <v>7243269</v>
      </c>
      <c r="G152" s="34" t="n">
        <v>22296903</v>
      </c>
      <c r="H152" s="34" t="n">
        <v>0</v>
      </c>
      <c r="I152" s="34" t="n">
        <v>199619</v>
      </c>
      <c r="J152" s="34" t="n">
        <v>3112308</v>
      </c>
      <c r="K152" s="34" t="n">
        <v>0</v>
      </c>
      <c r="L152" s="34" t="n">
        <v>816389</v>
      </c>
      <c r="M152" s="34" t="n">
        <v>0</v>
      </c>
      <c r="N152" s="34" t="n">
        <v>7615</v>
      </c>
      <c r="O152" s="34" t="n">
        <v>25882</v>
      </c>
      <c r="P152" s="23" t="n">
        <f aca="false">SUM(F152:O152)</f>
        <v>33701985</v>
      </c>
      <c r="Q152" s="13"/>
      <c r="R152" s="13"/>
      <c r="S152" s="32" t="s">
        <v>51</v>
      </c>
      <c r="T152" s="2" t="s">
        <v>198</v>
      </c>
      <c r="U152" s="2" t="s">
        <v>53</v>
      </c>
      <c r="V152" s="16"/>
      <c r="W152" s="34" t="n">
        <v>22905234</v>
      </c>
      <c r="X152" s="34" t="n">
        <v>23288</v>
      </c>
      <c r="Y152" s="34" t="n">
        <v>0</v>
      </c>
      <c r="Z152" s="34" t="n">
        <v>0</v>
      </c>
      <c r="AA152" s="34" t="n">
        <v>54836</v>
      </c>
      <c r="AB152" s="34" t="n">
        <v>371415</v>
      </c>
      <c r="AC152" s="34" t="n">
        <v>0</v>
      </c>
      <c r="AD152" s="34" t="n">
        <v>0</v>
      </c>
      <c r="AE152" s="23" t="n">
        <f aca="false">SUM(W152:AD152)</f>
        <v>23354773</v>
      </c>
      <c r="AF152" s="34" t="n">
        <v>10347212</v>
      </c>
      <c r="AG152" s="23" t="n">
        <f aca="false">AE152+AF152</f>
        <v>33701985</v>
      </c>
      <c r="AH152" s="35" t="n">
        <v>18055843.9</v>
      </c>
      <c r="AI152" s="13"/>
      <c r="AK152" s="36" t="n">
        <f aca="false">P152-AG152</f>
        <v>0</v>
      </c>
      <c r="AM152" s="38"/>
    </row>
    <row r="153" customFormat="false" ht="12.75" hidden="false" customHeight="false" outlineLevel="0" collapsed="false">
      <c r="A153" s="13"/>
      <c r="B153" s="32" t="s">
        <v>51</v>
      </c>
      <c r="C153" s="33" t="s">
        <v>199</v>
      </c>
      <c r="D153" s="2" t="s">
        <v>53</v>
      </c>
      <c r="E153" s="16"/>
      <c r="F153" s="34" t="n">
        <v>615560</v>
      </c>
      <c r="G153" s="34" t="n">
        <v>1539</v>
      </c>
      <c r="H153" s="34" t="n">
        <v>0</v>
      </c>
      <c r="I153" s="34" t="n">
        <v>0</v>
      </c>
      <c r="J153" s="34" t="n">
        <v>0</v>
      </c>
      <c r="K153" s="34" t="n">
        <v>0</v>
      </c>
      <c r="L153" s="34" t="n">
        <v>36663</v>
      </c>
      <c r="M153" s="34" t="n">
        <v>0</v>
      </c>
      <c r="N153" s="34" t="n">
        <v>754818</v>
      </c>
      <c r="O153" s="34" t="n">
        <v>1452</v>
      </c>
      <c r="P153" s="23" t="n">
        <f aca="false">SUM(F153:O153)</f>
        <v>1410032</v>
      </c>
      <c r="Q153" s="13"/>
      <c r="R153" s="13"/>
      <c r="S153" s="32" t="s">
        <v>51</v>
      </c>
      <c r="T153" s="33" t="s">
        <v>199</v>
      </c>
      <c r="U153" s="2" t="s">
        <v>53</v>
      </c>
      <c r="V153" s="16"/>
      <c r="W153" s="34" t="n">
        <v>0</v>
      </c>
      <c r="X153" s="34" t="n">
        <v>0</v>
      </c>
      <c r="Y153" s="34" t="n">
        <v>0</v>
      </c>
      <c r="Z153" s="34" t="n">
        <v>0</v>
      </c>
      <c r="AA153" s="34" t="n">
        <v>10637</v>
      </c>
      <c r="AB153" s="34" t="n">
        <v>12402</v>
      </c>
      <c r="AC153" s="34" t="n">
        <v>25014</v>
      </c>
      <c r="AD153" s="34" t="n">
        <v>0</v>
      </c>
      <c r="AE153" s="23" t="n">
        <f aca="false">SUM(W153:AD153)</f>
        <v>48053</v>
      </c>
      <c r="AF153" s="34" t="n">
        <v>1361979</v>
      </c>
      <c r="AG153" s="23" t="n">
        <f aca="false">AE153+AF153</f>
        <v>1410032</v>
      </c>
      <c r="AH153" s="35" t="n">
        <v>0</v>
      </c>
      <c r="AI153" s="13"/>
      <c r="AK153" s="36" t="n">
        <f aca="false">P153-AG153</f>
        <v>0</v>
      </c>
      <c r="AM153" s="38"/>
    </row>
    <row r="154" customFormat="false" ht="12.75" hidden="false" customHeight="false" outlineLevel="0" collapsed="false">
      <c r="A154" s="13"/>
      <c r="B154" s="32" t="s">
        <v>51</v>
      </c>
      <c r="C154" s="33" t="s">
        <v>200</v>
      </c>
      <c r="D154" s="2" t="s">
        <v>53</v>
      </c>
      <c r="E154" s="16"/>
      <c r="F154" s="34" t="n">
        <v>2836100</v>
      </c>
      <c r="G154" s="34" t="n">
        <v>40439906</v>
      </c>
      <c r="H154" s="34" t="n">
        <v>0</v>
      </c>
      <c r="I154" s="34" t="n">
        <v>2296095</v>
      </c>
      <c r="J154" s="34" t="n">
        <v>1385345</v>
      </c>
      <c r="K154" s="34" t="n">
        <v>252974</v>
      </c>
      <c r="L154" s="34" t="n">
        <v>1454353</v>
      </c>
      <c r="M154" s="34" t="n">
        <v>0</v>
      </c>
      <c r="N154" s="34" t="n">
        <v>1134767</v>
      </c>
      <c r="O154" s="34" t="n">
        <v>235682</v>
      </c>
      <c r="P154" s="23" t="n">
        <f aca="false">SUM(F154:O154)</f>
        <v>50035222</v>
      </c>
      <c r="Q154" s="13"/>
      <c r="R154" s="13"/>
      <c r="S154" s="32" t="s">
        <v>51</v>
      </c>
      <c r="T154" s="33" t="s">
        <v>200</v>
      </c>
      <c r="U154" s="2" t="s">
        <v>53</v>
      </c>
      <c r="V154" s="16"/>
      <c r="W154" s="34" t="n">
        <v>8831517</v>
      </c>
      <c r="X154" s="34" t="n">
        <v>1641918</v>
      </c>
      <c r="Y154" s="34" t="n">
        <v>90537</v>
      </c>
      <c r="Z154" s="34" t="n">
        <v>732962</v>
      </c>
      <c r="AA154" s="34" t="n">
        <v>371828</v>
      </c>
      <c r="AB154" s="34" t="n">
        <v>1906668</v>
      </c>
      <c r="AC154" s="34" t="n">
        <v>20204897</v>
      </c>
      <c r="AD154" s="34" t="n">
        <v>0</v>
      </c>
      <c r="AE154" s="23" t="n">
        <f aca="false">SUM(W154:AD154)</f>
        <v>33780327</v>
      </c>
      <c r="AF154" s="34" t="n">
        <v>16254895</v>
      </c>
      <c r="AG154" s="23" t="n">
        <f aca="false">AE154+AF154</f>
        <v>50035222</v>
      </c>
      <c r="AH154" s="35" t="n">
        <v>12029885</v>
      </c>
      <c r="AI154" s="13"/>
      <c r="AK154" s="36" t="n">
        <f aca="false">P154-AG154</f>
        <v>0</v>
      </c>
      <c r="AM154" s="38"/>
    </row>
    <row r="155" customFormat="false" ht="12.75" hidden="false" customHeight="false" outlineLevel="0" collapsed="false">
      <c r="A155" s="13"/>
      <c r="B155" s="32" t="s">
        <v>51</v>
      </c>
      <c r="C155" s="33" t="s">
        <v>201</v>
      </c>
      <c r="D155" s="2" t="s">
        <v>53</v>
      </c>
      <c r="E155" s="16"/>
      <c r="F155" s="34" t="n">
        <v>4832539</v>
      </c>
      <c r="G155" s="34" t="n">
        <v>16422610</v>
      </c>
      <c r="H155" s="34" t="n">
        <f aca="false">627818-626582</f>
        <v>1236</v>
      </c>
      <c r="I155" s="34" t="n">
        <v>626582</v>
      </c>
      <c r="J155" s="34" t="n">
        <v>11417378</v>
      </c>
      <c r="K155" s="34" t="n">
        <v>0</v>
      </c>
      <c r="L155" s="34" t="n">
        <v>684002</v>
      </c>
      <c r="M155" s="34" t="n">
        <v>0</v>
      </c>
      <c r="N155" s="34" t="n">
        <v>20941</v>
      </c>
      <c r="O155" s="34" t="n">
        <v>2701</v>
      </c>
      <c r="P155" s="23" t="n">
        <f aca="false">SUM(F155:O155)</f>
        <v>34007989</v>
      </c>
      <c r="Q155" s="13"/>
      <c r="R155" s="13"/>
      <c r="S155" s="32" t="s">
        <v>51</v>
      </c>
      <c r="T155" s="33" t="s">
        <v>201</v>
      </c>
      <c r="U155" s="2" t="s">
        <v>53</v>
      </c>
      <c r="V155" s="16"/>
      <c r="W155" s="34" t="n">
        <v>26641591</v>
      </c>
      <c r="X155" s="34" t="n">
        <v>356951</v>
      </c>
      <c r="Y155" s="34" t="n">
        <v>0</v>
      </c>
      <c r="Z155" s="34" t="n">
        <v>11776</v>
      </c>
      <c r="AA155" s="34" t="n">
        <v>94275</v>
      </c>
      <c r="AB155" s="34" t="n">
        <v>592832</v>
      </c>
      <c r="AC155" s="34" t="n">
        <v>263007</v>
      </c>
      <c r="AD155" s="34" t="n">
        <v>0</v>
      </c>
      <c r="AE155" s="23" t="n">
        <f aca="false">SUM(W155:AD155)</f>
        <v>27960432</v>
      </c>
      <c r="AF155" s="34" t="n">
        <v>6047557</v>
      </c>
      <c r="AG155" s="23" t="n">
        <f aca="false">AE155+AF155</f>
        <v>34007989</v>
      </c>
      <c r="AH155" s="35" t="n">
        <v>27328756</v>
      </c>
      <c r="AI155" s="13"/>
      <c r="AK155" s="36" t="n">
        <f aca="false">P155-AG155</f>
        <v>0</v>
      </c>
      <c r="AM155" s="38"/>
    </row>
    <row r="156" customFormat="false" ht="12.75" hidden="false" customHeight="false" outlineLevel="0" collapsed="false">
      <c r="A156" s="13"/>
      <c r="B156" s="32" t="s">
        <v>51</v>
      </c>
      <c r="C156" s="33" t="s">
        <v>202</v>
      </c>
      <c r="D156" s="2" t="s">
        <v>53</v>
      </c>
      <c r="E156" s="16"/>
      <c r="F156" s="34" t="n">
        <v>11973</v>
      </c>
      <c r="G156" s="34" t="n">
        <v>643045</v>
      </c>
      <c r="H156" s="34" t="n">
        <v>0</v>
      </c>
      <c r="I156" s="34" t="n">
        <v>560073</v>
      </c>
      <c r="J156" s="34" t="n">
        <v>0</v>
      </c>
      <c r="K156" s="34" t="n">
        <v>0</v>
      </c>
      <c r="L156" s="34" t="n">
        <v>844278</v>
      </c>
      <c r="M156" s="34" t="n">
        <v>675637</v>
      </c>
      <c r="N156" s="34" t="n">
        <v>12429</v>
      </c>
      <c r="O156" s="34" t="n">
        <v>69533</v>
      </c>
      <c r="P156" s="23" t="n">
        <f aca="false">SUM(F156:O156)</f>
        <v>2816968</v>
      </c>
      <c r="Q156" s="13"/>
      <c r="R156" s="13"/>
      <c r="S156" s="32" t="s">
        <v>51</v>
      </c>
      <c r="T156" s="33" t="s">
        <v>202</v>
      </c>
      <c r="U156" s="2" t="s">
        <v>53</v>
      </c>
      <c r="V156" s="16"/>
      <c r="W156" s="34" t="n">
        <v>699294</v>
      </c>
      <c r="X156" s="34" t="n">
        <v>0</v>
      </c>
      <c r="Y156" s="34" t="n">
        <v>0</v>
      </c>
      <c r="Z156" s="34" t="n">
        <v>0</v>
      </c>
      <c r="AA156" s="34" t="n">
        <v>335110</v>
      </c>
      <c r="AB156" s="34" t="n">
        <v>91664</v>
      </c>
      <c r="AC156" s="34" t="n">
        <v>0</v>
      </c>
      <c r="AD156" s="34" t="n">
        <v>0</v>
      </c>
      <c r="AE156" s="23" t="n">
        <f aca="false">SUM(W156:AD156)</f>
        <v>1126068</v>
      </c>
      <c r="AF156" s="34" t="n">
        <v>1690900</v>
      </c>
      <c r="AG156" s="23" t="n">
        <f aca="false">AE156+AF156</f>
        <v>2816968</v>
      </c>
      <c r="AH156" s="35" t="n">
        <v>0</v>
      </c>
      <c r="AI156" s="13"/>
      <c r="AK156" s="36" t="n">
        <f aca="false">P156-AG156</f>
        <v>0</v>
      </c>
      <c r="AM156" s="38"/>
    </row>
    <row r="157" customFormat="false" ht="12.75" hidden="false" customHeight="false" outlineLevel="0" collapsed="false">
      <c r="A157" s="13"/>
      <c r="B157" s="32" t="s">
        <v>51</v>
      </c>
      <c r="C157" s="33" t="s">
        <v>203</v>
      </c>
      <c r="D157" s="2" t="s">
        <v>53</v>
      </c>
      <c r="E157" s="16"/>
      <c r="F157" s="34" t="n">
        <v>665383</v>
      </c>
      <c r="G157" s="34" t="n">
        <v>27794638</v>
      </c>
      <c r="H157" s="34" t="n">
        <f aca="false">323076-323076</f>
        <v>0</v>
      </c>
      <c r="I157" s="34" t="n">
        <v>323076</v>
      </c>
      <c r="J157" s="34" t="n">
        <v>0</v>
      </c>
      <c r="K157" s="34" t="n">
        <v>0</v>
      </c>
      <c r="L157" s="34" t="n">
        <v>427070</v>
      </c>
      <c r="M157" s="34" t="n">
        <v>0</v>
      </c>
      <c r="N157" s="34" t="n">
        <v>334548</v>
      </c>
      <c r="O157" s="34" t="n">
        <v>37608</v>
      </c>
      <c r="P157" s="23" t="n">
        <f aca="false">SUM(F157:O157)</f>
        <v>29582323</v>
      </c>
      <c r="Q157" s="13"/>
      <c r="R157" s="13"/>
      <c r="S157" s="32" t="s">
        <v>51</v>
      </c>
      <c r="T157" s="33" t="s">
        <v>203</v>
      </c>
      <c r="U157" s="2" t="s">
        <v>53</v>
      </c>
      <c r="V157" s="16"/>
      <c r="W157" s="34" t="n">
        <v>374618</v>
      </c>
      <c r="X157" s="34" t="n">
        <v>67219</v>
      </c>
      <c r="Y157" s="34" t="n">
        <v>0</v>
      </c>
      <c r="Z157" s="34" t="n">
        <v>27433</v>
      </c>
      <c r="AA157" s="34" t="n">
        <v>92399</v>
      </c>
      <c r="AB157" s="34" t="n">
        <v>304020</v>
      </c>
      <c r="AC157" s="34" t="n">
        <v>16131923</v>
      </c>
      <c r="AD157" s="34" t="n">
        <v>0</v>
      </c>
      <c r="AE157" s="23" t="n">
        <f aca="false">SUM(W157:AD157)</f>
        <v>16997612</v>
      </c>
      <c r="AF157" s="34" t="n">
        <v>12584711</v>
      </c>
      <c r="AG157" s="23" t="n">
        <f aca="false">AE157+AF157</f>
        <v>29582323</v>
      </c>
      <c r="AH157" s="35" t="n">
        <v>36400</v>
      </c>
      <c r="AI157" s="13"/>
      <c r="AK157" s="36" t="n">
        <f aca="false">P157-AG157</f>
        <v>0</v>
      </c>
      <c r="AM157" s="38"/>
    </row>
    <row r="158" customFormat="false" ht="12.75" hidden="false" customHeight="false" outlineLevel="0" collapsed="false">
      <c r="A158" s="13"/>
      <c r="B158" s="32" t="s">
        <v>51</v>
      </c>
      <c r="C158" s="33" t="s">
        <v>204</v>
      </c>
      <c r="D158" s="2" t="s">
        <v>53</v>
      </c>
      <c r="E158" s="16"/>
      <c r="F158" s="34" t="n">
        <v>11662848</v>
      </c>
      <c r="G158" s="34" t="n">
        <v>30405660</v>
      </c>
      <c r="H158" s="34" t="n">
        <v>0</v>
      </c>
      <c r="I158" s="34" t="n">
        <v>0</v>
      </c>
      <c r="J158" s="34" t="n">
        <v>10765146</v>
      </c>
      <c r="K158" s="34" t="n">
        <v>0</v>
      </c>
      <c r="L158" s="34" t="n">
        <v>376953</v>
      </c>
      <c r="M158" s="34" t="n">
        <v>0</v>
      </c>
      <c r="N158" s="34" t="n">
        <v>2769690</v>
      </c>
      <c r="O158" s="34" t="n">
        <v>6408308</v>
      </c>
      <c r="P158" s="23" t="n">
        <f aca="false">SUM(F158:O158)</f>
        <v>62388605</v>
      </c>
      <c r="Q158" s="13"/>
      <c r="R158" s="13"/>
      <c r="S158" s="32" t="s">
        <v>51</v>
      </c>
      <c r="T158" s="33" t="s">
        <v>204</v>
      </c>
      <c r="U158" s="2" t="s">
        <v>53</v>
      </c>
      <c r="V158" s="16"/>
      <c r="W158" s="34" t="n">
        <v>283295</v>
      </c>
      <c r="X158" s="34" t="n">
        <v>338679</v>
      </c>
      <c r="Y158" s="34" t="n">
        <v>0</v>
      </c>
      <c r="Z158" s="34" t="n">
        <v>0</v>
      </c>
      <c r="AA158" s="34" t="n">
        <v>1194206</v>
      </c>
      <c r="AB158" s="34" t="n">
        <v>3810308</v>
      </c>
      <c r="AC158" s="34" t="n">
        <v>22603659</v>
      </c>
      <c r="AD158" s="34" t="n">
        <v>0</v>
      </c>
      <c r="AE158" s="23" t="n">
        <f aca="false">SUM(W158:AD158)</f>
        <v>28230147</v>
      </c>
      <c r="AF158" s="34" t="n">
        <v>34158458</v>
      </c>
      <c r="AG158" s="23" t="n">
        <f aca="false">AE158+AF158</f>
        <v>62388605</v>
      </c>
      <c r="AH158" s="35" t="n">
        <v>0</v>
      </c>
      <c r="AI158" s="13"/>
      <c r="AK158" s="36" t="n">
        <f aca="false">P158-AG158</f>
        <v>0</v>
      </c>
      <c r="AM158" s="38"/>
    </row>
    <row r="159" customFormat="false" ht="12.75" hidden="false" customHeight="false" outlineLevel="0" collapsed="false">
      <c r="A159" s="13"/>
      <c r="B159" s="32" t="s">
        <v>51</v>
      </c>
      <c r="C159" s="33" t="s">
        <v>205</v>
      </c>
      <c r="D159" s="2" t="s">
        <v>53</v>
      </c>
      <c r="E159" s="16"/>
      <c r="F159" s="34" t="n">
        <v>3251</v>
      </c>
      <c r="G159" s="34" t="n">
        <v>593822</v>
      </c>
      <c r="H159" s="34" t="n">
        <v>0</v>
      </c>
      <c r="I159" s="34" t="n">
        <v>134020</v>
      </c>
      <c r="J159" s="34" t="n">
        <v>0</v>
      </c>
      <c r="K159" s="34" t="n">
        <v>0</v>
      </c>
      <c r="L159" s="34" t="n">
        <v>2281271</v>
      </c>
      <c r="M159" s="34" t="n">
        <v>1005037</v>
      </c>
      <c r="N159" s="34" t="n">
        <v>88559</v>
      </c>
      <c r="O159" s="34" t="n">
        <v>0</v>
      </c>
      <c r="P159" s="23" t="n">
        <f aca="false">SUM(F159:O159)</f>
        <v>4105960</v>
      </c>
      <c r="Q159" s="13"/>
      <c r="R159" s="13"/>
      <c r="S159" s="32" t="s">
        <v>51</v>
      </c>
      <c r="T159" s="33" t="s">
        <v>205</v>
      </c>
      <c r="U159" s="2" t="s">
        <v>53</v>
      </c>
      <c r="V159" s="16"/>
      <c r="W159" s="34" t="n">
        <v>0</v>
      </c>
      <c r="X159" s="34" t="n">
        <v>0</v>
      </c>
      <c r="Y159" s="34" t="n">
        <v>0</v>
      </c>
      <c r="Z159" s="34" t="n">
        <v>0</v>
      </c>
      <c r="AA159" s="34" t="n">
        <v>6957</v>
      </c>
      <c r="AB159" s="34" t="n">
        <v>3877</v>
      </c>
      <c r="AC159" s="34" t="n">
        <v>50616</v>
      </c>
      <c r="AD159" s="34" t="n">
        <v>0</v>
      </c>
      <c r="AE159" s="23" t="n">
        <f aca="false">SUM(W159:AD159)</f>
        <v>61450</v>
      </c>
      <c r="AF159" s="34" t="n">
        <v>4044510</v>
      </c>
      <c r="AG159" s="23" t="n">
        <f aca="false">AE159+AF159</f>
        <v>4105960</v>
      </c>
      <c r="AH159" s="35" t="n">
        <v>0</v>
      </c>
      <c r="AI159" s="13"/>
      <c r="AK159" s="36" t="n">
        <f aca="false">P159-AG159</f>
        <v>0</v>
      </c>
      <c r="AM159" s="38"/>
    </row>
    <row r="160" customFormat="false" ht="12.75" hidden="false" customHeight="false" outlineLevel="0" collapsed="false">
      <c r="A160" s="13"/>
      <c r="B160" s="32" t="s">
        <v>51</v>
      </c>
      <c r="C160" s="33" t="s">
        <v>206</v>
      </c>
      <c r="D160" s="2" t="s">
        <v>53</v>
      </c>
      <c r="E160" s="16"/>
      <c r="F160" s="34" t="n">
        <v>2515390</v>
      </c>
      <c r="G160" s="34" t="n">
        <v>4962210</v>
      </c>
      <c r="H160" s="34" t="n">
        <f aca="false">5419977-2503683</f>
        <v>2916294</v>
      </c>
      <c r="I160" s="34" t="n">
        <v>2503683</v>
      </c>
      <c r="J160" s="34" t="n">
        <v>300894</v>
      </c>
      <c r="K160" s="34" t="n">
        <v>0</v>
      </c>
      <c r="L160" s="34" t="n">
        <v>411557</v>
      </c>
      <c r="M160" s="34" t="n">
        <v>947034</v>
      </c>
      <c r="N160" s="34" t="n">
        <v>26570</v>
      </c>
      <c r="O160" s="34" t="n">
        <v>0</v>
      </c>
      <c r="P160" s="23" t="n">
        <f aca="false">SUM(F160:O160)</f>
        <v>14583632</v>
      </c>
      <c r="Q160" s="13"/>
      <c r="R160" s="13"/>
      <c r="S160" s="32" t="s">
        <v>51</v>
      </c>
      <c r="T160" s="33" t="s">
        <v>206</v>
      </c>
      <c r="U160" s="2" t="s">
        <v>53</v>
      </c>
      <c r="V160" s="16"/>
      <c r="W160" s="34" t="n">
        <v>2117959</v>
      </c>
      <c r="X160" s="34" t="n">
        <v>388275</v>
      </c>
      <c r="Y160" s="34" t="n">
        <v>0</v>
      </c>
      <c r="Z160" s="34" t="n">
        <v>1344560</v>
      </c>
      <c r="AA160" s="34" t="n">
        <v>263342</v>
      </c>
      <c r="AB160" s="34" t="n">
        <v>1077639</v>
      </c>
      <c r="AC160" s="34" t="n">
        <v>6787142</v>
      </c>
      <c r="AD160" s="34" t="n">
        <v>218210</v>
      </c>
      <c r="AE160" s="23" t="n">
        <f aca="false">SUM(W160:AD160)</f>
        <v>12197127</v>
      </c>
      <c r="AF160" s="34" t="n">
        <v>2386505</v>
      </c>
      <c r="AG160" s="23" t="n">
        <f aca="false">AE160+AF160</f>
        <v>14583632</v>
      </c>
      <c r="AH160" s="35" t="n">
        <v>253877</v>
      </c>
      <c r="AI160" s="13"/>
      <c r="AK160" s="36" t="n">
        <f aca="false">P160-AG160</f>
        <v>0</v>
      </c>
      <c r="AM160" s="38"/>
    </row>
    <row r="161" customFormat="false" ht="12.75" hidden="false" customHeight="false" outlineLevel="0" collapsed="false">
      <c r="A161" s="13"/>
      <c r="B161" s="32" t="s">
        <v>51</v>
      </c>
      <c r="C161" s="33" t="s">
        <v>207</v>
      </c>
      <c r="D161" s="2" t="s">
        <v>53</v>
      </c>
      <c r="E161" s="16"/>
      <c r="F161" s="34" t="n">
        <v>73274347</v>
      </c>
      <c r="G161" s="34" t="n">
        <v>112427909</v>
      </c>
      <c r="H161" s="34" t="n">
        <f aca="false">20305289-19732430</f>
        <v>572859</v>
      </c>
      <c r="I161" s="34" t="n">
        <v>19732430</v>
      </c>
      <c r="J161" s="34" t="n">
        <v>29213658</v>
      </c>
      <c r="K161" s="34" t="n">
        <v>0</v>
      </c>
      <c r="L161" s="34" t="n">
        <v>13334254</v>
      </c>
      <c r="M161" s="34" t="n">
        <v>0</v>
      </c>
      <c r="N161" s="34" t="n">
        <v>523284</v>
      </c>
      <c r="O161" s="34" t="n">
        <v>2111560</v>
      </c>
      <c r="P161" s="23" t="n">
        <f aca="false">SUM(F161:O161)</f>
        <v>251190301</v>
      </c>
      <c r="Q161" s="13"/>
      <c r="R161" s="13"/>
      <c r="S161" s="32" t="s">
        <v>51</v>
      </c>
      <c r="T161" s="33" t="s">
        <v>207</v>
      </c>
      <c r="U161" s="2" t="s">
        <v>53</v>
      </c>
      <c r="V161" s="16"/>
      <c r="W161" s="34" t="n">
        <v>182053376</v>
      </c>
      <c r="X161" s="34" t="n">
        <v>1052606</v>
      </c>
      <c r="Y161" s="34" t="n">
        <v>117611</v>
      </c>
      <c r="Z161" s="34" t="n">
        <v>711124</v>
      </c>
      <c r="AA161" s="34" t="n">
        <v>10026547</v>
      </c>
      <c r="AB161" s="34" t="n">
        <v>2259334</v>
      </c>
      <c r="AC161" s="34" t="n">
        <v>13507580</v>
      </c>
      <c r="AD161" s="34" t="n">
        <v>442076</v>
      </c>
      <c r="AE161" s="23" t="n">
        <f aca="false">SUM(W161:AD161)</f>
        <v>210170254</v>
      </c>
      <c r="AF161" s="34" t="n">
        <v>41020047</v>
      </c>
      <c r="AG161" s="23" t="n">
        <f aca="false">AE161+AF161</f>
        <v>251190301</v>
      </c>
      <c r="AH161" s="35" t="n">
        <v>269669578</v>
      </c>
      <c r="AI161" s="13"/>
      <c r="AK161" s="36" t="n">
        <f aca="false">P161-AG161</f>
        <v>0</v>
      </c>
      <c r="AM161" s="38"/>
    </row>
    <row r="162" customFormat="false" ht="12.75" hidden="false" customHeight="false" outlineLevel="0" collapsed="false">
      <c r="A162" s="13"/>
      <c r="B162" s="32" t="s">
        <v>51</v>
      </c>
      <c r="C162" s="33" t="s">
        <v>208</v>
      </c>
      <c r="D162" s="2" t="s">
        <v>53</v>
      </c>
      <c r="E162" s="16"/>
      <c r="F162" s="34" t="n">
        <v>273551</v>
      </c>
      <c r="G162" s="34" t="n">
        <v>1703881</v>
      </c>
      <c r="H162" s="34" t="n">
        <v>0</v>
      </c>
      <c r="I162" s="34" t="n">
        <v>2977610</v>
      </c>
      <c r="J162" s="34" t="n">
        <v>0</v>
      </c>
      <c r="K162" s="34" t="n">
        <v>0</v>
      </c>
      <c r="L162" s="34" t="n">
        <v>424282</v>
      </c>
      <c r="M162" s="34" t="n">
        <v>965096</v>
      </c>
      <c r="N162" s="34" t="n">
        <v>0</v>
      </c>
      <c r="O162" s="34" t="n">
        <v>0</v>
      </c>
      <c r="P162" s="23" t="n">
        <f aca="false">SUM(F162:O162)</f>
        <v>6344420</v>
      </c>
      <c r="Q162" s="13"/>
      <c r="R162" s="13"/>
      <c r="S162" s="32" t="s">
        <v>51</v>
      </c>
      <c r="T162" s="33" t="s">
        <v>208</v>
      </c>
      <c r="U162" s="2" t="s">
        <v>53</v>
      </c>
      <c r="V162" s="16"/>
      <c r="W162" s="34" t="n">
        <v>545114</v>
      </c>
      <c r="X162" s="34" t="n">
        <v>2707162</v>
      </c>
      <c r="Y162" s="34" t="n">
        <v>0</v>
      </c>
      <c r="Z162" s="34" t="n">
        <v>0</v>
      </c>
      <c r="AA162" s="34" t="n">
        <v>21553</v>
      </c>
      <c r="AB162" s="34" t="n">
        <v>162116</v>
      </c>
      <c r="AC162" s="34" t="n">
        <v>530796</v>
      </c>
      <c r="AD162" s="34" t="n">
        <v>213000</v>
      </c>
      <c r="AE162" s="23" t="n">
        <f aca="false">SUM(W162:AD162)</f>
        <v>4179741</v>
      </c>
      <c r="AF162" s="34" t="n">
        <v>2164679</v>
      </c>
      <c r="AG162" s="23" t="n">
        <f aca="false">AE162+AF162</f>
        <v>6344420</v>
      </c>
      <c r="AH162" s="35" t="n">
        <v>1614568</v>
      </c>
      <c r="AI162" s="13"/>
      <c r="AK162" s="36" t="n">
        <f aca="false">P162-AG162</f>
        <v>0</v>
      </c>
      <c r="AM162" s="38"/>
    </row>
    <row r="163" customFormat="false" ht="12.75" hidden="false" customHeight="false" outlineLevel="0" collapsed="false">
      <c r="A163" s="13"/>
      <c r="B163" s="32" t="s">
        <v>51</v>
      </c>
      <c r="C163" s="33" t="s">
        <v>209</v>
      </c>
      <c r="D163" s="2" t="s">
        <v>53</v>
      </c>
      <c r="E163" s="16"/>
      <c r="F163" s="34" t="n">
        <v>12014</v>
      </c>
      <c r="G163" s="34" t="n">
        <v>327365</v>
      </c>
      <c r="H163" s="34" t="n">
        <v>0</v>
      </c>
      <c r="I163" s="34" t="n">
        <v>44641</v>
      </c>
      <c r="J163" s="34" t="n">
        <v>0</v>
      </c>
      <c r="K163" s="34" t="n">
        <v>0</v>
      </c>
      <c r="L163" s="34" t="n">
        <v>139862</v>
      </c>
      <c r="M163" s="34" t="n">
        <v>660442</v>
      </c>
      <c r="N163" s="34" t="n">
        <v>413018</v>
      </c>
      <c r="O163" s="34" t="n">
        <v>0</v>
      </c>
      <c r="P163" s="23" t="n">
        <f aca="false">SUM(F163:O163)</f>
        <v>1597342</v>
      </c>
      <c r="Q163" s="13"/>
      <c r="R163" s="13"/>
      <c r="S163" s="32" t="s">
        <v>51</v>
      </c>
      <c r="T163" s="33" t="s">
        <v>209</v>
      </c>
      <c r="U163" s="2" t="s">
        <v>53</v>
      </c>
      <c r="V163" s="16"/>
      <c r="W163" s="34" t="n">
        <v>30316</v>
      </c>
      <c r="X163" s="34" t="n">
        <v>106226</v>
      </c>
      <c r="Y163" s="34" t="n">
        <v>0</v>
      </c>
      <c r="Z163" s="34" t="n">
        <v>2051</v>
      </c>
      <c r="AA163" s="34" t="n">
        <v>18745</v>
      </c>
      <c r="AB163" s="34" t="n">
        <v>187471</v>
      </c>
      <c r="AC163" s="34" t="n">
        <v>13247</v>
      </c>
      <c r="AD163" s="34" t="n">
        <v>13695</v>
      </c>
      <c r="AE163" s="23" t="n">
        <f aca="false">SUM(W163:AD163)</f>
        <v>371751</v>
      </c>
      <c r="AF163" s="34" t="n">
        <v>1225591</v>
      </c>
      <c r="AG163" s="23" t="n">
        <f aca="false">AE163+AF163</f>
        <v>1597342</v>
      </c>
      <c r="AH163" s="35" t="n">
        <v>19500</v>
      </c>
      <c r="AI163" s="13"/>
      <c r="AK163" s="36" t="n">
        <f aca="false">P163-AG163</f>
        <v>0</v>
      </c>
      <c r="AM163" s="38"/>
    </row>
    <row r="164" customFormat="false" ht="12.75" hidden="false" customHeight="false" outlineLevel="0" collapsed="false">
      <c r="A164" s="13"/>
      <c r="B164" s="32" t="s">
        <v>51</v>
      </c>
      <c r="C164" s="33" t="s">
        <v>210</v>
      </c>
      <c r="D164" s="2" t="s">
        <v>53</v>
      </c>
      <c r="E164" s="16"/>
      <c r="F164" s="34" t="n">
        <v>926425</v>
      </c>
      <c r="G164" s="34" t="n">
        <v>8687825</v>
      </c>
      <c r="H164" s="34" t="n">
        <f aca="false">1494979-1244685</f>
        <v>250294</v>
      </c>
      <c r="I164" s="34" t="n">
        <v>1244685</v>
      </c>
      <c r="J164" s="34" t="n">
        <v>525422</v>
      </c>
      <c r="K164" s="34" t="n">
        <v>0</v>
      </c>
      <c r="L164" s="34" t="n">
        <v>1610961</v>
      </c>
      <c r="M164" s="34" t="n">
        <v>0</v>
      </c>
      <c r="N164" s="34" t="n">
        <v>24967</v>
      </c>
      <c r="O164" s="34" t="n">
        <v>309961</v>
      </c>
      <c r="P164" s="23" t="n">
        <f aca="false">SUM(F164:O164)</f>
        <v>13580540</v>
      </c>
      <c r="Q164" s="13"/>
      <c r="R164" s="13"/>
      <c r="S164" s="32" t="s">
        <v>51</v>
      </c>
      <c r="T164" s="33" t="s">
        <v>210</v>
      </c>
      <c r="U164" s="2" t="s">
        <v>53</v>
      </c>
      <c r="V164" s="16"/>
      <c r="W164" s="34" t="n">
        <v>5110952</v>
      </c>
      <c r="X164" s="34" t="n">
        <v>439426</v>
      </c>
      <c r="Y164" s="34" t="n">
        <v>0</v>
      </c>
      <c r="Z164" s="34" t="n">
        <v>0</v>
      </c>
      <c r="AA164" s="34" t="n">
        <v>410869</v>
      </c>
      <c r="AB164" s="34" t="n">
        <v>3217478</v>
      </c>
      <c r="AC164" s="34" t="n">
        <v>273179</v>
      </c>
      <c r="AD164" s="34" t="n">
        <v>0</v>
      </c>
      <c r="AE164" s="23" t="n">
        <f aca="false">SUM(W164:AD164)</f>
        <v>9451904</v>
      </c>
      <c r="AF164" s="34" t="n">
        <v>4128636</v>
      </c>
      <c r="AG164" s="23" t="n">
        <f aca="false">AE164+AF164</f>
        <v>13580540</v>
      </c>
      <c r="AH164" s="35" t="n">
        <v>10861945.42</v>
      </c>
      <c r="AI164" s="13"/>
      <c r="AK164" s="36" t="n">
        <f aca="false">P164-AG164</f>
        <v>0</v>
      </c>
      <c r="AM164" s="38"/>
    </row>
    <row r="165" customFormat="false" ht="12.75" hidden="false" customHeight="false" outlineLevel="0" collapsed="false">
      <c r="A165" s="13"/>
      <c r="B165" s="32" t="s">
        <v>51</v>
      </c>
      <c r="C165" s="33" t="s">
        <v>211</v>
      </c>
      <c r="D165" s="2" t="s">
        <v>53</v>
      </c>
      <c r="E165" s="16"/>
      <c r="F165" s="34" t="n">
        <v>89417</v>
      </c>
      <c r="G165" s="34" t="n">
        <v>233905</v>
      </c>
      <c r="H165" s="34" t="n">
        <v>0</v>
      </c>
      <c r="I165" s="34" t="n">
        <v>6652831</v>
      </c>
      <c r="J165" s="34" t="n">
        <v>0</v>
      </c>
      <c r="K165" s="34" t="n">
        <v>0</v>
      </c>
      <c r="L165" s="34" t="n">
        <v>858420</v>
      </c>
      <c r="M165" s="34" t="n">
        <v>201881</v>
      </c>
      <c r="N165" s="34" t="n">
        <v>1248778</v>
      </c>
      <c r="O165" s="34" t="n">
        <v>79500</v>
      </c>
      <c r="P165" s="23" t="n">
        <f aca="false">SUM(F165:O165)</f>
        <v>9364732</v>
      </c>
      <c r="Q165" s="13"/>
      <c r="R165" s="13"/>
      <c r="S165" s="32" t="s">
        <v>51</v>
      </c>
      <c r="T165" s="33" t="s">
        <v>211</v>
      </c>
      <c r="U165" s="2" t="s">
        <v>53</v>
      </c>
      <c r="V165" s="16"/>
      <c r="W165" s="34" t="n">
        <v>0</v>
      </c>
      <c r="X165" s="34" t="n">
        <v>0</v>
      </c>
      <c r="Y165" s="34" t="n">
        <v>0</v>
      </c>
      <c r="Z165" s="34" t="n">
        <v>0</v>
      </c>
      <c r="AA165" s="34" t="n">
        <v>655665</v>
      </c>
      <c r="AB165" s="34" t="n">
        <v>986330</v>
      </c>
      <c r="AC165" s="34" t="n">
        <v>4170019</v>
      </c>
      <c r="AD165" s="34" t="n">
        <v>627060</v>
      </c>
      <c r="AE165" s="23" t="n">
        <f aca="false">SUM(W165:AD165)</f>
        <v>6439074</v>
      </c>
      <c r="AF165" s="34" t="n">
        <v>2925658</v>
      </c>
      <c r="AG165" s="23" t="n">
        <f aca="false">AE165+AF165</f>
        <v>9364732</v>
      </c>
      <c r="AH165" s="35" t="n">
        <v>0</v>
      </c>
      <c r="AI165" s="13"/>
      <c r="AK165" s="36" t="n">
        <f aca="false">P165-AG165</f>
        <v>0</v>
      </c>
      <c r="AM165" s="38"/>
    </row>
    <row r="166" customFormat="false" ht="13.5" hidden="false" customHeight="false" outlineLevel="0" collapsed="false">
      <c r="A166" s="13"/>
      <c r="E166" s="16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23"/>
      <c r="Q166" s="13"/>
      <c r="R166" s="13"/>
      <c r="V166" s="16"/>
      <c r="W166" s="34"/>
      <c r="X166" s="34"/>
      <c r="Y166" s="34"/>
      <c r="Z166" s="34"/>
      <c r="AA166" s="34"/>
      <c r="AB166" s="34"/>
      <c r="AC166" s="34"/>
      <c r="AD166" s="34"/>
      <c r="AE166" s="23"/>
      <c r="AF166" s="34"/>
      <c r="AG166" s="23"/>
      <c r="AH166" s="35"/>
      <c r="AI166" s="13"/>
      <c r="AK166" s="36" t="n">
        <f aca="false">P166-AG166</f>
        <v>0</v>
      </c>
    </row>
    <row r="167" customFormat="false" ht="14.25" hidden="false" customHeight="false" outlineLevel="0" collapsed="false">
      <c r="A167" s="13"/>
      <c r="B167" s="40"/>
      <c r="C167" s="31" t="s">
        <v>212</v>
      </c>
      <c r="D167" s="28"/>
      <c r="E167" s="16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23"/>
      <c r="Q167" s="13"/>
      <c r="R167" s="13"/>
      <c r="S167" s="40"/>
      <c r="T167" s="31" t="s">
        <v>212</v>
      </c>
      <c r="U167" s="28"/>
      <c r="V167" s="16"/>
      <c r="W167" s="34"/>
      <c r="X167" s="34"/>
      <c r="Y167" s="34"/>
      <c r="Z167" s="34"/>
      <c r="AA167" s="34"/>
      <c r="AB167" s="34"/>
      <c r="AC167" s="34"/>
      <c r="AD167" s="34"/>
      <c r="AE167" s="23"/>
      <c r="AF167" s="34"/>
      <c r="AG167" s="23"/>
      <c r="AH167" s="35"/>
      <c r="AI167" s="13"/>
      <c r="AK167" s="36" t="n">
        <f aca="false">P167-AG167</f>
        <v>0</v>
      </c>
      <c r="AM167" s="38"/>
    </row>
    <row r="168" customFormat="false" ht="13.5" hidden="false" customHeight="false" outlineLevel="0" collapsed="false">
      <c r="A168" s="13"/>
      <c r="B168" s="42"/>
      <c r="C168" s="43"/>
      <c r="E168" s="16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23"/>
      <c r="Q168" s="13"/>
      <c r="R168" s="13"/>
      <c r="S168" s="42"/>
      <c r="T168" s="43"/>
      <c r="V168" s="16"/>
      <c r="W168" s="34"/>
      <c r="X168" s="34"/>
      <c r="Y168" s="34"/>
      <c r="Z168" s="34"/>
      <c r="AA168" s="34"/>
      <c r="AB168" s="34"/>
      <c r="AC168" s="34"/>
      <c r="AD168" s="34"/>
      <c r="AE168" s="23"/>
      <c r="AF168" s="34"/>
      <c r="AG168" s="23"/>
      <c r="AH168" s="35"/>
      <c r="AI168" s="13"/>
      <c r="AK168" s="36" t="n">
        <f aca="false">P168-AG168</f>
        <v>0</v>
      </c>
      <c r="AM168" s="38"/>
    </row>
    <row r="169" customFormat="false" ht="12.75" hidden="false" customHeight="false" outlineLevel="0" collapsed="false">
      <c r="A169" s="13"/>
      <c r="B169" s="32" t="s">
        <v>51</v>
      </c>
      <c r="C169" s="33" t="s">
        <v>213</v>
      </c>
      <c r="D169" s="2" t="s">
        <v>53</v>
      </c>
      <c r="E169" s="16"/>
      <c r="F169" s="34" t="n">
        <v>40243426</v>
      </c>
      <c r="G169" s="34" t="n">
        <v>75100974</v>
      </c>
      <c r="H169" s="34" t="n">
        <v>7839669</v>
      </c>
      <c r="I169" s="34" t="n">
        <v>0</v>
      </c>
      <c r="J169" s="34" t="n">
        <v>1112702</v>
      </c>
      <c r="K169" s="34" t="n">
        <v>0</v>
      </c>
      <c r="L169" s="34" t="n">
        <v>5044080</v>
      </c>
      <c r="M169" s="34" t="n">
        <v>225400</v>
      </c>
      <c r="N169" s="34" t="n">
        <v>7579540</v>
      </c>
      <c r="O169" s="34" t="n">
        <v>0</v>
      </c>
      <c r="P169" s="23" t="n">
        <f aca="false">SUM(F169:O169)</f>
        <v>137145791</v>
      </c>
      <c r="Q169" s="13"/>
      <c r="R169" s="13"/>
      <c r="S169" s="32" t="s">
        <v>51</v>
      </c>
      <c r="T169" s="33" t="s">
        <v>213</v>
      </c>
      <c r="U169" s="2" t="s">
        <v>53</v>
      </c>
      <c r="V169" s="16"/>
      <c r="W169" s="34" t="n">
        <v>37706948</v>
      </c>
      <c r="X169" s="34" t="n">
        <v>57950</v>
      </c>
      <c r="Y169" s="34" t="n">
        <v>0</v>
      </c>
      <c r="Z169" s="34" t="n">
        <v>1653889</v>
      </c>
      <c r="AA169" s="34" t="n">
        <v>2900892</v>
      </c>
      <c r="AB169" s="34" t="n">
        <v>3881351</v>
      </c>
      <c r="AC169" s="34" t="n">
        <v>8326775</v>
      </c>
      <c r="AD169" s="34" t="n">
        <v>8551873</v>
      </c>
      <c r="AE169" s="23" t="n">
        <f aca="false">SUM(W169:AD169)</f>
        <v>63079678</v>
      </c>
      <c r="AF169" s="34" t="n">
        <v>74066113</v>
      </c>
      <c r="AG169" s="23" t="n">
        <f aca="false">AE169+AF169</f>
        <v>137145791</v>
      </c>
      <c r="AH169" s="35" t="n">
        <v>1695433</v>
      </c>
      <c r="AI169" s="13"/>
      <c r="AK169" s="36" t="n">
        <f aca="false">P169-AG169</f>
        <v>0</v>
      </c>
      <c r="AM169" s="38"/>
    </row>
    <row r="170" customFormat="false" ht="12.75" hidden="false" customHeight="false" outlineLevel="0" collapsed="false">
      <c r="A170" s="13"/>
      <c r="B170" s="32" t="s">
        <v>51</v>
      </c>
      <c r="C170" s="33" t="s">
        <v>214</v>
      </c>
      <c r="D170" s="2" t="s">
        <v>53</v>
      </c>
      <c r="E170" s="16"/>
      <c r="F170" s="34" t="n">
        <v>1355296</v>
      </c>
      <c r="G170" s="34" t="n">
        <v>46441568</v>
      </c>
      <c r="H170" s="34" t="n">
        <v>1067206</v>
      </c>
      <c r="I170" s="34" t="n">
        <v>0</v>
      </c>
      <c r="J170" s="34" t="n">
        <v>1544337</v>
      </c>
      <c r="K170" s="34" t="n">
        <v>0</v>
      </c>
      <c r="L170" s="34" t="n">
        <v>5169235</v>
      </c>
      <c r="M170" s="34" t="n">
        <v>0</v>
      </c>
      <c r="N170" s="34" t="n">
        <v>4473320</v>
      </c>
      <c r="O170" s="34" t="n">
        <v>2464195</v>
      </c>
      <c r="P170" s="23" t="n">
        <f aca="false">SUM(F170:O170)</f>
        <v>62515157</v>
      </c>
      <c r="Q170" s="13"/>
      <c r="R170" s="13"/>
      <c r="S170" s="32" t="s">
        <v>51</v>
      </c>
      <c r="T170" s="33" t="s">
        <v>214</v>
      </c>
      <c r="U170" s="2" t="s">
        <v>53</v>
      </c>
      <c r="V170" s="16"/>
      <c r="W170" s="34" t="n">
        <v>13747944</v>
      </c>
      <c r="X170" s="34" t="n">
        <v>451503</v>
      </c>
      <c r="Y170" s="34" t="n">
        <v>0</v>
      </c>
      <c r="Z170" s="34" t="n">
        <v>853764</v>
      </c>
      <c r="AA170" s="34" t="n">
        <v>697122</v>
      </c>
      <c r="AB170" s="34" t="n">
        <v>895573</v>
      </c>
      <c r="AC170" s="34" t="n">
        <v>7260821</v>
      </c>
      <c r="AD170" s="34" t="n">
        <v>4015395</v>
      </c>
      <c r="AE170" s="23" t="n">
        <f aca="false">SUM(W170:AD170)</f>
        <v>27922122</v>
      </c>
      <c r="AF170" s="34" t="n">
        <v>34593035</v>
      </c>
      <c r="AG170" s="23" t="n">
        <f aca="false">AE170+AF170</f>
        <v>62515157</v>
      </c>
      <c r="AH170" s="35" t="n">
        <v>4690626</v>
      </c>
      <c r="AI170" s="13"/>
      <c r="AK170" s="36"/>
      <c r="AM170" s="38"/>
    </row>
    <row r="171" customFormat="false" ht="12.75" hidden="false" customHeight="false" outlineLevel="0" collapsed="false">
      <c r="A171" s="13"/>
      <c r="B171" s="32" t="s">
        <v>51</v>
      </c>
      <c r="C171" s="33" t="s">
        <v>215</v>
      </c>
      <c r="D171" s="2" t="s">
        <v>53</v>
      </c>
      <c r="E171" s="16"/>
      <c r="F171" s="34" t="n">
        <v>13336055</v>
      </c>
      <c r="G171" s="34" t="n">
        <v>123963780</v>
      </c>
      <c r="H171" s="34" t="n">
        <v>1712585</v>
      </c>
      <c r="I171" s="34" t="n">
        <v>0</v>
      </c>
      <c r="J171" s="34" t="n">
        <v>418293</v>
      </c>
      <c r="K171" s="34" t="n">
        <v>0</v>
      </c>
      <c r="L171" s="34" t="n">
        <v>1535554</v>
      </c>
      <c r="M171" s="34" t="n">
        <v>0</v>
      </c>
      <c r="N171" s="34" t="n">
        <v>2363484</v>
      </c>
      <c r="O171" s="34" t="n">
        <v>2986940</v>
      </c>
      <c r="P171" s="23" t="n">
        <f aca="false">SUM(F171:O171)</f>
        <v>146316691</v>
      </c>
      <c r="Q171" s="13"/>
      <c r="R171" s="13"/>
      <c r="S171" s="32" t="s">
        <v>51</v>
      </c>
      <c r="T171" s="33" t="s">
        <v>215</v>
      </c>
      <c r="U171" s="2" t="s">
        <v>53</v>
      </c>
      <c r="V171" s="16"/>
      <c r="W171" s="34" t="n">
        <v>43467693</v>
      </c>
      <c r="X171" s="34" t="n">
        <v>897253</v>
      </c>
      <c r="Y171" s="34" t="n">
        <v>0</v>
      </c>
      <c r="Z171" s="34" t="n">
        <v>1848246</v>
      </c>
      <c r="AA171" s="34" t="n">
        <v>4938610</v>
      </c>
      <c r="AB171" s="34" t="n">
        <v>13931154</v>
      </c>
      <c r="AC171" s="34" t="n">
        <v>4786064</v>
      </c>
      <c r="AD171" s="34" t="n">
        <v>12358985</v>
      </c>
      <c r="AE171" s="23" t="n">
        <f aca="false">SUM(W171:AD171)</f>
        <v>82228005</v>
      </c>
      <c r="AF171" s="34" t="n">
        <v>64088686</v>
      </c>
      <c r="AG171" s="23" t="n">
        <f aca="false">AE171+AF171</f>
        <v>146316691</v>
      </c>
      <c r="AH171" s="35" t="n">
        <v>1519607</v>
      </c>
      <c r="AI171" s="13"/>
      <c r="AK171" s="36" t="n">
        <f aca="false">P171-AG171</f>
        <v>0</v>
      </c>
      <c r="AM171" s="38"/>
    </row>
    <row r="172" customFormat="false" ht="12.75" hidden="false" customHeight="false" outlineLevel="0" collapsed="false">
      <c r="A172" s="13"/>
      <c r="B172" s="32" t="s">
        <v>51</v>
      </c>
      <c r="C172" s="33" t="s">
        <v>216</v>
      </c>
      <c r="D172" s="2" t="s">
        <v>53</v>
      </c>
      <c r="E172" s="16"/>
      <c r="F172" s="34" t="n">
        <v>13410722</v>
      </c>
      <c r="G172" s="34" t="n">
        <v>133718184</v>
      </c>
      <c r="H172" s="34" t="n">
        <v>5782243</v>
      </c>
      <c r="I172" s="34" t="n">
        <v>0</v>
      </c>
      <c r="J172" s="34" t="n">
        <v>555540</v>
      </c>
      <c r="K172" s="34" t="n">
        <v>0</v>
      </c>
      <c r="L172" s="34" t="n">
        <v>7035660</v>
      </c>
      <c r="M172" s="34" t="n">
        <v>0</v>
      </c>
      <c r="N172" s="34" t="n">
        <v>11023356</v>
      </c>
      <c r="O172" s="34" t="n">
        <v>2194912</v>
      </c>
      <c r="P172" s="23" t="n">
        <f aca="false">SUM(F172:O172)</f>
        <v>173720617</v>
      </c>
      <c r="Q172" s="13"/>
      <c r="R172" s="13"/>
      <c r="S172" s="32" t="s">
        <v>51</v>
      </c>
      <c r="T172" s="33" t="s">
        <v>216</v>
      </c>
      <c r="U172" s="2" t="s">
        <v>53</v>
      </c>
      <c r="V172" s="16"/>
      <c r="W172" s="34" t="n">
        <v>51086824</v>
      </c>
      <c r="X172" s="34" t="n">
        <v>6781334</v>
      </c>
      <c r="Y172" s="34" t="n">
        <v>0</v>
      </c>
      <c r="Z172" s="34" t="n">
        <v>937902</v>
      </c>
      <c r="AA172" s="34" t="n">
        <v>1965257</v>
      </c>
      <c r="AB172" s="34" t="n">
        <v>5549744</v>
      </c>
      <c r="AC172" s="34" t="n">
        <v>7726560</v>
      </c>
      <c r="AD172" s="34" t="n">
        <v>18481139</v>
      </c>
      <c r="AE172" s="23" t="n">
        <f aca="false">SUM(W172:AD172)</f>
        <v>92528760</v>
      </c>
      <c r="AF172" s="34" t="n">
        <v>81191857</v>
      </c>
      <c r="AG172" s="23" t="n">
        <f aca="false">AE172+AF172</f>
        <v>173720617</v>
      </c>
      <c r="AH172" s="35" t="n">
        <v>21167909</v>
      </c>
      <c r="AI172" s="13"/>
      <c r="AK172" s="36" t="n">
        <f aca="false">P172-AG172</f>
        <v>0</v>
      </c>
      <c r="AM172" s="38"/>
    </row>
    <row r="173" customFormat="false" ht="12.75" hidden="false" customHeight="false" outlineLevel="0" collapsed="false">
      <c r="A173" s="13"/>
      <c r="B173" s="32" t="s">
        <v>51</v>
      </c>
      <c r="C173" s="33" t="s">
        <v>217</v>
      </c>
      <c r="D173" s="2" t="s">
        <v>53</v>
      </c>
      <c r="E173" s="16"/>
      <c r="F173" s="34" t="n">
        <v>15959158</v>
      </c>
      <c r="G173" s="34" t="n">
        <v>30617001</v>
      </c>
      <c r="H173" s="34" t="n">
        <v>2146322</v>
      </c>
      <c r="I173" s="34" t="n">
        <v>0</v>
      </c>
      <c r="J173" s="34" t="n">
        <v>670732</v>
      </c>
      <c r="K173" s="34" t="n">
        <v>15899</v>
      </c>
      <c r="L173" s="34" t="n">
        <v>2427073</v>
      </c>
      <c r="M173" s="34" t="n">
        <v>0</v>
      </c>
      <c r="N173" s="34" t="n">
        <v>590863</v>
      </c>
      <c r="O173" s="34" t="n">
        <v>4810525</v>
      </c>
      <c r="P173" s="23" t="n">
        <f aca="false">SUM(F173:O173)</f>
        <v>57237573</v>
      </c>
      <c r="Q173" s="13"/>
      <c r="R173" s="13"/>
      <c r="S173" s="32" t="s">
        <v>51</v>
      </c>
      <c r="T173" s="33" t="s">
        <v>217</v>
      </c>
      <c r="U173" s="2" t="s">
        <v>53</v>
      </c>
      <c r="V173" s="16"/>
      <c r="W173" s="34" t="n">
        <v>21497521</v>
      </c>
      <c r="X173" s="34" t="n">
        <v>240840</v>
      </c>
      <c r="Y173" s="34" t="n">
        <v>0</v>
      </c>
      <c r="Z173" s="34" t="n">
        <v>677791</v>
      </c>
      <c r="AA173" s="34" t="n">
        <v>651475</v>
      </c>
      <c r="AB173" s="34" t="n">
        <v>394021</v>
      </c>
      <c r="AC173" s="34" t="n">
        <v>3847139</v>
      </c>
      <c r="AD173" s="34" t="n">
        <v>8614054</v>
      </c>
      <c r="AE173" s="23" t="n">
        <f aca="false">SUM(W173:AD173)</f>
        <v>35922841</v>
      </c>
      <c r="AF173" s="34" t="n">
        <v>21314732</v>
      </c>
      <c r="AG173" s="23" t="n">
        <f aca="false">AE173+AF173</f>
        <v>57237573</v>
      </c>
      <c r="AH173" s="35" t="n">
        <v>726366</v>
      </c>
      <c r="AI173" s="13"/>
      <c r="AK173" s="36" t="n">
        <f aca="false">P173-AG173</f>
        <v>0</v>
      </c>
      <c r="AM173" s="38"/>
    </row>
    <row r="174" customFormat="false" ht="12.75" hidden="false" customHeight="false" outlineLevel="0" collapsed="false">
      <c r="A174" s="13"/>
      <c r="B174" s="32" t="s">
        <v>51</v>
      </c>
      <c r="C174" s="33" t="s">
        <v>218</v>
      </c>
      <c r="D174" s="2" t="s">
        <v>53</v>
      </c>
      <c r="E174" s="16"/>
      <c r="F174" s="34" t="n">
        <v>611909</v>
      </c>
      <c r="G174" s="34" t="n">
        <v>27311712</v>
      </c>
      <c r="H174" s="34" t="n">
        <v>2513145</v>
      </c>
      <c r="I174" s="34" t="n">
        <v>0</v>
      </c>
      <c r="J174" s="34" t="n">
        <v>0</v>
      </c>
      <c r="K174" s="34" t="n">
        <v>0</v>
      </c>
      <c r="L174" s="34" t="n">
        <v>1302478</v>
      </c>
      <c r="M174" s="34" t="n">
        <v>0</v>
      </c>
      <c r="N174" s="34" t="n">
        <v>1570787</v>
      </c>
      <c r="O174" s="34" t="n">
        <v>216946</v>
      </c>
      <c r="P174" s="23" t="n">
        <f aca="false">SUM(F174:O174)</f>
        <v>33526977</v>
      </c>
      <c r="Q174" s="13"/>
      <c r="R174" s="13"/>
      <c r="S174" s="32" t="s">
        <v>51</v>
      </c>
      <c r="T174" s="33" t="s">
        <v>218</v>
      </c>
      <c r="U174" s="2" t="s">
        <v>53</v>
      </c>
      <c r="V174" s="16"/>
      <c r="W174" s="34" t="n">
        <v>5825588</v>
      </c>
      <c r="X174" s="34" t="n">
        <v>0</v>
      </c>
      <c r="Y174" s="34" t="n">
        <v>0</v>
      </c>
      <c r="Z174" s="34" t="n">
        <v>392432</v>
      </c>
      <c r="AA174" s="34" t="n">
        <v>665921</v>
      </c>
      <c r="AB174" s="34" t="n">
        <v>2776830</v>
      </c>
      <c r="AC174" s="34" t="n">
        <v>1489096</v>
      </c>
      <c r="AD174" s="34" t="n">
        <v>3620574</v>
      </c>
      <c r="AE174" s="23" t="n">
        <f aca="false">SUM(W174:AD174)</f>
        <v>14770441</v>
      </c>
      <c r="AF174" s="34" t="n">
        <v>18756536</v>
      </c>
      <c r="AG174" s="23" t="n">
        <f aca="false">AE174+AF174</f>
        <v>33526977</v>
      </c>
      <c r="AH174" s="35" t="n">
        <v>0</v>
      </c>
      <c r="AI174" s="13"/>
      <c r="AK174" s="36" t="n">
        <f aca="false">P174-AG174</f>
        <v>0</v>
      </c>
      <c r="AM174" s="38"/>
    </row>
    <row r="175" customFormat="false" ht="12.75" hidden="false" customHeight="false" outlineLevel="0" collapsed="false">
      <c r="A175" s="13"/>
      <c r="B175" s="32" t="s">
        <v>51</v>
      </c>
      <c r="C175" s="33" t="s">
        <v>219</v>
      </c>
      <c r="D175" s="2" t="s">
        <v>53</v>
      </c>
      <c r="E175" s="16"/>
      <c r="F175" s="34" t="n">
        <v>12784146</v>
      </c>
      <c r="G175" s="34" t="n">
        <v>117579528</v>
      </c>
      <c r="H175" s="34" t="n">
        <v>4704449</v>
      </c>
      <c r="I175" s="34" t="n">
        <v>0</v>
      </c>
      <c r="J175" s="34" t="n">
        <v>132567</v>
      </c>
      <c r="K175" s="34" t="n">
        <v>0</v>
      </c>
      <c r="L175" s="34" t="n">
        <v>7851521</v>
      </c>
      <c r="M175" s="34" t="n">
        <v>0</v>
      </c>
      <c r="N175" s="34" t="n">
        <v>307852</v>
      </c>
      <c r="O175" s="34" t="n">
        <v>481145</v>
      </c>
      <c r="P175" s="23" t="n">
        <f aca="false">SUM(F175:O175)</f>
        <v>143841208</v>
      </c>
      <c r="Q175" s="13"/>
      <c r="R175" s="13"/>
      <c r="S175" s="32" t="s">
        <v>51</v>
      </c>
      <c r="T175" s="33" t="s">
        <v>219</v>
      </c>
      <c r="U175" s="2" t="s">
        <v>53</v>
      </c>
      <c r="V175" s="16"/>
      <c r="W175" s="34" t="n">
        <v>37442281</v>
      </c>
      <c r="X175" s="34" t="n">
        <v>18615</v>
      </c>
      <c r="Y175" s="34" t="n">
        <v>0</v>
      </c>
      <c r="Z175" s="34" t="n">
        <v>995181</v>
      </c>
      <c r="AA175" s="34" t="n">
        <v>3422097</v>
      </c>
      <c r="AB175" s="34" t="n">
        <v>5781209</v>
      </c>
      <c r="AC175" s="34" t="n">
        <v>10104024</v>
      </c>
      <c r="AD175" s="34" t="n">
        <v>8057018</v>
      </c>
      <c r="AE175" s="23" t="n">
        <f aca="false">SUM(W175:AD175)</f>
        <v>65820425</v>
      </c>
      <c r="AF175" s="34" t="n">
        <v>78020783</v>
      </c>
      <c r="AG175" s="23" t="n">
        <f aca="false">AE175+AF175</f>
        <v>143841208</v>
      </c>
      <c r="AH175" s="35" t="n">
        <v>251276</v>
      </c>
      <c r="AI175" s="13"/>
      <c r="AK175" s="36" t="n">
        <f aca="false">P175-AG175</f>
        <v>0</v>
      </c>
      <c r="AM175" s="38"/>
    </row>
    <row r="176" customFormat="false" ht="12.75" hidden="false" customHeight="false" outlineLevel="0" collapsed="false">
      <c r="A176" s="13"/>
      <c r="B176" s="32" t="s">
        <v>51</v>
      </c>
      <c r="C176" s="33" t="s">
        <v>220</v>
      </c>
      <c r="D176" s="2" t="s">
        <v>53</v>
      </c>
      <c r="E176" s="16"/>
      <c r="F176" s="34" t="n">
        <v>6630905</v>
      </c>
      <c r="G176" s="34" t="n">
        <v>60386144</v>
      </c>
      <c r="H176" s="34" t="n">
        <v>2318581</v>
      </c>
      <c r="I176" s="34" t="n">
        <v>0</v>
      </c>
      <c r="J176" s="34" t="n">
        <v>246026</v>
      </c>
      <c r="K176" s="34" t="n">
        <v>0</v>
      </c>
      <c r="L176" s="34" t="n">
        <v>1016530</v>
      </c>
      <c r="M176" s="34" t="n">
        <v>0</v>
      </c>
      <c r="N176" s="34" t="n">
        <v>688156</v>
      </c>
      <c r="O176" s="34" t="n">
        <v>0</v>
      </c>
      <c r="P176" s="23" t="n">
        <f aca="false">SUM(F176:O176)</f>
        <v>71286342</v>
      </c>
      <c r="Q176" s="13"/>
      <c r="R176" s="13"/>
      <c r="S176" s="32" t="s">
        <v>51</v>
      </c>
      <c r="T176" s="33" t="s">
        <v>220</v>
      </c>
      <c r="U176" s="2" t="s">
        <v>53</v>
      </c>
      <c r="V176" s="16"/>
      <c r="W176" s="34" t="n">
        <v>21241310</v>
      </c>
      <c r="X176" s="34" t="n">
        <v>0</v>
      </c>
      <c r="Y176" s="34" t="n">
        <v>0</v>
      </c>
      <c r="Z176" s="34" t="n">
        <v>922927</v>
      </c>
      <c r="AA176" s="34" t="n">
        <v>492494</v>
      </c>
      <c r="AB176" s="34" t="n">
        <v>7876692</v>
      </c>
      <c r="AC176" s="34" t="n">
        <v>3678234</v>
      </c>
      <c r="AD176" s="34" t="n">
        <v>11464116</v>
      </c>
      <c r="AE176" s="23" t="n">
        <f aca="false">SUM(W176:AD176)</f>
        <v>45675773</v>
      </c>
      <c r="AF176" s="34" t="n">
        <v>25610569</v>
      </c>
      <c r="AG176" s="23" t="n">
        <f aca="false">AE176+AF176</f>
        <v>71286342</v>
      </c>
      <c r="AH176" s="35" t="n">
        <v>0</v>
      </c>
      <c r="AI176" s="13"/>
      <c r="AK176" s="36" t="n">
        <f aca="false">P176-AG176</f>
        <v>0</v>
      </c>
      <c r="AM176" s="38"/>
    </row>
    <row r="177" customFormat="false" ht="12.75" hidden="false" customHeight="false" outlineLevel="0" collapsed="false">
      <c r="A177" s="13"/>
      <c r="B177" s="32" t="s">
        <v>51</v>
      </c>
      <c r="C177" s="33" t="s">
        <v>221</v>
      </c>
      <c r="D177" s="2" t="s">
        <v>53</v>
      </c>
      <c r="E177" s="16"/>
      <c r="F177" s="34" t="n">
        <v>9027017</v>
      </c>
      <c r="G177" s="34" t="n">
        <v>143389187</v>
      </c>
      <c r="H177" s="34" t="n">
        <v>4087429</v>
      </c>
      <c r="I177" s="34" t="n">
        <v>0</v>
      </c>
      <c r="J177" s="34" t="n">
        <v>0</v>
      </c>
      <c r="K177" s="34" t="n">
        <v>0</v>
      </c>
      <c r="L177" s="34" t="n">
        <v>2070223</v>
      </c>
      <c r="M177" s="34" t="n">
        <v>0</v>
      </c>
      <c r="N177" s="34" t="n">
        <v>3487831</v>
      </c>
      <c r="O177" s="34" t="n">
        <v>72246640</v>
      </c>
      <c r="P177" s="23" t="n">
        <f aca="false">SUM(F177:O177)</f>
        <v>234308327</v>
      </c>
      <c r="Q177" s="13"/>
      <c r="R177" s="13"/>
      <c r="S177" s="32" t="s">
        <v>51</v>
      </c>
      <c r="T177" s="33" t="s">
        <v>221</v>
      </c>
      <c r="U177" s="2" t="s">
        <v>53</v>
      </c>
      <c r="V177" s="16"/>
      <c r="W177" s="34" t="n">
        <v>39229750</v>
      </c>
      <c r="X177" s="34" t="n">
        <v>18200</v>
      </c>
      <c r="Y177" s="34" t="n">
        <v>0</v>
      </c>
      <c r="Z177" s="34" t="n">
        <v>743813</v>
      </c>
      <c r="AA177" s="34" t="n">
        <v>2492696</v>
      </c>
      <c r="AB177" s="34" t="n">
        <v>22126587</v>
      </c>
      <c r="AC177" s="34" t="n">
        <v>34657719</v>
      </c>
      <c r="AD177" s="34" t="n">
        <v>11497713</v>
      </c>
      <c r="AE177" s="23" t="n">
        <f aca="false">SUM(W177:AD177)</f>
        <v>110766478</v>
      </c>
      <c r="AF177" s="34" t="n">
        <v>123541849</v>
      </c>
      <c r="AG177" s="23" t="n">
        <f aca="false">AE177+AF177</f>
        <v>234308327</v>
      </c>
      <c r="AH177" s="35" t="n">
        <v>0</v>
      </c>
      <c r="AI177" s="13"/>
      <c r="AK177" s="36" t="n">
        <f aca="false">P177-AG177</f>
        <v>0</v>
      </c>
      <c r="AM177" s="38"/>
    </row>
    <row r="178" customFormat="false" ht="12.75" hidden="false" customHeight="false" outlineLevel="0" collapsed="false">
      <c r="A178" s="13"/>
      <c r="B178" s="32" t="s">
        <v>51</v>
      </c>
      <c r="C178" s="33" t="s">
        <v>222</v>
      </c>
      <c r="D178" s="2" t="s">
        <v>53</v>
      </c>
      <c r="E178" s="16"/>
      <c r="F178" s="34" t="n">
        <v>776393</v>
      </c>
      <c r="G178" s="34" t="n">
        <v>13869053</v>
      </c>
      <c r="H178" s="34" t="n">
        <v>1290208</v>
      </c>
      <c r="I178" s="34" t="n">
        <v>0</v>
      </c>
      <c r="J178" s="34" t="n">
        <v>28209</v>
      </c>
      <c r="K178" s="34" t="n">
        <v>0</v>
      </c>
      <c r="L178" s="34" t="n">
        <v>162147</v>
      </c>
      <c r="M178" s="34" t="n">
        <v>0</v>
      </c>
      <c r="N178" s="34" t="n">
        <v>214315</v>
      </c>
      <c r="O178" s="34" t="n">
        <v>0</v>
      </c>
      <c r="P178" s="23" t="n">
        <f aca="false">SUM(F178:O178)</f>
        <v>16340325</v>
      </c>
      <c r="Q178" s="13"/>
      <c r="R178" s="13"/>
      <c r="S178" s="32" t="s">
        <v>51</v>
      </c>
      <c r="T178" s="33" t="s">
        <v>222</v>
      </c>
      <c r="U178" s="2" t="s">
        <v>53</v>
      </c>
      <c r="V178" s="16"/>
      <c r="W178" s="34" t="n">
        <v>4371082</v>
      </c>
      <c r="X178" s="34" t="n">
        <v>4225</v>
      </c>
      <c r="Y178" s="34" t="n">
        <v>0</v>
      </c>
      <c r="Z178" s="34" t="n">
        <v>13766</v>
      </c>
      <c r="AA178" s="34" t="n">
        <v>297658</v>
      </c>
      <c r="AB178" s="34" t="n">
        <v>643524</v>
      </c>
      <c r="AC178" s="34" t="n">
        <v>1772494</v>
      </c>
      <c r="AD178" s="34" t="n">
        <v>1188081</v>
      </c>
      <c r="AE178" s="23" t="n">
        <f aca="false">SUM(W178:AD178)</f>
        <v>8290830</v>
      </c>
      <c r="AF178" s="34" t="n">
        <v>8049495</v>
      </c>
      <c r="AG178" s="23" t="n">
        <f aca="false">AE178+AF178</f>
        <v>16340325</v>
      </c>
      <c r="AH178" s="35" t="n">
        <v>168411.81</v>
      </c>
      <c r="AI178" s="13"/>
      <c r="AK178" s="36" t="n">
        <f aca="false">P178-AG178</f>
        <v>0</v>
      </c>
      <c r="AM178" s="38"/>
    </row>
    <row r="179" customFormat="false" ht="12.75" hidden="false" customHeight="false" outlineLevel="0" collapsed="false">
      <c r="A179" s="13"/>
      <c r="B179" s="32" t="s">
        <v>51</v>
      </c>
      <c r="C179" s="33" t="s">
        <v>223</v>
      </c>
      <c r="D179" s="2" t="s">
        <v>53</v>
      </c>
      <c r="E179" s="16"/>
      <c r="F179" s="34" t="n">
        <v>25062311</v>
      </c>
      <c r="G179" s="34" t="n">
        <v>34632719</v>
      </c>
      <c r="H179" s="34" t="n">
        <v>802755</v>
      </c>
      <c r="I179" s="34" t="n">
        <v>0</v>
      </c>
      <c r="J179" s="34" t="n">
        <v>0</v>
      </c>
      <c r="K179" s="34" t="n">
        <v>0</v>
      </c>
      <c r="L179" s="34" t="n">
        <v>1239918</v>
      </c>
      <c r="M179" s="34" t="n">
        <v>0</v>
      </c>
      <c r="N179" s="34" t="n">
        <v>457197</v>
      </c>
      <c r="O179" s="34" t="n">
        <v>1087245</v>
      </c>
      <c r="P179" s="23" t="n">
        <f aca="false">SUM(F179:O179)</f>
        <v>63282145</v>
      </c>
      <c r="Q179" s="13"/>
      <c r="R179" s="13"/>
      <c r="S179" s="32" t="s">
        <v>51</v>
      </c>
      <c r="T179" s="33" t="s">
        <v>223</v>
      </c>
      <c r="U179" s="2" t="s">
        <v>53</v>
      </c>
      <c r="V179" s="16"/>
      <c r="W179" s="34" t="n">
        <v>18349619</v>
      </c>
      <c r="X179" s="34" t="n">
        <v>811222</v>
      </c>
      <c r="Y179" s="34" t="n">
        <v>0</v>
      </c>
      <c r="Z179" s="34" t="n">
        <v>754945</v>
      </c>
      <c r="AA179" s="34" t="n">
        <v>349435</v>
      </c>
      <c r="AB179" s="34" t="n">
        <v>10008605</v>
      </c>
      <c r="AC179" s="34" t="n">
        <v>5660218</v>
      </c>
      <c r="AD179" s="34" t="n">
        <v>4708068</v>
      </c>
      <c r="AE179" s="23" t="n">
        <f aca="false">SUM(W179:AD179)</f>
        <v>40642112</v>
      </c>
      <c r="AF179" s="34" t="n">
        <v>22640033</v>
      </c>
      <c r="AG179" s="23" t="n">
        <f aca="false">AE179+AF179</f>
        <v>63282145</v>
      </c>
      <c r="AH179" s="35" t="n">
        <v>0</v>
      </c>
      <c r="AI179" s="13"/>
      <c r="AK179" s="36" t="n">
        <f aca="false">P179-AG179</f>
        <v>0</v>
      </c>
      <c r="AM179" s="38"/>
    </row>
    <row r="180" customFormat="false" ht="12.75" hidden="false" customHeight="false" outlineLevel="0" collapsed="false">
      <c r="A180" s="13"/>
      <c r="B180" s="32" t="s">
        <v>51</v>
      </c>
      <c r="C180" s="33" t="s">
        <v>224</v>
      </c>
      <c r="D180" s="2" t="s">
        <v>53</v>
      </c>
      <c r="E180" s="16"/>
      <c r="F180" s="34" t="n">
        <v>46622081</v>
      </c>
      <c r="G180" s="34" t="n">
        <v>46711613</v>
      </c>
      <c r="H180" s="34" t="n">
        <v>3519176</v>
      </c>
      <c r="I180" s="34" t="n">
        <v>0</v>
      </c>
      <c r="J180" s="34" t="n">
        <v>0</v>
      </c>
      <c r="K180" s="34" t="n">
        <v>0</v>
      </c>
      <c r="L180" s="34" t="n">
        <v>1902093</v>
      </c>
      <c r="M180" s="34" t="n">
        <v>0</v>
      </c>
      <c r="N180" s="34" t="n">
        <v>2150818</v>
      </c>
      <c r="O180" s="34" t="n">
        <v>18000</v>
      </c>
      <c r="P180" s="23" t="n">
        <f aca="false">SUM(F180:O180)</f>
        <v>100923781</v>
      </c>
      <c r="Q180" s="13"/>
      <c r="R180" s="13"/>
      <c r="S180" s="32" t="s">
        <v>51</v>
      </c>
      <c r="T180" s="33" t="s">
        <v>224</v>
      </c>
      <c r="U180" s="2" t="s">
        <v>53</v>
      </c>
      <c r="V180" s="16"/>
      <c r="W180" s="34" t="n">
        <v>40368020</v>
      </c>
      <c r="X180" s="34" t="n">
        <v>456664</v>
      </c>
      <c r="Y180" s="34" t="n">
        <v>0</v>
      </c>
      <c r="Z180" s="34" t="n">
        <v>1049119</v>
      </c>
      <c r="AA180" s="34" t="n">
        <v>2904938</v>
      </c>
      <c r="AB180" s="34" t="n">
        <v>11564605</v>
      </c>
      <c r="AC180" s="34" t="n">
        <v>6617065</v>
      </c>
      <c r="AD180" s="34" t="n">
        <v>7497570</v>
      </c>
      <c r="AE180" s="23" t="n">
        <f aca="false">SUM(W180:AD180)</f>
        <v>70457981</v>
      </c>
      <c r="AF180" s="34" t="n">
        <v>30465800</v>
      </c>
      <c r="AG180" s="23" t="n">
        <f aca="false">AE180+AF180</f>
        <v>100923781</v>
      </c>
      <c r="AH180" s="35" t="n">
        <v>3599157</v>
      </c>
      <c r="AI180" s="13"/>
      <c r="AK180" s="36" t="n">
        <f aca="false">P180-AG180</f>
        <v>0</v>
      </c>
      <c r="AM180" s="38"/>
    </row>
    <row r="181" customFormat="false" ht="12.75" hidden="false" customHeight="false" outlineLevel="0" collapsed="false">
      <c r="A181" s="13"/>
      <c r="B181" s="32" t="s">
        <v>51</v>
      </c>
      <c r="C181" s="33" t="s">
        <v>225</v>
      </c>
      <c r="D181" s="2" t="s">
        <v>53</v>
      </c>
      <c r="E181" s="16"/>
      <c r="F181" s="34" t="n">
        <v>882633</v>
      </c>
      <c r="G181" s="34" t="n">
        <v>136107347</v>
      </c>
      <c r="H181" s="34" t="n">
        <v>22406121</v>
      </c>
      <c r="I181" s="34" t="n">
        <v>0</v>
      </c>
      <c r="J181" s="34" t="n">
        <v>0</v>
      </c>
      <c r="K181" s="34" t="n">
        <v>0</v>
      </c>
      <c r="L181" s="34" t="n">
        <v>3917359</v>
      </c>
      <c r="M181" s="34" t="n">
        <v>4017962</v>
      </c>
      <c r="N181" s="34" t="n">
        <v>4089284</v>
      </c>
      <c r="O181" s="34" t="n">
        <v>0</v>
      </c>
      <c r="P181" s="23" t="n">
        <f aca="false">SUM(F181:O181)</f>
        <v>171420706</v>
      </c>
      <c r="Q181" s="13"/>
      <c r="R181" s="13"/>
      <c r="S181" s="32" t="s">
        <v>51</v>
      </c>
      <c r="T181" s="33" t="s">
        <v>225</v>
      </c>
      <c r="U181" s="2" t="s">
        <v>53</v>
      </c>
      <c r="V181" s="16"/>
      <c r="W181" s="34" t="n">
        <v>40761627</v>
      </c>
      <c r="X181" s="34" t="n">
        <v>3525324</v>
      </c>
      <c r="Y181" s="34" t="n">
        <v>0</v>
      </c>
      <c r="Z181" s="34" t="n">
        <v>1727961</v>
      </c>
      <c r="AA181" s="34" t="n">
        <v>1182356</v>
      </c>
      <c r="AB181" s="34" t="n">
        <v>12024027</v>
      </c>
      <c r="AC181" s="34" t="n">
        <v>6245884</v>
      </c>
      <c r="AD181" s="34" t="n">
        <v>31984326</v>
      </c>
      <c r="AE181" s="23" t="n">
        <f aca="false">SUM(W181:AD181)</f>
        <v>97451505</v>
      </c>
      <c r="AF181" s="34" t="n">
        <v>73969201</v>
      </c>
      <c r="AG181" s="23" t="n">
        <f aca="false">AE181+AF181</f>
        <v>171420706</v>
      </c>
      <c r="AH181" s="35" t="n">
        <v>39306043</v>
      </c>
      <c r="AI181" s="13"/>
      <c r="AK181" s="36" t="n">
        <f aca="false">P181-AG181</f>
        <v>0</v>
      </c>
      <c r="AM181" s="38"/>
    </row>
    <row r="182" customFormat="false" ht="12.75" hidden="false" customHeight="false" outlineLevel="0" collapsed="false">
      <c r="A182" s="13"/>
      <c r="B182" s="32" t="s">
        <v>51</v>
      </c>
      <c r="C182" s="33" t="s">
        <v>226</v>
      </c>
      <c r="D182" s="2" t="s">
        <v>53</v>
      </c>
      <c r="E182" s="16"/>
      <c r="F182" s="34" t="n">
        <v>55600</v>
      </c>
      <c r="G182" s="34" t="n">
        <v>3135065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206902</v>
      </c>
      <c r="M182" s="34" t="n">
        <v>0</v>
      </c>
      <c r="N182" s="34" t="n">
        <v>0</v>
      </c>
      <c r="O182" s="34" t="n">
        <v>0</v>
      </c>
      <c r="P182" s="23" t="n">
        <f aca="false">SUM(F182:O182)</f>
        <v>3397567</v>
      </c>
      <c r="Q182" s="13"/>
      <c r="R182" s="13"/>
      <c r="S182" s="32" t="s">
        <v>51</v>
      </c>
      <c r="T182" s="33" t="s">
        <v>226</v>
      </c>
      <c r="U182" s="2" t="s">
        <v>53</v>
      </c>
      <c r="V182" s="16"/>
      <c r="W182" s="34" t="n">
        <v>0</v>
      </c>
      <c r="X182" s="34" t="n">
        <v>0</v>
      </c>
      <c r="Y182" s="34" t="n">
        <v>0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0</v>
      </c>
      <c r="AE182" s="23" t="n">
        <f aca="false">SUM(W182:AD182)</f>
        <v>0</v>
      </c>
      <c r="AF182" s="34" t="n">
        <v>3397567</v>
      </c>
      <c r="AG182" s="23" t="n">
        <f aca="false">AE182+AF182</f>
        <v>3397567</v>
      </c>
      <c r="AH182" s="35" t="n">
        <v>726366</v>
      </c>
      <c r="AI182" s="13"/>
      <c r="AK182" s="36" t="n">
        <f aca="false">P182-AG182</f>
        <v>0</v>
      </c>
      <c r="AM182" s="38"/>
    </row>
    <row r="183" customFormat="false" ht="12.75" hidden="false" customHeight="false" outlineLevel="0" collapsed="false">
      <c r="A183" s="13"/>
      <c r="B183" s="32" t="s">
        <v>51</v>
      </c>
      <c r="C183" s="33" t="s">
        <v>227</v>
      </c>
      <c r="D183" s="2" t="s">
        <v>53</v>
      </c>
      <c r="E183" s="16"/>
      <c r="F183" s="34" t="n">
        <v>274084</v>
      </c>
      <c r="G183" s="34" t="n">
        <v>6155560</v>
      </c>
      <c r="H183" s="34" t="n">
        <v>882024</v>
      </c>
      <c r="I183" s="34" t="n">
        <v>0</v>
      </c>
      <c r="J183" s="34" t="n">
        <v>262421</v>
      </c>
      <c r="K183" s="34" t="n">
        <v>0</v>
      </c>
      <c r="L183" s="34" t="n">
        <v>447186</v>
      </c>
      <c r="M183" s="34" t="n">
        <v>0</v>
      </c>
      <c r="N183" s="34" t="n">
        <v>473716</v>
      </c>
      <c r="O183" s="34" t="n">
        <v>0</v>
      </c>
      <c r="P183" s="23" t="n">
        <f aca="false">SUM(F183:O183)</f>
        <v>8494991</v>
      </c>
      <c r="Q183" s="13"/>
      <c r="R183" s="13"/>
      <c r="S183" s="32" t="s">
        <v>51</v>
      </c>
      <c r="T183" s="33" t="s">
        <v>227</v>
      </c>
      <c r="U183" s="2" t="s">
        <v>53</v>
      </c>
      <c r="V183" s="16"/>
      <c r="W183" s="34" t="n">
        <v>1361520</v>
      </c>
      <c r="X183" s="34" t="n">
        <v>53533</v>
      </c>
      <c r="Y183" s="34" t="n">
        <v>0</v>
      </c>
      <c r="Z183" s="34" t="n">
        <v>328644</v>
      </c>
      <c r="AA183" s="34" t="n">
        <v>843051</v>
      </c>
      <c r="AB183" s="34" t="n">
        <v>245369</v>
      </c>
      <c r="AC183" s="34" t="n">
        <v>736137</v>
      </c>
      <c r="AD183" s="34" t="n">
        <v>685088</v>
      </c>
      <c r="AE183" s="23" t="n">
        <f aca="false">SUM(W183:AD183)</f>
        <v>4253342</v>
      </c>
      <c r="AF183" s="34" t="n">
        <v>4241649</v>
      </c>
      <c r="AG183" s="23" t="n">
        <f aca="false">AE183+AF183</f>
        <v>8494991</v>
      </c>
      <c r="AH183" s="35" t="n">
        <v>0</v>
      </c>
      <c r="AI183" s="13"/>
      <c r="AK183" s="36" t="n">
        <f aca="false">P183-AG183</f>
        <v>0</v>
      </c>
      <c r="AM183" s="38"/>
    </row>
    <row r="184" customFormat="false" ht="13.5" hidden="false" customHeight="false" outlineLevel="0" collapsed="false">
      <c r="A184" s="13"/>
      <c r="E184" s="16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23"/>
      <c r="Q184" s="13"/>
      <c r="R184" s="13"/>
      <c r="V184" s="16"/>
      <c r="W184" s="34"/>
      <c r="X184" s="34"/>
      <c r="Y184" s="34"/>
      <c r="Z184" s="34"/>
      <c r="AA184" s="34"/>
      <c r="AB184" s="34"/>
      <c r="AC184" s="34"/>
      <c r="AD184" s="34"/>
      <c r="AE184" s="23"/>
      <c r="AF184" s="34"/>
      <c r="AG184" s="23"/>
      <c r="AH184" s="35"/>
      <c r="AI184" s="13"/>
      <c r="AK184" s="36" t="n">
        <f aca="false">P184-AG184</f>
        <v>0</v>
      </c>
    </row>
    <row r="185" customFormat="false" ht="14.25" hidden="false" customHeight="false" outlineLevel="0" collapsed="false">
      <c r="A185" s="13"/>
      <c r="B185" s="40"/>
      <c r="C185" s="31" t="s">
        <v>228</v>
      </c>
      <c r="D185" s="28"/>
      <c r="E185" s="16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23"/>
      <c r="Q185" s="13"/>
      <c r="R185" s="13"/>
      <c r="S185" s="40"/>
      <c r="T185" s="31" t="s">
        <v>228</v>
      </c>
      <c r="U185" s="28"/>
      <c r="V185" s="16"/>
      <c r="W185" s="34"/>
      <c r="X185" s="34"/>
      <c r="Y185" s="34"/>
      <c r="Z185" s="34"/>
      <c r="AA185" s="34"/>
      <c r="AB185" s="34"/>
      <c r="AC185" s="34"/>
      <c r="AD185" s="34"/>
      <c r="AE185" s="23"/>
      <c r="AF185" s="34"/>
      <c r="AG185" s="23"/>
      <c r="AH185" s="35"/>
      <c r="AI185" s="13"/>
      <c r="AK185" s="36" t="n">
        <f aca="false">P185-AG185</f>
        <v>0</v>
      </c>
      <c r="AM185" s="38"/>
    </row>
    <row r="186" customFormat="false" ht="13.5" hidden="false" customHeight="false" outlineLevel="0" collapsed="false">
      <c r="A186" s="13"/>
      <c r="B186" s="42"/>
      <c r="C186" s="43"/>
      <c r="E186" s="16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23"/>
      <c r="Q186" s="13"/>
      <c r="R186" s="13"/>
      <c r="S186" s="42"/>
      <c r="T186" s="43"/>
      <c r="V186" s="16"/>
      <c r="W186" s="34"/>
      <c r="X186" s="34"/>
      <c r="Y186" s="34"/>
      <c r="Z186" s="34"/>
      <c r="AA186" s="34"/>
      <c r="AB186" s="34"/>
      <c r="AC186" s="34"/>
      <c r="AD186" s="34"/>
      <c r="AE186" s="23"/>
      <c r="AF186" s="34"/>
      <c r="AG186" s="23"/>
      <c r="AH186" s="35"/>
      <c r="AI186" s="13"/>
      <c r="AK186" s="36" t="n">
        <f aca="false">P186-AG186</f>
        <v>0</v>
      </c>
      <c r="AM186" s="38"/>
    </row>
    <row r="187" customFormat="false" ht="12.75" hidden="false" customHeight="false" outlineLevel="0" collapsed="false">
      <c r="A187" s="13"/>
      <c r="B187" s="32" t="s">
        <v>51</v>
      </c>
      <c r="C187" s="33" t="s">
        <v>229</v>
      </c>
      <c r="D187" s="2" t="s">
        <v>53</v>
      </c>
      <c r="E187" s="16"/>
      <c r="F187" s="34" t="n">
        <v>216938</v>
      </c>
      <c r="G187" s="34" t="n">
        <v>5518564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176128</v>
      </c>
      <c r="M187" s="34" t="n">
        <v>0</v>
      </c>
      <c r="N187" s="34" t="n">
        <v>4063153</v>
      </c>
      <c r="O187" s="34" t="n">
        <v>160169</v>
      </c>
      <c r="P187" s="23" t="n">
        <f aca="false">SUM(F187:O187)</f>
        <v>10134952</v>
      </c>
      <c r="Q187" s="13"/>
      <c r="R187" s="13"/>
      <c r="S187" s="32" t="s">
        <v>51</v>
      </c>
      <c r="T187" s="33" t="s">
        <v>229</v>
      </c>
      <c r="U187" s="2" t="s">
        <v>53</v>
      </c>
      <c r="V187" s="16"/>
      <c r="W187" s="34" t="n">
        <v>9053</v>
      </c>
      <c r="X187" s="34" t="n">
        <v>0</v>
      </c>
      <c r="Y187" s="34" t="n">
        <v>0</v>
      </c>
      <c r="Z187" s="34" t="n">
        <v>0</v>
      </c>
      <c r="AA187" s="34" t="n">
        <v>18556</v>
      </c>
      <c r="AB187" s="34" t="n">
        <v>1438973</v>
      </c>
      <c r="AC187" s="34" t="n">
        <v>1107828</v>
      </c>
      <c r="AD187" s="34" t="n">
        <v>0</v>
      </c>
      <c r="AE187" s="23" t="n">
        <f aca="false">SUM(W187:AD187)</f>
        <v>2574410</v>
      </c>
      <c r="AF187" s="34" t="n">
        <v>7560542</v>
      </c>
      <c r="AG187" s="23" t="n">
        <f aca="false">AE187+AF187</f>
        <v>10134952</v>
      </c>
      <c r="AH187" s="35" t="n">
        <v>0</v>
      </c>
      <c r="AI187" s="13"/>
      <c r="AK187" s="36"/>
      <c r="AM187" s="38"/>
    </row>
    <row r="188" customFormat="false" ht="12.75" hidden="false" customHeight="false" outlineLevel="0" collapsed="false">
      <c r="A188" s="13"/>
      <c r="B188" s="32" t="s">
        <v>51</v>
      </c>
      <c r="C188" s="33" t="s">
        <v>230</v>
      </c>
      <c r="D188" s="2" t="s">
        <v>53</v>
      </c>
      <c r="E188" s="16"/>
      <c r="F188" s="34" t="n">
        <v>3845066</v>
      </c>
      <c r="G188" s="34" t="n">
        <v>111310692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642801</v>
      </c>
      <c r="M188" s="34" t="n">
        <v>0</v>
      </c>
      <c r="N188" s="34" t="n">
        <v>121933</v>
      </c>
      <c r="O188" s="34" t="n">
        <v>721831</v>
      </c>
      <c r="P188" s="23" t="n">
        <f aca="false">SUM(F188:O188)</f>
        <v>116642323</v>
      </c>
      <c r="Q188" s="13"/>
      <c r="R188" s="13"/>
      <c r="S188" s="32" t="s">
        <v>51</v>
      </c>
      <c r="T188" s="33" t="s">
        <v>230</v>
      </c>
      <c r="U188" s="2" t="s">
        <v>53</v>
      </c>
      <c r="V188" s="16"/>
      <c r="W188" s="34" t="n">
        <v>106738</v>
      </c>
      <c r="X188" s="34" t="n">
        <v>74268</v>
      </c>
      <c r="Y188" s="34" t="n">
        <v>0</v>
      </c>
      <c r="Z188" s="34" t="n">
        <v>0</v>
      </c>
      <c r="AA188" s="34" t="n">
        <v>20859</v>
      </c>
      <c r="AB188" s="34" t="n">
        <v>908197</v>
      </c>
      <c r="AC188" s="34" t="n">
        <v>89379884</v>
      </c>
      <c r="AD188" s="34" t="n">
        <v>20111143</v>
      </c>
      <c r="AE188" s="23" t="n">
        <f aca="false">SUM(W188:AD188)</f>
        <v>110601089</v>
      </c>
      <c r="AF188" s="34" t="n">
        <v>6041234</v>
      </c>
      <c r="AG188" s="23" t="n">
        <f aca="false">AE188+AF188</f>
        <v>116642323</v>
      </c>
      <c r="AH188" s="35" t="n">
        <v>0</v>
      </c>
      <c r="AI188" s="13"/>
      <c r="AK188" s="36" t="n">
        <f aca="false">P188-AG188</f>
        <v>0</v>
      </c>
      <c r="AM188" s="38"/>
    </row>
    <row r="189" customFormat="false" ht="12.75" hidden="false" customHeight="false" outlineLevel="0" collapsed="false">
      <c r="A189" s="13"/>
      <c r="B189" s="32" t="s">
        <v>51</v>
      </c>
      <c r="C189" s="2" t="s">
        <v>231</v>
      </c>
      <c r="D189" s="2" t="s">
        <v>53</v>
      </c>
      <c r="E189" s="16"/>
      <c r="F189" s="34" t="n">
        <v>744244</v>
      </c>
      <c r="G189" s="34" t="n">
        <v>322445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29804</v>
      </c>
      <c r="M189" s="34" t="n">
        <v>0</v>
      </c>
      <c r="N189" s="34" t="n">
        <v>0</v>
      </c>
      <c r="O189" s="34" t="n">
        <v>0</v>
      </c>
      <c r="P189" s="23" t="n">
        <f aca="false">SUM(F189:O189)</f>
        <v>3998498</v>
      </c>
      <c r="Q189" s="13"/>
      <c r="R189" s="13"/>
      <c r="S189" s="32" t="s">
        <v>51</v>
      </c>
      <c r="T189" s="2" t="s">
        <v>231</v>
      </c>
      <c r="U189" s="2" t="s">
        <v>53</v>
      </c>
      <c r="V189" s="16"/>
      <c r="W189" s="34" t="n">
        <v>1075</v>
      </c>
      <c r="X189" s="34" t="n">
        <v>0</v>
      </c>
      <c r="Y189" s="34" t="n">
        <v>0</v>
      </c>
      <c r="Z189" s="34" t="n">
        <v>2687</v>
      </c>
      <c r="AA189" s="34" t="n">
        <v>10397</v>
      </c>
      <c r="AB189" s="34" t="n">
        <v>36301</v>
      </c>
      <c r="AC189" s="34" t="n">
        <v>1504596</v>
      </c>
      <c r="AD189" s="34" t="n">
        <v>0</v>
      </c>
      <c r="AE189" s="23" t="n">
        <f aca="false">SUM(W189:AD189)</f>
        <v>1555056</v>
      </c>
      <c r="AF189" s="34" t="n">
        <v>2443442</v>
      </c>
      <c r="AG189" s="23" t="n">
        <f aca="false">AE189+AF189</f>
        <v>3998498</v>
      </c>
      <c r="AH189" s="35" t="n">
        <v>0</v>
      </c>
      <c r="AI189" s="13"/>
      <c r="AK189" s="36" t="n">
        <f aca="false">P189-AG189</f>
        <v>0</v>
      </c>
      <c r="AM189" s="38"/>
    </row>
    <row r="190" customFormat="false" ht="12.75" hidden="false" customHeight="false" outlineLevel="0" collapsed="false">
      <c r="A190" s="13"/>
      <c r="B190" s="32" t="s">
        <v>51</v>
      </c>
      <c r="C190" s="33" t="s">
        <v>232</v>
      </c>
      <c r="D190" s="2" t="s">
        <v>53</v>
      </c>
      <c r="E190" s="16"/>
      <c r="F190" s="34" t="n">
        <v>20579275</v>
      </c>
      <c r="G190" s="34" t="n">
        <v>565581593</v>
      </c>
      <c r="H190" s="34" t="n">
        <v>0</v>
      </c>
      <c r="I190" s="34" t="n">
        <v>0</v>
      </c>
      <c r="J190" s="34" t="n">
        <v>18171</v>
      </c>
      <c r="K190" s="34" t="n">
        <v>0</v>
      </c>
      <c r="L190" s="34" t="n">
        <v>8561708</v>
      </c>
      <c r="M190" s="34" t="n">
        <v>655700</v>
      </c>
      <c r="N190" s="34" t="n">
        <v>2718178</v>
      </c>
      <c r="O190" s="34" t="n">
        <v>7473552</v>
      </c>
      <c r="P190" s="23" t="n">
        <f aca="false">SUM(F190:O190)</f>
        <v>605588177</v>
      </c>
      <c r="Q190" s="13"/>
      <c r="R190" s="13"/>
      <c r="S190" s="32" t="s">
        <v>51</v>
      </c>
      <c r="T190" s="33" t="s">
        <v>232</v>
      </c>
      <c r="U190" s="2" t="s">
        <v>53</v>
      </c>
      <c r="V190" s="16"/>
      <c r="W190" s="34" t="n">
        <v>9349807</v>
      </c>
      <c r="X190" s="34" t="n">
        <v>126225</v>
      </c>
      <c r="Y190" s="34" t="n">
        <v>0</v>
      </c>
      <c r="Z190" s="34" t="n">
        <v>0</v>
      </c>
      <c r="AA190" s="34" t="n">
        <v>2246579</v>
      </c>
      <c r="AB190" s="34" t="n">
        <v>1706819</v>
      </c>
      <c r="AC190" s="34" t="n">
        <v>549659470</v>
      </c>
      <c r="AD190" s="34" t="n">
        <v>1659335</v>
      </c>
      <c r="AE190" s="23" t="n">
        <f aca="false">SUM(W190:AD190)</f>
        <v>564748235</v>
      </c>
      <c r="AF190" s="34" t="n">
        <v>40839942</v>
      </c>
      <c r="AG190" s="23" t="n">
        <f aca="false">AE190+AF190</f>
        <v>605588177</v>
      </c>
      <c r="AH190" s="35" t="n">
        <v>0</v>
      </c>
      <c r="AI190" s="13"/>
      <c r="AK190" s="36" t="n">
        <f aca="false">P190-AG190</f>
        <v>0</v>
      </c>
      <c r="AM190" s="38"/>
    </row>
    <row r="191" customFormat="false" ht="12.75" hidden="false" customHeight="false" outlineLevel="0" collapsed="false">
      <c r="A191" s="13"/>
      <c r="B191" s="32" t="s">
        <v>51</v>
      </c>
      <c r="C191" s="33" t="s">
        <v>233</v>
      </c>
      <c r="D191" s="2" t="s">
        <v>53</v>
      </c>
      <c r="E191" s="16"/>
      <c r="F191" s="34" t="n">
        <v>67405055</v>
      </c>
      <c r="G191" s="34" t="n">
        <v>813263245</v>
      </c>
      <c r="H191" s="34" t="n">
        <v>0</v>
      </c>
      <c r="I191" s="34" t="n">
        <v>511360</v>
      </c>
      <c r="J191" s="34" t="n">
        <v>0</v>
      </c>
      <c r="K191" s="34" t="n">
        <v>0</v>
      </c>
      <c r="L191" s="34" t="n">
        <v>1345316</v>
      </c>
      <c r="M191" s="34" t="n">
        <v>21750775</v>
      </c>
      <c r="N191" s="34" t="n">
        <v>2092858</v>
      </c>
      <c r="O191" s="34" t="n">
        <v>44032</v>
      </c>
      <c r="P191" s="23" t="n">
        <f aca="false">SUM(F191:O191)</f>
        <v>906412641</v>
      </c>
      <c r="Q191" s="13"/>
      <c r="R191" s="13"/>
      <c r="S191" s="32" t="s">
        <v>51</v>
      </c>
      <c r="T191" s="33" t="s">
        <v>233</v>
      </c>
      <c r="U191" s="2" t="s">
        <v>53</v>
      </c>
      <c r="V191" s="16"/>
      <c r="W191" s="34" t="n">
        <v>4909751</v>
      </c>
      <c r="X191" s="34" t="n">
        <v>11306</v>
      </c>
      <c r="Y191" s="34" t="n">
        <v>0</v>
      </c>
      <c r="Z191" s="34" t="n">
        <v>0</v>
      </c>
      <c r="AA191" s="34" t="n">
        <v>65141258</v>
      </c>
      <c r="AB191" s="34" t="n">
        <v>2951849</v>
      </c>
      <c r="AC191" s="34" t="n">
        <v>709460038</v>
      </c>
      <c r="AD191" s="34" t="n">
        <v>67240940</v>
      </c>
      <c r="AE191" s="23" t="n">
        <f aca="false">SUM(W191:AD191)</f>
        <v>849715142</v>
      </c>
      <c r="AF191" s="34" t="n">
        <v>56697499</v>
      </c>
      <c r="AG191" s="23" t="n">
        <f aca="false">AE191+AF191</f>
        <v>906412641</v>
      </c>
      <c r="AH191" s="35" t="n">
        <v>0</v>
      </c>
      <c r="AI191" s="13"/>
      <c r="AK191" s="36" t="n">
        <f aca="false">P191-AG191</f>
        <v>0</v>
      </c>
      <c r="AM191" s="38"/>
    </row>
    <row r="192" customFormat="false" ht="12.75" hidden="false" customHeight="false" outlineLevel="0" collapsed="false">
      <c r="A192" s="13"/>
      <c r="B192" s="32" t="s">
        <v>51</v>
      </c>
      <c r="C192" s="33" t="s">
        <v>234</v>
      </c>
      <c r="D192" s="2" t="s">
        <v>53</v>
      </c>
      <c r="E192" s="16"/>
      <c r="F192" s="34" t="n">
        <v>75627</v>
      </c>
      <c r="G192" s="34" t="n">
        <v>5840128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87985</v>
      </c>
      <c r="M192" s="34" t="n">
        <v>0</v>
      </c>
      <c r="N192" s="34" t="n">
        <v>0</v>
      </c>
      <c r="O192" s="34" t="n">
        <v>0</v>
      </c>
      <c r="P192" s="23" t="n">
        <f aca="false">SUM(F192:O192)</f>
        <v>6003740</v>
      </c>
      <c r="Q192" s="13"/>
      <c r="R192" s="13"/>
      <c r="S192" s="32" t="s">
        <v>51</v>
      </c>
      <c r="T192" s="33" t="s">
        <v>234</v>
      </c>
      <c r="U192" s="2" t="s">
        <v>53</v>
      </c>
      <c r="V192" s="16"/>
      <c r="W192" s="34" t="n">
        <v>7443</v>
      </c>
      <c r="X192" s="34" t="n">
        <v>0</v>
      </c>
      <c r="Y192" s="34" t="n">
        <v>0</v>
      </c>
      <c r="Z192" s="34" t="n">
        <v>1531</v>
      </c>
      <c r="AA192" s="34" t="n">
        <v>60</v>
      </c>
      <c r="AB192" s="34" t="n">
        <v>280930</v>
      </c>
      <c r="AC192" s="34" t="n">
        <v>850918</v>
      </c>
      <c r="AD192" s="34" t="n">
        <v>232000</v>
      </c>
      <c r="AE192" s="23" t="n">
        <f aca="false">SUM(W192:AD192)</f>
        <v>1372882</v>
      </c>
      <c r="AF192" s="34" t="n">
        <v>4630858</v>
      </c>
      <c r="AG192" s="23" t="n">
        <f aca="false">AE192+AF192</f>
        <v>6003740</v>
      </c>
      <c r="AH192" s="35" t="n">
        <v>0</v>
      </c>
      <c r="AI192" s="13"/>
      <c r="AK192" s="36" t="n">
        <f aca="false">P192-AG192</f>
        <v>0</v>
      </c>
      <c r="AM192" s="38"/>
    </row>
    <row r="193" customFormat="false" ht="12.75" hidden="false" customHeight="false" outlineLevel="0" collapsed="false">
      <c r="A193" s="13"/>
      <c r="B193" s="32" t="s">
        <v>51</v>
      </c>
      <c r="C193" s="33" t="s">
        <v>235</v>
      </c>
      <c r="D193" s="2" t="s">
        <v>53</v>
      </c>
      <c r="E193" s="16"/>
      <c r="F193" s="34" t="n">
        <v>3729793</v>
      </c>
      <c r="G193" s="34" t="n">
        <v>52583448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3127341</v>
      </c>
      <c r="M193" s="34" t="n">
        <v>0</v>
      </c>
      <c r="N193" s="34" t="n">
        <v>960460</v>
      </c>
      <c r="O193" s="34" t="n">
        <v>161582</v>
      </c>
      <c r="P193" s="23" t="n">
        <f aca="false">SUM(F193:O193)</f>
        <v>60562624</v>
      </c>
      <c r="Q193" s="13"/>
      <c r="R193" s="13"/>
      <c r="S193" s="32" t="s">
        <v>51</v>
      </c>
      <c r="T193" s="33" t="s">
        <v>235</v>
      </c>
      <c r="U193" s="2" t="s">
        <v>53</v>
      </c>
      <c r="V193" s="16"/>
      <c r="W193" s="34" t="n">
        <v>531410</v>
      </c>
      <c r="X193" s="34" t="n">
        <v>0</v>
      </c>
      <c r="Y193" s="34" t="n">
        <v>0</v>
      </c>
      <c r="Z193" s="34" t="n">
        <v>0</v>
      </c>
      <c r="AA193" s="34" t="n">
        <v>14449</v>
      </c>
      <c r="AB193" s="34" t="n">
        <v>536185</v>
      </c>
      <c r="AC193" s="34" t="n">
        <v>39337246</v>
      </c>
      <c r="AD193" s="34" t="n">
        <v>13839275</v>
      </c>
      <c r="AE193" s="23" t="n">
        <f aca="false">SUM(W193:AD193)</f>
        <v>54258565</v>
      </c>
      <c r="AF193" s="34" t="n">
        <v>6304059</v>
      </c>
      <c r="AG193" s="23" t="n">
        <f aca="false">AE193+AF193</f>
        <v>60562624</v>
      </c>
      <c r="AH193" s="35" t="n">
        <v>0</v>
      </c>
      <c r="AI193" s="13"/>
      <c r="AK193" s="36" t="n">
        <f aca="false">P193-AG193</f>
        <v>0</v>
      </c>
      <c r="AM193" s="38"/>
    </row>
    <row r="194" customFormat="false" ht="12.75" hidden="false" customHeight="false" outlineLevel="0" collapsed="false">
      <c r="A194" s="13"/>
      <c r="B194" s="32" t="s">
        <v>51</v>
      </c>
      <c r="C194" s="33" t="s">
        <v>236</v>
      </c>
      <c r="D194" s="2" t="s">
        <v>53</v>
      </c>
      <c r="E194" s="16"/>
      <c r="F194" s="34" t="n">
        <v>5833219</v>
      </c>
      <c r="G194" s="34" t="n">
        <v>113295729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2768176</v>
      </c>
      <c r="M194" s="34" t="n">
        <v>0</v>
      </c>
      <c r="N194" s="34" t="n">
        <v>347980</v>
      </c>
      <c r="O194" s="34" t="n">
        <v>341324</v>
      </c>
      <c r="P194" s="23" t="n">
        <f aca="false">SUM(F194:O194)</f>
        <v>122586428</v>
      </c>
      <c r="Q194" s="13"/>
      <c r="R194" s="13"/>
      <c r="S194" s="32" t="s">
        <v>51</v>
      </c>
      <c r="T194" s="33" t="s">
        <v>236</v>
      </c>
      <c r="U194" s="2" t="s">
        <v>53</v>
      </c>
      <c r="V194" s="16"/>
      <c r="W194" s="34" t="n">
        <v>852216</v>
      </c>
      <c r="X194" s="34" t="n">
        <v>0</v>
      </c>
      <c r="Y194" s="34" t="n">
        <v>0</v>
      </c>
      <c r="Z194" s="34" t="n">
        <v>0</v>
      </c>
      <c r="AA194" s="34" t="n">
        <v>120717</v>
      </c>
      <c r="AB194" s="34" t="n">
        <v>2840753</v>
      </c>
      <c r="AC194" s="34" t="n">
        <v>112555208</v>
      </c>
      <c r="AD194" s="34" t="n">
        <v>269772</v>
      </c>
      <c r="AE194" s="23" t="n">
        <f aca="false">SUM(W194:AD194)</f>
        <v>116638666</v>
      </c>
      <c r="AF194" s="34" t="n">
        <v>5947762</v>
      </c>
      <c r="AG194" s="23" t="n">
        <f aca="false">AE194+AF194</f>
        <v>122586428</v>
      </c>
      <c r="AH194" s="35" t="n">
        <v>0</v>
      </c>
      <c r="AI194" s="13"/>
      <c r="AK194" s="36" t="n">
        <f aca="false">P194-AG194</f>
        <v>0</v>
      </c>
      <c r="AM194" s="38"/>
    </row>
    <row r="195" customFormat="false" ht="12.75" hidden="false" customHeight="false" outlineLevel="0" collapsed="false">
      <c r="A195" s="13"/>
      <c r="B195" s="32" t="s">
        <v>51</v>
      </c>
      <c r="C195" s="33" t="s">
        <v>237</v>
      </c>
      <c r="D195" s="2" t="s">
        <v>53</v>
      </c>
      <c r="E195" s="16"/>
      <c r="F195" s="34" t="n">
        <v>49388166</v>
      </c>
      <c r="G195" s="34" t="n">
        <v>690041821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4522360</v>
      </c>
      <c r="M195" s="34" t="n">
        <v>0</v>
      </c>
      <c r="N195" s="34" t="n">
        <v>49478</v>
      </c>
      <c r="O195" s="34" t="n">
        <v>39025592</v>
      </c>
      <c r="P195" s="23" t="n">
        <f aca="false">SUM(F195:O195)</f>
        <v>783027417</v>
      </c>
      <c r="Q195" s="13"/>
      <c r="R195" s="13"/>
      <c r="S195" s="32" t="s">
        <v>51</v>
      </c>
      <c r="T195" s="33" t="s">
        <v>237</v>
      </c>
      <c r="U195" s="2" t="s">
        <v>53</v>
      </c>
      <c r="V195" s="16"/>
      <c r="W195" s="34" t="n">
        <v>519463</v>
      </c>
      <c r="X195" s="34" t="n">
        <v>0</v>
      </c>
      <c r="Y195" s="34" t="n">
        <v>0</v>
      </c>
      <c r="Z195" s="34" t="n">
        <v>0</v>
      </c>
      <c r="AA195" s="34" t="n">
        <v>2262408</v>
      </c>
      <c r="AB195" s="34" t="n">
        <v>1799939</v>
      </c>
      <c r="AC195" s="34" t="n">
        <v>712362620</v>
      </c>
      <c r="AD195" s="34" t="n">
        <v>739942</v>
      </c>
      <c r="AE195" s="23" t="n">
        <f aca="false">SUM(W195:AD195)</f>
        <v>717684372</v>
      </c>
      <c r="AF195" s="34" t="n">
        <v>65343045</v>
      </c>
      <c r="AG195" s="23" t="n">
        <f aca="false">AE195+AF195</f>
        <v>783027417</v>
      </c>
      <c r="AH195" s="35" t="n">
        <v>0</v>
      </c>
      <c r="AI195" s="13"/>
      <c r="AK195" s="36" t="n">
        <f aca="false">P195-AG195</f>
        <v>0</v>
      </c>
      <c r="AM195" s="38"/>
    </row>
    <row r="196" customFormat="false" ht="12.75" hidden="false" customHeight="false" outlineLevel="0" collapsed="false">
      <c r="A196" s="13"/>
      <c r="B196" s="32" t="s">
        <v>51</v>
      </c>
      <c r="C196" s="33" t="s">
        <v>238</v>
      </c>
      <c r="D196" s="2" t="s">
        <v>53</v>
      </c>
      <c r="E196" s="16"/>
      <c r="F196" s="34" t="n">
        <v>40026</v>
      </c>
      <c r="G196" s="34" t="n">
        <v>9205167</v>
      </c>
      <c r="H196" s="34" t="n">
        <v>0</v>
      </c>
      <c r="I196" s="34" t="n">
        <v>0</v>
      </c>
      <c r="J196" s="34" t="n">
        <v>0</v>
      </c>
      <c r="K196" s="34" t="n">
        <v>0</v>
      </c>
      <c r="L196" s="34" t="n">
        <v>297279</v>
      </c>
      <c r="M196" s="34" t="n">
        <v>4395793</v>
      </c>
      <c r="N196" s="34" t="n">
        <v>1420704</v>
      </c>
      <c r="O196" s="34" t="n">
        <v>0</v>
      </c>
      <c r="P196" s="23" t="n">
        <f aca="false">SUM(F196:O196)</f>
        <v>15358969</v>
      </c>
      <c r="Q196" s="13"/>
      <c r="R196" s="13"/>
      <c r="S196" s="32" t="s">
        <v>51</v>
      </c>
      <c r="T196" s="33" t="s">
        <v>238</v>
      </c>
      <c r="U196" s="2" t="s">
        <v>53</v>
      </c>
      <c r="V196" s="16"/>
      <c r="W196" s="34" t="n">
        <v>15778</v>
      </c>
      <c r="X196" s="34" t="n">
        <v>0</v>
      </c>
      <c r="Y196" s="34" t="n">
        <v>0</v>
      </c>
      <c r="Z196" s="34" t="n">
        <v>3276</v>
      </c>
      <c r="AA196" s="34" t="n">
        <v>12763</v>
      </c>
      <c r="AB196" s="34" t="n">
        <v>258571</v>
      </c>
      <c r="AC196" s="34" t="n">
        <v>7130326</v>
      </c>
      <c r="AD196" s="34" t="n">
        <v>2519</v>
      </c>
      <c r="AE196" s="23" t="n">
        <f aca="false">SUM(W196:AD196)</f>
        <v>7423233</v>
      </c>
      <c r="AF196" s="34" t="n">
        <v>7935736</v>
      </c>
      <c r="AG196" s="23" t="n">
        <f aca="false">AE196+AF196</f>
        <v>15358969</v>
      </c>
      <c r="AH196" s="35" t="n">
        <v>0</v>
      </c>
      <c r="AI196" s="13"/>
      <c r="AK196" s="36" t="n">
        <f aca="false">P196-AG196</f>
        <v>0</v>
      </c>
      <c r="AM196" s="38"/>
    </row>
    <row r="197" customFormat="false" ht="12.75" hidden="false" customHeight="false" outlineLevel="0" collapsed="false">
      <c r="A197" s="13"/>
      <c r="B197" s="32" t="s">
        <v>51</v>
      </c>
      <c r="C197" s="33" t="s">
        <v>239</v>
      </c>
      <c r="D197" s="2" t="s">
        <v>53</v>
      </c>
      <c r="E197" s="16"/>
      <c r="F197" s="34" t="n">
        <v>1238031</v>
      </c>
      <c r="G197" s="34" t="n">
        <v>8014932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2279260</v>
      </c>
      <c r="M197" s="34" t="n">
        <v>0</v>
      </c>
      <c r="N197" s="34" t="n">
        <v>0</v>
      </c>
      <c r="O197" s="34" t="n">
        <v>8006</v>
      </c>
      <c r="P197" s="23" t="n">
        <f aca="false">SUM(F197:O197)</f>
        <v>11540229</v>
      </c>
      <c r="Q197" s="13"/>
      <c r="R197" s="13"/>
      <c r="S197" s="32" t="s">
        <v>51</v>
      </c>
      <c r="T197" s="33" t="s">
        <v>239</v>
      </c>
      <c r="U197" s="2" t="s">
        <v>53</v>
      </c>
      <c r="V197" s="16"/>
      <c r="W197" s="34" t="n">
        <v>188566</v>
      </c>
      <c r="X197" s="34" t="n">
        <v>0</v>
      </c>
      <c r="Y197" s="34" t="n">
        <v>0</v>
      </c>
      <c r="Z197" s="34" t="n">
        <v>0</v>
      </c>
      <c r="AA197" s="34" t="n">
        <v>524956</v>
      </c>
      <c r="AB197" s="34" t="n">
        <v>14992</v>
      </c>
      <c r="AC197" s="34" t="n">
        <v>5586419</v>
      </c>
      <c r="AD197" s="34" t="n">
        <v>0</v>
      </c>
      <c r="AE197" s="23" t="n">
        <f aca="false">SUM(W197:AD197)</f>
        <v>6314933</v>
      </c>
      <c r="AF197" s="34" t="n">
        <v>5225296</v>
      </c>
      <c r="AG197" s="23" t="n">
        <f aca="false">AE197+AF197</f>
        <v>11540229</v>
      </c>
      <c r="AH197" s="35" t="n">
        <v>0</v>
      </c>
      <c r="AI197" s="13"/>
      <c r="AK197" s="36" t="n">
        <f aca="false">P197-AG197</f>
        <v>0</v>
      </c>
      <c r="AM197" s="38"/>
    </row>
    <row r="198" customFormat="false" ht="12.75" hidden="false" customHeight="false" outlineLevel="0" collapsed="false">
      <c r="A198" s="13"/>
      <c r="B198" s="32" t="s">
        <v>51</v>
      </c>
      <c r="C198" s="33" t="s">
        <v>240</v>
      </c>
      <c r="D198" s="2" t="s">
        <v>53</v>
      </c>
      <c r="E198" s="16"/>
      <c r="F198" s="34" t="n">
        <v>29283515</v>
      </c>
      <c r="G198" s="34" t="n">
        <v>5834137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356253</v>
      </c>
      <c r="M198" s="34" t="n">
        <v>0</v>
      </c>
      <c r="N198" s="34" t="n">
        <v>71628</v>
      </c>
      <c r="O198" s="34" t="n">
        <v>335391</v>
      </c>
      <c r="P198" s="23" t="n">
        <f aca="false">SUM(F198:O198)</f>
        <v>88388157</v>
      </c>
      <c r="Q198" s="13"/>
      <c r="R198" s="13"/>
      <c r="S198" s="32" t="s">
        <v>51</v>
      </c>
      <c r="T198" s="33" t="s">
        <v>240</v>
      </c>
      <c r="U198" s="2" t="s">
        <v>53</v>
      </c>
      <c r="V198" s="16"/>
      <c r="W198" s="34" t="n">
        <v>1194305</v>
      </c>
      <c r="X198" s="34" t="n">
        <v>0</v>
      </c>
      <c r="Y198" s="34" t="n">
        <v>0</v>
      </c>
      <c r="Z198" s="34" t="n">
        <v>0</v>
      </c>
      <c r="AA198" s="34" t="n">
        <v>72845</v>
      </c>
      <c r="AB198" s="34" t="n">
        <v>450612</v>
      </c>
      <c r="AC198" s="34" t="n">
        <v>54073968</v>
      </c>
      <c r="AD198" s="34" t="n">
        <v>1932243</v>
      </c>
      <c r="AE198" s="23" t="n">
        <f aca="false">SUM(W198:AD198)</f>
        <v>57723973</v>
      </c>
      <c r="AF198" s="34" t="n">
        <v>30664184</v>
      </c>
      <c r="AG198" s="23" t="n">
        <f aca="false">AE198+AF198</f>
        <v>88388157</v>
      </c>
      <c r="AH198" s="35" t="n">
        <v>0</v>
      </c>
      <c r="AI198" s="13"/>
      <c r="AK198" s="36" t="n">
        <f aca="false">P198-AG198</f>
        <v>0</v>
      </c>
      <c r="AM198" s="38"/>
    </row>
    <row r="199" customFormat="false" ht="12.75" hidden="false" customHeight="false" outlineLevel="0" collapsed="false">
      <c r="A199" s="13"/>
      <c r="B199" s="32" t="s">
        <v>51</v>
      </c>
      <c r="C199" s="33" t="s">
        <v>241</v>
      </c>
      <c r="D199" s="2" t="s">
        <v>53</v>
      </c>
      <c r="E199" s="16"/>
      <c r="F199" s="34" t="n">
        <v>52538779</v>
      </c>
      <c r="G199" s="34" t="n">
        <v>343517075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25651418</v>
      </c>
      <c r="M199" s="34" t="n">
        <v>0</v>
      </c>
      <c r="N199" s="34" t="n">
        <v>31063</v>
      </c>
      <c r="O199" s="34" t="n">
        <v>1533786</v>
      </c>
      <c r="P199" s="23" t="n">
        <f aca="false">SUM(F199:O199)</f>
        <v>423272121</v>
      </c>
      <c r="Q199" s="13"/>
      <c r="R199" s="13"/>
      <c r="S199" s="32" t="s">
        <v>51</v>
      </c>
      <c r="T199" s="33" t="s">
        <v>241</v>
      </c>
      <c r="U199" s="2" t="s">
        <v>53</v>
      </c>
      <c r="V199" s="16"/>
      <c r="W199" s="34" t="n">
        <v>6856238</v>
      </c>
      <c r="X199" s="34" t="n">
        <v>0</v>
      </c>
      <c r="Y199" s="34" t="n">
        <v>0</v>
      </c>
      <c r="Z199" s="34" t="n">
        <v>0</v>
      </c>
      <c r="AA199" s="34" t="n">
        <v>1141373</v>
      </c>
      <c r="AB199" s="34" t="n">
        <v>437976</v>
      </c>
      <c r="AC199" s="34" t="n">
        <v>390027456</v>
      </c>
      <c r="AD199" s="34" t="n">
        <v>7626207</v>
      </c>
      <c r="AE199" s="23" t="n">
        <f aca="false">SUM(W199:AD199)</f>
        <v>406089250</v>
      </c>
      <c r="AF199" s="34" t="n">
        <v>17182871</v>
      </c>
      <c r="AG199" s="23" t="n">
        <f aca="false">AE199+AF199</f>
        <v>423272121</v>
      </c>
      <c r="AH199" s="35" t="n">
        <v>0</v>
      </c>
      <c r="AI199" s="13"/>
      <c r="AK199" s="36" t="n">
        <f aca="false">P199-AG199</f>
        <v>0</v>
      </c>
      <c r="AM199" s="38"/>
    </row>
    <row r="200" customFormat="false" ht="12.75" hidden="false" customHeight="false" outlineLevel="0" collapsed="false">
      <c r="A200" s="13"/>
      <c r="B200" s="32" t="s">
        <v>51</v>
      </c>
      <c r="C200" s="33" t="s">
        <v>242</v>
      </c>
      <c r="D200" s="2" t="s">
        <v>53</v>
      </c>
      <c r="E200" s="16"/>
      <c r="F200" s="34" t="n">
        <v>51134463</v>
      </c>
      <c r="G200" s="34" t="n">
        <v>60937772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10651839</v>
      </c>
      <c r="M200" s="34" t="n">
        <v>8427750</v>
      </c>
      <c r="N200" s="34" t="n">
        <v>305595</v>
      </c>
      <c r="O200" s="34" t="n">
        <v>1109150</v>
      </c>
      <c r="P200" s="23" t="n">
        <f aca="false">SUM(F200:O200)</f>
        <v>681006517</v>
      </c>
      <c r="Q200" s="13"/>
      <c r="R200" s="13"/>
      <c r="S200" s="32" t="s">
        <v>51</v>
      </c>
      <c r="T200" s="33" t="s">
        <v>242</v>
      </c>
      <c r="U200" s="2" t="s">
        <v>53</v>
      </c>
      <c r="V200" s="16"/>
      <c r="W200" s="34" t="n">
        <v>735408</v>
      </c>
      <c r="X200" s="34" t="n">
        <v>3000</v>
      </c>
      <c r="Y200" s="34" t="n">
        <v>0</v>
      </c>
      <c r="Z200" s="34" t="n">
        <v>7073</v>
      </c>
      <c r="AA200" s="34" t="n">
        <v>2299726</v>
      </c>
      <c r="AB200" s="34" t="n">
        <v>7489523</v>
      </c>
      <c r="AC200" s="34" t="n">
        <v>597603746</v>
      </c>
      <c r="AD200" s="34" t="n">
        <v>2923116</v>
      </c>
      <c r="AE200" s="23" t="n">
        <f aca="false">SUM(W200:AD200)</f>
        <v>611061592</v>
      </c>
      <c r="AF200" s="34" t="n">
        <v>69944925</v>
      </c>
      <c r="AG200" s="23" t="n">
        <f aca="false">AE200+AF200</f>
        <v>681006517</v>
      </c>
      <c r="AH200" s="35" t="n">
        <v>0</v>
      </c>
      <c r="AI200" s="13"/>
      <c r="AK200" s="36" t="n">
        <f aca="false">P200-AG200</f>
        <v>0</v>
      </c>
      <c r="AM200" s="38"/>
    </row>
    <row r="201" customFormat="false" ht="12.75" hidden="false" customHeight="false" outlineLevel="0" collapsed="false">
      <c r="A201" s="13"/>
      <c r="B201" s="32" t="s">
        <v>51</v>
      </c>
      <c r="C201" s="2" t="s">
        <v>243</v>
      </c>
      <c r="D201" s="2" t="s">
        <v>53</v>
      </c>
      <c r="E201" s="16"/>
      <c r="F201" s="34" t="n">
        <v>4543698</v>
      </c>
      <c r="G201" s="34" t="n">
        <v>4848050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2713738</v>
      </c>
      <c r="M201" s="34" t="n">
        <v>5295347</v>
      </c>
      <c r="N201" s="34" t="n">
        <v>827739</v>
      </c>
      <c r="O201" s="34" t="n">
        <v>11848</v>
      </c>
      <c r="P201" s="23" t="n">
        <f aca="false">SUM(F201:O201)</f>
        <v>61872870</v>
      </c>
      <c r="Q201" s="13"/>
      <c r="R201" s="13"/>
      <c r="S201" s="32" t="s">
        <v>51</v>
      </c>
      <c r="T201" s="2" t="s">
        <v>243</v>
      </c>
      <c r="U201" s="2" t="s">
        <v>53</v>
      </c>
      <c r="V201" s="16"/>
      <c r="W201" s="34" t="n">
        <v>397766</v>
      </c>
      <c r="X201" s="34" t="n">
        <v>0</v>
      </c>
      <c r="Y201" s="34" t="n">
        <v>0</v>
      </c>
      <c r="Z201" s="34" t="n">
        <v>0</v>
      </c>
      <c r="AA201" s="34" t="n">
        <v>139000</v>
      </c>
      <c r="AB201" s="34" t="n">
        <v>1883384</v>
      </c>
      <c r="AC201" s="34" t="n">
        <v>41358353</v>
      </c>
      <c r="AD201" s="34" t="n">
        <v>286092</v>
      </c>
      <c r="AE201" s="23" t="n">
        <f aca="false">SUM(W201:AD201)</f>
        <v>44064595</v>
      </c>
      <c r="AF201" s="34" t="n">
        <v>17808275</v>
      </c>
      <c r="AG201" s="23" t="n">
        <f aca="false">AE201+AF201</f>
        <v>61872870</v>
      </c>
      <c r="AH201" s="35" t="n">
        <v>0</v>
      </c>
      <c r="AI201" s="13"/>
      <c r="AK201" s="36" t="n">
        <f aca="false">P201-AG201</f>
        <v>0</v>
      </c>
      <c r="AM201" s="38"/>
    </row>
    <row r="202" customFormat="false" ht="12.75" hidden="false" customHeight="false" outlineLevel="0" collapsed="false">
      <c r="A202" s="13"/>
      <c r="B202" s="32" t="s">
        <v>51</v>
      </c>
      <c r="C202" s="33" t="s">
        <v>244</v>
      </c>
      <c r="D202" s="2" t="s">
        <v>53</v>
      </c>
      <c r="E202" s="16"/>
      <c r="F202" s="34" t="n">
        <v>10609183</v>
      </c>
      <c r="G202" s="34" t="n">
        <v>78105785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128681</v>
      </c>
      <c r="M202" s="34" t="n">
        <v>0</v>
      </c>
      <c r="N202" s="34" t="n">
        <v>90726</v>
      </c>
      <c r="O202" s="34" t="n">
        <v>2090694</v>
      </c>
      <c r="P202" s="23" t="n">
        <f aca="false">SUM(F202:O202)</f>
        <v>91025069</v>
      </c>
      <c r="Q202" s="13"/>
      <c r="R202" s="13"/>
      <c r="S202" s="32" t="s">
        <v>51</v>
      </c>
      <c r="T202" s="33" t="s">
        <v>244</v>
      </c>
      <c r="U202" s="2" t="s">
        <v>53</v>
      </c>
      <c r="V202" s="16"/>
      <c r="W202" s="34" t="n">
        <v>181129</v>
      </c>
      <c r="X202" s="34" t="n">
        <v>0</v>
      </c>
      <c r="Y202" s="34" t="n">
        <v>0</v>
      </c>
      <c r="Z202" s="34" t="n">
        <v>493</v>
      </c>
      <c r="AA202" s="34" t="n">
        <v>305532</v>
      </c>
      <c r="AB202" s="34" t="n">
        <v>8586756</v>
      </c>
      <c r="AC202" s="34" t="n">
        <v>61051309</v>
      </c>
      <c r="AD202" s="34" t="n">
        <v>0</v>
      </c>
      <c r="AE202" s="23" t="n">
        <f aca="false">SUM(W202:AD202)</f>
        <v>70125219</v>
      </c>
      <c r="AF202" s="34" t="n">
        <v>20899850</v>
      </c>
      <c r="AG202" s="23" t="n">
        <f aca="false">AE202+AF202</f>
        <v>91025069</v>
      </c>
      <c r="AH202" s="35" t="n">
        <v>0</v>
      </c>
      <c r="AI202" s="13"/>
      <c r="AK202" s="36" t="n">
        <f aca="false">P202-AG202</f>
        <v>0</v>
      </c>
      <c r="AM202" s="38"/>
    </row>
    <row r="203" customFormat="false" ht="12.75" hidden="false" customHeight="false" outlineLevel="0" collapsed="false">
      <c r="A203" s="13"/>
      <c r="B203" s="32" t="s">
        <v>51</v>
      </c>
      <c r="C203" s="33" t="s">
        <v>245</v>
      </c>
      <c r="D203" s="2" t="s">
        <v>53</v>
      </c>
      <c r="E203" s="16"/>
      <c r="F203" s="34" t="n">
        <v>108591</v>
      </c>
      <c r="G203" s="34" t="n">
        <v>76829883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289696</v>
      </c>
      <c r="M203" s="34" t="n">
        <v>1297833</v>
      </c>
      <c r="N203" s="34" t="n">
        <v>167487</v>
      </c>
      <c r="O203" s="34" t="n">
        <v>43260</v>
      </c>
      <c r="P203" s="23" t="n">
        <f aca="false">SUM(F203:O203)</f>
        <v>78736750</v>
      </c>
      <c r="Q203" s="13"/>
      <c r="R203" s="13"/>
      <c r="S203" s="32" t="s">
        <v>51</v>
      </c>
      <c r="T203" s="33" t="s">
        <v>245</v>
      </c>
      <c r="U203" s="2" t="s">
        <v>53</v>
      </c>
      <c r="V203" s="16"/>
      <c r="W203" s="34" t="n">
        <v>30356</v>
      </c>
      <c r="X203" s="34" t="n">
        <v>0</v>
      </c>
      <c r="Y203" s="34" t="n">
        <v>0</v>
      </c>
      <c r="Z203" s="34" t="n">
        <v>2846</v>
      </c>
      <c r="AA203" s="34" t="n">
        <v>247908</v>
      </c>
      <c r="AB203" s="34" t="n">
        <v>291335</v>
      </c>
      <c r="AC203" s="34" t="n">
        <v>67355481</v>
      </c>
      <c r="AD203" s="34" t="n">
        <v>7009171</v>
      </c>
      <c r="AE203" s="23" t="n">
        <f aca="false">SUM(W203:AD203)</f>
        <v>74937097</v>
      </c>
      <c r="AF203" s="34" t="n">
        <v>3799653</v>
      </c>
      <c r="AG203" s="23" t="n">
        <f aca="false">AE203+AF203</f>
        <v>78736750</v>
      </c>
      <c r="AH203" s="35" t="n">
        <v>0</v>
      </c>
      <c r="AI203" s="13"/>
      <c r="AK203" s="36" t="n">
        <f aca="false">P203-AG203</f>
        <v>0</v>
      </c>
      <c r="AM203" s="38"/>
    </row>
    <row r="204" customFormat="false" ht="12.75" hidden="false" customHeight="false" outlineLevel="0" collapsed="false">
      <c r="A204" s="13"/>
      <c r="B204" s="32" t="s">
        <v>51</v>
      </c>
      <c r="C204" s="33" t="s">
        <v>246</v>
      </c>
      <c r="D204" s="2" t="s">
        <v>53</v>
      </c>
      <c r="E204" s="16"/>
      <c r="F204" s="34" t="n">
        <v>2536186</v>
      </c>
      <c r="G204" s="34" t="n">
        <v>5489479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6368</v>
      </c>
      <c r="M204" s="34" t="n">
        <v>4916848</v>
      </c>
      <c r="N204" s="34" t="n">
        <v>515193</v>
      </c>
      <c r="O204" s="34" t="n">
        <v>0</v>
      </c>
      <c r="P204" s="23" t="n">
        <f aca="false">SUM(F204:O204)</f>
        <v>13464074</v>
      </c>
      <c r="Q204" s="13"/>
      <c r="R204" s="13"/>
      <c r="S204" s="32" t="s">
        <v>51</v>
      </c>
      <c r="T204" s="33" t="s">
        <v>246</v>
      </c>
      <c r="U204" s="2" t="s">
        <v>53</v>
      </c>
      <c r="V204" s="16"/>
      <c r="W204" s="34" t="n">
        <v>0</v>
      </c>
      <c r="X204" s="34" t="n">
        <v>0</v>
      </c>
      <c r="Y204" s="34" t="n">
        <v>0</v>
      </c>
      <c r="Z204" s="34" t="n">
        <v>0</v>
      </c>
      <c r="AA204" s="34" t="n">
        <v>2767</v>
      </c>
      <c r="AB204" s="34" t="n">
        <v>9824</v>
      </c>
      <c r="AC204" s="34" t="n">
        <v>9253393</v>
      </c>
      <c r="AD204" s="34" t="n">
        <v>24131</v>
      </c>
      <c r="AE204" s="23" t="n">
        <f aca="false">SUM(W204:AD204)</f>
        <v>9290115</v>
      </c>
      <c r="AF204" s="34" t="n">
        <v>4173959</v>
      </c>
      <c r="AG204" s="23" t="n">
        <f aca="false">AE204+AF204</f>
        <v>13464074</v>
      </c>
      <c r="AH204" s="35" t="n">
        <v>0</v>
      </c>
      <c r="AI204" s="13"/>
      <c r="AK204" s="36" t="n">
        <f aca="false">P204-AG204</f>
        <v>0</v>
      </c>
      <c r="AM204" s="38"/>
    </row>
    <row r="205" customFormat="false" ht="12.75" hidden="false" customHeight="false" outlineLevel="0" collapsed="false">
      <c r="A205" s="13"/>
      <c r="B205" s="32" t="s">
        <v>51</v>
      </c>
      <c r="C205" s="33" t="s">
        <v>247</v>
      </c>
      <c r="D205" s="2" t="s">
        <v>53</v>
      </c>
      <c r="E205" s="16"/>
      <c r="F205" s="34" t="n">
        <v>3300179</v>
      </c>
      <c r="G205" s="34" t="n">
        <v>18819003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152994</v>
      </c>
      <c r="M205" s="34" t="n">
        <v>0</v>
      </c>
      <c r="N205" s="34" t="n">
        <v>0</v>
      </c>
      <c r="O205" s="34" t="n">
        <v>0</v>
      </c>
      <c r="P205" s="23" t="n">
        <f aca="false">SUM(F205:O205)</f>
        <v>22272176</v>
      </c>
      <c r="Q205" s="13"/>
      <c r="R205" s="13"/>
      <c r="S205" s="32" t="s">
        <v>51</v>
      </c>
      <c r="T205" s="33" t="s">
        <v>247</v>
      </c>
      <c r="U205" s="2" t="s">
        <v>53</v>
      </c>
      <c r="V205" s="16"/>
      <c r="W205" s="34" t="n">
        <v>79365</v>
      </c>
      <c r="X205" s="34" t="n">
        <v>6737</v>
      </c>
      <c r="Y205" s="34" t="n">
        <v>0</v>
      </c>
      <c r="Z205" s="34" t="n">
        <v>18742</v>
      </c>
      <c r="AA205" s="34" t="n">
        <v>17595</v>
      </c>
      <c r="AB205" s="34" t="n">
        <v>430536</v>
      </c>
      <c r="AC205" s="34" t="n">
        <v>18325390</v>
      </c>
      <c r="AD205" s="34" t="n">
        <v>254890</v>
      </c>
      <c r="AE205" s="23" t="n">
        <f aca="false">SUM(W205:AD205)</f>
        <v>19133255</v>
      </c>
      <c r="AF205" s="34" t="n">
        <v>3138921</v>
      </c>
      <c r="AG205" s="23" t="n">
        <f aca="false">AE205+AF205</f>
        <v>22272176</v>
      </c>
      <c r="AH205" s="35" t="n">
        <v>0</v>
      </c>
      <c r="AI205" s="13"/>
      <c r="AK205" s="36" t="n">
        <f aca="false">P205-AG205</f>
        <v>0</v>
      </c>
      <c r="AM205" s="38"/>
    </row>
    <row r="206" customFormat="false" ht="12.75" hidden="false" customHeight="false" outlineLevel="0" collapsed="false">
      <c r="A206" s="13"/>
      <c r="B206" s="32" t="s">
        <v>51</v>
      </c>
      <c r="C206" s="33" t="s">
        <v>248</v>
      </c>
      <c r="D206" s="2" t="s">
        <v>53</v>
      </c>
      <c r="E206" s="16"/>
      <c r="F206" s="34" t="n">
        <v>567412</v>
      </c>
      <c r="G206" s="34" t="n">
        <v>6710307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503816</v>
      </c>
      <c r="M206" s="34" t="n">
        <v>0</v>
      </c>
      <c r="N206" s="34" t="n">
        <v>0</v>
      </c>
      <c r="O206" s="34" t="n">
        <v>0</v>
      </c>
      <c r="P206" s="23" t="n">
        <f aca="false">SUM(F206:O206)</f>
        <v>7781535</v>
      </c>
      <c r="Q206" s="13"/>
      <c r="R206" s="13"/>
      <c r="S206" s="32" t="s">
        <v>51</v>
      </c>
      <c r="T206" s="33" t="s">
        <v>248</v>
      </c>
      <c r="U206" s="2" t="s">
        <v>53</v>
      </c>
      <c r="V206" s="16"/>
      <c r="W206" s="34" t="n">
        <v>13912</v>
      </c>
      <c r="X206" s="34" t="n">
        <v>0</v>
      </c>
      <c r="Y206" s="34" t="n">
        <v>0</v>
      </c>
      <c r="Z206" s="34" t="n">
        <v>6772</v>
      </c>
      <c r="AA206" s="34" t="n">
        <v>37464</v>
      </c>
      <c r="AB206" s="34" t="n">
        <v>5273</v>
      </c>
      <c r="AC206" s="34" t="n">
        <v>5548113</v>
      </c>
      <c r="AD206" s="34" t="n">
        <v>0</v>
      </c>
      <c r="AE206" s="23" t="n">
        <f aca="false">SUM(W206:AD206)</f>
        <v>5611534</v>
      </c>
      <c r="AF206" s="34" t="n">
        <v>2170001</v>
      </c>
      <c r="AG206" s="23" t="n">
        <f aca="false">AE206+AF206</f>
        <v>7781535</v>
      </c>
      <c r="AH206" s="35" t="n">
        <v>0</v>
      </c>
      <c r="AI206" s="13"/>
      <c r="AK206" s="36" t="n">
        <f aca="false">P206-AG206</f>
        <v>0</v>
      </c>
      <c r="AM206" s="38"/>
    </row>
    <row r="207" customFormat="false" ht="12.75" hidden="false" customHeight="false" outlineLevel="0" collapsed="false">
      <c r="A207" s="13"/>
      <c r="B207" s="32" t="s">
        <v>51</v>
      </c>
      <c r="C207" s="33" t="s">
        <v>249</v>
      </c>
      <c r="D207" s="2" t="s">
        <v>53</v>
      </c>
      <c r="E207" s="16"/>
      <c r="F207" s="34" t="n">
        <v>199869661</v>
      </c>
      <c r="G207" s="34" t="n">
        <v>834480041</v>
      </c>
      <c r="H207" s="34" t="n">
        <v>0</v>
      </c>
      <c r="I207" s="34" t="n">
        <v>0</v>
      </c>
      <c r="J207" s="34" t="n">
        <v>29790</v>
      </c>
      <c r="K207" s="34" t="n">
        <v>0</v>
      </c>
      <c r="L207" s="34" t="n">
        <v>28711988</v>
      </c>
      <c r="M207" s="34" t="n">
        <v>0</v>
      </c>
      <c r="N207" s="34" t="n">
        <v>445480</v>
      </c>
      <c r="O207" s="34" t="n">
        <v>0</v>
      </c>
      <c r="P207" s="23" t="n">
        <f aca="false">SUM(F207:O207)</f>
        <v>1063536960</v>
      </c>
      <c r="Q207" s="13"/>
      <c r="R207" s="13"/>
      <c r="S207" s="32" t="s">
        <v>51</v>
      </c>
      <c r="T207" s="33" t="s">
        <v>249</v>
      </c>
      <c r="U207" s="2" t="s">
        <v>53</v>
      </c>
      <c r="V207" s="16"/>
      <c r="W207" s="34" t="n">
        <v>5591211</v>
      </c>
      <c r="X207" s="34" t="n">
        <v>0</v>
      </c>
      <c r="Y207" s="34" t="n">
        <v>0</v>
      </c>
      <c r="Z207" s="34" t="n">
        <v>66943</v>
      </c>
      <c r="AA207" s="34" t="n">
        <v>3232930</v>
      </c>
      <c r="AB207" s="34" t="n">
        <v>2786929</v>
      </c>
      <c r="AC207" s="34" t="n">
        <v>946264810</v>
      </c>
      <c r="AD207" s="34" t="n">
        <v>13724558</v>
      </c>
      <c r="AE207" s="23" t="n">
        <f aca="false">SUM(W207:AD207)</f>
        <v>971667381</v>
      </c>
      <c r="AF207" s="34" t="n">
        <v>91869579</v>
      </c>
      <c r="AG207" s="23" t="n">
        <f aca="false">AE207+AF207</f>
        <v>1063536960</v>
      </c>
      <c r="AH207" s="35" t="n">
        <v>0</v>
      </c>
      <c r="AI207" s="13"/>
      <c r="AK207" s="36" t="n">
        <f aca="false">P207-AG207</f>
        <v>0</v>
      </c>
      <c r="AM207" s="38"/>
    </row>
    <row r="208" customFormat="false" ht="12.75" hidden="false" customHeight="false" outlineLevel="0" collapsed="false">
      <c r="A208" s="13"/>
      <c r="B208" s="32" t="s">
        <v>51</v>
      </c>
      <c r="C208" s="33" t="s">
        <v>250</v>
      </c>
      <c r="D208" s="2" t="s">
        <v>53</v>
      </c>
      <c r="E208" s="16"/>
      <c r="F208" s="34" t="n">
        <v>537215</v>
      </c>
      <c r="G208" s="34" t="n">
        <v>2359233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1918646</v>
      </c>
      <c r="M208" s="34" t="n">
        <v>0</v>
      </c>
      <c r="N208" s="34" t="n">
        <v>0</v>
      </c>
      <c r="O208" s="34" t="n">
        <v>0</v>
      </c>
      <c r="P208" s="23" t="n">
        <f aca="false">SUM(F208:O208)</f>
        <v>4815094</v>
      </c>
      <c r="Q208" s="13"/>
      <c r="R208" s="13"/>
      <c r="S208" s="32" t="s">
        <v>51</v>
      </c>
      <c r="T208" s="33" t="s">
        <v>250</v>
      </c>
      <c r="U208" s="2" t="s">
        <v>53</v>
      </c>
      <c r="V208" s="16"/>
      <c r="W208" s="34" t="n">
        <v>0</v>
      </c>
      <c r="X208" s="34" t="n">
        <v>0</v>
      </c>
      <c r="Y208" s="34" t="n">
        <v>0</v>
      </c>
      <c r="Z208" s="34" t="n">
        <v>0</v>
      </c>
      <c r="AA208" s="34" t="n">
        <v>365538</v>
      </c>
      <c r="AB208" s="34" t="n">
        <v>0</v>
      </c>
      <c r="AC208" s="34" t="n">
        <v>0</v>
      </c>
      <c r="AD208" s="34" t="n">
        <v>0</v>
      </c>
      <c r="AE208" s="23" t="n">
        <f aca="false">SUM(W208:AD208)</f>
        <v>365538</v>
      </c>
      <c r="AF208" s="34" t="n">
        <v>4449556</v>
      </c>
      <c r="AG208" s="23" t="n">
        <f aca="false">AE208+AF208</f>
        <v>4815094</v>
      </c>
      <c r="AH208" s="35" t="n">
        <v>0</v>
      </c>
      <c r="AI208" s="13"/>
      <c r="AK208" s="36" t="n">
        <f aca="false">P208-AG208</f>
        <v>0</v>
      </c>
      <c r="AM208" s="38"/>
    </row>
    <row r="209" customFormat="false" ht="12.75" hidden="false" customHeight="false" outlineLevel="0" collapsed="false">
      <c r="A209" s="13"/>
      <c r="B209" s="32" t="s">
        <v>51</v>
      </c>
      <c r="C209" s="33" t="s">
        <v>251</v>
      </c>
      <c r="D209" s="2" t="s">
        <v>53</v>
      </c>
      <c r="E209" s="16"/>
      <c r="F209" s="34" t="n">
        <v>105433</v>
      </c>
      <c r="G209" s="34" t="n">
        <v>26163927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4670716</v>
      </c>
      <c r="M209" s="34" t="n">
        <v>301474</v>
      </c>
      <c r="N209" s="34" t="n">
        <v>9450</v>
      </c>
      <c r="O209" s="34" t="n">
        <v>51138</v>
      </c>
      <c r="P209" s="23" t="n">
        <f aca="false">SUM(F209:O209)</f>
        <v>31302138</v>
      </c>
      <c r="Q209" s="13"/>
      <c r="R209" s="13"/>
      <c r="S209" s="32" t="s">
        <v>51</v>
      </c>
      <c r="T209" s="33" t="s">
        <v>251</v>
      </c>
      <c r="U209" s="2" t="s">
        <v>53</v>
      </c>
      <c r="V209" s="16"/>
      <c r="W209" s="34" t="n">
        <v>236855</v>
      </c>
      <c r="X209" s="34" t="n">
        <v>0</v>
      </c>
      <c r="Y209" s="34" t="n">
        <v>0</v>
      </c>
      <c r="Z209" s="34" t="n">
        <v>0</v>
      </c>
      <c r="AA209" s="34" t="n">
        <v>131092</v>
      </c>
      <c r="AB209" s="34" t="n">
        <v>2226530</v>
      </c>
      <c r="AC209" s="34" t="n">
        <v>25013060</v>
      </c>
      <c r="AD209" s="34" t="n">
        <v>0</v>
      </c>
      <c r="AE209" s="23" t="n">
        <f aca="false">SUM(W209:AD209)</f>
        <v>27607537</v>
      </c>
      <c r="AF209" s="34" t="n">
        <v>3694601</v>
      </c>
      <c r="AG209" s="23" t="n">
        <f aca="false">AE209+AF209</f>
        <v>31302138</v>
      </c>
      <c r="AH209" s="35" t="n">
        <v>0</v>
      </c>
      <c r="AI209" s="13"/>
      <c r="AK209" s="36" t="n">
        <f aca="false">P209-AG209</f>
        <v>0</v>
      </c>
      <c r="AM209" s="38"/>
    </row>
    <row r="210" customFormat="false" ht="12.75" hidden="false" customHeight="false" outlineLevel="0" collapsed="false">
      <c r="A210" s="13"/>
      <c r="B210" s="32" t="s">
        <v>51</v>
      </c>
      <c r="C210" s="33" t="s">
        <v>252</v>
      </c>
      <c r="D210" s="2" t="s">
        <v>53</v>
      </c>
      <c r="E210" s="16"/>
      <c r="F210" s="34" t="n">
        <v>22306</v>
      </c>
      <c r="G210" s="34" t="n">
        <v>1036112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95003</v>
      </c>
      <c r="M210" s="34" t="n">
        <v>0</v>
      </c>
      <c r="N210" s="34" t="n">
        <v>0</v>
      </c>
      <c r="O210" s="34" t="n">
        <v>0</v>
      </c>
      <c r="P210" s="23" t="n">
        <f aca="false">SUM(F210:O210)</f>
        <v>10478429</v>
      </c>
      <c r="Q210" s="13"/>
      <c r="R210" s="13"/>
      <c r="S210" s="32" t="s">
        <v>51</v>
      </c>
      <c r="T210" s="33" t="s">
        <v>252</v>
      </c>
      <c r="U210" s="2" t="s">
        <v>53</v>
      </c>
      <c r="V210" s="16"/>
      <c r="W210" s="34" t="n">
        <v>0</v>
      </c>
      <c r="X210" s="34" t="n">
        <v>0</v>
      </c>
      <c r="Y210" s="34" t="n">
        <v>0</v>
      </c>
      <c r="Z210" s="34" t="n">
        <v>0</v>
      </c>
      <c r="AA210" s="34" t="n">
        <v>24832</v>
      </c>
      <c r="AB210" s="34" t="n">
        <v>2073</v>
      </c>
      <c r="AC210" s="34" t="n">
        <v>6978154</v>
      </c>
      <c r="AD210" s="34" t="n">
        <v>0</v>
      </c>
      <c r="AE210" s="23" t="n">
        <f aca="false">SUM(W210:AD210)</f>
        <v>7005059</v>
      </c>
      <c r="AF210" s="34" t="n">
        <v>3473370</v>
      </c>
      <c r="AG210" s="23" t="n">
        <f aca="false">AE210+AF210</f>
        <v>10478429</v>
      </c>
      <c r="AH210" s="35" t="n">
        <v>0</v>
      </c>
      <c r="AI210" s="13"/>
      <c r="AK210" s="36" t="n">
        <f aca="false">P210-AG210</f>
        <v>0</v>
      </c>
      <c r="AM210" s="38"/>
    </row>
    <row r="211" customFormat="false" ht="13.5" hidden="false" customHeight="false" outlineLevel="0" collapsed="false">
      <c r="A211" s="13"/>
      <c r="E211" s="16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23"/>
      <c r="Q211" s="13"/>
      <c r="R211" s="13"/>
      <c r="V211" s="16"/>
      <c r="W211" s="34"/>
      <c r="X211" s="34"/>
      <c r="Y211" s="34"/>
      <c r="Z211" s="34"/>
      <c r="AA211" s="34"/>
      <c r="AB211" s="34"/>
      <c r="AC211" s="34"/>
      <c r="AD211" s="34"/>
      <c r="AE211" s="23"/>
      <c r="AF211" s="34"/>
      <c r="AG211" s="23"/>
      <c r="AH211" s="35"/>
      <c r="AI211" s="13"/>
      <c r="AK211" s="36" t="n">
        <f aca="false">P211-AG211</f>
        <v>0</v>
      </c>
    </row>
    <row r="212" customFormat="false" ht="14.25" hidden="false" customHeight="false" outlineLevel="0" collapsed="false">
      <c r="A212" s="13"/>
      <c r="B212" s="40"/>
      <c r="C212" s="31" t="s">
        <v>253</v>
      </c>
      <c r="D212" s="28"/>
      <c r="E212" s="16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23"/>
      <c r="Q212" s="13"/>
      <c r="R212" s="13"/>
      <c r="S212" s="40"/>
      <c r="T212" s="31" t="s">
        <v>253</v>
      </c>
      <c r="U212" s="28"/>
      <c r="V212" s="16"/>
      <c r="W212" s="34"/>
      <c r="X212" s="34"/>
      <c r="Y212" s="34"/>
      <c r="Z212" s="34"/>
      <c r="AA212" s="34"/>
      <c r="AB212" s="34"/>
      <c r="AC212" s="34"/>
      <c r="AD212" s="34"/>
      <c r="AE212" s="23"/>
      <c r="AF212" s="34"/>
      <c r="AG212" s="23"/>
      <c r="AH212" s="35"/>
      <c r="AI212" s="13"/>
      <c r="AK212" s="36" t="n">
        <f aca="false">P212-AG212</f>
        <v>0</v>
      </c>
      <c r="AM212" s="38"/>
    </row>
    <row r="213" customFormat="false" ht="13.5" hidden="false" customHeight="false" outlineLevel="0" collapsed="false">
      <c r="A213" s="13"/>
      <c r="B213" s="42"/>
      <c r="C213" s="43"/>
      <c r="E213" s="16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23"/>
      <c r="Q213" s="13"/>
      <c r="R213" s="13"/>
      <c r="S213" s="42"/>
      <c r="T213" s="43"/>
      <c r="V213" s="16"/>
      <c r="W213" s="34"/>
      <c r="X213" s="34"/>
      <c r="Y213" s="34"/>
      <c r="Z213" s="34"/>
      <c r="AA213" s="34"/>
      <c r="AB213" s="34"/>
      <c r="AC213" s="34"/>
      <c r="AD213" s="34"/>
      <c r="AE213" s="23"/>
      <c r="AF213" s="34"/>
      <c r="AG213" s="23"/>
      <c r="AH213" s="35"/>
      <c r="AI213" s="13"/>
      <c r="AK213" s="36" t="n">
        <f aca="false">P213-AG213</f>
        <v>0</v>
      </c>
      <c r="AM213" s="38"/>
    </row>
    <row r="214" customFormat="false" ht="12.75" hidden="false" customHeight="false" outlineLevel="0" collapsed="false">
      <c r="A214" s="13"/>
      <c r="B214" s="32" t="s">
        <v>254</v>
      </c>
      <c r="C214" s="33" t="s">
        <v>255</v>
      </c>
      <c r="D214" s="2" t="s">
        <v>53</v>
      </c>
      <c r="E214" s="16"/>
      <c r="F214" s="34" t="n">
        <v>229968</v>
      </c>
      <c r="G214" s="34" t="n">
        <v>11986845</v>
      </c>
      <c r="H214" s="34" t="n">
        <v>3377724</v>
      </c>
      <c r="I214" s="34" t="n">
        <v>0</v>
      </c>
      <c r="J214" s="34" t="n">
        <v>0</v>
      </c>
      <c r="K214" s="34" t="n">
        <v>0</v>
      </c>
      <c r="L214" s="34" t="n">
        <v>32259</v>
      </c>
      <c r="M214" s="34" t="n">
        <v>9818567</v>
      </c>
      <c r="N214" s="34" t="n">
        <v>298758</v>
      </c>
      <c r="O214" s="34" t="n">
        <v>35768</v>
      </c>
      <c r="P214" s="23" t="n">
        <f aca="false">SUM(F214:O214)</f>
        <v>25779889</v>
      </c>
      <c r="Q214" s="13"/>
      <c r="R214" s="13"/>
      <c r="S214" s="32" t="s">
        <v>254</v>
      </c>
      <c r="T214" s="33" t="s">
        <v>255</v>
      </c>
      <c r="U214" s="2" t="s">
        <v>53</v>
      </c>
      <c r="V214" s="16"/>
      <c r="W214" s="34" t="n">
        <v>11705902</v>
      </c>
      <c r="X214" s="34" t="n">
        <v>64260</v>
      </c>
      <c r="Y214" s="34" t="n">
        <v>0</v>
      </c>
      <c r="Z214" s="34" t="n">
        <v>0</v>
      </c>
      <c r="AA214" s="34" t="n">
        <v>209676</v>
      </c>
      <c r="AB214" s="34" t="n">
        <v>96742</v>
      </c>
      <c r="AC214" s="34" t="n">
        <v>8256</v>
      </c>
      <c r="AD214" s="34" t="n">
        <v>108673</v>
      </c>
      <c r="AE214" s="23" t="n">
        <f aca="false">SUM(W214:AD214)</f>
        <v>12193509</v>
      </c>
      <c r="AF214" s="34" t="n">
        <v>13586380</v>
      </c>
      <c r="AG214" s="23" t="n">
        <f aca="false">AE214+AF214</f>
        <v>25779889</v>
      </c>
      <c r="AH214" s="35" t="n">
        <v>60000</v>
      </c>
      <c r="AI214" s="13"/>
      <c r="AK214" s="36" t="n">
        <f aca="false">P214-AG214</f>
        <v>0</v>
      </c>
      <c r="AM214" s="38"/>
    </row>
    <row r="215" customFormat="false" ht="12.75" hidden="false" customHeight="false" outlineLevel="0" collapsed="false">
      <c r="A215" s="13"/>
      <c r="B215" s="32" t="s">
        <v>254</v>
      </c>
      <c r="C215" s="33" t="s">
        <v>256</v>
      </c>
      <c r="D215" s="2" t="s">
        <v>53</v>
      </c>
      <c r="E215" s="16"/>
      <c r="F215" s="34" t="n">
        <v>58277</v>
      </c>
      <c r="G215" s="34" t="n">
        <v>742194</v>
      </c>
      <c r="H215" s="34" t="n">
        <v>1800718</v>
      </c>
      <c r="I215" s="34" t="n">
        <v>0</v>
      </c>
      <c r="J215" s="34" t="n">
        <v>21701868</v>
      </c>
      <c r="K215" s="34" t="n">
        <v>0</v>
      </c>
      <c r="L215" s="34" t="n">
        <v>420976</v>
      </c>
      <c r="M215" s="34" t="n">
        <v>0</v>
      </c>
      <c r="N215" s="34" t="n">
        <v>920704</v>
      </c>
      <c r="O215" s="34" t="n">
        <v>0</v>
      </c>
      <c r="P215" s="23" t="n">
        <f aca="false">SUM(F215:O215)</f>
        <v>25644737</v>
      </c>
      <c r="Q215" s="13"/>
      <c r="R215" s="13"/>
      <c r="S215" s="32" t="s">
        <v>254</v>
      </c>
      <c r="T215" s="33" t="s">
        <v>256</v>
      </c>
      <c r="U215" s="2" t="s">
        <v>53</v>
      </c>
      <c r="V215" s="16"/>
      <c r="W215" s="34" t="n">
        <v>16414897</v>
      </c>
      <c r="X215" s="34" t="n">
        <v>253850</v>
      </c>
      <c r="Y215" s="34" t="n">
        <v>0</v>
      </c>
      <c r="Z215" s="34" t="n">
        <v>0</v>
      </c>
      <c r="AA215" s="34" t="n">
        <v>37064</v>
      </c>
      <c r="AB215" s="34" t="n">
        <v>11874</v>
      </c>
      <c r="AC215" s="34" t="n">
        <v>6806</v>
      </c>
      <c r="AD215" s="34" t="n">
        <v>5655627</v>
      </c>
      <c r="AE215" s="23" t="n">
        <f aca="false">SUM(W215:AD215)</f>
        <v>22380118</v>
      </c>
      <c r="AF215" s="34" t="n">
        <v>3264619</v>
      </c>
      <c r="AG215" s="23" t="n">
        <f aca="false">AE215+AF215</f>
        <v>25644737</v>
      </c>
      <c r="AH215" s="35" t="n">
        <v>0</v>
      </c>
      <c r="AI215" s="13"/>
      <c r="AK215" s="36" t="n">
        <f aca="false">P215-AG215</f>
        <v>0</v>
      </c>
      <c r="AM215" s="38"/>
    </row>
    <row r="216" customFormat="false" ht="12.75" hidden="false" customHeight="false" outlineLevel="0" collapsed="false">
      <c r="A216" s="13"/>
      <c r="B216" s="32" t="s">
        <v>254</v>
      </c>
      <c r="C216" s="33" t="s">
        <v>257</v>
      </c>
      <c r="D216" s="2" t="s">
        <v>53</v>
      </c>
      <c r="E216" s="16"/>
      <c r="F216" s="34" t="n">
        <v>5007595</v>
      </c>
      <c r="G216" s="34" t="n">
        <v>16566960</v>
      </c>
      <c r="H216" s="34" t="n">
        <v>1552381</v>
      </c>
      <c r="I216" s="34" t="n">
        <v>0</v>
      </c>
      <c r="J216" s="34" t="n">
        <v>0</v>
      </c>
      <c r="K216" s="34" t="n">
        <v>0</v>
      </c>
      <c r="L216" s="34" t="n">
        <v>6056418</v>
      </c>
      <c r="M216" s="34" t="n">
        <v>0</v>
      </c>
      <c r="N216" s="34" t="n">
        <v>56456</v>
      </c>
      <c r="O216" s="34" t="n">
        <v>666000</v>
      </c>
      <c r="P216" s="23" t="n">
        <f aca="false">SUM(F216:O216)</f>
        <v>29905810</v>
      </c>
      <c r="Q216" s="13"/>
      <c r="R216" s="13"/>
      <c r="S216" s="32" t="s">
        <v>254</v>
      </c>
      <c r="T216" s="33" t="s">
        <v>257</v>
      </c>
      <c r="U216" s="2" t="s">
        <v>53</v>
      </c>
      <c r="V216" s="16"/>
      <c r="W216" s="34" t="n">
        <v>13504912</v>
      </c>
      <c r="X216" s="34" t="n">
        <v>999000</v>
      </c>
      <c r="Y216" s="34" t="n">
        <v>0</v>
      </c>
      <c r="Z216" s="34" t="n">
        <v>0</v>
      </c>
      <c r="AA216" s="34" t="n">
        <v>139226</v>
      </c>
      <c r="AB216" s="34" t="n">
        <v>27094</v>
      </c>
      <c r="AC216" s="34" t="n">
        <v>0</v>
      </c>
      <c r="AD216" s="34" t="n">
        <v>28000</v>
      </c>
      <c r="AE216" s="23" t="n">
        <f aca="false">SUM(W216:AD216)</f>
        <v>14698232</v>
      </c>
      <c r="AF216" s="34" t="n">
        <v>15207578</v>
      </c>
      <c r="AG216" s="23" t="n">
        <f aca="false">AE216+AF216</f>
        <v>29905810</v>
      </c>
      <c r="AH216" s="35" t="n">
        <v>0</v>
      </c>
      <c r="AI216" s="13"/>
      <c r="AK216" s="36" t="n">
        <f aca="false">P216-AG216</f>
        <v>0</v>
      </c>
      <c r="AM216" s="38"/>
    </row>
    <row r="217" customFormat="false" ht="12.75" hidden="false" customHeight="false" outlineLevel="0" collapsed="false">
      <c r="A217" s="13"/>
      <c r="B217" s="32" t="s">
        <v>254</v>
      </c>
      <c r="C217" s="33" t="s">
        <v>258</v>
      </c>
      <c r="D217" s="2" t="s">
        <v>53</v>
      </c>
      <c r="E217" s="16"/>
      <c r="F217" s="34" t="n">
        <v>629510</v>
      </c>
      <c r="G217" s="34" t="n">
        <v>752202</v>
      </c>
      <c r="H217" s="34" t="n">
        <v>6658700</v>
      </c>
      <c r="I217" s="34" t="n">
        <v>0</v>
      </c>
      <c r="J217" s="34" t="n">
        <v>11974012</v>
      </c>
      <c r="K217" s="34" t="n">
        <v>0</v>
      </c>
      <c r="L217" s="34" t="n">
        <v>5505901</v>
      </c>
      <c r="M217" s="34" t="n">
        <v>3816798</v>
      </c>
      <c r="N217" s="34" t="n">
        <v>4130173</v>
      </c>
      <c r="O217" s="34" t="n">
        <v>753694</v>
      </c>
      <c r="P217" s="23" t="n">
        <f aca="false">SUM(F217:O217)</f>
        <v>34220990</v>
      </c>
      <c r="Q217" s="13"/>
      <c r="R217" s="13"/>
      <c r="S217" s="32" t="s">
        <v>254</v>
      </c>
      <c r="T217" s="33" t="s">
        <v>258</v>
      </c>
      <c r="U217" s="2" t="s">
        <v>53</v>
      </c>
      <c r="V217" s="16"/>
      <c r="W217" s="34" t="n">
        <v>19447399</v>
      </c>
      <c r="X217" s="34" t="n">
        <v>180097</v>
      </c>
      <c r="Y217" s="34" t="n">
        <v>0</v>
      </c>
      <c r="Z217" s="34" t="n">
        <v>0</v>
      </c>
      <c r="AA217" s="34" t="n">
        <v>3638739</v>
      </c>
      <c r="AB217" s="34" t="n">
        <v>2886513</v>
      </c>
      <c r="AC217" s="34" t="n">
        <v>252471</v>
      </c>
      <c r="AD217" s="34" t="n">
        <v>0</v>
      </c>
      <c r="AE217" s="23" t="n">
        <f aca="false">SUM(W217:AD217)</f>
        <v>26405219</v>
      </c>
      <c r="AF217" s="34" t="n">
        <v>7815771</v>
      </c>
      <c r="AG217" s="23" t="n">
        <f aca="false">AE217+AF217</f>
        <v>34220990</v>
      </c>
      <c r="AH217" s="35" t="n">
        <v>0</v>
      </c>
      <c r="AI217" s="13"/>
      <c r="AK217" s="36" t="n">
        <f aca="false">P217-AG217</f>
        <v>0</v>
      </c>
      <c r="AM217" s="38"/>
    </row>
    <row r="218" customFormat="false" ht="12.75" hidden="false" customHeight="false" outlineLevel="0" collapsed="false">
      <c r="A218" s="13"/>
      <c r="B218" s="32" t="s">
        <v>254</v>
      </c>
      <c r="C218" s="33" t="s">
        <v>259</v>
      </c>
      <c r="D218" s="2" t="s">
        <v>53</v>
      </c>
      <c r="E218" s="16"/>
      <c r="F218" s="34" t="n">
        <v>5801155</v>
      </c>
      <c r="G218" s="34" t="n">
        <v>599441</v>
      </c>
      <c r="H218" s="34" t="n">
        <v>11548286</v>
      </c>
      <c r="I218" s="34" t="n">
        <v>0</v>
      </c>
      <c r="J218" s="34" t="n">
        <v>27144624</v>
      </c>
      <c r="K218" s="34" t="n">
        <v>0</v>
      </c>
      <c r="L218" s="34" t="n">
        <v>10281322</v>
      </c>
      <c r="M218" s="34" t="n">
        <v>3873470</v>
      </c>
      <c r="N218" s="34" t="n">
        <v>0</v>
      </c>
      <c r="O218" s="34" t="n">
        <v>0</v>
      </c>
      <c r="P218" s="23" t="n">
        <f aca="false">SUM(F218:O218)</f>
        <v>59248298</v>
      </c>
      <c r="Q218" s="13"/>
      <c r="R218" s="13"/>
      <c r="S218" s="32" t="s">
        <v>254</v>
      </c>
      <c r="T218" s="33" t="s">
        <v>259</v>
      </c>
      <c r="U218" s="2" t="s">
        <v>53</v>
      </c>
      <c r="V218" s="16"/>
      <c r="W218" s="34" t="n">
        <v>21565339</v>
      </c>
      <c r="X218" s="34" t="n">
        <v>1334212</v>
      </c>
      <c r="Y218" s="34" t="n">
        <v>0</v>
      </c>
      <c r="Z218" s="34" t="n">
        <v>0</v>
      </c>
      <c r="AA218" s="34" t="n">
        <v>1563382</v>
      </c>
      <c r="AB218" s="34" t="n">
        <v>27688248</v>
      </c>
      <c r="AC218" s="34" t="n">
        <v>536985</v>
      </c>
      <c r="AD218" s="34" t="n">
        <v>0</v>
      </c>
      <c r="AE218" s="23" t="n">
        <f aca="false">SUM(W218:AD218)</f>
        <v>52688166</v>
      </c>
      <c r="AF218" s="34" t="n">
        <v>6560132</v>
      </c>
      <c r="AG218" s="23" t="n">
        <f aca="false">AE218+AF218</f>
        <v>59248298</v>
      </c>
      <c r="AH218" s="35" t="n">
        <v>1256724</v>
      </c>
      <c r="AI218" s="13"/>
      <c r="AK218" s="36" t="n">
        <f aca="false">P218-AG218</f>
        <v>0</v>
      </c>
      <c r="AM218" s="38"/>
    </row>
    <row r="219" customFormat="false" ht="12.75" hidden="false" customHeight="false" outlineLevel="0" collapsed="false">
      <c r="A219" s="13"/>
      <c r="B219" s="32"/>
      <c r="C219" s="33"/>
      <c r="E219" s="16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23"/>
      <c r="Q219" s="13"/>
      <c r="R219" s="13"/>
      <c r="S219" s="32"/>
      <c r="T219" s="33"/>
      <c r="V219" s="16"/>
      <c r="W219" s="34"/>
      <c r="X219" s="34"/>
      <c r="Y219" s="34"/>
      <c r="Z219" s="34"/>
      <c r="AA219" s="34"/>
      <c r="AB219" s="34"/>
      <c r="AC219" s="34"/>
      <c r="AD219" s="34"/>
      <c r="AE219" s="23"/>
      <c r="AF219" s="34"/>
      <c r="AG219" s="23"/>
      <c r="AH219" s="35"/>
      <c r="AI219" s="13"/>
      <c r="AK219" s="36" t="n">
        <f aca="false">P219-AG219</f>
        <v>0</v>
      </c>
      <c r="AN219" s="23" t="n">
        <v>0</v>
      </c>
      <c r="AO219" s="23" t="n">
        <v>0</v>
      </c>
      <c r="AP219" s="23" t="n">
        <v>0</v>
      </c>
    </row>
    <row r="220" customFormat="false" ht="12.75" hidden="false" customHeight="false" outlineLevel="0" collapsed="false">
      <c r="A220" s="13"/>
      <c r="B220" s="44"/>
      <c r="C220" s="45"/>
      <c r="D220" s="18"/>
      <c r="E220" s="1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7"/>
      <c r="Q220" s="13"/>
      <c r="R220" s="13"/>
      <c r="S220" s="44"/>
      <c r="T220" s="45"/>
      <c r="U220" s="18"/>
      <c r="V220" s="16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8"/>
      <c r="AI220" s="13"/>
      <c r="AK220" s="36" t="n">
        <f aca="false">P220-AG220</f>
        <v>0</v>
      </c>
    </row>
    <row r="221" customFormat="false" ht="12.75" hidden="false" customHeight="false" outlineLevel="0" collapsed="false">
      <c r="A221" s="13"/>
      <c r="B221" s="2" t="s">
        <v>260</v>
      </c>
      <c r="D221" s="39"/>
      <c r="E221" s="16"/>
      <c r="F221" s="49" t="n">
        <f aca="false">SUM(F227:F230)+F222</f>
        <v>1775985189</v>
      </c>
      <c r="G221" s="49" t="n">
        <f aca="false">SUM(G227:G230)+G222</f>
        <v>11727709409</v>
      </c>
      <c r="H221" s="49" t="n">
        <f aca="false">SUM(H227:H230)+H222</f>
        <v>1410364948</v>
      </c>
      <c r="I221" s="49" t="n">
        <f aca="false">SUM(I227:I230)+I222</f>
        <v>249108756</v>
      </c>
      <c r="J221" s="49" t="n">
        <f aca="false">SUM(J227:J230)+J222</f>
        <v>587982919</v>
      </c>
      <c r="K221" s="49" t="n">
        <f aca="false">SUM(K227:K230)+K222</f>
        <v>3071234</v>
      </c>
      <c r="L221" s="49" t="n">
        <f aca="false">SUM(L227:L230)+L222</f>
        <v>926039506</v>
      </c>
      <c r="M221" s="49" t="n">
        <f aca="false">SUM(M227:M230)+M222</f>
        <v>513499365</v>
      </c>
      <c r="N221" s="49" t="n">
        <f aca="false">SUM(N227:N230)+N222</f>
        <v>861620209</v>
      </c>
      <c r="O221" s="49" t="n">
        <f aca="false">SUM(O227:O230)+O222</f>
        <v>397622882</v>
      </c>
      <c r="P221" s="49" t="n">
        <f aca="false">SUM(P227:P230)+P222</f>
        <v>18453004417</v>
      </c>
      <c r="Q221" s="50"/>
      <c r="R221" s="50"/>
      <c r="S221" s="51" t="s">
        <v>260</v>
      </c>
      <c r="T221" s="52"/>
      <c r="U221" s="49"/>
      <c r="V221" s="53"/>
      <c r="W221" s="49" t="n">
        <f aca="false">SUM(W227:W230)+W222</f>
        <v>4953630874</v>
      </c>
      <c r="X221" s="49" t="n">
        <f aca="false">SUM(X227:X230)+X222</f>
        <v>640143483</v>
      </c>
      <c r="Y221" s="49" t="n">
        <f aca="false">SUM(Y227:Y230)+Y222</f>
        <v>4098615</v>
      </c>
      <c r="Z221" s="49" t="n">
        <f aca="false">SUM(Z227:Z230)+Z222</f>
        <v>243735401</v>
      </c>
      <c r="AA221" s="49" t="n">
        <f aca="false">SUM(AA227:AA230)+AA222</f>
        <v>337435774</v>
      </c>
      <c r="AB221" s="49" t="n">
        <f aca="false">SUM(AB227:AB230)+AB222</f>
        <v>566692733</v>
      </c>
      <c r="AC221" s="49" t="n">
        <f aca="false">SUM(AC227:AC230)+AC222</f>
        <v>6628952361</v>
      </c>
      <c r="AD221" s="49" t="n">
        <f aca="false">SUM(AD227:AD230)+AD222</f>
        <v>557068251</v>
      </c>
      <c r="AE221" s="49" t="n">
        <f aca="false">SUM(AE227:AE230)+AE222</f>
        <v>13931757492</v>
      </c>
      <c r="AF221" s="49" t="n">
        <f aca="false">SUM(AF227:AF230)+AF222</f>
        <v>4521246925</v>
      </c>
      <c r="AG221" s="49" t="n">
        <f aca="false">SUM(AG227:AG230)+AG222</f>
        <v>18453004417</v>
      </c>
      <c r="AH221" s="54" t="n">
        <f aca="false">SUM(AH227:AH230)+AH222</f>
        <v>2936913883.39</v>
      </c>
      <c r="AI221" s="13"/>
      <c r="AK221" s="36" t="n">
        <f aca="false">P221-AG221</f>
        <v>0</v>
      </c>
    </row>
    <row r="222" customFormat="false" ht="12.75" hidden="false" customHeight="false" outlineLevel="0" collapsed="false">
      <c r="A222" s="13"/>
      <c r="B222" s="2" t="s">
        <v>50</v>
      </c>
      <c r="D222" s="39"/>
      <c r="E222" s="16"/>
      <c r="F222" s="49" t="n">
        <f aca="false">SUM(F223:F226)</f>
        <v>606299565</v>
      </c>
      <c r="G222" s="49" t="n">
        <f aca="false">SUM(G223:G226)</f>
        <v>3616138836</v>
      </c>
      <c r="H222" s="49" t="n">
        <f aca="false">SUM(H223:H226)</f>
        <v>1313273084</v>
      </c>
      <c r="I222" s="49" t="n">
        <f aca="false">SUM(I223:I226)</f>
        <v>72614438</v>
      </c>
      <c r="J222" s="49" t="n">
        <f aca="false">SUM(J223:J226)</f>
        <v>391301615</v>
      </c>
      <c r="K222" s="49" t="n">
        <f aca="false">SUM(K223:K226)</f>
        <v>1701504</v>
      </c>
      <c r="L222" s="49" t="n">
        <f aca="false">SUM(L223:L226)</f>
        <v>562534652</v>
      </c>
      <c r="M222" s="49" t="n">
        <f aca="false">SUM(M223:M226)</f>
        <v>378446677</v>
      </c>
      <c r="N222" s="49" t="n">
        <f aca="false">SUM(N223:N226)</f>
        <v>703561703</v>
      </c>
      <c r="O222" s="49" t="n">
        <f aca="false">SUM(O223:O226)</f>
        <v>181242021</v>
      </c>
      <c r="P222" s="49" t="n">
        <f aca="false">SUM(P223:P226)</f>
        <v>7827114095</v>
      </c>
      <c r="Q222" s="50"/>
      <c r="R222" s="50"/>
      <c r="S222" s="51" t="s">
        <v>50</v>
      </c>
      <c r="T222" s="52"/>
      <c r="U222" s="49"/>
      <c r="V222" s="53"/>
      <c r="W222" s="49" t="n">
        <f aca="false">SUM(W223:W226)</f>
        <v>3206070324</v>
      </c>
      <c r="X222" s="49" t="n">
        <f aca="false">SUM(X223:X226)</f>
        <v>469006517</v>
      </c>
      <c r="Y222" s="49" t="n">
        <f aca="false">SUM(Y223:Y226)</f>
        <v>2337862</v>
      </c>
      <c r="Z222" s="49" t="n">
        <f aca="false">SUM(Z223:Z226)</f>
        <v>214879822</v>
      </c>
      <c r="AA222" s="49" t="n">
        <f aca="false">SUM(AA223:AA226)</f>
        <v>203817144</v>
      </c>
      <c r="AB222" s="49" t="n">
        <f aca="false">SUM(AB223:AB226)</f>
        <v>266611076</v>
      </c>
      <c r="AC222" s="49" t="n">
        <f aca="false">SUM(AC223:AC226)</f>
        <v>649827364</v>
      </c>
      <c r="AD222" s="49" t="n">
        <f aca="false">SUM(AD223:AD226)</f>
        <v>228847047</v>
      </c>
      <c r="AE222" s="49" t="n">
        <f aca="false">SUM(AE223:AE226)</f>
        <v>5241397156</v>
      </c>
      <c r="AF222" s="49" t="n">
        <f aca="false">SUM(AF223:AF226)</f>
        <v>2585716939</v>
      </c>
      <c r="AG222" s="49" t="n">
        <f aca="false">SUM(AG223:AG226)</f>
        <v>7827114095</v>
      </c>
      <c r="AH222" s="54" t="n">
        <f aca="false">SUM(AH223:AH226)</f>
        <v>1437780527.4</v>
      </c>
      <c r="AI222" s="13"/>
      <c r="AK222" s="36" t="n">
        <f aca="false">P222-AG222</f>
        <v>0</v>
      </c>
    </row>
    <row r="223" customFormat="false" ht="12.75" hidden="false" customHeight="false" outlineLevel="0" collapsed="false">
      <c r="A223" s="13"/>
      <c r="B223" s="23"/>
      <c r="C223" s="2" t="s">
        <v>261</v>
      </c>
      <c r="D223" s="39"/>
      <c r="E223" s="16"/>
      <c r="F223" s="49" t="n">
        <f aca="false">SUM(F10:F85)</f>
        <v>486289277</v>
      </c>
      <c r="G223" s="49" t="n">
        <f aca="false">SUM(G10:G85)</f>
        <v>3017085768</v>
      </c>
      <c r="H223" s="49" t="n">
        <f aca="false">SUM(H10:H85)</f>
        <v>1069009058</v>
      </c>
      <c r="I223" s="49" t="n">
        <f aca="false">SUM(I10:I85)</f>
        <v>54302648</v>
      </c>
      <c r="J223" s="49" t="n">
        <f aca="false">SUM(J10:J85)</f>
        <v>292172507</v>
      </c>
      <c r="K223" s="49" t="n">
        <f aca="false">SUM(K10:K85)</f>
        <v>1537754</v>
      </c>
      <c r="L223" s="49" t="n">
        <f aca="false">SUM(L10:L85)</f>
        <v>418831603</v>
      </c>
      <c r="M223" s="49" t="n">
        <f aca="false">SUM(M10:M85)</f>
        <v>288498429</v>
      </c>
      <c r="N223" s="49" t="n">
        <f aca="false">SUM(N10:N85)</f>
        <v>436868909</v>
      </c>
      <c r="O223" s="49" t="n">
        <f aca="false">SUM(O10:O85)</f>
        <v>162831402</v>
      </c>
      <c r="P223" s="49" t="n">
        <f aca="false">SUM(P10:P85)</f>
        <v>6227427355</v>
      </c>
      <c r="Q223" s="50"/>
      <c r="R223" s="50"/>
      <c r="S223" s="49"/>
      <c r="T223" s="51" t="s">
        <v>261</v>
      </c>
      <c r="U223" s="49"/>
      <c r="V223" s="53"/>
      <c r="W223" s="49" t="n">
        <f aca="false">SUM(W10:W85)</f>
        <v>2569397339</v>
      </c>
      <c r="X223" s="49" t="n">
        <f aca="false">SUM(X10:X85)</f>
        <v>433855156</v>
      </c>
      <c r="Y223" s="49" t="n">
        <f aca="false">SUM(Y10:Y85)</f>
        <v>2228758</v>
      </c>
      <c r="Z223" s="49" t="n">
        <f aca="false">SUM(Z10:Z85)</f>
        <v>168601845</v>
      </c>
      <c r="AA223" s="49" t="n">
        <f aca="false">SUM(AA10:AA85)</f>
        <v>159856545</v>
      </c>
      <c r="AB223" s="49" t="n">
        <f aca="false">SUM(AB10:AB85)</f>
        <v>230408771</v>
      </c>
      <c r="AC223" s="49" t="n">
        <f aca="false">SUM(AC10:AC85)</f>
        <v>515276528</v>
      </c>
      <c r="AD223" s="49" t="n">
        <f aca="false">SUM(AD10:AD85)</f>
        <v>185975742</v>
      </c>
      <c r="AE223" s="49" t="n">
        <f aca="false">SUM(AE10:AE85)</f>
        <v>4265600684</v>
      </c>
      <c r="AF223" s="49" t="n">
        <f aca="false">SUM(AF10:AF85)</f>
        <v>1961826671</v>
      </c>
      <c r="AG223" s="49" t="n">
        <f aca="false">SUM(AG10:AG85)</f>
        <v>6227427355</v>
      </c>
      <c r="AH223" s="54" t="n">
        <f aca="false">SUM(AH10:AH85)</f>
        <v>1296790277.84</v>
      </c>
      <c r="AI223" s="13"/>
      <c r="AK223" s="36" t="n">
        <f aca="false">P223-AG223</f>
        <v>0</v>
      </c>
    </row>
    <row r="224" customFormat="false" ht="12.75" hidden="false" customHeight="false" outlineLevel="0" collapsed="false">
      <c r="A224" s="13"/>
      <c r="B224" s="23"/>
      <c r="C224" s="2" t="s">
        <v>262</v>
      </c>
      <c r="D224" s="39"/>
      <c r="E224" s="16"/>
      <c r="F224" s="49" t="n">
        <f aca="false">SUM(F86:F103)</f>
        <v>113381630</v>
      </c>
      <c r="G224" s="49" t="n">
        <f aca="false">SUM(G86:G103)</f>
        <v>562597197</v>
      </c>
      <c r="H224" s="49" t="n">
        <f aca="false">SUM(H86:H103)</f>
        <v>233087144</v>
      </c>
      <c r="I224" s="49" t="n">
        <f aca="false">SUM(I86:I103)</f>
        <v>8152770</v>
      </c>
      <c r="J224" s="49" t="n">
        <f aca="false">SUM(J86:J103)</f>
        <v>83494872</v>
      </c>
      <c r="K224" s="49" t="n">
        <f aca="false">SUM(K86:K103)</f>
        <v>163644</v>
      </c>
      <c r="L224" s="49" t="n">
        <f aca="false">SUM(L86:L103)</f>
        <v>136022756</v>
      </c>
      <c r="M224" s="49" t="n">
        <f aca="false">SUM(M86:M103)</f>
        <v>52008065</v>
      </c>
      <c r="N224" s="49" t="n">
        <f aca="false">SUM(N86:N103)</f>
        <v>259997767</v>
      </c>
      <c r="O224" s="49" t="n">
        <f aca="false">SUM(O86:O103)</f>
        <v>8921689</v>
      </c>
      <c r="P224" s="49" t="n">
        <f aca="false">SUM(P86:P103)</f>
        <v>1457827534</v>
      </c>
      <c r="Q224" s="50"/>
      <c r="R224" s="50"/>
      <c r="S224" s="49"/>
      <c r="T224" s="51" t="s">
        <v>262</v>
      </c>
      <c r="U224" s="49"/>
      <c r="V224" s="53"/>
      <c r="W224" s="49" t="n">
        <f aca="false">SUM(W86:W103)</f>
        <v>574634394</v>
      </c>
      <c r="X224" s="49" t="n">
        <f aca="false">SUM(X86:X103)</f>
        <v>32177654</v>
      </c>
      <c r="Y224" s="49" t="n">
        <f aca="false">SUM(Y86:Y103)</f>
        <v>98480</v>
      </c>
      <c r="Z224" s="49" t="n">
        <f aca="false">SUM(Z86:Z103)</f>
        <v>44493824</v>
      </c>
      <c r="AA224" s="49" t="n">
        <f aca="false">SUM(AA86:AA103)</f>
        <v>42079732</v>
      </c>
      <c r="AB224" s="49" t="n">
        <f aca="false">SUM(AB86:AB103)</f>
        <v>27878956</v>
      </c>
      <c r="AC224" s="49" t="n">
        <f aca="false">SUM(AC86:AC103)</f>
        <v>123989783</v>
      </c>
      <c r="AD224" s="49" t="n">
        <f aca="false">SUM(AD86:AD103)</f>
        <v>42586023</v>
      </c>
      <c r="AE224" s="49" t="n">
        <f aca="false">SUM(AE86:AE103)</f>
        <v>887938846</v>
      </c>
      <c r="AF224" s="49" t="n">
        <f aca="false">SUM(AF86:AF103)</f>
        <v>569888688</v>
      </c>
      <c r="AG224" s="49" t="n">
        <f aca="false">SUM(AG86:AG103)</f>
        <v>1457827534</v>
      </c>
      <c r="AH224" s="54" t="n">
        <f aca="false">SUM(AH86:AH103)</f>
        <v>135953573.56</v>
      </c>
      <c r="AI224" s="13"/>
      <c r="AK224" s="36" t="n">
        <f aca="false">P224-AG224</f>
        <v>0</v>
      </c>
    </row>
    <row r="225" customFormat="false" ht="12.75" hidden="false" customHeight="false" outlineLevel="0" collapsed="false">
      <c r="A225" s="13"/>
      <c r="B225" s="23"/>
      <c r="C225" s="2" t="s">
        <v>263</v>
      </c>
      <c r="D225" s="39"/>
      <c r="E225" s="16"/>
      <c r="F225" s="49" t="n">
        <f aca="false">SUM(F104:F107)</f>
        <v>4437750</v>
      </c>
      <c r="G225" s="49" t="n">
        <f aca="false">SUM(G104:G107)</f>
        <v>15089426</v>
      </c>
      <c r="H225" s="49" t="n">
        <f aca="false">SUM(H104:H107)</f>
        <v>4971426</v>
      </c>
      <c r="I225" s="49" t="n">
        <f aca="false">SUM(I104:I107)</f>
        <v>0</v>
      </c>
      <c r="J225" s="49" t="n">
        <f aca="false">SUM(J104:J107)</f>
        <v>7455890</v>
      </c>
      <c r="K225" s="49" t="n">
        <f aca="false">SUM(K104:K107)</f>
        <v>106</v>
      </c>
      <c r="L225" s="49" t="n">
        <f aca="false">SUM(L104:L107)</f>
        <v>3188853</v>
      </c>
      <c r="M225" s="49" t="n">
        <f aca="false">SUM(M104:M107)</f>
        <v>0</v>
      </c>
      <c r="N225" s="49" t="n">
        <f aca="false">SUM(N104:N107)</f>
        <v>281940</v>
      </c>
      <c r="O225" s="49" t="n">
        <f aca="false">SUM(O104:O107)</f>
        <v>881520</v>
      </c>
      <c r="P225" s="49" t="n">
        <f aca="false">SUM(P104:P107)</f>
        <v>36306911</v>
      </c>
      <c r="Q225" s="50"/>
      <c r="R225" s="50"/>
      <c r="S225" s="49"/>
      <c r="T225" s="51" t="s">
        <v>263</v>
      </c>
      <c r="U225" s="49"/>
      <c r="V225" s="53"/>
      <c r="W225" s="49" t="n">
        <f aca="false">SUM(W104:W107)</f>
        <v>10034893</v>
      </c>
      <c r="X225" s="49" t="n">
        <f aca="false">SUM(X104:X107)</f>
        <v>794877</v>
      </c>
      <c r="Y225" s="49" t="n">
        <f aca="false">SUM(Y104:Y107)</f>
        <v>10624</v>
      </c>
      <c r="Z225" s="49" t="n">
        <f aca="false">SUM(Z104:Z107)</f>
        <v>448583</v>
      </c>
      <c r="AA225" s="49" t="n">
        <f aca="false">SUM(AA104:AA107)</f>
        <v>989317</v>
      </c>
      <c r="AB225" s="49" t="n">
        <f aca="false">SUM(AB104:AB107)</f>
        <v>2823632</v>
      </c>
      <c r="AC225" s="49" t="n">
        <f aca="false">SUM(AC104:AC107)</f>
        <v>6042412</v>
      </c>
      <c r="AD225" s="49" t="n">
        <f aca="false">SUM(AD104:AD107)</f>
        <v>0</v>
      </c>
      <c r="AE225" s="49" t="n">
        <f aca="false">SUM(AE104:AE107)</f>
        <v>21144338</v>
      </c>
      <c r="AF225" s="49" t="n">
        <f aca="false">SUM(AF104:AF107)</f>
        <v>15162573</v>
      </c>
      <c r="AG225" s="49" t="n">
        <f aca="false">SUM(AG104:AG107)</f>
        <v>36306911</v>
      </c>
      <c r="AH225" s="54" t="n">
        <f aca="false">SUM(AH104:AH107)</f>
        <v>788404</v>
      </c>
      <c r="AI225" s="13"/>
      <c r="AK225" s="36" t="n">
        <f aca="false">P225-AG225</f>
        <v>0</v>
      </c>
    </row>
    <row r="226" customFormat="false" ht="12.75" hidden="false" customHeight="false" outlineLevel="0" collapsed="false">
      <c r="A226" s="13"/>
      <c r="C226" s="2" t="s">
        <v>264</v>
      </c>
      <c r="D226" s="39"/>
      <c r="E226" s="16"/>
      <c r="F226" s="49" t="n">
        <f aca="false">SUM(F108:F109)</f>
        <v>2190908</v>
      </c>
      <c r="G226" s="49" t="n">
        <f aca="false">SUM(G108:G109)</f>
        <v>21366445</v>
      </c>
      <c r="H226" s="49" t="n">
        <f aca="false">SUM(H108:H109)</f>
        <v>6205456</v>
      </c>
      <c r="I226" s="49" t="n">
        <f aca="false">SUM(I108:I109)</f>
        <v>10159020</v>
      </c>
      <c r="J226" s="49" t="n">
        <f aca="false">SUM(J108:J109)</f>
        <v>8178346</v>
      </c>
      <c r="K226" s="49" t="n">
        <f aca="false">SUM(K108:K109)</f>
        <v>0</v>
      </c>
      <c r="L226" s="49" t="n">
        <f aca="false">SUM(L108:L109)</f>
        <v>4491440</v>
      </c>
      <c r="M226" s="49" t="n">
        <f aca="false">SUM(M108:M109)</f>
        <v>37940183</v>
      </c>
      <c r="N226" s="49" t="n">
        <f aca="false">SUM(N108:N109)</f>
        <v>6413087</v>
      </c>
      <c r="O226" s="49" t="n">
        <f aca="false">SUM(O108:O109)</f>
        <v>8607410</v>
      </c>
      <c r="P226" s="49" t="n">
        <f aca="false">SUM(P108:P109)</f>
        <v>105552295</v>
      </c>
      <c r="Q226" s="50"/>
      <c r="R226" s="50"/>
      <c r="S226" s="52"/>
      <c r="T226" s="51" t="s">
        <v>264</v>
      </c>
      <c r="U226" s="49"/>
      <c r="V226" s="53"/>
      <c r="W226" s="49" t="n">
        <f aca="false">SUM(W108:W109)</f>
        <v>52003698</v>
      </c>
      <c r="X226" s="49" t="n">
        <f aca="false">SUM(X108:X109)</f>
        <v>2178830</v>
      </c>
      <c r="Y226" s="49" t="n">
        <f aca="false">SUM(Y108:Y109)</f>
        <v>0</v>
      </c>
      <c r="Z226" s="49" t="n">
        <f aca="false">SUM(Z108:Z109)</f>
        <v>1335570</v>
      </c>
      <c r="AA226" s="49" t="n">
        <f aca="false">SUM(AA108:AA109)</f>
        <v>891550</v>
      </c>
      <c r="AB226" s="49" t="n">
        <f aca="false">SUM(AB108:AB109)</f>
        <v>5499717</v>
      </c>
      <c r="AC226" s="49" t="n">
        <f aca="false">SUM(AC108:AC109)</f>
        <v>4518641</v>
      </c>
      <c r="AD226" s="49" t="n">
        <f aca="false">SUM(AD108:AD109)</f>
        <v>285282</v>
      </c>
      <c r="AE226" s="49" t="n">
        <f aca="false">SUM(AE108:AE109)</f>
        <v>66713288</v>
      </c>
      <c r="AF226" s="49" t="n">
        <f aca="false">SUM(AF108:AF109)</f>
        <v>38839007</v>
      </c>
      <c r="AG226" s="49" t="n">
        <f aca="false">SUM(AG108:AG109)</f>
        <v>105552295</v>
      </c>
      <c r="AH226" s="54" t="n">
        <f aca="false">SUM(AH108:AH109)</f>
        <v>4248272</v>
      </c>
      <c r="AI226" s="13"/>
      <c r="AK226" s="36" t="n">
        <f aca="false">P226-AG226</f>
        <v>0</v>
      </c>
    </row>
    <row r="227" customFormat="false" ht="12.75" hidden="false" customHeight="false" outlineLevel="0" collapsed="false">
      <c r="A227" s="13"/>
      <c r="B227" s="2" t="s">
        <v>157</v>
      </c>
      <c r="D227" s="39"/>
      <c r="E227" s="16"/>
      <c r="F227" s="49" t="n">
        <f aca="false">SUM(F113:F165)</f>
        <v>462675322</v>
      </c>
      <c r="G227" s="49" t="n">
        <f aca="false">SUM(G113:G165)</f>
        <v>2584888284</v>
      </c>
      <c r="H227" s="49" t="n">
        <f aca="false">SUM(H113:H165)</f>
        <v>11082142</v>
      </c>
      <c r="I227" s="49" t="n">
        <f aca="false">SUM(I113:I165)</f>
        <v>175982958</v>
      </c>
      <c r="J227" s="49" t="n">
        <f aca="false">SUM(J113:J165)</f>
        <v>130842012</v>
      </c>
      <c r="K227" s="49" t="n">
        <f aca="false">SUM(K113:K165)</f>
        <v>1353831</v>
      </c>
      <c r="L227" s="49" t="n">
        <f aca="false">SUM(L113:L165)</f>
        <v>200190705</v>
      </c>
      <c r="M227" s="49" t="n">
        <f aca="false">SUM(M113:M165)</f>
        <v>66258971</v>
      </c>
      <c r="N227" s="49" t="n">
        <f aca="false">SUM(N113:N165)</f>
        <v>98942791</v>
      </c>
      <c r="O227" s="49" t="n">
        <f aca="false">SUM(O113:O165)</f>
        <v>75307496</v>
      </c>
      <c r="P227" s="49" t="n">
        <f aca="false">SUM(P113:P165)</f>
        <v>3807524512</v>
      </c>
      <c r="Q227" s="50"/>
      <c r="R227" s="50"/>
      <c r="S227" s="51" t="s">
        <v>157</v>
      </c>
      <c r="T227" s="52"/>
      <c r="U227" s="49"/>
      <c r="V227" s="53"/>
      <c r="W227" s="49" t="n">
        <f aca="false">SUM(W113:W165)</f>
        <v>1256656529</v>
      </c>
      <c r="X227" s="49" t="n">
        <f aca="false">SUM(X113:X165)</f>
        <v>154767348</v>
      </c>
      <c r="Y227" s="49" t="n">
        <f aca="false">SUM(Y113:Y165)</f>
        <v>1760753</v>
      </c>
      <c r="Z227" s="49" t="n">
        <f aca="false">SUM(Z113:Z165)</f>
        <v>15844836</v>
      </c>
      <c r="AA227" s="49" t="n">
        <f aca="false">SUM(AA113:AA165)</f>
        <v>25834937</v>
      </c>
      <c r="AB227" s="49" t="n">
        <f aca="false">SUM(AB113:AB165)</f>
        <v>134297635</v>
      </c>
      <c r="AC227" s="49" t="n">
        <f aca="false">SUM(AC113:AC165)</f>
        <v>1423624463</v>
      </c>
      <c r="AD227" s="49" t="n">
        <f aca="false">SUM(AD113:AD165)</f>
        <v>51829570</v>
      </c>
      <c r="AE227" s="49" t="n">
        <f aca="false">SUM(AE113:AE165)</f>
        <v>3064616071</v>
      </c>
      <c r="AF227" s="49" t="n">
        <f aca="false">SUM(AF113:AF165)</f>
        <v>742908441</v>
      </c>
      <c r="AG227" s="49" t="n">
        <f aca="false">SUM(AG113:AG165)</f>
        <v>3807524512</v>
      </c>
      <c r="AH227" s="54" t="n">
        <f aca="false">SUM(AH113:AH165)</f>
        <v>1423965437.18</v>
      </c>
      <c r="AI227" s="13"/>
      <c r="AK227" s="36" t="n">
        <f aca="false">P227-AG227</f>
        <v>0</v>
      </c>
    </row>
    <row r="228" customFormat="false" ht="12.75" hidden="false" customHeight="false" outlineLevel="0" collapsed="false">
      <c r="A228" s="13"/>
      <c r="B228" s="2" t="s">
        <v>265</v>
      </c>
      <c r="D228" s="39"/>
      <c r="E228" s="16"/>
      <c r="F228" s="49" t="n">
        <f aca="false">SUM(F169:F183)</f>
        <v>187031736</v>
      </c>
      <c r="G228" s="49" t="n">
        <f aca="false">SUM(G169:G183)</f>
        <v>999119435</v>
      </c>
      <c r="H228" s="49" t="n">
        <f aca="false">SUM(H169:H183)</f>
        <v>61071913</v>
      </c>
      <c r="I228" s="49" t="n">
        <f aca="false">SUM(I169:I183)</f>
        <v>0</v>
      </c>
      <c r="J228" s="49" t="n">
        <f aca="false">SUM(J169:J183)</f>
        <v>4970827</v>
      </c>
      <c r="K228" s="49" t="n">
        <f aca="false">SUM(K169:K183)</f>
        <v>15899</v>
      </c>
      <c r="L228" s="49" t="n">
        <f aca="false">SUM(L169:L183)</f>
        <v>41327959</v>
      </c>
      <c r="M228" s="49" t="n">
        <f aca="false">SUM(M169:M183)</f>
        <v>4243362</v>
      </c>
      <c r="N228" s="49" t="n">
        <f aca="false">SUM(N169:N183)</f>
        <v>39470519</v>
      </c>
      <c r="O228" s="49" t="n">
        <f aca="false">SUM(O169:O183)</f>
        <v>86506548</v>
      </c>
      <c r="P228" s="49" t="n">
        <f aca="false">SUM(P169:P183)</f>
        <v>1423758198</v>
      </c>
      <c r="Q228" s="50"/>
      <c r="R228" s="50"/>
      <c r="S228" s="51" t="s">
        <v>265</v>
      </c>
      <c r="T228" s="52"/>
      <c r="U228" s="49"/>
      <c r="V228" s="53"/>
      <c r="W228" s="49" t="n">
        <f aca="false">SUM(W169:W183)</f>
        <v>376457727</v>
      </c>
      <c r="X228" s="49" t="n">
        <f aca="false">SUM(X169:X183)</f>
        <v>13316663</v>
      </c>
      <c r="Y228" s="49" t="n">
        <f aca="false">SUM(Y169:Y183)</f>
        <v>0</v>
      </c>
      <c r="Z228" s="49" t="n">
        <f aca="false">SUM(Z169:Z183)</f>
        <v>12900380</v>
      </c>
      <c r="AA228" s="49" t="n">
        <f aca="false">SUM(AA169:AA183)</f>
        <v>23804002</v>
      </c>
      <c r="AB228" s="49" t="n">
        <f aca="false">SUM(AB169:AB183)</f>
        <v>97699291</v>
      </c>
      <c r="AC228" s="49" t="n">
        <f aca="false">SUM(AC169:AC183)</f>
        <v>102908230</v>
      </c>
      <c r="AD228" s="49" t="n">
        <f aca="false">SUM(AD169:AD183)</f>
        <v>132724000</v>
      </c>
      <c r="AE228" s="49" t="n">
        <f aca="false">SUM(AE169:AE183)</f>
        <v>759810293</v>
      </c>
      <c r="AF228" s="49" t="n">
        <f aca="false">SUM(AF169:AF183)</f>
        <v>663947905</v>
      </c>
      <c r="AG228" s="49" t="n">
        <f aca="false">SUM(AG169:AG183)</f>
        <v>1423758198</v>
      </c>
      <c r="AH228" s="54" t="n">
        <f aca="false">SUM(AH169:AH183)</f>
        <v>73851194.81</v>
      </c>
      <c r="AI228" s="13"/>
      <c r="AK228" s="36" t="n">
        <f aca="false">P228-AG228</f>
        <v>0</v>
      </c>
    </row>
    <row r="229" customFormat="false" ht="12.75" hidden="false" customHeight="false" outlineLevel="0" collapsed="false">
      <c r="A229" s="13"/>
      <c r="B229" s="2" t="s">
        <v>266</v>
      </c>
      <c r="D229" s="39"/>
      <c r="E229" s="16"/>
      <c r="F229" s="49" t="n">
        <f aca="false">SUM(F187:F210)</f>
        <v>508252061</v>
      </c>
      <c r="G229" s="49" t="n">
        <f aca="false">SUM(G187:G210)</f>
        <v>4496915212</v>
      </c>
      <c r="H229" s="49" t="n">
        <f aca="false">SUM(H187:H210)</f>
        <v>0</v>
      </c>
      <c r="I229" s="49" t="n">
        <f aca="false">SUM(I187:I210)</f>
        <v>511360</v>
      </c>
      <c r="J229" s="49" t="n">
        <f aca="false">SUM(J187:J210)</f>
        <v>47961</v>
      </c>
      <c r="K229" s="49" t="n">
        <f aca="false">SUM(K187:K210)</f>
        <v>0</v>
      </c>
      <c r="L229" s="49" t="n">
        <f aca="false">SUM(L187:L210)</f>
        <v>99689314</v>
      </c>
      <c r="M229" s="49" t="n">
        <f aca="false">SUM(M187:M210)</f>
        <v>47041520</v>
      </c>
      <c r="N229" s="49" t="n">
        <f aca="false">SUM(N187:N210)</f>
        <v>14239105</v>
      </c>
      <c r="O229" s="49" t="n">
        <f aca="false">SUM(O187:O210)</f>
        <v>53111355</v>
      </c>
      <c r="P229" s="49" t="n">
        <f aca="false">SUM(P187:P210)</f>
        <v>5219807888</v>
      </c>
      <c r="Q229" s="50"/>
      <c r="R229" s="50"/>
      <c r="S229" s="51" t="s">
        <v>266</v>
      </c>
      <c r="T229" s="52"/>
      <c r="U229" s="49"/>
      <c r="V229" s="53"/>
      <c r="W229" s="49" t="n">
        <f aca="false">SUM(W187:W210)</f>
        <v>31807845</v>
      </c>
      <c r="X229" s="49" t="n">
        <f aca="false">SUM(X187:X210)</f>
        <v>221536</v>
      </c>
      <c r="Y229" s="49" t="n">
        <f aca="false">SUM(Y187:Y210)</f>
        <v>0</v>
      </c>
      <c r="Z229" s="49" t="n">
        <f aca="false">SUM(Z187:Z210)</f>
        <v>110363</v>
      </c>
      <c r="AA229" s="49" t="n">
        <f aca="false">SUM(AA187:AA210)</f>
        <v>78391604</v>
      </c>
      <c r="AB229" s="49" t="n">
        <f aca="false">SUM(AB187:AB210)</f>
        <v>37374260</v>
      </c>
      <c r="AC229" s="49" t="n">
        <f aca="false">SUM(AC187:AC210)</f>
        <v>4451787786</v>
      </c>
      <c r="AD229" s="49" t="n">
        <f aca="false">SUM(AD187:AD210)</f>
        <v>137875334</v>
      </c>
      <c r="AE229" s="49" t="n">
        <f aca="false">SUM(AE187:AE210)</f>
        <v>4737568728</v>
      </c>
      <c r="AF229" s="49" t="n">
        <f aca="false">SUM(AF187:AF210)</f>
        <v>482239160</v>
      </c>
      <c r="AG229" s="49" t="n">
        <f aca="false">SUM(AG187:AG210)</f>
        <v>5219807888</v>
      </c>
      <c r="AH229" s="54" t="n">
        <f aca="false">SUM(AH187:AH210)</f>
        <v>0</v>
      </c>
      <c r="AI229" s="13"/>
      <c r="AK229" s="36" t="n">
        <f aca="false">P229-AG229</f>
        <v>0</v>
      </c>
    </row>
    <row r="230" customFormat="false" ht="12.75" hidden="false" customHeight="false" outlineLevel="0" collapsed="false">
      <c r="A230" s="13"/>
      <c r="B230" s="2" t="s">
        <v>267</v>
      </c>
      <c r="D230" s="39"/>
      <c r="E230" s="16"/>
      <c r="F230" s="49" t="n">
        <f aca="false">SUM(F214:F218)</f>
        <v>11726505</v>
      </c>
      <c r="G230" s="49" t="n">
        <f aca="false">SUM(G214:G218)</f>
        <v>30647642</v>
      </c>
      <c r="H230" s="49" t="n">
        <f aca="false">SUM(H214:H218)</f>
        <v>24937809</v>
      </c>
      <c r="I230" s="49" t="n">
        <f aca="false">SUM(I214:I218)</f>
        <v>0</v>
      </c>
      <c r="J230" s="49" t="n">
        <f aca="false">SUM(J214:J218)</f>
        <v>60820504</v>
      </c>
      <c r="K230" s="49" t="n">
        <f aca="false">SUM(K214:K218)</f>
        <v>0</v>
      </c>
      <c r="L230" s="49" t="n">
        <f aca="false">SUM(L214:L218)</f>
        <v>22296876</v>
      </c>
      <c r="M230" s="49" t="n">
        <f aca="false">SUM(M214:M218)</f>
        <v>17508835</v>
      </c>
      <c r="N230" s="49" t="n">
        <f aca="false">SUM(N214:N218)</f>
        <v>5406091</v>
      </c>
      <c r="O230" s="49" t="n">
        <f aca="false">SUM(O214:O218)</f>
        <v>1455462</v>
      </c>
      <c r="P230" s="49" t="n">
        <f aca="false">SUM(P214:P218)</f>
        <v>174799724</v>
      </c>
      <c r="Q230" s="50"/>
      <c r="R230" s="50"/>
      <c r="S230" s="51" t="s">
        <v>267</v>
      </c>
      <c r="T230" s="52"/>
      <c r="U230" s="49"/>
      <c r="V230" s="53"/>
      <c r="W230" s="49" t="n">
        <f aca="false">SUM(W214:W218)</f>
        <v>82638449</v>
      </c>
      <c r="X230" s="49" t="n">
        <f aca="false">SUM(X214:X218)</f>
        <v>2831419</v>
      </c>
      <c r="Y230" s="49" t="n">
        <f aca="false">SUM(Y214:Y218)</f>
        <v>0</v>
      </c>
      <c r="Z230" s="49" t="n">
        <f aca="false">SUM(Z214:Z218)</f>
        <v>0</v>
      </c>
      <c r="AA230" s="49" t="n">
        <f aca="false">SUM(AA214:AA218)</f>
        <v>5588087</v>
      </c>
      <c r="AB230" s="49" t="n">
        <f aca="false">SUM(AB214:AB218)</f>
        <v>30710471</v>
      </c>
      <c r="AC230" s="49" t="n">
        <f aca="false">SUM(AC214:AC218)</f>
        <v>804518</v>
      </c>
      <c r="AD230" s="49" t="n">
        <f aca="false">SUM(AD214:AD218)</f>
        <v>5792300</v>
      </c>
      <c r="AE230" s="49" t="n">
        <f aca="false">SUM(AE214:AE218)</f>
        <v>128365244</v>
      </c>
      <c r="AF230" s="49" t="n">
        <f aca="false">SUM(AF214:AF218)</f>
        <v>46434480</v>
      </c>
      <c r="AG230" s="49" t="n">
        <f aca="false">SUM(AG214:AG218)</f>
        <v>174799724</v>
      </c>
      <c r="AH230" s="54" t="n">
        <f aca="false">SUM(AH214:AH218)</f>
        <v>1316724</v>
      </c>
      <c r="AI230" s="13"/>
      <c r="AK230" s="36" t="n">
        <f aca="false">P230-AG230</f>
        <v>0</v>
      </c>
    </row>
    <row r="231" customFormat="false" ht="13.5" hidden="false" customHeight="false" outlineLevel="0" collapsed="false">
      <c r="A231" s="13"/>
      <c r="B231" s="55"/>
      <c r="C231" s="55"/>
      <c r="E231" s="16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0"/>
      <c r="R231" s="50"/>
      <c r="S231" s="49"/>
      <c r="T231" s="49"/>
      <c r="U231" s="52"/>
      <c r="V231" s="53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0"/>
      <c r="AI231" s="13"/>
      <c r="AK231" s="36" t="n">
        <f aca="false">P231-AG231</f>
        <v>0</v>
      </c>
    </row>
    <row r="232" customFormat="false" ht="13.5" hidden="false" customHeight="false" outlineLevel="0" collapsed="false">
      <c r="A232" s="8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R232" s="8"/>
      <c r="S232" s="56"/>
      <c r="T232" s="56"/>
      <c r="U232" s="56"/>
      <c r="V232" s="8"/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K232" s="36" t="n">
        <f aca="false">P232-AG232</f>
        <v>0</v>
      </c>
    </row>
    <row r="233" customFormat="false" ht="12.75" hidden="false" customHeight="false" outlineLevel="0" collapsed="false">
      <c r="B233" s="57" t="s">
        <v>268</v>
      </c>
      <c r="S233" s="57" t="s">
        <v>268</v>
      </c>
      <c r="AK233" s="36" t="n">
        <f aca="false">P233-AG233</f>
        <v>0</v>
      </c>
    </row>
    <row r="234" customFormat="false" ht="12.75" hidden="false" customHeight="false" outlineLevel="0" collapsed="false">
      <c r="B234" s="57" t="s">
        <v>269</v>
      </c>
      <c r="S234" s="57" t="s">
        <v>269</v>
      </c>
      <c r="AK234" s="36" t="n">
        <f aca="false">P234-AG234</f>
        <v>0</v>
      </c>
    </row>
    <row r="235" customFormat="false" ht="12.75" hidden="false" customHeight="false" outlineLevel="0" collapsed="false">
      <c r="AK235" s="36" t="n">
        <f aca="false">P235-AG235</f>
        <v>0</v>
      </c>
    </row>
    <row r="236" customFormat="false" ht="12.75" hidden="false" customHeight="false" outlineLevel="0" collapsed="false">
      <c r="F236" s="58" t="n">
        <f aca="false">SUM(F10:F218)-F221</f>
        <v>0</v>
      </c>
      <c r="G236" s="58" t="n">
        <f aca="false">SUM(G10:G218)-G221</f>
        <v>0</v>
      </c>
      <c r="H236" s="58" t="n">
        <f aca="false">SUM(H10:H218)-H221</f>
        <v>0</v>
      </c>
      <c r="I236" s="58" t="n">
        <f aca="false">SUM(I10:I218)-I221</f>
        <v>0</v>
      </c>
      <c r="J236" s="58" t="n">
        <f aca="false">SUM(J10:J218)-J221</f>
        <v>0</v>
      </c>
      <c r="K236" s="58" t="n">
        <f aca="false">SUM(K10:K218)-K221</f>
        <v>0</v>
      </c>
      <c r="L236" s="58" t="n">
        <f aca="false">SUM(L10:L218)-L221</f>
        <v>0</v>
      </c>
      <c r="M236" s="58" t="n">
        <f aca="false">SUM(M10:M218)-M221</f>
        <v>0</v>
      </c>
      <c r="N236" s="58" t="n">
        <f aca="false">SUM(N10:N218)-N221</f>
        <v>0</v>
      </c>
      <c r="O236" s="58" t="n">
        <f aca="false">SUM(O10:O218)-O221</f>
        <v>0</v>
      </c>
      <c r="P236" s="58" t="n">
        <f aca="false">SUM(P10:P218)-P221</f>
        <v>0</v>
      </c>
      <c r="Q236" s="58" t="e">
        <f aca="false">SUM()-Q221</f>
        <v>#N/A</v>
      </c>
      <c r="R236" s="59"/>
      <c r="S236" s="59"/>
      <c r="T236" s="59"/>
      <c r="U236" s="59"/>
      <c r="V236" s="59"/>
      <c r="W236" s="58" t="n">
        <f aca="false">SUM(W10:W218)-W221</f>
        <v>0</v>
      </c>
      <c r="X236" s="58" t="n">
        <f aca="false">SUM(X10:X218)-X221</f>
        <v>0</v>
      </c>
      <c r="Y236" s="58" t="n">
        <f aca="false">SUM(Y10:Y218)-Y221</f>
        <v>0</v>
      </c>
      <c r="Z236" s="58" t="n">
        <f aca="false">SUM(Z10:Z218)-Z221</f>
        <v>0</v>
      </c>
      <c r="AA236" s="58" t="n">
        <f aca="false">SUM(AA10:AA218)-AA221</f>
        <v>0</v>
      </c>
      <c r="AB236" s="58" t="n">
        <f aca="false">SUM(AB10:AB218)-AB221</f>
        <v>0</v>
      </c>
      <c r="AC236" s="58" t="n">
        <f aca="false">SUM(AC10:AC218)-AC221</f>
        <v>0</v>
      </c>
      <c r="AD236" s="58" t="n">
        <f aca="false">SUM(AD10:AD218)-AD221</f>
        <v>0</v>
      </c>
      <c r="AE236" s="58" t="n">
        <f aca="false">SUM(AE10:AE218)-AE221</f>
        <v>0</v>
      </c>
      <c r="AF236" s="58" t="n">
        <f aca="false">SUM(AF10:AF218)-AF221</f>
        <v>0</v>
      </c>
      <c r="AG236" s="58" t="n">
        <f aca="false">SUM(AG10:AG218)-AG221</f>
        <v>0</v>
      </c>
      <c r="AH236" s="58" t="n">
        <f aca="false">SUM(AH10:AH218)-AH221</f>
        <v>0</v>
      </c>
      <c r="AI236" s="59"/>
      <c r="AJ236" s="59"/>
      <c r="AK236" s="36"/>
    </row>
    <row r="237" customFormat="false" ht="12.75" hidden="false" customHeight="false" outlineLevel="0" collapsed="false">
      <c r="AK237" s="36"/>
    </row>
    <row r="238" customFormat="false" ht="12.75" hidden="false" customHeight="false" outlineLevel="0" collapsed="false">
      <c r="AK238" s="36"/>
    </row>
    <row r="239" customFormat="false" ht="12.75" hidden="false" customHeight="false" outlineLevel="0" collapsed="false">
      <c r="AK239" s="36"/>
    </row>
    <row r="240" customFormat="false" ht="12.75" hidden="false" customHeight="false" outlineLevel="0" collapsed="false">
      <c r="AK240" s="36"/>
    </row>
    <row r="241" customFormat="false" ht="12.75" hidden="false" customHeight="false" outlineLevel="0" collapsed="false">
      <c r="AK241" s="36"/>
    </row>
    <row r="242" customFormat="false" ht="12.75" hidden="false" customHeight="false" outlineLevel="0" collapsed="false">
      <c r="AK24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4.6171875" defaultRowHeight="12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.62"/>
    <col collapsed="false" customWidth="true" hidden="false" outlineLevel="0" max="3" min="3" style="1" width="24.62"/>
    <col collapsed="false" customWidth="true" hidden="false" outlineLevel="0" max="4" min="4" style="1" width="3.62"/>
    <col collapsed="false" customWidth="true" hidden="false" outlineLevel="0" max="5" min="5" style="1" width="1.62"/>
    <col collapsed="false" customWidth="true" hidden="false" outlineLevel="0" max="6" min="6" style="1" width="11.62"/>
    <col collapsed="false" customWidth="true" hidden="false" outlineLevel="0" max="7" min="7" style="1" width="13.62"/>
    <col collapsed="false" customWidth="false" hidden="false" outlineLevel="0" max="8" min="8" style="1" width="14.62"/>
    <col collapsed="false" customWidth="true" hidden="false" outlineLevel="0" max="11" min="9" style="1" width="1.62"/>
    <col collapsed="false" customWidth="true" hidden="false" outlineLevel="0" max="12" min="12" style="1" width="3.62"/>
    <col collapsed="false" customWidth="true" hidden="false" outlineLevel="0" max="13" min="13" style="1" width="24.62"/>
    <col collapsed="false" customWidth="true" hidden="false" outlineLevel="0" max="14" min="14" style="1" width="3.62"/>
    <col collapsed="false" customWidth="true" hidden="false" outlineLevel="0" max="15" min="15" style="1" width="1.62"/>
    <col collapsed="false" customWidth="true" hidden="false" outlineLevel="0" max="16" min="16" style="1" width="11.62"/>
    <col collapsed="false" customWidth="true" hidden="false" outlineLevel="0" max="17" min="17" style="1" width="13.62"/>
    <col collapsed="false" customWidth="false" hidden="false" outlineLevel="0" max="18" min="18" style="1" width="14.62"/>
    <col collapsed="false" customWidth="true" hidden="false" outlineLevel="0" max="19" min="19" style="1" width="1.62"/>
    <col collapsed="false" customWidth="true" hidden="false" outlineLevel="0" max="20" min="20" style="1" width="2.62"/>
    <col collapsed="false" customWidth="false" hidden="false" outlineLevel="0" max="257" min="21" style="1" width="14.62"/>
  </cols>
  <sheetData>
    <row r="1" customFormat="false" ht="18" hidden="false" customHeight="false" outlineLevel="0" collapsed="false">
      <c r="A1" s="60"/>
      <c r="B1" s="60"/>
      <c r="C1" s="61" t="s">
        <v>270</v>
      </c>
      <c r="D1" s="60"/>
      <c r="E1" s="60"/>
      <c r="F1" s="60"/>
      <c r="G1" s="60"/>
      <c r="H1" s="60"/>
      <c r="I1" s="60"/>
      <c r="J1" s="62"/>
      <c r="K1" s="62"/>
      <c r="L1" s="60"/>
      <c r="M1" s="62"/>
      <c r="N1" s="60"/>
      <c r="O1" s="60"/>
      <c r="P1" s="60"/>
      <c r="T1" s="3"/>
    </row>
    <row r="3" customFormat="false" ht="13.5" hidden="false" customHeight="false" outlineLevel="0" collapsed="false">
      <c r="T3" s="3"/>
    </row>
    <row r="4" customFormat="false" ht="13.5" hidden="false" customHeight="false" outlineLevel="0" collapsed="false">
      <c r="A4" s="7"/>
      <c r="B4" s="8"/>
      <c r="C4" s="8"/>
      <c r="D4" s="8"/>
      <c r="E4" s="9"/>
      <c r="F4" s="11"/>
      <c r="G4" s="63"/>
      <c r="H4" s="63"/>
      <c r="I4" s="13"/>
      <c r="J4" s="3"/>
      <c r="K4" s="7"/>
      <c r="L4" s="8"/>
      <c r="M4" s="8"/>
      <c r="N4" s="8"/>
      <c r="O4" s="9"/>
      <c r="P4" s="8"/>
      <c r="Q4" s="9"/>
      <c r="R4" s="9"/>
      <c r="S4" s="13"/>
      <c r="T4" s="3"/>
    </row>
    <row r="5" customFormat="false" ht="12.75" hidden="false" customHeight="false" outlineLevel="0" collapsed="false">
      <c r="A5" s="13"/>
      <c r="E5" s="16"/>
      <c r="F5" s="15" t="s">
        <v>271</v>
      </c>
      <c r="G5" s="64" t="s">
        <v>272</v>
      </c>
      <c r="H5" s="64" t="s">
        <v>273</v>
      </c>
      <c r="I5" s="13"/>
      <c r="J5" s="3"/>
      <c r="K5" s="13"/>
      <c r="O5" s="16"/>
      <c r="P5" s="22" t="s">
        <v>271</v>
      </c>
      <c r="Q5" s="65" t="s">
        <v>272</v>
      </c>
      <c r="R5" s="65" t="s">
        <v>273</v>
      </c>
      <c r="S5" s="13"/>
      <c r="T5" s="3"/>
    </row>
    <row r="6" customFormat="false" ht="12.75" hidden="false" customHeight="false" outlineLevel="0" collapsed="false">
      <c r="A6" s="13"/>
      <c r="B6" s="15" t="s">
        <v>274</v>
      </c>
      <c r="E6" s="16"/>
      <c r="F6" s="15" t="s">
        <v>275</v>
      </c>
      <c r="G6" s="64" t="s">
        <v>276</v>
      </c>
      <c r="H6" s="64" t="s">
        <v>277</v>
      </c>
      <c r="I6" s="13"/>
      <c r="J6" s="3"/>
      <c r="K6" s="13"/>
      <c r="L6" s="15" t="s">
        <v>274</v>
      </c>
      <c r="O6" s="16"/>
      <c r="P6" s="22" t="s">
        <v>275</v>
      </c>
      <c r="Q6" s="65" t="s">
        <v>276</v>
      </c>
      <c r="R6" s="65" t="s">
        <v>277</v>
      </c>
      <c r="S6" s="13"/>
      <c r="T6" s="3"/>
    </row>
    <row r="7" customFormat="false" ht="12.75" hidden="false" customHeight="false" outlineLevel="0" collapsed="false">
      <c r="A7" s="13"/>
      <c r="B7" s="15" t="s">
        <v>278</v>
      </c>
      <c r="C7" s="15" t="s">
        <v>15</v>
      </c>
      <c r="E7" s="16"/>
      <c r="F7" s="15" t="s">
        <v>279</v>
      </c>
      <c r="G7" s="64" t="s">
        <v>280</v>
      </c>
      <c r="H7" s="64" t="s">
        <v>281</v>
      </c>
      <c r="I7" s="13"/>
      <c r="J7" s="3"/>
      <c r="K7" s="13"/>
      <c r="L7" s="15" t="s">
        <v>278</v>
      </c>
      <c r="M7" s="15" t="s">
        <v>15</v>
      </c>
      <c r="O7" s="16"/>
      <c r="P7" s="22" t="s">
        <v>279</v>
      </c>
      <c r="Q7" s="65" t="s">
        <v>280</v>
      </c>
      <c r="R7" s="65" t="s">
        <v>281</v>
      </c>
      <c r="S7" s="13"/>
      <c r="T7" s="3"/>
    </row>
    <row r="8" customFormat="false" ht="12.75" hidden="false" customHeight="false" outlineLevel="0" collapsed="false">
      <c r="A8" s="13"/>
      <c r="E8" s="16"/>
      <c r="F8" s="15" t="s">
        <v>282</v>
      </c>
      <c r="G8" s="64" t="s">
        <v>283</v>
      </c>
      <c r="H8" s="64" t="s">
        <v>283</v>
      </c>
      <c r="I8" s="13"/>
      <c r="J8" s="3"/>
      <c r="K8" s="13"/>
      <c r="O8" s="16"/>
      <c r="P8" s="22" t="s">
        <v>282</v>
      </c>
      <c r="Q8" s="65" t="s">
        <v>283</v>
      </c>
      <c r="R8" s="65" t="s">
        <v>283</v>
      </c>
      <c r="S8" s="13"/>
      <c r="T8" s="3"/>
    </row>
    <row r="9" customFormat="false" ht="12.75" hidden="false" customHeight="false" outlineLevel="0" collapsed="false">
      <c r="A9" s="13"/>
      <c r="E9" s="16"/>
      <c r="F9" s="21"/>
      <c r="G9" s="66"/>
      <c r="H9" s="66"/>
      <c r="I9" s="13"/>
      <c r="K9" s="13"/>
      <c r="O9" s="16"/>
      <c r="P9" s="67"/>
      <c r="Q9" s="68"/>
      <c r="R9" s="68"/>
      <c r="S9" s="13"/>
      <c r="T9" s="3"/>
    </row>
    <row r="10" customFormat="false" ht="13.5" hidden="false" customHeight="false" outlineLevel="0" collapsed="false">
      <c r="A10" s="13"/>
      <c r="B10" s="18"/>
      <c r="C10" s="18"/>
      <c r="D10" s="18"/>
      <c r="E10" s="24"/>
      <c r="F10" s="18"/>
      <c r="G10" s="24"/>
      <c r="H10" s="24"/>
      <c r="I10" s="13"/>
      <c r="J10" s="3"/>
      <c r="K10" s="13"/>
      <c r="L10" s="18"/>
      <c r="M10" s="18"/>
      <c r="N10" s="18"/>
      <c r="O10" s="16"/>
      <c r="P10" s="18"/>
      <c r="Q10" s="69"/>
      <c r="R10" s="69"/>
      <c r="S10" s="13"/>
      <c r="T10" s="3"/>
    </row>
    <row r="11" customFormat="false" ht="14.25" hidden="false" customHeight="false" outlineLevel="0" collapsed="false">
      <c r="A11" s="13"/>
      <c r="B11" s="70"/>
      <c r="C11" s="27" t="s">
        <v>50</v>
      </c>
      <c r="D11" s="28"/>
      <c r="E11" s="16"/>
      <c r="G11" s="16"/>
      <c r="H11" s="16"/>
      <c r="I11" s="13"/>
      <c r="J11" s="3"/>
      <c r="K11" s="13"/>
      <c r="L11" s="23"/>
      <c r="M11" s="23"/>
      <c r="N11" s="23"/>
      <c r="O11" s="16"/>
      <c r="P11" s="23"/>
      <c r="Q11" s="71"/>
      <c r="R11" s="71"/>
      <c r="S11" s="13"/>
    </row>
    <row r="12" customFormat="false" ht="13.5" hidden="false" customHeight="false" outlineLevel="0" collapsed="false">
      <c r="A12" s="13"/>
      <c r="B12" s="41"/>
      <c r="C12" s="41"/>
      <c r="E12" s="16"/>
      <c r="G12" s="16"/>
      <c r="H12" s="16"/>
      <c r="I12" s="13"/>
      <c r="J12" s="3"/>
      <c r="K12" s="13"/>
      <c r="L12" s="72" t="s">
        <v>51</v>
      </c>
      <c r="M12" s="72" t="s">
        <v>119</v>
      </c>
      <c r="N12" s="2" t="s">
        <v>53</v>
      </c>
      <c r="O12" s="16"/>
      <c r="P12" s="23" t="n">
        <v>20.2585207639496</v>
      </c>
      <c r="Q12" s="71" t="n">
        <v>602.207497842192</v>
      </c>
      <c r="R12" s="71" t="n">
        <v>460.57607935662</v>
      </c>
      <c r="S12" s="13"/>
    </row>
    <row r="13" customFormat="false" ht="12.75" hidden="false" customHeight="false" outlineLevel="0" collapsed="false">
      <c r="A13" s="13"/>
      <c r="B13" s="72" t="s">
        <v>51</v>
      </c>
      <c r="C13" s="72" t="s">
        <v>52</v>
      </c>
      <c r="D13" s="2" t="s">
        <v>53</v>
      </c>
      <c r="E13" s="16"/>
      <c r="F13" s="23" t="n">
        <v>60.0591553239757</v>
      </c>
      <c r="G13" s="71" t="n">
        <v>79.7092418722484</v>
      </c>
      <c r="H13" s="71" t="n">
        <v>63.4901086925248</v>
      </c>
      <c r="I13" s="13"/>
      <c r="J13" s="3"/>
      <c r="K13" s="13"/>
      <c r="L13" s="72" t="s">
        <v>51</v>
      </c>
      <c r="M13" s="72" t="s">
        <v>120</v>
      </c>
      <c r="N13" s="2" t="s">
        <v>53</v>
      </c>
      <c r="O13" s="16"/>
      <c r="P13" s="23" t="n">
        <v>40.9936712342368</v>
      </c>
      <c r="Q13" s="71" t="n">
        <v>168.200757998967</v>
      </c>
      <c r="R13" s="71" t="n">
        <v>140.715373090338</v>
      </c>
      <c r="S13" s="13"/>
    </row>
    <row r="14" customFormat="false" ht="12.75" hidden="false" customHeight="false" outlineLevel="0" collapsed="false">
      <c r="A14" s="13"/>
      <c r="B14" s="72" t="s">
        <v>51</v>
      </c>
      <c r="C14" s="72" t="s">
        <v>54</v>
      </c>
      <c r="D14" s="2" t="s">
        <v>53</v>
      </c>
      <c r="E14" s="16"/>
      <c r="F14" s="23" t="n">
        <v>27.6278324447668</v>
      </c>
      <c r="G14" s="71" t="n">
        <v>138.724879503538</v>
      </c>
      <c r="H14" s="71" t="n">
        <v>133.528165857341</v>
      </c>
      <c r="I14" s="13"/>
      <c r="J14" s="3"/>
      <c r="K14" s="13"/>
      <c r="L14" s="72" t="s">
        <v>51</v>
      </c>
      <c r="M14" s="72" t="s">
        <v>121</v>
      </c>
      <c r="N14" s="2" t="s">
        <v>53</v>
      </c>
      <c r="O14" s="16"/>
      <c r="P14" s="23" t="n">
        <v>14.6494397842706</v>
      </c>
      <c r="Q14" s="71" t="n">
        <v>10552.1842105263</v>
      </c>
      <c r="R14" s="71" t="n">
        <v>1505.08079234607</v>
      </c>
      <c r="S14" s="13"/>
    </row>
    <row r="15" customFormat="false" ht="12.75" hidden="false" customHeight="false" outlineLevel="0" collapsed="false">
      <c r="A15" s="13"/>
      <c r="B15" s="72" t="s">
        <v>51</v>
      </c>
      <c r="C15" s="72" t="s">
        <v>55</v>
      </c>
      <c r="D15" s="2" t="s">
        <v>53</v>
      </c>
      <c r="E15" s="16"/>
      <c r="F15" s="23" t="n">
        <v>44.3224875200322</v>
      </c>
      <c r="G15" s="71" t="n">
        <v>90.4066622719775</v>
      </c>
      <c r="H15" s="71" t="n">
        <v>86.5317928102851</v>
      </c>
      <c r="I15" s="13"/>
      <c r="J15" s="3"/>
      <c r="K15" s="13"/>
      <c r="L15" s="72" t="s">
        <v>51</v>
      </c>
      <c r="M15" s="72" t="s">
        <v>122</v>
      </c>
      <c r="N15" s="2" t="s">
        <v>53</v>
      </c>
      <c r="O15" s="16"/>
      <c r="P15" s="23" t="n">
        <v>18.5356330743436</v>
      </c>
      <c r="Q15" s="71" t="n">
        <v>206.369396943705</v>
      </c>
      <c r="R15" s="71" t="n">
        <v>169.213970991502</v>
      </c>
      <c r="S15" s="13"/>
    </row>
    <row r="16" customFormat="false" ht="12.75" hidden="false" customHeight="false" outlineLevel="0" collapsed="false">
      <c r="A16" s="13"/>
      <c r="B16" s="72" t="s">
        <v>51</v>
      </c>
      <c r="C16" s="72" t="s">
        <v>56</v>
      </c>
      <c r="D16" s="2" t="s">
        <v>53</v>
      </c>
      <c r="E16" s="16"/>
      <c r="F16" s="23" t="n">
        <v>26.6767264985768</v>
      </c>
      <c r="G16" s="71" t="n">
        <v>1587.886394874</v>
      </c>
      <c r="H16" s="71" t="n">
        <v>236.350489693291</v>
      </c>
      <c r="I16" s="13"/>
      <c r="J16" s="3"/>
      <c r="K16" s="13"/>
      <c r="L16" s="72" t="s">
        <v>51</v>
      </c>
      <c r="M16" s="72" t="s">
        <v>123</v>
      </c>
      <c r="N16" s="2" t="s">
        <v>53</v>
      </c>
      <c r="O16" s="16"/>
      <c r="P16" s="23" t="n">
        <v>59.2355438027499</v>
      </c>
      <c r="Q16" s="71" t="n">
        <v>90.8849224809064</v>
      </c>
      <c r="R16" s="71" t="n">
        <v>155.559611214783</v>
      </c>
      <c r="S16" s="13"/>
    </row>
    <row r="17" customFormat="false" ht="12.75" hidden="false" customHeight="false" outlineLevel="0" collapsed="false">
      <c r="A17" s="13"/>
      <c r="B17" s="72" t="s">
        <v>51</v>
      </c>
      <c r="C17" s="72" t="s">
        <v>57</v>
      </c>
      <c r="D17" s="2" t="s">
        <v>58</v>
      </c>
      <c r="E17" s="16"/>
      <c r="F17" s="23" t="n">
        <v>36.9095506645034</v>
      </c>
      <c r="G17" s="71" t="n">
        <v>353.032812539265</v>
      </c>
      <c r="H17" s="71" t="n">
        <v>327.578879062999</v>
      </c>
      <c r="I17" s="13"/>
      <c r="J17" s="3"/>
      <c r="K17" s="13"/>
      <c r="L17" s="72" t="s">
        <v>51</v>
      </c>
      <c r="M17" s="72" t="s">
        <v>124</v>
      </c>
      <c r="N17" s="2" t="s">
        <v>53</v>
      </c>
      <c r="O17" s="16"/>
      <c r="P17" s="23" t="n">
        <v>40.3117970701173</v>
      </c>
      <c r="Q17" s="71" t="n">
        <v>100.73838567443</v>
      </c>
      <c r="R17" s="71" t="n">
        <v>101.911374150965</v>
      </c>
      <c r="S17" s="13"/>
    </row>
    <row r="18" customFormat="false" ht="12.75" hidden="false" customHeight="false" outlineLevel="0" collapsed="false">
      <c r="A18" s="13"/>
      <c r="B18" s="72" t="s">
        <v>51</v>
      </c>
      <c r="C18" s="72" t="s">
        <v>59</v>
      </c>
      <c r="D18" s="2" t="s">
        <v>53</v>
      </c>
      <c r="E18" s="16"/>
      <c r="F18" s="23" t="n">
        <v>40.9073107135353</v>
      </c>
      <c r="G18" s="71" t="n">
        <v>99.2578427252589</v>
      </c>
      <c r="H18" s="71" t="n">
        <v>100.474073569631</v>
      </c>
      <c r="I18" s="13"/>
      <c r="J18" s="3"/>
      <c r="K18" s="13"/>
      <c r="L18" s="72" t="s">
        <v>51</v>
      </c>
      <c r="M18" s="72" t="s">
        <v>125</v>
      </c>
      <c r="N18" s="2" t="s">
        <v>58</v>
      </c>
      <c r="O18" s="16"/>
      <c r="P18" s="23" t="n">
        <v>26.225907448824</v>
      </c>
      <c r="Q18" s="71" t="n">
        <v>198.74953360478</v>
      </c>
      <c r="R18" s="71" t="n">
        <v>200.972895809199</v>
      </c>
      <c r="S18" s="13"/>
    </row>
    <row r="19" customFormat="false" ht="12.75" hidden="false" customHeight="false" outlineLevel="0" collapsed="false">
      <c r="A19" s="13"/>
      <c r="B19" s="72" t="s">
        <v>51</v>
      </c>
      <c r="C19" s="72" t="s">
        <v>60</v>
      </c>
      <c r="D19" s="2" t="s">
        <v>53</v>
      </c>
      <c r="E19" s="16"/>
      <c r="F19" s="23" t="n">
        <v>34.4421323278053</v>
      </c>
      <c r="G19" s="73" t="s">
        <v>284</v>
      </c>
      <c r="H19" s="73" t="s">
        <v>284</v>
      </c>
      <c r="I19" s="13"/>
      <c r="J19" s="3"/>
      <c r="K19" s="13"/>
      <c r="L19" s="72" t="s">
        <v>51</v>
      </c>
      <c r="M19" s="72" t="s">
        <v>126</v>
      </c>
      <c r="N19" s="2" t="s">
        <v>53</v>
      </c>
      <c r="O19" s="16"/>
      <c r="P19" s="23" t="n">
        <v>25.628151563977</v>
      </c>
      <c r="Q19" s="71" t="n">
        <v>110.955515913078</v>
      </c>
      <c r="R19" s="71" t="n">
        <v>125.293061376682</v>
      </c>
      <c r="S19" s="13"/>
    </row>
    <row r="20" customFormat="false" ht="12.75" hidden="false" customHeight="false" outlineLevel="0" collapsed="false">
      <c r="A20" s="13"/>
      <c r="B20" s="72" t="s">
        <v>51</v>
      </c>
      <c r="C20" s="72" t="s">
        <v>61</v>
      </c>
      <c r="D20" s="2" t="s">
        <v>53</v>
      </c>
      <c r="E20" s="16"/>
      <c r="F20" s="23" t="n">
        <v>60.0214639716036</v>
      </c>
      <c r="G20" s="71" t="n">
        <v>189.019474269198</v>
      </c>
      <c r="H20" s="71" t="n">
        <v>162.669019701774</v>
      </c>
      <c r="I20" s="13"/>
      <c r="J20" s="3"/>
      <c r="K20" s="13"/>
      <c r="L20" s="72" t="s">
        <v>51</v>
      </c>
      <c r="M20" s="72" t="s">
        <v>127</v>
      </c>
      <c r="N20" s="2" t="s">
        <v>53</v>
      </c>
      <c r="O20" s="16"/>
      <c r="P20" s="23" t="n">
        <v>2.67021736541154</v>
      </c>
      <c r="Q20" s="71" t="n">
        <v>43449.0476190476</v>
      </c>
      <c r="R20" s="71" t="n">
        <v>1004.39851957928</v>
      </c>
      <c r="S20" s="13"/>
    </row>
    <row r="21" customFormat="false" ht="12.75" hidden="false" customHeight="false" outlineLevel="0" collapsed="false">
      <c r="A21" s="13"/>
      <c r="B21" s="72" t="s">
        <v>51</v>
      </c>
      <c r="C21" s="72" t="s">
        <v>62</v>
      </c>
      <c r="D21" s="2" t="s">
        <v>53</v>
      </c>
      <c r="E21" s="16"/>
      <c r="F21" s="23" t="n">
        <v>44.0246345382092</v>
      </c>
      <c r="G21" s="71" t="n">
        <v>72.6855404803078</v>
      </c>
      <c r="H21" s="71" t="n">
        <v>92.539428440717</v>
      </c>
      <c r="I21" s="13"/>
      <c r="J21" s="3"/>
      <c r="K21" s="13"/>
      <c r="L21" s="72" t="s">
        <v>51</v>
      </c>
      <c r="M21" s="72" t="s">
        <v>128</v>
      </c>
      <c r="N21" s="2" t="s">
        <v>53</v>
      </c>
      <c r="O21" s="16"/>
      <c r="P21" s="23" t="n">
        <v>50.9809927004345</v>
      </c>
      <c r="Q21" s="71" t="n">
        <v>132.332347967758</v>
      </c>
      <c r="R21" s="71" t="n">
        <v>80.9824213242122</v>
      </c>
      <c r="S21" s="13"/>
    </row>
    <row r="22" customFormat="false" ht="12.75" hidden="false" customHeight="false" outlineLevel="0" collapsed="false">
      <c r="A22" s="13"/>
      <c r="B22" s="72" t="s">
        <v>51</v>
      </c>
      <c r="C22" s="72" t="s">
        <v>63</v>
      </c>
      <c r="D22" s="2" t="s">
        <v>58</v>
      </c>
      <c r="E22" s="16"/>
      <c r="F22" s="23" t="n">
        <v>38.630225791388</v>
      </c>
      <c r="G22" s="71" t="n">
        <v>106.40966529439</v>
      </c>
      <c r="H22" s="71" t="n">
        <v>117.917871016227</v>
      </c>
      <c r="I22" s="13"/>
      <c r="J22" s="3"/>
      <c r="K22" s="13"/>
      <c r="L22" s="72" t="s">
        <v>51</v>
      </c>
      <c r="M22" s="72" t="s">
        <v>129</v>
      </c>
      <c r="N22" s="2" t="s">
        <v>53</v>
      </c>
      <c r="O22" s="16"/>
      <c r="P22" s="23" t="n">
        <v>35.2766152915577</v>
      </c>
      <c r="Q22" s="71" t="n">
        <v>126.864932819727</v>
      </c>
      <c r="R22" s="71" t="n">
        <v>117.821501812117</v>
      </c>
      <c r="S22" s="13"/>
    </row>
    <row r="23" customFormat="false" ht="12.75" hidden="false" customHeight="false" outlineLevel="0" collapsed="false">
      <c r="A23" s="13"/>
      <c r="B23" s="72" t="s">
        <v>51</v>
      </c>
      <c r="C23" s="72" t="s">
        <v>64</v>
      </c>
      <c r="D23" s="2" t="s">
        <v>53</v>
      </c>
      <c r="E23" s="16"/>
      <c r="F23" s="23" t="n">
        <v>14.462440797978</v>
      </c>
      <c r="G23" s="71" t="n">
        <v>667.767779373677</v>
      </c>
      <c r="H23" s="71" t="n">
        <v>442.260194441518</v>
      </c>
      <c r="I23" s="13"/>
      <c r="J23" s="3"/>
      <c r="K23" s="13"/>
      <c r="L23" s="72" t="s">
        <v>130</v>
      </c>
      <c r="M23" s="72" t="s">
        <v>131</v>
      </c>
      <c r="N23" s="2" t="s">
        <v>53</v>
      </c>
      <c r="O23" s="16"/>
      <c r="P23" s="23" t="n">
        <v>0.897737723587637</v>
      </c>
      <c r="Q23" s="71" t="n">
        <v>10285.8376202192</v>
      </c>
      <c r="R23" s="71" t="n">
        <v>10524.5515544621</v>
      </c>
      <c r="S23" s="13"/>
    </row>
    <row r="24" customFormat="false" ht="12.75" hidden="false" customHeight="false" outlineLevel="0" collapsed="false">
      <c r="A24" s="13"/>
      <c r="B24" s="72" t="s">
        <v>51</v>
      </c>
      <c r="C24" s="72" t="s">
        <v>65</v>
      </c>
      <c r="D24" s="2" t="s">
        <v>53</v>
      </c>
      <c r="E24" s="16"/>
      <c r="F24" s="23" t="n">
        <v>11.0358631536613</v>
      </c>
      <c r="G24" s="71" t="n">
        <v>184.869711175558</v>
      </c>
      <c r="H24" s="71" t="n">
        <v>170.035409859143</v>
      </c>
      <c r="I24" s="13"/>
      <c r="J24" s="3"/>
      <c r="K24" s="13"/>
      <c r="L24" s="72" t="s">
        <v>130</v>
      </c>
      <c r="M24" s="72" t="s">
        <v>132</v>
      </c>
      <c r="N24" s="2" t="s">
        <v>53</v>
      </c>
      <c r="O24" s="16"/>
      <c r="P24" s="23" t="n">
        <v>45.278158207526</v>
      </c>
      <c r="Q24" s="71" t="n">
        <v>17.3838112799952</v>
      </c>
      <c r="R24" s="71" t="n">
        <v>84.3840447853595</v>
      </c>
      <c r="S24" s="13"/>
    </row>
    <row r="25" customFormat="false" ht="12.75" hidden="false" customHeight="false" outlineLevel="0" collapsed="false">
      <c r="A25" s="13"/>
      <c r="B25" s="72" t="s">
        <v>51</v>
      </c>
      <c r="C25" s="72" t="s">
        <v>66</v>
      </c>
      <c r="D25" s="2" t="s">
        <v>53</v>
      </c>
      <c r="E25" s="16"/>
      <c r="F25" s="23" t="n">
        <v>4.14881547627149</v>
      </c>
      <c r="G25" s="73" t="s">
        <v>284</v>
      </c>
      <c r="H25" s="73" t="s">
        <v>284</v>
      </c>
      <c r="I25" s="13"/>
      <c r="J25" s="3"/>
      <c r="K25" s="13"/>
      <c r="L25" s="72" t="s">
        <v>130</v>
      </c>
      <c r="M25" s="72" t="s">
        <v>133</v>
      </c>
      <c r="N25" s="2" t="s">
        <v>53</v>
      </c>
      <c r="O25" s="16"/>
      <c r="P25" s="23" t="n">
        <v>21.2725123494289</v>
      </c>
      <c r="Q25" s="71" t="n">
        <v>167.464738544113</v>
      </c>
      <c r="R25" s="71" t="n">
        <v>146.972582272139</v>
      </c>
      <c r="S25" s="13"/>
    </row>
    <row r="26" customFormat="false" ht="12.75" hidden="false" customHeight="false" outlineLevel="0" collapsed="false">
      <c r="A26" s="13"/>
      <c r="B26" s="72" t="s">
        <v>51</v>
      </c>
      <c r="C26" s="72" t="s">
        <v>67</v>
      </c>
      <c r="D26" s="2" t="s">
        <v>53</v>
      </c>
      <c r="E26" s="16"/>
      <c r="F26" s="23" t="n">
        <v>33.3999793490732</v>
      </c>
      <c r="G26" s="71" t="n">
        <v>108.580113586488</v>
      </c>
      <c r="H26" s="71" t="n">
        <v>95.9987224515689</v>
      </c>
      <c r="I26" s="13"/>
      <c r="J26" s="3"/>
      <c r="K26" s="13"/>
      <c r="L26" s="72" t="s">
        <v>130</v>
      </c>
      <c r="M26" s="72" t="s">
        <v>134</v>
      </c>
      <c r="N26" s="2" t="s">
        <v>53</v>
      </c>
      <c r="O26" s="16"/>
      <c r="P26" s="23" t="n">
        <v>21.5690762383351</v>
      </c>
      <c r="Q26" s="71" t="n">
        <v>107.70354682338</v>
      </c>
      <c r="R26" s="71" t="n">
        <v>122.749859505637</v>
      </c>
      <c r="S26" s="13"/>
    </row>
    <row r="27" customFormat="false" ht="12.75" hidden="false" customHeight="false" outlineLevel="0" collapsed="false">
      <c r="A27" s="13"/>
      <c r="B27" s="72" t="s">
        <v>51</v>
      </c>
      <c r="C27" s="72" t="s">
        <v>68</v>
      </c>
      <c r="D27" s="2" t="s">
        <v>53</v>
      </c>
      <c r="E27" s="16"/>
      <c r="F27" s="23" t="n">
        <v>2.7690650801328</v>
      </c>
      <c r="G27" s="71" t="n">
        <v>133.064296523293</v>
      </c>
      <c r="H27" s="71" t="n">
        <v>132.187827501901</v>
      </c>
      <c r="I27" s="13"/>
      <c r="J27" s="3"/>
      <c r="K27" s="13"/>
      <c r="L27" s="72" t="s">
        <v>130</v>
      </c>
      <c r="M27" s="72" t="s">
        <v>135</v>
      </c>
      <c r="N27" s="2" t="s">
        <v>53</v>
      </c>
      <c r="O27" s="16"/>
      <c r="P27" s="23" t="n">
        <v>7.07467962416551</v>
      </c>
      <c r="Q27" s="73" t="s">
        <v>284</v>
      </c>
      <c r="R27" s="73" t="s">
        <v>284</v>
      </c>
      <c r="S27" s="13"/>
    </row>
    <row r="28" customFormat="false" ht="12.75" hidden="false" customHeight="false" outlineLevel="0" collapsed="false">
      <c r="A28" s="13"/>
      <c r="B28" s="72" t="s">
        <v>51</v>
      </c>
      <c r="C28" s="72" t="s">
        <v>69</v>
      </c>
      <c r="D28" s="2" t="s">
        <v>53</v>
      </c>
      <c r="E28" s="16"/>
      <c r="F28" s="23" t="n">
        <v>27.629541783007</v>
      </c>
      <c r="G28" s="71" t="n">
        <v>62.2123041157913</v>
      </c>
      <c r="H28" s="71" t="n">
        <v>93.4057036664819</v>
      </c>
      <c r="I28" s="13"/>
      <c r="J28" s="3"/>
      <c r="K28" s="13"/>
      <c r="L28" s="72" t="s">
        <v>130</v>
      </c>
      <c r="M28" s="72" t="s">
        <v>136</v>
      </c>
      <c r="N28" s="2" t="s">
        <v>53</v>
      </c>
      <c r="O28" s="16"/>
      <c r="P28" s="23" t="n">
        <v>22.6324075423561</v>
      </c>
      <c r="Q28" s="71" t="n">
        <v>573.013582129165</v>
      </c>
      <c r="R28" s="71" t="n">
        <v>475.204824109087</v>
      </c>
      <c r="S28" s="13"/>
      <c r="AA28" s="3" t="n">
        <f aca="false">224750+675000+945000</f>
        <v>1844750</v>
      </c>
    </row>
    <row r="29" customFormat="false" ht="12.75" hidden="false" customHeight="false" outlineLevel="0" collapsed="false">
      <c r="A29" s="13"/>
      <c r="B29" s="72" t="s">
        <v>51</v>
      </c>
      <c r="C29" s="72" t="s">
        <v>70</v>
      </c>
      <c r="D29" s="2" t="s">
        <v>53</v>
      </c>
      <c r="E29" s="16"/>
      <c r="F29" s="23" t="n">
        <v>6.33069225282724</v>
      </c>
      <c r="G29" s="71" t="n">
        <v>112.602484192751</v>
      </c>
      <c r="H29" s="71" t="n">
        <v>138.706085454994</v>
      </c>
      <c r="I29" s="13"/>
      <c r="J29" s="3"/>
      <c r="K29" s="13"/>
      <c r="L29" s="72" t="s">
        <v>130</v>
      </c>
      <c r="M29" s="72" t="s">
        <v>137</v>
      </c>
      <c r="N29" s="2" t="s">
        <v>53</v>
      </c>
      <c r="O29" s="16"/>
      <c r="P29" s="23" t="n">
        <v>47.0572491159915</v>
      </c>
      <c r="Q29" s="71" t="n">
        <v>24.1066251215778</v>
      </c>
      <c r="R29" s="71" t="n">
        <v>78.0498411186214</v>
      </c>
      <c r="S29" s="13"/>
      <c r="BB29" s="3" t="n">
        <f aca="false">224750+675000+945000</f>
        <v>1844750</v>
      </c>
    </row>
    <row r="30" customFormat="false" ht="12.75" hidden="false" customHeight="false" outlineLevel="0" collapsed="false">
      <c r="A30" s="13"/>
      <c r="B30" s="72" t="s">
        <v>51</v>
      </c>
      <c r="C30" s="72" t="s">
        <v>71</v>
      </c>
      <c r="D30" s="2" t="s">
        <v>53</v>
      </c>
      <c r="E30" s="16"/>
      <c r="F30" s="23" t="n">
        <v>17.5216029160441</v>
      </c>
      <c r="G30" s="71" t="n">
        <v>461.323330827826</v>
      </c>
      <c r="H30" s="71" t="n">
        <v>422.027953554651</v>
      </c>
      <c r="I30" s="13"/>
      <c r="J30" s="3"/>
      <c r="K30" s="13"/>
      <c r="L30" s="72" t="s">
        <v>130</v>
      </c>
      <c r="M30" s="72" t="s">
        <v>138</v>
      </c>
      <c r="N30" s="2" t="s">
        <v>53</v>
      </c>
      <c r="O30" s="16"/>
      <c r="P30" s="23" t="n">
        <v>33.7335623153461</v>
      </c>
      <c r="Q30" s="71" t="n">
        <v>32.9388114636011</v>
      </c>
      <c r="R30" s="71" t="n">
        <v>73.3003201292547</v>
      </c>
      <c r="S30" s="13"/>
    </row>
    <row r="31" customFormat="false" ht="12.75" hidden="false" customHeight="false" outlineLevel="0" collapsed="false">
      <c r="A31" s="13"/>
      <c r="B31" s="72" t="s">
        <v>51</v>
      </c>
      <c r="C31" s="72" t="s">
        <v>72</v>
      </c>
      <c r="D31" s="2" t="s">
        <v>53</v>
      </c>
      <c r="E31" s="16"/>
      <c r="F31" s="23" t="n">
        <v>30.7412975985324</v>
      </c>
      <c r="G31" s="71" t="n">
        <v>1227.30582501211</v>
      </c>
      <c r="H31" s="71" t="n">
        <v>724.445794551508</v>
      </c>
      <c r="I31" s="13"/>
      <c r="J31" s="3"/>
      <c r="K31" s="13"/>
      <c r="L31" s="72" t="s">
        <v>130</v>
      </c>
      <c r="M31" s="72" t="s">
        <v>139</v>
      </c>
      <c r="N31" s="2" t="s">
        <v>53</v>
      </c>
      <c r="O31" s="16"/>
      <c r="P31" s="23" t="n">
        <v>14.4806828510148</v>
      </c>
      <c r="Q31" s="71" t="n">
        <v>214.565438496983</v>
      </c>
      <c r="R31" s="71" t="n">
        <v>200.323665565941</v>
      </c>
      <c r="S31" s="13"/>
    </row>
    <row r="32" customFormat="false" ht="12.75" hidden="false" customHeight="false" outlineLevel="0" collapsed="false">
      <c r="A32" s="13"/>
      <c r="B32" s="72" t="s">
        <v>51</v>
      </c>
      <c r="C32" s="72" t="s">
        <v>73</v>
      </c>
      <c r="D32" s="2" t="s">
        <v>53</v>
      </c>
      <c r="E32" s="16"/>
      <c r="F32" s="23" t="n">
        <v>55.1466104762698</v>
      </c>
      <c r="G32" s="71" t="n">
        <v>286.442663029352</v>
      </c>
      <c r="H32" s="71" t="n">
        <v>165.934800137715</v>
      </c>
      <c r="I32" s="13"/>
      <c r="J32" s="3"/>
      <c r="K32" s="13"/>
      <c r="L32" s="72" t="s">
        <v>130</v>
      </c>
      <c r="M32" s="72" t="s">
        <v>140</v>
      </c>
      <c r="N32" s="2" t="s">
        <v>53</v>
      </c>
      <c r="O32" s="16"/>
      <c r="P32" s="23" t="n">
        <v>21.6673340245141</v>
      </c>
      <c r="Q32" s="71" t="n">
        <v>126.3992017401</v>
      </c>
      <c r="R32" s="71" t="n">
        <v>165.401526344902</v>
      </c>
      <c r="S32" s="13"/>
    </row>
    <row r="33" customFormat="false" ht="12.75" hidden="false" customHeight="false" outlineLevel="0" collapsed="false">
      <c r="A33" s="13"/>
      <c r="B33" s="72" t="s">
        <v>51</v>
      </c>
      <c r="C33" s="72" t="s">
        <v>74</v>
      </c>
      <c r="D33" s="2" t="s">
        <v>53</v>
      </c>
      <c r="E33" s="16"/>
      <c r="F33" s="23" t="n">
        <v>0.520465324207723</v>
      </c>
      <c r="G33" s="71" t="n">
        <v>1171.41798950913</v>
      </c>
      <c r="H33" s="71" t="n">
        <v>1827.64348310301</v>
      </c>
      <c r="I33" s="13"/>
      <c r="J33" s="3"/>
      <c r="K33" s="13"/>
      <c r="L33" s="72" t="s">
        <v>130</v>
      </c>
      <c r="M33" s="72" t="s">
        <v>141</v>
      </c>
      <c r="N33" s="2" t="s">
        <v>53</v>
      </c>
      <c r="O33" s="16"/>
      <c r="P33" s="23" t="n">
        <v>48.0497194721098</v>
      </c>
      <c r="Q33" s="71" t="n">
        <v>29.4452788483337</v>
      </c>
      <c r="R33" s="71" t="n">
        <v>87.5768174739715</v>
      </c>
      <c r="S33" s="13"/>
    </row>
    <row r="34" customFormat="false" ht="12.75" hidden="false" customHeight="false" outlineLevel="0" collapsed="false">
      <c r="A34" s="13"/>
      <c r="B34" s="72" t="s">
        <v>51</v>
      </c>
      <c r="C34" s="72" t="s">
        <v>75</v>
      </c>
      <c r="D34" s="2" t="s">
        <v>53</v>
      </c>
      <c r="E34" s="16"/>
      <c r="F34" s="23" t="n">
        <v>1.89638484183847</v>
      </c>
      <c r="G34" s="71" t="n">
        <v>1493.58297656051</v>
      </c>
      <c r="H34" s="71" t="n">
        <v>1498.74629901122</v>
      </c>
      <c r="I34" s="13"/>
      <c r="J34" s="3"/>
      <c r="K34" s="13"/>
      <c r="L34" s="72" t="s">
        <v>130</v>
      </c>
      <c r="M34" s="72" t="s">
        <v>142</v>
      </c>
      <c r="N34" s="2" t="s">
        <v>53</v>
      </c>
      <c r="O34" s="16"/>
      <c r="P34" s="23" t="n">
        <v>22.117266056439</v>
      </c>
      <c r="Q34" s="71" t="n">
        <v>106.510431522086</v>
      </c>
      <c r="R34" s="71" t="n">
        <v>116.40528424</v>
      </c>
      <c r="S34" s="13"/>
    </row>
    <row r="35" customFormat="false" ht="12.75" hidden="false" customHeight="false" outlineLevel="0" collapsed="false">
      <c r="A35" s="13"/>
      <c r="B35" s="72" t="s">
        <v>51</v>
      </c>
      <c r="C35" s="72" t="s">
        <v>76</v>
      </c>
      <c r="D35" s="2" t="s">
        <v>53</v>
      </c>
      <c r="E35" s="16"/>
      <c r="F35" s="23" t="n">
        <v>19.1115832145453</v>
      </c>
      <c r="G35" s="71" t="n">
        <v>160.036832148672</v>
      </c>
      <c r="H35" s="71" t="n">
        <v>172.931320661924</v>
      </c>
      <c r="I35" s="13"/>
      <c r="J35" s="3"/>
      <c r="K35" s="13"/>
      <c r="L35" s="72" t="s">
        <v>130</v>
      </c>
      <c r="M35" s="72" t="s">
        <v>143</v>
      </c>
      <c r="N35" s="2" t="s">
        <v>53</v>
      </c>
      <c r="O35" s="16"/>
      <c r="P35" s="23" t="n">
        <v>22.389377278554</v>
      </c>
      <c r="Q35" s="71" t="n">
        <v>112.54690372428</v>
      </c>
      <c r="R35" s="71" t="n">
        <v>127.02690327768</v>
      </c>
      <c r="S35" s="13"/>
    </row>
    <row r="36" customFormat="false" ht="12.75" hidden="false" customHeight="false" outlineLevel="0" collapsed="false">
      <c r="A36" s="13"/>
      <c r="B36" s="72" t="s">
        <v>51</v>
      </c>
      <c r="C36" s="72" t="s">
        <v>77</v>
      </c>
      <c r="D36" s="2" t="s">
        <v>53</v>
      </c>
      <c r="E36" s="16"/>
      <c r="F36" s="23" t="n">
        <v>27.8064819611189</v>
      </c>
      <c r="G36" s="71" t="n">
        <v>466.7079272572</v>
      </c>
      <c r="H36" s="71" t="n">
        <v>296.972285209288</v>
      </c>
      <c r="I36" s="13"/>
      <c r="J36" s="3"/>
      <c r="K36" s="13"/>
      <c r="L36" s="72" t="s">
        <v>130</v>
      </c>
      <c r="M36" s="72" t="s">
        <v>144</v>
      </c>
      <c r="N36" s="2" t="s">
        <v>53</v>
      </c>
      <c r="O36" s="16"/>
      <c r="P36" s="23" t="n">
        <v>33.0277011734206</v>
      </c>
      <c r="Q36" s="71" t="n">
        <v>110.906257898772</v>
      </c>
      <c r="R36" s="71" t="n">
        <v>127.718065111292</v>
      </c>
      <c r="S36" s="13"/>
    </row>
    <row r="37" customFormat="false" ht="12.75" hidden="false" customHeight="false" outlineLevel="0" collapsed="false">
      <c r="A37" s="13"/>
      <c r="B37" s="72" t="s">
        <v>51</v>
      </c>
      <c r="C37" s="72" t="s">
        <v>78</v>
      </c>
      <c r="D37" s="2" t="s">
        <v>53</v>
      </c>
      <c r="E37" s="16"/>
      <c r="F37" s="23" t="n">
        <v>33.3578486574512</v>
      </c>
      <c r="G37" s="71" t="n">
        <v>84.7349494652808</v>
      </c>
      <c r="H37" s="71" t="n">
        <v>93.7786384995987</v>
      </c>
      <c r="I37" s="13"/>
      <c r="J37" s="3"/>
      <c r="K37" s="13"/>
      <c r="L37" s="72" t="s">
        <v>130</v>
      </c>
      <c r="M37" s="72" t="s">
        <v>145</v>
      </c>
      <c r="N37" s="2" t="s">
        <v>53</v>
      </c>
      <c r="O37" s="16"/>
      <c r="P37" s="23" t="n">
        <v>28.079600385431</v>
      </c>
      <c r="Q37" s="71" t="n">
        <v>414.057941759081</v>
      </c>
      <c r="R37" s="71" t="n">
        <v>304.846461268717</v>
      </c>
      <c r="S37" s="13"/>
    </row>
    <row r="38" customFormat="false" ht="12.75" hidden="false" customHeight="false" outlineLevel="0" collapsed="false">
      <c r="A38" s="13"/>
      <c r="B38" s="72" t="s">
        <v>51</v>
      </c>
      <c r="C38" s="72" t="s">
        <v>79</v>
      </c>
      <c r="D38" s="2" t="s">
        <v>53</v>
      </c>
      <c r="E38" s="16"/>
      <c r="F38" s="23" t="n">
        <v>90.5269039995931</v>
      </c>
      <c r="G38" s="71" t="n">
        <v>174.368326904802</v>
      </c>
      <c r="H38" s="71" t="n">
        <v>174.334218247869</v>
      </c>
      <c r="I38" s="13"/>
      <c r="J38" s="3"/>
      <c r="K38" s="13"/>
      <c r="L38" s="72" t="s">
        <v>130</v>
      </c>
      <c r="M38" s="72" t="s">
        <v>146</v>
      </c>
      <c r="N38" s="2" t="s">
        <v>53</v>
      </c>
      <c r="O38" s="16"/>
      <c r="P38" s="23" t="n">
        <v>20.543736845616</v>
      </c>
      <c r="Q38" s="71" t="n">
        <v>45.4919826747383</v>
      </c>
      <c r="R38" s="71" t="n">
        <v>170.979567229054</v>
      </c>
      <c r="S38" s="13"/>
    </row>
    <row r="39" customFormat="false" ht="12.75" hidden="false" customHeight="false" outlineLevel="0" collapsed="false">
      <c r="A39" s="13"/>
      <c r="B39" s="72" t="s">
        <v>51</v>
      </c>
      <c r="C39" s="72" t="s">
        <v>80</v>
      </c>
      <c r="D39" s="2" t="s">
        <v>53</v>
      </c>
      <c r="E39" s="16"/>
      <c r="F39" s="23" t="n">
        <v>32.1104383980629</v>
      </c>
      <c r="G39" s="71" t="n">
        <v>22.2946873539403</v>
      </c>
      <c r="H39" s="71" t="n">
        <v>94.6270832417767</v>
      </c>
      <c r="I39" s="13"/>
      <c r="J39" s="3"/>
      <c r="K39" s="13"/>
      <c r="L39" s="72" t="s">
        <v>130</v>
      </c>
      <c r="M39" s="72" t="s">
        <v>147</v>
      </c>
      <c r="N39" s="2" t="s">
        <v>58</v>
      </c>
      <c r="O39" s="16"/>
      <c r="P39" s="23" t="n">
        <v>73.7744253428412</v>
      </c>
      <c r="Q39" s="73" t="s">
        <v>284</v>
      </c>
      <c r="R39" s="73" t="s">
        <v>284</v>
      </c>
      <c r="S39" s="13"/>
    </row>
    <row r="40" customFormat="false" ht="12.75" hidden="false" customHeight="false" outlineLevel="0" collapsed="false">
      <c r="A40" s="13"/>
      <c r="B40" s="72" t="s">
        <v>51</v>
      </c>
      <c r="C40" s="72" t="s">
        <v>81</v>
      </c>
      <c r="D40" s="2" t="s">
        <v>53</v>
      </c>
      <c r="E40" s="16"/>
      <c r="F40" s="23" t="n">
        <v>15.2876120146105</v>
      </c>
      <c r="G40" s="71" t="n">
        <v>253.977657357364</v>
      </c>
      <c r="H40" s="71" t="n">
        <v>157.34927798152</v>
      </c>
      <c r="I40" s="13"/>
      <c r="J40" s="3"/>
      <c r="K40" s="13"/>
      <c r="L40" s="72" t="s">
        <v>130</v>
      </c>
      <c r="M40" s="72" t="s">
        <v>148</v>
      </c>
      <c r="N40" s="2" t="s">
        <v>53</v>
      </c>
      <c r="O40" s="16"/>
      <c r="P40" s="23" t="n">
        <v>33.321473608325</v>
      </c>
      <c r="Q40" s="71" t="n">
        <v>60.4770268121394</v>
      </c>
      <c r="R40" s="71" t="n">
        <v>117.954636717036</v>
      </c>
      <c r="S40" s="13"/>
    </row>
    <row r="41" customFormat="false" ht="12.75" hidden="false" customHeight="false" outlineLevel="0" collapsed="false">
      <c r="A41" s="13"/>
      <c r="B41" s="72" t="s">
        <v>51</v>
      </c>
      <c r="C41" s="72" t="s">
        <v>82</v>
      </c>
      <c r="D41" s="2" t="s">
        <v>53</v>
      </c>
      <c r="E41" s="16"/>
      <c r="F41" s="23" t="n">
        <v>7.53361151644845</v>
      </c>
      <c r="G41" s="71" t="n">
        <v>797.791049752073</v>
      </c>
      <c r="H41" s="71" t="n">
        <v>615.747118286563</v>
      </c>
      <c r="I41" s="13"/>
      <c r="J41" s="3"/>
      <c r="K41" s="13"/>
      <c r="L41" s="72" t="s">
        <v>149</v>
      </c>
      <c r="M41" s="72" t="s">
        <v>150</v>
      </c>
      <c r="N41" s="2" t="s">
        <v>53</v>
      </c>
      <c r="O41" s="16"/>
      <c r="P41" s="23" t="n">
        <v>50.2984920897705</v>
      </c>
      <c r="Q41" s="71" t="n">
        <v>5947.49137506161</v>
      </c>
      <c r="R41" s="71" t="n">
        <v>4516.94115885612</v>
      </c>
      <c r="S41" s="13"/>
    </row>
    <row r="42" customFormat="false" ht="12.75" hidden="false" customHeight="false" outlineLevel="0" collapsed="false">
      <c r="A42" s="13"/>
      <c r="B42" s="72" t="s">
        <v>51</v>
      </c>
      <c r="C42" s="72" t="s">
        <v>83</v>
      </c>
      <c r="D42" s="2" t="s">
        <v>53</v>
      </c>
      <c r="E42" s="16"/>
      <c r="F42" s="23" t="n">
        <v>21.4597061361233</v>
      </c>
      <c r="G42" s="71" t="n">
        <v>215.760568691425</v>
      </c>
      <c r="H42" s="71" t="n">
        <v>266.031401371383</v>
      </c>
      <c r="I42" s="13"/>
      <c r="J42" s="3"/>
      <c r="K42" s="13"/>
      <c r="L42" s="72" t="s">
        <v>149</v>
      </c>
      <c r="M42" s="72" t="s">
        <v>151</v>
      </c>
      <c r="N42" s="2" t="s">
        <v>53</v>
      </c>
      <c r="O42" s="16"/>
      <c r="P42" s="23" t="n">
        <v>38.8532637079663</v>
      </c>
      <c r="Q42" s="71" t="n">
        <v>101.789733396075</v>
      </c>
      <c r="R42" s="71" t="n">
        <v>62.6968757874147</v>
      </c>
      <c r="S42" s="13"/>
    </row>
    <row r="43" customFormat="false" ht="12.75" hidden="false" customHeight="false" outlineLevel="0" collapsed="false">
      <c r="A43" s="13"/>
      <c r="B43" s="72" t="s">
        <v>51</v>
      </c>
      <c r="C43" s="72" t="s">
        <v>84</v>
      </c>
      <c r="D43" s="2" t="s">
        <v>53</v>
      </c>
      <c r="E43" s="16"/>
      <c r="F43" s="23" t="n">
        <v>24.9994037968281</v>
      </c>
      <c r="G43" s="71" t="n">
        <v>118.851744757519</v>
      </c>
      <c r="H43" s="71" t="n">
        <v>154.320442938135</v>
      </c>
      <c r="I43" s="13"/>
      <c r="J43" s="3"/>
      <c r="K43" s="13"/>
      <c r="L43" s="72" t="s">
        <v>149</v>
      </c>
      <c r="M43" s="72" t="s">
        <v>152</v>
      </c>
      <c r="N43" s="2" t="s">
        <v>53</v>
      </c>
      <c r="O43" s="16"/>
      <c r="P43" s="23" t="n">
        <v>10.1743333785517</v>
      </c>
      <c r="Q43" s="71" t="n">
        <v>5786.6842294336</v>
      </c>
      <c r="R43" s="71" t="n">
        <v>5786.6842294336</v>
      </c>
      <c r="S43" s="13"/>
    </row>
    <row r="44" customFormat="false" ht="12.75" hidden="false" customHeight="false" outlineLevel="0" collapsed="false">
      <c r="A44" s="13"/>
      <c r="B44" s="72" t="s">
        <v>51</v>
      </c>
      <c r="C44" s="72" t="s">
        <v>85</v>
      </c>
      <c r="D44" s="2" t="s">
        <v>53</v>
      </c>
      <c r="E44" s="16"/>
      <c r="F44" s="23" t="n">
        <v>0.664660152945525</v>
      </c>
      <c r="G44" s="73" t="s">
        <v>284</v>
      </c>
      <c r="H44" s="73" t="s">
        <v>284</v>
      </c>
      <c r="I44" s="13"/>
      <c r="J44" s="3"/>
      <c r="K44" s="13"/>
      <c r="L44" s="72" t="s">
        <v>149</v>
      </c>
      <c r="M44" s="72" t="s">
        <v>153</v>
      </c>
      <c r="N44" s="2" t="s">
        <v>53</v>
      </c>
      <c r="O44" s="16"/>
      <c r="P44" s="23" t="n">
        <v>9.83497546265602</v>
      </c>
      <c r="Q44" s="71" t="n">
        <v>889.732544012882</v>
      </c>
      <c r="R44" s="71" t="n">
        <v>674.870396043518</v>
      </c>
      <c r="S44" s="13"/>
    </row>
    <row r="45" customFormat="false" ht="12.75" hidden="false" customHeight="false" outlineLevel="0" collapsed="false">
      <c r="A45" s="13"/>
      <c r="B45" s="72" t="s">
        <v>51</v>
      </c>
      <c r="C45" s="72" t="s">
        <v>86</v>
      </c>
      <c r="D45" s="2" t="s">
        <v>53</v>
      </c>
      <c r="E45" s="16"/>
      <c r="F45" s="23" t="n">
        <v>53.3306482433783</v>
      </c>
      <c r="G45" s="71" t="n">
        <v>38.2249590753097</v>
      </c>
      <c r="H45" s="71" t="n">
        <v>80.9908275673572</v>
      </c>
      <c r="I45" s="13"/>
      <c r="J45" s="3"/>
      <c r="K45" s="13"/>
      <c r="L45" s="72" t="s">
        <v>154</v>
      </c>
      <c r="M45" s="72" t="s">
        <v>155</v>
      </c>
      <c r="N45" s="2" t="s">
        <v>53</v>
      </c>
      <c r="O45" s="16"/>
      <c r="P45" s="23" t="n">
        <v>28.7666307577505</v>
      </c>
      <c r="Q45" s="71" t="n">
        <v>42.5005435270202</v>
      </c>
      <c r="R45" s="71" t="n">
        <v>94.9274184780019</v>
      </c>
      <c r="S45" s="13"/>
    </row>
    <row r="46" customFormat="false" ht="12.75" hidden="false" customHeight="false" outlineLevel="0" collapsed="false">
      <c r="A46" s="13"/>
      <c r="B46" s="72" t="s">
        <v>51</v>
      </c>
      <c r="C46" s="72" t="s">
        <v>87</v>
      </c>
      <c r="D46" s="2" t="s">
        <v>53</v>
      </c>
      <c r="E46" s="16"/>
      <c r="F46" s="23" t="n">
        <v>13.2529768308866</v>
      </c>
      <c r="G46" s="71" t="n">
        <v>140.600405834129</v>
      </c>
      <c r="H46" s="71" t="n">
        <v>127.246748495539</v>
      </c>
      <c r="I46" s="13"/>
      <c r="J46" s="3"/>
      <c r="K46" s="13"/>
      <c r="L46" s="72" t="s">
        <v>154</v>
      </c>
      <c r="M46" s="72" t="s">
        <v>156</v>
      </c>
      <c r="N46" s="2" t="s">
        <v>53</v>
      </c>
      <c r="O46" s="16"/>
      <c r="P46" s="23" t="n">
        <v>14.4657223037793</v>
      </c>
      <c r="Q46" s="71" t="n">
        <v>17.7977931550402</v>
      </c>
      <c r="R46" s="71" t="n">
        <v>116.103680327333</v>
      </c>
      <c r="S46" s="13"/>
    </row>
    <row r="47" customFormat="false" ht="13.5" hidden="false" customHeight="false" outlineLevel="0" collapsed="false">
      <c r="A47" s="13"/>
      <c r="B47" s="72" t="s">
        <v>51</v>
      </c>
      <c r="C47" s="72" t="s">
        <v>88</v>
      </c>
      <c r="D47" s="2" t="s">
        <v>53</v>
      </c>
      <c r="E47" s="16"/>
      <c r="F47" s="23" t="n">
        <v>16.5962061317929</v>
      </c>
      <c r="G47" s="71" t="n">
        <v>134.223785530944</v>
      </c>
      <c r="H47" s="71" t="n">
        <v>759.572422064104</v>
      </c>
      <c r="I47" s="13"/>
      <c r="J47" s="3"/>
      <c r="K47" s="13"/>
      <c r="O47" s="16"/>
      <c r="P47" s="23"/>
      <c r="Q47" s="71"/>
      <c r="R47" s="71"/>
      <c r="S47" s="13"/>
    </row>
    <row r="48" customFormat="false" ht="14.25" hidden="false" customHeight="false" outlineLevel="0" collapsed="false">
      <c r="A48" s="13"/>
      <c r="B48" s="72" t="s">
        <v>51</v>
      </c>
      <c r="C48" s="72" t="s">
        <v>89</v>
      </c>
      <c r="D48" s="2" t="s">
        <v>53</v>
      </c>
      <c r="E48" s="16"/>
      <c r="F48" s="23" t="n">
        <v>30.3823180271148</v>
      </c>
      <c r="G48" s="71" t="n">
        <v>97.5767568106115</v>
      </c>
      <c r="H48" s="71" t="n">
        <v>136.82485436157</v>
      </c>
      <c r="I48" s="13"/>
      <c r="J48" s="3"/>
      <c r="K48" s="13"/>
      <c r="L48" s="70"/>
      <c r="M48" s="74" t="s">
        <v>157</v>
      </c>
      <c r="N48" s="28"/>
      <c r="O48" s="16"/>
      <c r="P48" s="23"/>
      <c r="Q48" s="71"/>
      <c r="R48" s="71"/>
      <c r="S48" s="13"/>
    </row>
    <row r="49" customFormat="false" ht="13.5" hidden="false" customHeight="false" outlineLevel="0" collapsed="false">
      <c r="A49" s="13"/>
      <c r="B49" s="72" t="s">
        <v>51</v>
      </c>
      <c r="C49" s="72" t="s">
        <v>90</v>
      </c>
      <c r="D49" s="2" t="s">
        <v>53</v>
      </c>
      <c r="E49" s="16"/>
      <c r="F49" s="23" t="n">
        <v>37.2796320553474</v>
      </c>
      <c r="G49" s="71" t="n">
        <v>85.1191943399406</v>
      </c>
      <c r="H49" s="71" t="n">
        <v>132.721488581936</v>
      </c>
      <c r="I49" s="13"/>
      <c r="J49" s="3"/>
      <c r="K49" s="13"/>
      <c r="L49" s="41"/>
      <c r="M49" s="41"/>
      <c r="O49" s="16"/>
      <c r="P49" s="23"/>
      <c r="Q49" s="71"/>
      <c r="R49" s="71"/>
      <c r="S49" s="13"/>
    </row>
    <row r="50" customFormat="false" ht="12.75" hidden="false" customHeight="false" outlineLevel="0" collapsed="false">
      <c r="A50" s="13"/>
      <c r="B50" s="72" t="s">
        <v>51</v>
      </c>
      <c r="C50" s="72" t="s">
        <v>91</v>
      </c>
      <c r="D50" s="2" t="s">
        <v>53</v>
      </c>
      <c r="E50" s="16"/>
      <c r="F50" s="23" t="n">
        <v>28.6179064067685</v>
      </c>
      <c r="G50" s="71" t="n">
        <v>113.172332789178</v>
      </c>
      <c r="H50" s="71" t="n">
        <v>105.364518670667</v>
      </c>
      <c r="I50" s="13"/>
      <c r="J50" s="3"/>
      <c r="K50" s="13"/>
      <c r="L50" s="72" t="s">
        <v>51</v>
      </c>
      <c r="M50" s="72" t="s">
        <v>158</v>
      </c>
      <c r="N50" s="2" t="s">
        <v>53</v>
      </c>
      <c r="O50" s="16"/>
      <c r="P50" s="23" t="n">
        <v>4.41310555394039</v>
      </c>
      <c r="Q50" s="71" t="n">
        <v>1725.27837063346</v>
      </c>
      <c r="R50" s="71" t="n">
        <v>180.728525460714</v>
      </c>
      <c r="S50" s="13"/>
    </row>
    <row r="51" customFormat="false" ht="12.75" hidden="false" customHeight="false" outlineLevel="0" collapsed="false">
      <c r="A51" s="13"/>
      <c r="B51" s="72" t="s">
        <v>51</v>
      </c>
      <c r="C51" s="72" t="s">
        <v>92</v>
      </c>
      <c r="D51" s="2" t="s">
        <v>53</v>
      </c>
      <c r="E51" s="16"/>
      <c r="F51" s="23" t="n">
        <v>55.8108872559559</v>
      </c>
      <c r="G51" s="71" t="n">
        <v>27.1120343358128</v>
      </c>
      <c r="H51" s="71" t="n">
        <v>42.3615038696216</v>
      </c>
      <c r="I51" s="13"/>
      <c r="J51" s="3"/>
      <c r="K51" s="13"/>
      <c r="L51" s="72" t="s">
        <v>51</v>
      </c>
      <c r="M51" s="72" t="s">
        <v>159</v>
      </c>
      <c r="N51" s="2" t="s">
        <v>53</v>
      </c>
      <c r="O51" s="16"/>
      <c r="P51" s="23" t="n">
        <v>7.76474786913815</v>
      </c>
      <c r="Q51" s="71" t="n">
        <v>1078.192651972</v>
      </c>
      <c r="R51" s="71" t="n">
        <v>108.635187815567</v>
      </c>
      <c r="S51" s="13"/>
    </row>
    <row r="52" customFormat="false" ht="12.75" hidden="false" customHeight="false" outlineLevel="0" collapsed="false">
      <c r="A52" s="13"/>
      <c r="B52" s="72" t="s">
        <v>51</v>
      </c>
      <c r="C52" s="72" t="s">
        <v>93</v>
      </c>
      <c r="D52" s="2" t="s">
        <v>53</v>
      </c>
      <c r="E52" s="16"/>
      <c r="F52" s="23" t="n">
        <v>19.0765982382475</v>
      </c>
      <c r="G52" s="71" t="n">
        <v>94.9735120624755</v>
      </c>
      <c r="H52" s="71" t="n">
        <v>109.118865352863</v>
      </c>
      <c r="I52" s="13"/>
      <c r="J52" s="3"/>
      <c r="K52" s="13"/>
      <c r="L52" s="72" t="s">
        <v>51</v>
      </c>
      <c r="M52" s="72" t="s">
        <v>160</v>
      </c>
      <c r="N52" s="2" t="s">
        <v>53</v>
      </c>
      <c r="O52" s="16"/>
      <c r="P52" s="23" t="n">
        <v>39.5453419519539</v>
      </c>
      <c r="Q52" s="71" t="n">
        <v>367.512157674161</v>
      </c>
      <c r="R52" s="71" t="n">
        <v>343.923405440535</v>
      </c>
      <c r="S52" s="13"/>
    </row>
    <row r="53" customFormat="false" ht="12.75" hidden="false" customHeight="false" outlineLevel="0" collapsed="false">
      <c r="A53" s="13"/>
      <c r="B53" s="72" t="s">
        <v>51</v>
      </c>
      <c r="C53" s="72" t="s">
        <v>94</v>
      </c>
      <c r="D53" s="2" t="s">
        <v>53</v>
      </c>
      <c r="E53" s="16"/>
      <c r="F53" s="23" t="n">
        <v>32.5715444887826</v>
      </c>
      <c r="G53" s="71" t="n">
        <v>90.274554833936</v>
      </c>
      <c r="H53" s="71" t="n">
        <v>166.114346576422</v>
      </c>
      <c r="I53" s="13"/>
      <c r="J53" s="3"/>
      <c r="K53" s="13"/>
      <c r="L53" s="72" t="s">
        <v>51</v>
      </c>
      <c r="M53" s="72" t="s">
        <v>161</v>
      </c>
      <c r="N53" s="2" t="s">
        <v>53</v>
      </c>
      <c r="O53" s="16"/>
      <c r="P53" s="23" t="n">
        <v>19.9412473340269</v>
      </c>
      <c r="Q53" s="71" t="n">
        <v>5036.40360600015</v>
      </c>
      <c r="R53" s="71" t="n">
        <v>2251.32206972865</v>
      </c>
      <c r="S53" s="13"/>
    </row>
    <row r="54" customFormat="false" ht="12.75" hidden="false" customHeight="false" outlineLevel="0" collapsed="false">
      <c r="A54" s="13"/>
      <c r="B54" s="72" t="s">
        <v>51</v>
      </c>
      <c r="C54" s="72" t="s">
        <v>95</v>
      </c>
      <c r="D54" s="2" t="s">
        <v>53</v>
      </c>
      <c r="E54" s="16"/>
      <c r="F54" s="23" t="n">
        <v>45.0975899778136</v>
      </c>
      <c r="G54" s="71" t="n">
        <v>274.727035574323</v>
      </c>
      <c r="H54" s="71" t="n">
        <v>245.641321803838</v>
      </c>
      <c r="I54" s="13"/>
      <c r="J54" s="3"/>
      <c r="K54" s="13"/>
      <c r="L54" s="72" t="s">
        <v>51</v>
      </c>
      <c r="M54" s="72" t="s">
        <v>162</v>
      </c>
      <c r="N54" s="2" t="s">
        <v>53</v>
      </c>
      <c r="O54" s="16"/>
      <c r="P54" s="23" t="n">
        <v>33.9922815167633</v>
      </c>
      <c r="Q54" s="71" t="n">
        <v>632.628667916451</v>
      </c>
      <c r="R54" s="71" t="n">
        <v>510.295223905226</v>
      </c>
      <c r="S54" s="13"/>
    </row>
    <row r="55" customFormat="false" ht="12.75" hidden="false" customHeight="false" outlineLevel="0" collapsed="false">
      <c r="A55" s="13"/>
      <c r="B55" s="72" t="s">
        <v>51</v>
      </c>
      <c r="C55" s="72" t="s">
        <v>96</v>
      </c>
      <c r="D55" s="2" t="s">
        <v>53</v>
      </c>
      <c r="E55" s="16"/>
      <c r="F55" s="23" t="n">
        <v>51.9796230096227</v>
      </c>
      <c r="G55" s="71" t="n">
        <v>53.8913508308556</v>
      </c>
      <c r="H55" s="71" t="n">
        <v>97.5998014989507</v>
      </c>
      <c r="I55" s="13"/>
      <c r="J55" s="3"/>
      <c r="K55" s="13"/>
      <c r="L55" s="72" t="s">
        <v>51</v>
      </c>
      <c r="M55" s="72" t="s">
        <v>163</v>
      </c>
      <c r="N55" s="2" t="s">
        <v>53</v>
      </c>
      <c r="O55" s="16"/>
      <c r="P55" s="23" t="n">
        <v>1.27166780047895</v>
      </c>
      <c r="Q55" s="71" t="n">
        <v>301.472124370892</v>
      </c>
      <c r="R55" s="71" t="n">
        <v>103.730528128734</v>
      </c>
      <c r="S55" s="13"/>
    </row>
    <row r="56" customFormat="false" ht="12.75" hidden="false" customHeight="false" outlineLevel="0" collapsed="false">
      <c r="A56" s="13"/>
      <c r="B56" s="72" t="s">
        <v>51</v>
      </c>
      <c r="C56" s="72" t="s">
        <v>97</v>
      </c>
      <c r="D56" s="2" t="s">
        <v>53</v>
      </c>
      <c r="E56" s="16"/>
      <c r="F56" s="23" t="n">
        <v>22.6549593001943</v>
      </c>
      <c r="G56" s="73" t="s">
        <v>284</v>
      </c>
      <c r="H56" s="73" t="s">
        <v>284</v>
      </c>
      <c r="I56" s="13"/>
      <c r="J56" s="3"/>
      <c r="K56" s="13"/>
      <c r="L56" s="72" t="s">
        <v>51</v>
      </c>
      <c r="M56" s="72" t="s">
        <v>164</v>
      </c>
      <c r="N56" s="2" t="s">
        <v>53</v>
      </c>
      <c r="O56" s="16"/>
      <c r="P56" s="23" t="n">
        <v>5.16206167595879</v>
      </c>
      <c r="Q56" s="73" t="s">
        <v>284</v>
      </c>
      <c r="R56" s="71" t="n">
        <v>2092.17714986676</v>
      </c>
      <c r="S56" s="13"/>
    </row>
    <row r="57" customFormat="false" ht="12.75" hidden="false" customHeight="false" outlineLevel="0" collapsed="false">
      <c r="A57" s="13"/>
      <c r="B57" s="72" t="s">
        <v>51</v>
      </c>
      <c r="C57" s="72" t="s">
        <v>98</v>
      </c>
      <c r="D57" s="2" t="s">
        <v>53</v>
      </c>
      <c r="E57" s="16"/>
      <c r="F57" s="23" t="n">
        <v>5.85959382089952</v>
      </c>
      <c r="G57" s="71" t="n">
        <v>116.995636372531</v>
      </c>
      <c r="H57" s="71" t="n">
        <v>123.235936369725</v>
      </c>
      <c r="I57" s="13"/>
      <c r="J57" s="3"/>
      <c r="K57" s="13"/>
      <c r="L57" s="72" t="s">
        <v>51</v>
      </c>
      <c r="M57" s="72" t="s">
        <v>165</v>
      </c>
      <c r="N57" s="2" t="s">
        <v>53</v>
      </c>
      <c r="O57" s="16"/>
      <c r="P57" s="23" t="n">
        <v>2.76729121400011</v>
      </c>
      <c r="Q57" s="73" t="s">
        <v>284</v>
      </c>
      <c r="R57" s="73" t="s">
        <v>284</v>
      </c>
      <c r="S57" s="13"/>
    </row>
    <row r="58" customFormat="false" ht="12.75" hidden="false" customHeight="false" outlineLevel="0" collapsed="false">
      <c r="A58" s="13"/>
      <c r="B58" s="72" t="s">
        <v>51</v>
      </c>
      <c r="C58" s="72" t="s">
        <v>99</v>
      </c>
      <c r="D58" s="2" t="s">
        <v>53</v>
      </c>
      <c r="E58" s="16"/>
      <c r="F58" s="23" t="n">
        <v>24.2934676724167</v>
      </c>
      <c r="G58" s="71" t="n">
        <v>112.390730298638</v>
      </c>
      <c r="H58" s="71" t="n">
        <v>164.172329024965</v>
      </c>
      <c r="I58" s="13"/>
      <c r="J58" s="3"/>
      <c r="K58" s="13"/>
      <c r="L58" s="72" t="s">
        <v>51</v>
      </c>
      <c r="M58" s="72" t="s">
        <v>166</v>
      </c>
      <c r="N58" s="2" t="s">
        <v>53</v>
      </c>
      <c r="O58" s="16"/>
      <c r="P58" s="23" t="n">
        <v>3.21333432859821</v>
      </c>
      <c r="Q58" s="71" t="n">
        <v>135.948508380806</v>
      </c>
      <c r="R58" s="71" t="n">
        <v>135.948508380806</v>
      </c>
      <c r="S58" s="13"/>
    </row>
    <row r="59" customFormat="false" ht="12.75" hidden="false" customHeight="false" outlineLevel="0" collapsed="false">
      <c r="A59" s="13"/>
      <c r="B59" s="72" t="s">
        <v>51</v>
      </c>
      <c r="C59" s="72" t="s">
        <v>100</v>
      </c>
      <c r="D59" s="2" t="s">
        <v>53</v>
      </c>
      <c r="E59" s="16"/>
      <c r="F59" s="23" t="n">
        <v>40.415975752874</v>
      </c>
      <c r="G59" s="71" t="n">
        <v>439.800782563148</v>
      </c>
      <c r="H59" s="71" t="n">
        <v>400.426277627767</v>
      </c>
      <c r="I59" s="13"/>
      <c r="J59" s="3"/>
      <c r="K59" s="13"/>
      <c r="L59" s="72" t="s">
        <v>51</v>
      </c>
      <c r="M59" s="72" t="s">
        <v>167</v>
      </c>
      <c r="N59" s="2" t="s">
        <v>53</v>
      </c>
      <c r="O59" s="16"/>
      <c r="P59" s="23" t="n">
        <v>35.6509043540634</v>
      </c>
      <c r="Q59" s="71" t="n">
        <v>400.193753161106</v>
      </c>
      <c r="R59" s="71" t="n">
        <v>270.401809972194</v>
      </c>
      <c r="S59" s="13"/>
    </row>
    <row r="60" customFormat="false" ht="12.75" hidden="false" customHeight="false" outlineLevel="0" collapsed="false">
      <c r="A60" s="13"/>
      <c r="B60" s="72" t="s">
        <v>51</v>
      </c>
      <c r="C60" s="72" t="s">
        <v>101</v>
      </c>
      <c r="D60" s="2" t="s">
        <v>53</v>
      </c>
      <c r="E60" s="16"/>
      <c r="F60" s="23" t="n">
        <v>32.8117755601618</v>
      </c>
      <c r="G60" s="71" t="n">
        <v>125.454777350317</v>
      </c>
      <c r="H60" s="71" t="n">
        <v>102.744223099629</v>
      </c>
      <c r="I60" s="13"/>
      <c r="J60" s="3"/>
      <c r="K60" s="13"/>
      <c r="L60" s="39" t="n">
        <v>0</v>
      </c>
      <c r="M60" s="72" t="s">
        <v>169</v>
      </c>
      <c r="N60" s="2" t="s">
        <v>53</v>
      </c>
      <c r="O60" s="16"/>
      <c r="P60" s="23" t="n">
        <v>0.122720530037373</v>
      </c>
      <c r="Q60" s="73" t="s">
        <v>284</v>
      </c>
      <c r="R60" s="73" t="s">
        <v>284</v>
      </c>
      <c r="S60" s="13"/>
    </row>
    <row r="61" customFormat="false" ht="12.75" hidden="false" customHeight="false" outlineLevel="0" collapsed="false">
      <c r="A61" s="13"/>
      <c r="B61" s="72" t="s">
        <v>51</v>
      </c>
      <c r="C61" s="72" t="s">
        <v>102</v>
      </c>
      <c r="D61" s="2" t="s">
        <v>53</v>
      </c>
      <c r="E61" s="16"/>
      <c r="F61" s="23" t="n">
        <v>51.6455523657713</v>
      </c>
      <c r="G61" s="71" t="n">
        <v>76.3537371288023</v>
      </c>
      <c r="H61" s="71" t="n">
        <v>84.7831941538518</v>
      </c>
      <c r="I61" s="13"/>
      <c r="J61" s="3"/>
      <c r="K61" s="13"/>
      <c r="L61" s="72" t="s">
        <v>51</v>
      </c>
      <c r="M61" s="72" t="s">
        <v>170</v>
      </c>
      <c r="N61" s="2" t="s">
        <v>53</v>
      </c>
      <c r="O61" s="16"/>
      <c r="P61" s="23" t="n">
        <v>25.927435276192</v>
      </c>
      <c r="Q61" s="71" t="n">
        <v>105.571450939848</v>
      </c>
      <c r="R61" s="71" t="n">
        <v>133.156699919213</v>
      </c>
      <c r="S61" s="13"/>
    </row>
    <row r="62" customFormat="false" ht="12.75" hidden="false" customHeight="false" outlineLevel="0" collapsed="false">
      <c r="A62" s="13"/>
      <c r="B62" s="72" t="s">
        <v>51</v>
      </c>
      <c r="C62" s="72" t="s">
        <v>103</v>
      </c>
      <c r="D62" s="2" t="s">
        <v>58</v>
      </c>
      <c r="E62" s="16"/>
      <c r="F62" s="23" t="n">
        <v>24.2674616250524</v>
      </c>
      <c r="G62" s="71" t="n">
        <v>166.606429820482</v>
      </c>
      <c r="H62" s="71" t="n">
        <v>176.426534075535</v>
      </c>
      <c r="I62" s="13"/>
      <c r="J62" s="3"/>
      <c r="K62" s="13"/>
      <c r="L62" s="72" t="s">
        <v>51</v>
      </c>
      <c r="M62" s="72" t="s">
        <v>171</v>
      </c>
      <c r="N62" s="2" t="s">
        <v>53</v>
      </c>
      <c r="O62" s="16"/>
      <c r="P62" s="23" t="n">
        <v>26.0927145792556</v>
      </c>
      <c r="Q62" s="71" t="n">
        <v>230.100585897776</v>
      </c>
      <c r="R62" s="71" t="n">
        <v>181.300448653514</v>
      </c>
      <c r="S62" s="13"/>
    </row>
    <row r="63" customFormat="false" ht="12.75" hidden="false" customHeight="false" outlineLevel="0" collapsed="false">
      <c r="A63" s="13"/>
      <c r="B63" s="72" t="s">
        <v>51</v>
      </c>
      <c r="C63" s="72" t="s">
        <v>104</v>
      </c>
      <c r="D63" s="2" t="s">
        <v>53</v>
      </c>
      <c r="E63" s="16"/>
      <c r="F63" s="23" t="n">
        <v>31.0893659097405</v>
      </c>
      <c r="G63" s="71" t="n">
        <v>131.014500269071</v>
      </c>
      <c r="H63" s="71" t="n">
        <v>116.271956410303</v>
      </c>
      <c r="I63" s="13"/>
      <c r="J63" s="3"/>
      <c r="K63" s="13"/>
      <c r="L63" s="72" t="s">
        <v>51</v>
      </c>
      <c r="M63" s="72" t="s">
        <v>172</v>
      </c>
      <c r="N63" s="2" t="s">
        <v>53</v>
      </c>
      <c r="O63" s="16"/>
      <c r="P63" s="23" t="n">
        <v>8.30469194198559</v>
      </c>
      <c r="Q63" s="71" t="n">
        <v>442.004843505717</v>
      </c>
      <c r="R63" s="71" t="n">
        <v>527.711454349526</v>
      </c>
      <c r="S63" s="13"/>
    </row>
    <row r="64" customFormat="false" ht="12.75" hidden="false" customHeight="false" outlineLevel="0" collapsed="false">
      <c r="A64" s="13"/>
      <c r="B64" s="72" t="s">
        <v>51</v>
      </c>
      <c r="C64" s="72" t="s">
        <v>105</v>
      </c>
      <c r="D64" s="2" t="s">
        <v>53</v>
      </c>
      <c r="E64" s="16"/>
      <c r="F64" s="23" t="n">
        <v>17.0242636421863</v>
      </c>
      <c r="G64" s="71" t="n">
        <v>80.0612166233457</v>
      </c>
      <c r="H64" s="71" t="n">
        <v>111.875441602237</v>
      </c>
      <c r="I64" s="13"/>
      <c r="J64" s="3"/>
      <c r="K64" s="13"/>
      <c r="L64" s="72" t="s">
        <v>51</v>
      </c>
      <c r="M64" s="72" t="s">
        <v>173</v>
      </c>
      <c r="N64" s="2" t="s">
        <v>53</v>
      </c>
      <c r="O64" s="16"/>
      <c r="P64" s="23" t="n">
        <v>4.13723678595653</v>
      </c>
      <c r="Q64" s="71" t="n">
        <v>1810.25784427211</v>
      </c>
      <c r="R64" s="71" t="n">
        <v>127.115165548495</v>
      </c>
      <c r="S64" s="13"/>
    </row>
    <row r="65" customFormat="false" ht="12.75" hidden="false" customHeight="false" outlineLevel="0" collapsed="false">
      <c r="A65" s="13"/>
      <c r="B65" s="72" t="s">
        <v>51</v>
      </c>
      <c r="C65" s="72" t="s">
        <v>106</v>
      </c>
      <c r="D65" s="2" t="s">
        <v>53</v>
      </c>
      <c r="E65" s="16"/>
      <c r="F65" s="23" t="n">
        <v>50.8689484512568</v>
      </c>
      <c r="G65" s="71" t="n">
        <v>182.780633333974</v>
      </c>
      <c r="H65" s="71" t="n">
        <v>101.518116644485</v>
      </c>
      <c r="I65" s="13"/>
      <c r="J65" s="3"/>
      <c r="K65" s="13"/>
      <c r="L65" s="72" t="s">
        <v>51</v>
      </c>
      <c r="M65" s="72" t="s">
        <v>174</v>
      </c>
      <c r="N65" s="2" t="s">
        <v>53</v>
      </c>
      <c r="O65" s="16"/>
      <c r="P65" s="23" t="n">
        <v>0</v>
      </c>
      <c r="Q65" s="73" t="s">
        <v>284</v>
      </c>
      <c r="R65" s="73" t="s">
        <v>284</v>
      </c>
      <c r="S65" s="13"/>
    </row>
    <row r="66" customFormat="false" ht="12.75" hidden="false" customHeight="false" outlineLevel="0" collapsed="false">
      <c r="A66" s="13"/>
      <c r="B66" s="72" t="s">
        <v>51</v>
      </c>
      <c r="C66" s="72" t="s">
        <v>107</v>
      </c>
      <c r="D66" s="2" t="s">
        <v>53</v>
      </c>
      <c r="E66" s="16"/>
      <c r="F66" s="23" t="n">
        <v>14.9115491607755</v>
      </c>
      <c r="G66" s="71" t="n">
        <v>188.157560922007</v>
      </c>
      <c r="H66" s="71" t="n">
        <v>234.984687987163</v>
      </c>
      <c r="I66" s="13"/>
      <c r="J66" s="3"/>
      <c r="K66" s="13"/>
      <c r="L66" s="72" t="s">
        <v>51</v>
      </c>
      <c r="M66" s="72" t="s">
        <v>175</v>
      </c>
      <c r="N66" s="2" t="s">
        <v>53</v>
      </c>
      <c r="O66" s="16"/>
      <c r="P66" s="23" t="n">
        <v>8.24795855240625</v>
      </c>
      <c r="Q66" s="71" t="n">
        <v>131.546832909155</v>
      </c>
      <c r="R66" s="71" t="n">
        <v>133.663823431944</v>
      </c>
      <c r="S66" s="13"/>
    </row>
    <row r="67" customFormat="false" ht="12.75" hidden="false" customHeight="false" outlineLevel="0" collapsed="false">
      <c r="A67" s="13"/>
      <c r="B67" s="72" t="s">
        <v>51</v>
      </c>
      <c r="C67" s="72" t="s">
        <v>108</v>
      </c>
      <c r="D67" s="2" t="s">
        <v>53</v>
      </c>
      <c r="E67" s="16"/>
      <c r="F67" s="23" t="n">
        <v>17.192622479701</v>
      </c>
      <c r="G67" s="71" t="n">
        <v>71.932881478545</v>
      </c>
      <c r="H67" s="71" t="n">
        <v>126.721299374499</v>
      </c>
      <c r="I67" s="13"/>
      <c r="J67" s="3"/>
      <c r="K67" s="13"/>
      <c r="L67" s="72" t="s">
        <v>51</v>
      </c>
      <c r="M67" s="72" t="s">
        <v>176</v>
      </c>
      <c r="N67" s="2" t="s">
        <v>53</v>
      </c>
      <c r="O67" s="16"/>
      <c r="P67" s="23" t="n">
        <v>4.88758871690147</v>
      </c>
      <c r="Q67" s="71" t="n">
        <v>496.596761154436</v>
      </c>
      <c r="R67" s="71" t="n">
        <v>397.3528468463</v>
      </c>
      <c r="S67" s="13"/>
    </row>
    <row r="68" customFormat="false" ht="12.75" hidden="false" customHeight="false" outlineLevel="0" collapsed="false">
      <c r="A68" s="13"/>
      <c r="B68" s="72" t="s">
        <v>51</v>
      </c>
      <c r="C68" s="72" t="s">
        <v>109</v>
      </c>
      <c r="D68" s="2" t="s">
        <v>53</v>
      </c>
      <c r="E68" s="16"/>
      <c r="F68" s="23" t="n">
        <v>11.3927990098498</v>
      </c>
      <c r="G68" s="71" t="n">
        <v>112.684227770133</v>
      </c>
      <c r="H68" s="71" t="n">
        <v>117.819020609448</v>
      </c>
      <c r="I68" s="13"/>
      <c r="J68" s="3"/>
      <c r="K68" s="13"/>
      <c r="L68" s="72" t="s">
        <v>149</v>
      </c>
      <c r="M68" s="72" t="s">
        <v>177</v>
      </c>
      <c r="N68" s="2" t="s">
        <v>58</v>
      </c>
      <c r="O68" s="16"/>
      <c r="P68" s="23" t="n">
        <v>8.10879448135658</v>
      </c>
      <c r="Q68" s="71" t="n">
        <v>1908.05432360008</v>
      </c>
      <c r="R68" s="71" t="n">
        <v>99.0376389553493</v>
      </c>
      <c r="S68" s="13"/>
    </row>
    <row r="69" customFormat="false" ht="12.75" hidden="false" customHeight="false" outlineLevel="0" collapsed="false">
      <c r="A69" s="13"/>
      <c r="B69" s="72" t="s">
        <v>51</v>
      </c>
      <c r="C69" s="72" t="s">
        <v>110</v>
      </c>
      <c r="D69" s="2" t="s">
        <v>53</v>
      </c>
      <c r="E69" s="16"/>
      <c r="F69" s="23" t="n">
        <v>12.1060891341748</v>
      </c>
      <c r="G69" s="71" t="n">
        <v>149.246177270997</v>
      </c>
      <c r="H69" s="71" t="n">
        <v>175.146982095617</v>
      </c>
      <c r="I69" s="13"/>
      <c r="J69" s="3"/>
      <c r="K69" s="13"/>
      <c r="L69" s="72" t="s">
        <v>51</v>
      </c>
      <c r="M69" s="72" t="s">
        <v>178</v>
      </c>
      <c r="N69" s="2" t="s">
        <v>53</v>
      </c>
      <c r="O69" s="16"/>
      <c r="P69" s="23" t="n">
        <v>24.9856176642478</v>
      </c>
      <c r="Q69" s="71" t="n">
        <v>368.562766706418</v>
      </c>
      <c r="R69" s="71" t="n">
        <v>629.376648431334</v>
      </c>
      <c r="S69" s="13"/>
    </row>
    <row r="70" customFormat="false" ht="12.75" hidden="false" customHeight="false" outlineLevel="0" collapsed="false">
      <c r="A70" s="13"/>
      <c r="B70" s="72" t="s">
        <v>51</v>
      </c>
      <c r="C70" s="72" t="s">
        <v>111</v>
      </c>
      <c r="D70" s="2" t="s">
        <v>53</v>
      </c>
      <c r="E70" s="16"/>
      <c r="F70" s="23" t="n">
        <v>49.4424265532688</v>
      </c>
      <c r="G70" s="71" t="n">
        <v>23.0641819799723</v>
      </c>
      <c r="H70" s="71" t="n">
        <v>58.7069290387998</v>
      </c>
      <c r="I70" s="13"/>
      <c r="J70" s="3"/>
      <c r="K70" s="13"/>
      <c r="L70" s="72" t="s">
        <v>51</v>
      </c>
      <c r="M70" s="72" t="s">
        <v>179</v>
      </c>
      <c r="N70" s="2" t="s">
        <v>53</v>
      </c>
      <c r="O70" s="16"/>
      <c r="P70" s="23" t="n">
        <v>6.03358002944356</v>
      </c>
      <c r="Q70" s="71" t="n">
        <v>64.8288606903434</v>
      </c>
      <c r="R70" s="71" t="n">
        <v>76.65491493531</v>
      </c>
      <c r="S70" s="13"/>
    </row>
    <row r="71" customFormat="false" ht="12.75" hidden="false" customHeight="false" outlineLevel="0" collapsed="false">
      <c r="A71" s="13"/>
      <c r="B71" s="72" t="s">
        <v>51</v>
      </c>
      <c r="C71" s="72" t="s">
        <v>112</v>
      </c>
      <c r="D71" s="2" t="s">
        <v>53</v>
      </c>
      <c r="E71" s="16"/>
      <c r="F71" s="23" t="n">
        <v>64.8786500255487</v>
      </c>
      <c r="G71" s="71" t="n">
        <v>16.4263419335587</v>
      </c>
      <c r="H71" s="71" t="n">
        <v>44.2533825380191</v>
      </c>
      <c r="I71" s="13"/>
      <c r="K71" s="13"/>
      <c r="L71" s="72" t="s">
        <v>51</v>
      </c>
      <c r="M71" s="72" t="s">
        <v>180</v>
      </c>
      <c r="N71" s="2" t="s">
        <v>53</v>
      </c>
      <c r="O71" s="16"/>
      <c r="P71" s="23" t="n">
        <v>25.9504759348261</v>
      </c>
      <c r="Q71" s="71" t="n">
        <v>280.454639817314</v>
      </c>
      <c r="R71" s="71" t="n">
        <v>120.576070727841</v>
      </c>
      <c r="S71" s="13"/>
    </row>
    <row r="72" customFormat="false" ht="12.75" hidden="false" customHeight="false" outlineLevel="0" collapsed="false">
      <c r="A72" s="13"/>
      <c r="B72" s="72" t="s">
        <v>51</v>
      </c>
      <c r="C72" s="72" t="s">
        <v>113</v>
      </c>
      <c r="D72" s="2" t="s">
        <v>58</v>
      </c>
      <c r="E72" s="16"/>
      <c r="F72" s="23" t="n">
        <v>28.1885838473889</v>
      </c>
      <c r="G72" s="71" t="n">
        <v>41.9491087330608</v>
      </c>
      <c r="H72" s="71" t="n">
        <v>79.8074293783916</v>
      </c>
      <c r="I72" s="13"/>
      <c r="K72" s="13"/>
      <c r="L72" s="72" t="s">
        <v>51</v>
      </c>
      <c r="M72" s="72" t="s">
        <v>181</v>
      </c>
      <c r="N72" s="2" t="s">
        <v>53</v>
      </c>
      <c r="O72" s="16"/>
      <c r="P72" s="23" t="n">
        <v>23.1609849185558</v>
      </c>
      <c r="Q72" s="71" t="n">
        <v>720.128107288895</v>
      </c>
      <c r="R72" s="71" t="n">
        <v>209.235782354749</v>
      </c>
      <c r="S72" s="13"/>
    </row>
    <row r="73" customFormat="false" ht="12.75" hidden="false" customHeight="false" outlineLevel="0" collapsed="false">
      <c r="A73" s="13"/>
      <c r="B73" s="72" t="s">
        <v>51</v>
      </c>
      <c r="C73" s="72" t="s">
        <v>114</v>
      </c>
      <c r="D73" s="2" t="s">
        <v>53</v>
      </c>
      <c r="E73" s="16"/>
      <c r="F73" s="23" t="n">
        <v>20.8497705791089</v>
      </c>
      <c r="G73" s="71" t="n">
        <v>244.108180291967</v>
      </c>
      <c r="H73" s="71" t="n">
        <v>314.745497313061</v>
      </c>
      <c r="I73" s="13"/>
      <c r="K73" s="13"/>
      <c r="L73" s="72" t="s">
        <v>51</v>
      </c>
      <c r="M73" s="72" t="s">
        <v>182</v>
      </c>
      <c r="N73" s="2" t="s">
        <v>53</v>
      </c>
      <c r="O73" s="16"/>
      <c r="P73" s="23" t="n">
        <v>6.07802691262381</v>
      </c>
      <c r="Q73" s="71" t="n">
        <v>389.334841014996</v>
      </c>
      <c r="R73" s="71" t="n">
        <v>96.0534312385683</v>
      </c>
      <c r="S73" s="13"/>
    </row>
    <row r="74" customFormat="false" ht="12.75" hidden="false" customHeight="false" outlineLevel="0" collapsed="false">
      <c r="A74" s="13"/>
      <c r="B74" s="72" t="s">
        <v>51</v>
      </c>
      <c r="C74" s="72" t="s">
        <v>115</v>
      </c>
      <c r="D74" s="2" t="s">
        <v>53</v>
      </c>
      <c r="E74" s="16"/>
      <c r="F74" s="23" t="n">
        <v>37.1663880784598</v>
      </c>
      <c r="G74" s="71" t="n">
        <v>14.5868489416181</v>
      </c>
      <c r="H74" s="71" t="n">
        <v>63.9032633648854</v>
      </c>
      <c r="I74" s="13"/>
      <c r="K74" s="13"/>
      <c r="L74" s="72" t="s">
        <v>51</v>
      </c>
      <c r="M74" s="72" t="s">
        <v>183</v>
      </c>
      <c r="N74" s="2" t="s">
        <v>53</v>
      </c>
      <c r="O74" s="16"/>
      <c r="P74" s="23" t="n">
        <v>0.471220223602509</v>
      </c>
      <c r="Q74" s="73" t="s">
        <v>284</v>
      </c>
      <c r="R74" s="71" t="n">
        <v>513.741995123044</v>
      </c>
      <c r="S74" s="13"/>
    </row>
    <row r="75" customFormat="false" ht="12.75" hidden="false" customHeight="false" outlineLevel="0" collapsed="false">
      <c r="A75" s="13"/>
      <c r="B75" s="72" t="s">
        <v>51</v>
      </c>
      <c r="C75" s="72" t="s">
        <v>116</v>
      </c>
      <c r="D75" s="2" t="s">
        <v>53</v>
      </c>
      <c r="E75" s="16"/>
      <c r="F75" s="23" t="n">
        <v>26.0358910692793</v>
      </c>
      <c r="G75" s="71" t="n">
        <v>139.825926444763</v>
      </c>
      <c r="H75" s="71" t="n">
        <v>111.221603509477</v>
      </c>
      <c r="I75" s="13"/>
      <c r="K75" s="13"/>
      <c r="L75" s="72" t="s">
        <v>51</v>
      </c>
      <c r="M75" s="72" t="s">
        <v>184</v>
      </c>
      <c r="N75" s="2" t="s">
        <v>53</v>
      </c>
      <c r="O75" s="16"/>
      <c r="P75" s="23" t="n">
        <v>5.86010545624938</v>
      </c>
      <c r="Q75" s="71" t="n">
        <v>261.655058320528</v>
      </c>
      <c r="R75" s="71" t="n">
        <v>132.276964820061</v>
      </c>
      <c r="S75" s="13"/>
    </row>
    <row r="76" customFormat="false" ht="12.75" hidden="false" customHeight="false" outlineLevel="0" collapsed="false">
      <c r="A76" s="13"/>
      <c r="B76" s="72" t="s">
        <v>51</v>
      </c>
      <c r="C76" s="72" t="s">
        <v>117</v>
      </c>
      <c r="D76" s="2" t="s">
        <v>53</v>
      </c>
      <c r="E76" s="16"/>
      <c r="F76" s="23" t="n">
        <v>50.1891920553549</v>
      </c>
      <c r="G76" s="71" t="n">
        <v>20.4658322128311</v>
      </c>
      <c r="H76" s="71" t="n">
        <v>20.4658322128311</v>
      </c>
      <c r="I76" s="13"/>
      <c r="K76" s="13"/>
      <c r="L76" s="72" t="s">
        <v>51</v>
      </c>
      <c r="M76" s="72" t="s">
        <v>185</v>
      </c>
      <c r="N76" s="2" t="s">
        <v>53</v>
      </c>
      <c r="O76" s="16"/>
      <c r="P76" s="23" t="n">
        <v>3.92324942682867</v>
      </c>
      <c r="Q76" s="71" t="n">
        <v>11601.7666666667</v>
      </c>
      <c r="R76" s="71" t="n">
        <v>7310.57999554136</v>
      </c>
      <c r="S76" s="13"/>
    </row>
    <row r="77" customFormat="false" ht="12.75" hidden="false" customHeight="false" outlineLevel="0" collapsed="false">
      <c r="A77" s="13"/>
      <c r="B77" s="72" t="s">
        <v>51</v>
      </c>
      <c r="C77" s="72" t="s">
        <v>118</v>
      </c>
      <c r="D77" s="2" t="s">
        <v>53</v>
      </c>
      <c r="E77" s="16"/>
      <c r="F77" s="23" t="n">
        <v>27.766961081063</v>
      </c>
      <c r="G77" s="71" t="n">
        <v>108.370575916749</v>
      </c>
      <c r="H77" s="71" t="n">
        <v>104.824037172996</v>
      </c>
      <c r="I77" s="13"/>
      <c r="K77" s="13"/>
      <c r="L77" s="72" t="s">
        <v>51</v>
      </c>
      <c r="M77" s="72" t="s">
        <v>186</v>
      </c>
      <c r="N77" s="2" t="s">
        <v>53</v>
      </c>
      <c r="O77" s="16"/>
      <c r="P77" s="23" t="n">
        <v>42.6838648404817</v>
      </c>
      <c r="Q77" s="71" t="n">
        <v>192.042485280726</v>
      </c>
      <c r="R77" s="71" t="n">
        <v>125.004735242577</v>
      </c>
      <c r="S77" s="13"/>
    </row>
    <row r="78" customFormat="false" ht="12.75" hidden="false" customHeight="false" outlineLevel="0" collapsed="false">
      <c r="A78" s="13"/>
      <c r="B78" s="39"/>
      <c r="C78" s="39"/>
      <c r="E78" s="16"/>
      <c r="F78" s="23"/>
      <c r="G78" s="71"/>
      <c r="H78" s="71"/>
      <c r="I78" s="13"/>
      <c r="K78" s="13"/>
      <c r="O78" s="16"/>
      <c r="Q78" s="16"/>
      <c r="R78" s="16"/>
      <c r="S78" s="13"/>
    </row>
    <row r="79" customFormat="false" ht="13.5" hidden="false" customHeight="false" outlineLevel="0" collapsed="false">
      <c r="A79" s="13"/>
      <c r="E79" s="16"/>
      <c r="G79" s="16"/>
      <c r="H79" s="16"/>
      <c r="I79" s="13"/>
      <c r="J79" s="3"/>
      <c r="K79" s="13"/>
      <c r="O79" s="16"/>
      <c r="Q79" s="16"/>
      <c r="R79" s="16"/>
      <c r="S79" s="13"/>
    </row>
    <row r="80" customFormat="false" ht="13.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K80" s="8"/>
      <c r="L80" s="8"/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A81" s="13"/>
      <c r="B81" s="72" t="s">
        <v>51</v>
      </c>
      <c r="C81" s="72" t="s">
        <v>187</v>
      </c>
      <c r="D81" s="2" t="s">
        <v>53</v>
      </c>
      <c r="E81" s="16"/>
      <c r="F81" s="23" t="n">
        <v>13.0088267921233</v>
      </c>
      <c r="G81" s="71" t="n">
        <v>85.5585054092513</v>
      </c>
      <c r="H81" s="71" t="n">
        <v>85.5585054092513</v>
      </c>
      <c r="I81" s="13"/>
      <c r="J81" s="3"/>
      <c r="K81" s="13"/>
      <c r="L81" s="72" t="s">
        <v>51</v>
      </c>
      <c r="M81" s="72" t="s">
        <v>242</v>
      </c>
      <c r="N81" s="2" t="s">
        <v>53</v>
      </c>
      <c r="O81" s="16"/>
      <c r="P81" s="23" t="n">
        <v>1.56413172768507</v>
      </c>
      <c r="Q81" s="71" t="n">
        <v>89758.8520929878</v>
      </c>
      <c r="R81" s="71" t="n">
        <v>111.729530740353</v>
      </c>
      <c r="S81" s="13"/>
    </row>
    <row r="82" customFormat="false" ht="12.75" hidden="false" customHeight="false" outlineLevel="0" collapsed="false">
      <c r="A82" s="13"/>
      <c r="B82" s="72" t="s">
        <v>51</v>
      </c>
      <c r="C82" s="72" t="s">
        <v>188</v>
      </c>
      <c r="D82" s="2" t="s">
        <v>53</v>
      </c>
      <c r="E82" s="16"/>
      <c r="F82" s="23" t="n">
        <v>11.8675190240239</v>
      </c>
      <c r="G82" s="71" t="n">
        <v>737.834032748437</v>
      </c>
      <c r="H82" s="71" t="n">
        <v>274.235157109695</v>
      </c>
      <c r="I82" s="13"/>
      <c r="J82" s="3"/>
      <c r="K82" s="13"/>
      <c r="L82" s="72" t="s">
        <v>51</v>
      </c>
      <c r="M82" s="72" t="s">
        <v>243</v>
      </c>
      <c r="N82" s="2" t="s">
        <v>53</v>
      </c>
      <c r="O82" s="16"/>
      <c r="P82" s="23" t="n">
        <v>4.38599017630829</v>
      </c>
      <c r="Q82" s="71" t="n">
        <v>13156.5173996772</v>
      </c>
      <c r="R82" s="71" t="n">
        <v>139.106261288316</v>
      </c>
      <c r="S82" s="13"/>
    </row>
    <row r="83" customFormat="false" ht="12.75" hidden="false" customHeight="false" outlineLevel="0" collapsed="false">
      <c r="A83" s="13"/>
      <c r="B83" s="72" t="s">
        <v>51</v>
      </c>
      <c r="C83" s="72" t="s">
        <v>189</v>
      </c>
      <c r="D83" s="2" t="s">
        <v>53</v>
      </c>
      <c r="E83" s="16"/>
      <c r="F83" s="23" t="n">
        <v>0.697273488021906</v>
      </c>
      <c r="G83" s="73" t="s">
        <v>284</v>
      </c>
      <c r="H83" s="73" t="s">
        <v>284</v>
      </c>
      <c r="I83" s="13"/>
      <c r="J83" s="3"/>
      <c r="K83" s="13"/>
      <c r="L83" s="72" t="s">
        <v>51</v>
      </c>
      <c r="M83" s="72" t="s">
        <v>244</v>
      </c>
      <c r="N83" s="2" t="s">
        <v>53</v>
      </c>
      <c r="O83" s="16"/>
      <c r="P83" s="23" t="n">
        <v>0.141368747547997</v>
      </c>
      <c r="Q83" s="71" t="n">
        <v>48978.8868706833</v>
      </c>
      <c r="R83" s="71" t="n">
        <v>144.882305682488</v>
      </c>
      <c r="S83" s="13"/>
    </row>
    <row r="84" customFormat="false" ht="12.75" hidden="false" customHeight="false" outlineLevel="0" collapsed="false">
      <c r="A84" s="13"/>
      <c r="B84" s="72" t="s">
        <v>51</v>
      </c>
      <c r="C84" s="72" t="s">
        <v>190</v>
      </c>
      <c r="D84" s="2" t="s">
        <v>53</v>
      </c>
      <c r="E84" s="16"/>
      <c r="F84" s="23" t="n">
        <v>27.4708967607004</v>
      </c>
      <c r="G84" s="71" t="n">
        <v>964.147995624881</v>
      </c>
      <c r="H84" s="71" t="n">
        <v>229.836308259185</v>
      </c>
      <c r="I84" s="13"/>
      <c r="J84" s="3"/>
      <c r="K84" s="13"/>
      <c r="L84" s="72" t="s">
        <v>51</v>
      </c>
      <c r="M84" s="72" t="s">
        <v>245</v>
      </c>
      <c r="N84" s="2" t="s">
        <v>53</v>
      </c>
      <c r="O84" s="16"/>
      <c r="P84" s="23" t="n">
        <v>0.36792984216392</v>
      </c>
      <c r="Q84" s="73" t="s">
        <v>284</v>
      </c>
      <c r="R84" s="71" t="n">
        <v>115.999418394106</v>
      </c>
      <c r="S84" s="13"/>
    </row>
    <row r="85" customFormat="false" ht="12.75" hidden="false" customHeight="false" outlineLevel="0" collapsed="false">
      <c r="A85" s="13"/>
      <c r="B85" s="72" t="s">
        <v>51</v>
      </c>
      <c r="C85" s="72" t="s">
        <v>191</v>
      </c>
      <c r="D85" s="2" t="s">
        <v>53</v>
      </c>
      <c r="E85" s="16"/>
      <c r="F85" s="23" t="n">
        <v>8.60142948558596</v>
      </c>
      <c r="G85" s="71" t="n">
        <v>847.259022399823</v>
      </c>
      <c r="H85" s="71" t="n">
        <v>44.1977638315625</v>
      </c>
      <c r="I85" s="13"/>
      <c r="J85" s="3"/>
      <c r="K85" s="13"/>
      <c r="L85" s="72" t="s">
        <v>51</v>
      </c>
      <c r="M85" s="72" t="s">
        <v>246</v>
      </c>
      <c r="N85" s="2" t="s">
        <v>53</v>
      </c>
      <c r="O85" s="16"/>
      <c r="P85" s="23" t="n">
        <v>0.0472962344086938</v>
      </c>
      <c r="Q85" s="73" t="s">
        <v>284</v>
      </c>
      <c r="R85" s="71" t="n">
        <v>144.629564528384</v>
      </c>
      <c r="S85" s="13"/>
    </row>
    <row r="86" customFormat="false" ht="12.75" hidden="false" customHeight="false" outlineLevel="0" collapsed="false">
      <c r="A86" s="13"/>
      <c r="B86" s="72" t="s">
        <v>51</v>
      </c>
      <c r="C86" s="72" t="s">
        <v>192</v>
      </c>
      <c r="D86" s="2" t="s">
        <v>53</v>
      </c>
      <c r="E86" s="16"/>
      <c r="F86" s="23" t="n">
        <v>3.60510573483267</v>
      </c>
      <c r="G86" s="71" t="n">
        <v>847.754167481872</v>
      </c>
      <c r="H86" s="71" t="n">
        <v>501.539196958064</v>
      </c>
      <c r="I86" s="13"/>
      <c r="J86" s="3"/>
      <c r="K86" s="13"/>
      <c r="L86" s="72" t="s">
        <v>51</v>
      </c>
      <c r="M86" s="72" t="s">
        <v>247</v>
      </c>
      <c r="N86" s="2" t="s">
        <v>53</v>
      </c>
      <c r="O86" s="16"/>
      <c r="P86" s="23" t="n">
        <v>0.686928838924405</v>
      </c>
      <c r="Q86" s="71" t="n">
        <v>27845.5629055629</v>
      </c>
      <c r="R86" s="71" t="n">
        <v>120.075659795526</v>
      </c>
      <c r="S86" s="13"/>
    </row>
    <row r="87" customFormat="false" ht="12.75" hidden="false" customHeight="false" outlineLevel="0" collapsed="false">
      <c r="A87" s="13"/>
      <c r="B87" s="72" t="s">
        <v>51</v>
      </c>
      <c r="C87" s="72" t="s">
        <v>193</v>
      </c>
      <c r="D87" s="2" t="s">
        <v>53</v>
      </c>
      <c r="E87" s="16"/>
      <c r="F87" s="23" t="n">
        <v>10.7507899657465</v>
      </c>
      <c r="G87" s="71" t="n">
        <v>103.765438886638</v>
      </c>
      <c r="H87" s="71" t="n">
        <v>93.8420544318918</v>
      </c>
      <c r="I87" s="13"/>
      <c r="J87" s="3"/>
      <c r="K87" s="13"/>
      <c r="L87" s="72" t="s">
        <v>51</v>
      </c>
      <c r="M87" s="72" t="s">
        <v>248</v>
      </c>
      <c r="N87" s="2" t="s">
        <v>53</v>
      </c>
      <c r="O87" s="16"/>
      <c r="P87" s="23" t="n">
        <v>6.47450663654408</v>
      </c>
      <c r="Q87" s="71" t="n">
        <v>46650.0934445083</v>
      </c>
      <c r="R87" s="71" t="n">
        <v>116.683420157227</v>
      </c>
      <c r="S87" s="13"/>
    </row>
    <row r="88" customFormat="false" ht="12.75" hidden="false" customHeight="false" outlineLevel="0" collapsed="false">
      <c r="A88" s="13"/>
      <c r="B88" s="72" t="s">
        <v>149</v>
      </c>
      <c r="C88" s="72" t="s">
        <v>194</v>
      </c>
      <c r="D88" s="2" t="s">
        <v>53</v>
      </c>
      <c r="E88" s="16"/>
      <c r="F88" s="23" t="n">
        <v>6.89254553022886</v>
      </c>
      <c r="G88" s="71" t="n">
        <v>3542.54226356066</v>
      </c>
      <c r="H88" s="71" t="n">
        <v>118.169641941306</v>
      </c>
      <c r="I88" s="13"/>
      <c r="J88" s="3"/>
      <c r="K88" s="13"/>
      <c r="L88" s="72" t="s">
        <v>51</v>
      </c>
      <c r="M88" s="72" t="s">
        <v>249</v>
      </c>
      <c r="N88" s="2" t="s">
        <v>53</v>
      </c>
      <c r="O88" s="16"/>
      <c r="P88" s="23" t="n">
        <v>2.69974559738981</v>
      </c>
      <c r="Q88" s="71" t="n">
        <v>18499.5647991106</v>
      </c>
      <c r="R88" s="71" t="n">
        <v>108.66661335118</v>
      </c>
      <c r="S88" s="13"/>
    </row>
    <row r="89" customFormat="false" ht="12.75" hidden="false" customHeight="false" outlineLevel="0" collapsed="false">
      <c r="A89" s="13"/>
      <c r="B89" s="72" t="s">
        <v>51</v>
      </c>
      <c r="C89" s="72" t="s">
        <v>195</v>
      </c>
      <c r="D89" s="2" t="s">
        <v>53</v>
      </c>
      <c r="E89" s="16"/>
      <c r="F89" s="23" t="n">
        <v>41.459822449437</v>
      </c>
      <c r="G89" s="71" t="n">
        <v>441.376744186047</v>
      </c>
      <c r="H89" s="71" t="n">
        <v>686.715526637823</v>
      </c>
      <c r="I89" s="13"/>
      <c r="J89" s="3"/>
      <c r="K89" s="13"/>
      <c r="L89" s="72" t="s">
        <v>51</v>
      </c>
      <c r="M89" s="72" t="s">
        <v>250</v>
      </c>
      <c r="N89" s="2" t="s">
        <v>53</v>
      </c>
      <c r="O89" s="16"/>
      <c r="P89" s="23" t="n">
        <v>39.8464910550033</v>
      </c>
      <c r="Q89" s="73" t="s">
        <v>284</v>
      </c>
      <c r="R89" s="73" t="s">
        <v>284</v>
      </c>
      <c r="S89" s="13"/>
    </row>
    <row r="90" customFormat="false" ht="12.75" hidden="false" customHeight="false" outlineLevel="0" collapsed="false">
      <c r="A90" s="13"/>
      <c r="B90" s="72" t="s">
        <v>51</v>
      </c>
      <c r="C90" s="72" t="s">
        <v>196</v>
      </c>
      <c r="D90" s="2" t="s">
        <v>53</v>
      </c>
      <c r="E90" s="16"/>
      <c r="F90" s="23" t="n">
        <v>19.2675418323282</v>
      </c>
      <c r="G90" s="71" t="n">
        <v>710.923717128761</v>
      </c>
      <c r="H90" s="71" t="n">
        <v>358.73250987828</v>
      </c>
      <c r="I90" s="13"/>
      <c r="J90" s="3"/>
      <c r="K90" s="13"/>
      <c r="L90" s="72" t="s">
        <v>51</v>
      </c>
      <c r="M90" s="72" t="s">
        <v>251</v>
      </c>
      <c r="N90" s="2" t="s">
        <v>53</v>
      </c>
      <c r="O90" s="16"/>
      <c r="P90" s="23" t="n">
        <v>14.9213961039978</v>
      </c>
      <c r="Q90" s="71" t="n">
        <v>11089.8482193747</v>
      </c>
      <c r="R90" s="71" t="n">
        <v>105.221478963395</v>
      </c>
      <c r="S90" s="13"/>
    </row>
    <row r="91" customFormat="false" ht="12.75" hidden="false" customHeight="false" outlineLevel="0" collapsed="false">
      <c r="A91" s="13"/>
      <c r="B91" s="72" t="s">
        <v>51</v>
      </c>
      <c r="C91" s="72" t="s">
        <v>197</v>
      </c>
      <c r="D91" s="2" t="s">
        <v>53</v>
      </c>
      <c r="E91" s="16"/>
      <c r="F91" s="23" t="n">
        <v>28.6038821518236</v>
      </c>
      <c r="G91" s="71" t="n">
        <v>920.5</v>
      </c>
      <c r="H91" s="71" t="n">
        <v>1328.85143894218</v>
      </c>
      <c r="I91" s="13"/>
      <c r="J91" s="3"/>
      <c r="K91" s="13"/>
      <c r="L91" s="72" t="s">
        <v>51</v>
      </c>
      <c r="M91" s="72" t="s">
        <v>252</v>
      </c>
      <c r="N91" s="2" t="s">
        <v>53</v>
      </c>
      <c r="O91" s="16"/>
      <c r="P91" s="23" t="n">
        <v>0.906653087022873</v>
      </c>
      <c r="Q91" s="73" t="s">
        <v>284</v>
      </c>
      <c r="R91" s="71" t="n">
        <v>148.799037682459</v>
      </c>
      <c r="S91" s="13"/>
    </row>
    <row r="92" customFormat="false" ht="12.75" hidden="false" customHeight="false" outlineLevel="0" collapsed="false">
      <c r="A92" s="13"/>
      <c r="B92" s="72" t="s">
        <v>51</v>
      </c>
      <c r="C92" s="72" t="s">
        <v>198</v>
      </c>
      <c r="D92" s="2" t="s">
        <v>53</v>
      </c>
      <c r="E92" s="16"/>
      <c r="F92" s="23" t="n">
        <v>3.3214080684801</v>
      </c>
      <c r="G92" s="71" t="n">
        <v>127.640608255738</v>
      </c>
      <c r="H92" s="71" t="n">
        <v>127.640608255738</v>
      </c>
      <c r="I92" s="13"/>
      <c r="J92" s="3"/>
      <c r="K92" s="13"/>
      <c r="O92" s="16"/>
      <c r="P92" s="23"/>
      <c r="Q92" s="71"/>
      <c r="R92" s="71"/>
      <c r="S92" s="13"/>
    </row>
    <row r="93" customFormat="false" ht="13.5" hidden="false" customHeight="false" outlineLevel="0" collapsed="false">
      <c r="A93" s="13"/>
      <c r="B93" s="72" t="s">
        <v>51</v>
      </c>
      <c r="C93" s="72" t="s">
        <v>199</v>
      </c>
      <c r="D93" s="2" t="s">
        <v>53</v>
      </c>
      <c r="E93" s="16"/>
      <c r="F93" s="23" t="n">
        <v>2.60015375537576</v>
      </c>
      <c r="G93" s="73" t="s">
        <v>284</v>
      </c>
      <c r="H93" s="71" t="n">
        <v>5121.70384584633</v>
      </c>
      <c r="I93" s="13"/>
      <c r="J93" s="3"/>
      <c r="K93" s="13"/>
      <c r="O93" s="16"/>
      <c r="P93" s="23"/>
      <c r="Q93" s="71"/>
      <c r="R93" s="71"/>
      <c r="S93" s="13"/>
    </row>
    <row r="94" customFormat="false" ht="14.25" hidden="false" customHeight="false" outlineLevel="0" collapsed="false">
      <c r="A94" s="13"/>
      <c r="B94" s="72" t="s">
        <v>51</v>
      </c>
      <c r="C94" s="72" t="s">
        <v>200</v>
      </c>
      <c r="D94" s="2" t="s">
        <v>53</v>
      </c>
      <c r="E94" s="16"/>
      <c r="F94" s="23" t="n">
        <v>8.22904855442903</v>
      </c>
      <c r="G94" s="71" t="n">
        <v>490.017807812633</v>
      </c>
      <c r="H94" s="71" t="n">
        <v>149.0404634677</v>
      </c>
      <c r="I94" s="13"/>
      <c r="J94" s="3"/>
      <c r="K94" s="13"/>
      <c r="L94" s="70"/>
      <c r="M94" s="74" t="s">
        <v>253</v>
      </c>
      <c r="N94" s="28"/>
      <c r="O94" s="16"/>
      <c r="P94" s="23"/>
      <c r="Q94" s="71"/>
      <c r="R94" s="71"/>
      <c r="S94" s="13"/>
    </row>
    <row r="95" customFormat="false" ht="13.5" hidden="false" customHeight="false" outlineLevel="0" collapsed="false">
      <c r="A95" s="13"/>
      <c r="B95" s="72" t="s">
        <v>51</v>
      </c>
      <c r="C95" s="72" t="s">
        <v>201</v>
      </c>
      <c r="D95" s="2" t="s">
        <v>53</v>
      </c>
      <c r="E95" s="16"/>
      <c r="F95" s="23" t="n">
        <v>5.80692571794539</v>
      </c>
      <c r="G95" s="71" t="n">
        <v>79.7818305971291</v>
      </c>
      <c r="H95" s="71" t="n">
        <v>79.0019200435554</v>
      </c>
      <c r="I95" s="13"/>
      <c r="J95" s="3"/>
      <c r="K95" s="13"/>
      <c r="L95" s="41"/>
      <c r="M95" s="41"/>
      <c r="O95" s="16"/>
      <c r="Q95" s="16"/>
      <c r="R95" s="16"/>
      <c r="S95" s="13"/>
    </row>
    <row r="96" customFormat="false" ht="12.75" hidden="false" customHeight="false" outlineLevel="0" collapsed="false">
      <c r="A96" s="13"/>
      <c r="B96" s="72" t="s">
        <v>51</v>
      </c>
      <c r="C96" s="72" t="s">
        <v>202</v>
      </c>
      <c r="D96" s="2" t="s">
        <v>53</v>
      </c>
      <c r="E96" s="16"/>
      <c r="F96" s="23" t="n">
        <v>49.8532819684143</v>
      </c>
      <c r="G96" s="71" t="n">
        <v>93.6684713439555</v>
      </c>
      <c r="H96" s="71" t="n">
        <v>190.285487934974</v>
      </c>
      <c r="I96" s="13"/>
      <c r="J96" s="3"/>
      <c r="K96" s="13"/>
      <c r="O96" s="16"/>
      <c r="Q96" s="16"/>
      <c r="R96" s="16"/>
      <c r="S96" s="13"/>
    </row>
    <row r="97" customFormat="false" ht="12.75" hidden="false" customHeight="false" outlineLevel="0" collapsed="false">
      <c r="A97" s="13"/>
      <c r="B97" s="72" t="s">
        <v>51</v>
      </c>
      <c r="C97" s="72" t="s">
        <v>203</v>
      </c>
      <c r="D97" s="2" t="s">
        <v>53</v>
      </c>
      <c r="E97" s="16"/>
      <c r="F97" s="23" t="n">
        <v>2.53579139136572</v>
      </c>
      <c r="G97" s="71" t="n">
        <v>7597.07782327598</v>
      </c>
      <c r="H97" s="71" t="n">
        <v>172.41662562738</v>
      </c>
      <c r="I97" s="13"/>
      <c r="J97" s="3"/>
      <c r="K97" s="13"/>
      <c r="L97" s="72" t="s">
        <v>254</v>
      </c>
      <c r="M97" s="72" t="s">
        <v>255</v>
      </c>
      <c r="N97" s="2" t="s">
        <v>53</v>
      </c>
      <c r="O97" s="16"/>
      <c r="P97" s="23" t="n">
        <v>13.2272990003952</v>
      </c>
      <c r="Q97" s="71" t="n">
        <v>104.364559006218</v>
      </c>
      <c r="R97" s="71" t="n">
        <v>188.108953285418</v>
      </c>
      <c r="S97" s="13"/>
    </row>
    <row r="98" customFormat="false" ht="12.75" hidden="false" customHeight="false" outlineLevel="0" collapsed="false">
      <c r="A98" s="13"/>
      <c r="B98" s="72" t="s">
        <v>51</v>
      </c>
      <c r="C98" s="72" t="s">
        <v>204</v>
      </c>
      <c r="D98" s="2" t="s">
        <v>53</v>
      </c>
      <c r="E98" s="16"/>
      <c r="F98" s="23" t="n">
        <v>0.730197098958441</v>
      </c>
      <c r="G98" s="71" t="n">
        <v>14849.7177853474</v>
      </c>
      <c r="H98" s="71" t="n">
        <v>183.809990617362</v>
      </c>
      <c r="I98" s="13"/>
      <c r="J98" s="3"/>
      <c r="K98" s="13"/>
      <c r="L98" s="72" t="s">
        <v>254</v>
      </c>
      <c r="M98" s="72" t="s">
        <v>256</v>
      </c>
      <c r="N98" s="2" t="s">
        <v>53</v>
      </c>
      <c r="O98" s="16"/>
      <c r="P98" s="23" t="n">
        <v>56.3471421444638</v>
      </c>
      <c r="Q98" s="71" t="n">
        <v>4.87649115312755</v>
      </c>
      <c r="R98" s="71" t="n">
        <v>10.2758465428342</v>
      </c>
      <c r="S98" s="13"/>
    </row>
    <row r="99" customFormat="false" ht="12.75" hidden="false" customHeight="false" outlineLevel="0" collapsed="false">
      <c r="A99" s="13"/>
      <c r="B99" s="72" t="s">
        <v>51</v>
      </c>
      <c r="C99" s="72" t="s">
        <v>205</v>
      </c>
      <c r="D99" s="2" t="s">
        <v>53</v>
      </c>
      <c r="E99" s="16"/>
      <c r="F99" s="23" t="n">
        <v>58.824026537034</v>
      </c>
      <c r="G99" s="73" t="s">
        <v>284</v>
      </c>
      <c r="H99" s="71" t="n">
        <v>3165.22443496128</v>
      </c>
      <c r="I99" s="13"/>
      <c r="K99" s="13"/>
      <c r="L99" s="72" t="s">
        <v>254</v>
      </c>
      <c r="M99" s="72" t="s">
        <v>257</v>
      </c>
      <c r="N99" s="2" t="s">
        <v>53</v>
      </c>
      <c r="O99" s="16"/>
      <c r="P99" s="23" t="n">
        <v>25.4425444420332</v>
      </c>
      <c r="Q99" s="71" t="n">
        <v>159.753391951018</v>
      </c>
      <c r="R99" s="71" t="n">
        <v>159.753391951018</v>
      </c>
      <c r="S99" s="13"/>
    </row>
    <row r="100" customFormat="false" ht="12.75" hidden="false" customHeight="false" outlineLevel="0" collapsed="false">
      <c r="A100" s="13"/>
      <c r="B100" s="72" t="s">
        <v>51</v>
      </c>
      <c r="C100" s="72" t="s">
        <v>206</v>
      </c>
      <c r="D100" s="2" t="s">
        <v>53</v>
      </c>
      <c r="E100" s="16"/>
      <c r="F100" s="23" t="n">
        <v>40.829244364771</v>
      </c>
      <c r="G100" s="71" t="n">
        <v>348.84230525709</v>
      </c>
      <c r="H100" s="71" t="n">
        <v>93.6022061962015</v>
      </c>
      <c r="I100" s="13"/>
      <c r="K100" s="13"/>
      <c r="L100" s="72" t="s">
        <v>254</v>
      </c>
      <c r="M100" s="72" t="s">
        <v>258</v>
      </c>
      <c r="N100" s="2" t="s">
        <v>53</v>
      </c>
      <c r="O100" s="16"/>
      <c r="P100" s="23" t="n">
        <v>54.6797906663997</v>
      </c>
      <c r="Q100" s="71" t="n">
        <v>6.91131497841948</v>
      </c>
      <c r="R100" s="71" t="n">
        <v>44.279469864522</v>
      </c>
      <c r="S100" s="13"/>
    </row>
    <row r="101" customFormat="false" ht="12.75" hidden="false" customHeight="false" outlineLevel="0" collapsed="false">
      <c r="A101" s="13"/>
      <c r="B101" s="72" t="s">
        <v>51</v>
      </c>
      <c r="C101" s="72" t="s">
        <v>207</v>
      </c>
      <c r="D101" s="2" t="s">
        <v>53</v>
      </c>
      <c r="E101" s="16"/>
      <c r="F101" s="23" t="n">
        <v>15.1545417325732</v>
      </c>
      <c r="G101" s="71" t="n">
        <v>101.642374926351</v>
      </c>
      <c r="H101" s="71" t="n">
        <v>94.621840056867</v>
      </c>
      <c r="I101" s="13"/>
      <c r="J101" s="3"/>
      <c r="K101" s="13"/>
      <c r="L101" s="72" t="s">
        <v>254</v>
      </c>
      <c r="M101" s="72" t="s">
        <v>259</v>
      </c>
      <c r="N101" s="2" t="s">
        <v>53</v>
      </c>
      <c r="O101" s="16"/>
      <c r="P101" s="23" t="n">
        <v>67.9972267348591</v>
      </c>
      <c r="Q101" s="71" t="n">
        <v>29.6800156955566</v>
      </c>
      <c r="R101" s="71" t="n">
        <v>46.4840982332899</v>
      </c>
      <c r="S101" s="13"/>
    </row>
    <row r="102" customFormat="false" ht="12.75" hidden="false" customHeight="false" outlineLevel="0" collapsed="false">
      <c r="A102" s="13"/>
      <c r="B102" s="72" t="s">
        <v>51</v>
      </c>
      <c r="C102" s="72" t="s">
        <v>208</v>
      </c>
      <c r="D102" s="2" t="s">
        <v>53</v>
      </c>
      <c r="E102" s="16"/>
      <c r="F102" s="23" t="n">
        <v>53.6202206033018</v>
      </c>
      <c r="G102" s="71" t="n">
        <v>362.755680463169</v>
      </c>
      <c r="H102" s="71" t="n">
        <v>228.219832513872</v>
      </c>
      <c r="I102" s="13"/>
      <c r="J102" s="3"/>
      <c r="K102" s="13"/>
      <c r="L102" s="23"/>
      <c r="M102" s="23"/>
      <c r="N102" s="23"/>
      <c r="O102" s="16"/>
      <c r="P102" s="23"/>
      <c r="Q102" s="71"/>
      <c r="R102" s="71"/>
      <c r="S102" s="13"/>
    </row>
    <row r="103" customFormat="false" ht="12.75" hidden="false" customHeight="false" outlineLevel="0" collapsed="false">
      <c r="A103" s="13"/>
      <c r="B103" s="72" t="s">
        <v>51</v>
      </c>
      <c r="C103" s="72" t="s">
        <v>209</v>
      </c>
      <c r="D103" s="2" t="s">
        <v>53</v>
      </c>
      <c r="E103" s="16"/>
      <c r="F103" s="23" t="n">
        <v>11.550625977405</v>
      </c>
      <c r="G103" s="71" t="n">
        <v>1119.47156616968</v>
      </c>
      <c r="H103" s="71" t="n">
        <v>2295.11512062989</v>
      </c>
      <c r="I103" s="13"/>
      <c r="J103" s="3"/>
      <c r="K103" s="13"/>
      <c r="L103" s="18"/>
      <c r="M103" s="18"/>
      <c r="N103" s="18"/>
      <c r="O103" s="24"/>
      <c r="P103" s="18"/>
      <c r="Q103" s="24"/>
      <c r="R103" s="24"/>
      <c r="S103" s="13"/>
    </row>
    <row r="104" customFormat="false" ht="12.75" hidden="false" customHeight="false" outlineLevel="0" collapsed="false">
      <c r="A104" s="13"/>
      <c r="B104" s="72" t="s">
        <v>51</v>
      </c>
      <c r="C104" s="72" t="s">
        <v>210</v>
      </c>
      <c r="D104" s="2" t="s">
        <v>53</v>
      </c>
      <c r="E104" s="16"/>
      <c r="F104" s="23" t="n">
        <v>23.7909760754365</v>
      </c>
      <c r="G104" s="71" t="n">
        <v>188.110747273698</v>
      </c>
      <c r="H104" s="71" t="n">
        <v>178.566420467853</v>
      </c>
      <c r="I104" s="13"/>
      <c r="J104" s="3"/>
      <c r="K104" s="13"/>
      <c r="O104" s="16"/>
      <c r="Q104" s="16"/>
      <c r="R104" s="16"/>
      <c r="S104" s="13"/>
    </row>
    <row r="105" customFormat="false" ht="12.75" hidden="false" customHeight="false" outlineLevel="0" collapsed="false">
      <c r="A105" s="13"/>
      <c r="B105" s="72" t="s">
        <v>51</v>
      </c>
      <c r="C105" s="72" t="s">
        <v>211</v>
      </c>
      <c r="D105" s="2" t="s">
        <v>53</v>
      </c>
      <c r="E105" s="16"/>
      <c r="F105" s="23" t="n">
        <v>80.2078585911482</v>
      </c>
      <c r="G105" s="73" t="s">
        <v>284</v>
      </c>
      <c r="H105" s="71" t="n">
        <v>30.8926889781557</v>
      </c>
      <c r="I105" s="13"/>
      <c r="J105" s="3"/>
      <c r="K105" s="13"/>
      <c r="L105" s="75" t="s">
        <v>260</v>
      </c>
      <c r="N105" s="76"/>
      <c r="O105" s="16"/>
      <c r="P105" s="23" t="n">
        <v>14.4896799832555</v>
      </c>
      <c r="Q105" s="71" t="n">
        <v>261.291173206621</v>
      </c>
      <c r="R105" s="71" t="n">
        <v>121.554711270763</v>
      </c>
      <c r="S105" s="13"/>
    </row>
    <row r="106" customFormat="false" ht="13.5" hidden="false" customHeight="false" outlineLevel="0" collapsed="false">
      <c r="A106" s="13"/>
      <c r="E106" s="16"/>
      <c r="F106" s="23"/>
      <c r="G106" s="71"/>
      <c r="H106" s="71"/>
      <c r="I106" s="13"/>
      <c r="J106" s="3"/>
      <c r="K106" s="13"/>
      <c r="L106" s="75" t="s">
        <v>50</v>
      </c>
      <c r="N106" s="76"/>
      <c r="O106" s="16"/>
      <c r="P106" s="23" t="n">
        <v>26.2261008228115</v>
      </c>
      <c r="Q106" s="71" t="n">
        <v>117.191819433091</v>
      </c>
      <c r="R106" s="71" t="n">
        <v>121.298332877343</v>
      </c>
      <c r="S106" s="13"/>
    </row>
    <row r="107" customFormat="false" ht="14.25" hidden="false" customHeight="false" outlineLevel="0" collapsed="false">
      <c r="A107" s="13"/>
      <c r="B107" s="70"/>
      <c r="C107" s="74" t="s">
        <v>212</v>
      </c>
      <c r="D107" s="28"/>
      <c r="E107" s="16"/>
      <c r="F107" s="23"/>
      <c r="G107" s="71"/>
      <c r="H107" s="71"/>
      <c r="I107" s="13"/>
      <c r="J107" s="3"/>
      <c r="K107" s="13"/>
      <c r="M107" s="75" t="s">
        <v>261</v>
      </c>
      <c r="N107" s="76"/>
      <c r="O107" s="16"/>
      <c r="P107" s="23" t="n">
        <v>26.0086736380018</v>
      </c>
      <c r="Q107" s="71" t="n">
        <v>122.489992078255</v>
      </c>
      <c r="R107" s="71" t="n">
        <v>121.359374099434</v>
      </c>
      <c r="S107" s="13"/>
    </row>
    <row r="108" customFormat="false" ht="13.5" hidden="false" customHeight="false" outlineLevel="0" collapsed="false">
      <c r="A108" s="13"/>
      <c r="B108" s="41"/>
      <c r="C108" s="41"/>
      <c r="E108" s="16"/>
      <c r="F108" s="23"/>
      <c r="G108" s="71"/>
      <c r="H108" s="71"/>
      <c r="I108" s="13"/>
      <c r="J108" s="3"/>
      <c r="K108" s="13"/>
      <c r="L108" s="5"/>
      <c r="M108" s="75" t="s">
        <v>285</v>
      </c>
      <c r="N108" s="76"/>
      <c r="O108" s="16"/>
      <c r="P108" s="23" t="n">
        <v>27.4625150398994</v>
      </c>
      <c r="Q108" s="71" t="n">
        <v>100.123667675903</v>
      </c>
      <c r="R108" s="71" t="n">
        <v>122.393801438681</v>
      </c>
      <c r="S108" s="13"/>
    </row>
    <row r="109" customFormat="false" ht="12.75" hidden="false" customHeight="false" outlineLevel="0" collapsed="false">
      <c r="A109" s="13"/>
      <c r="B109" s="72" t="s">
        <v>51</v>
      </c>
      <c r="C109" s="72" t="s">
        <v>213</v>
      </c>
      <c r="D109" s="2" t="s">
        <v>53</v>
      </c>
      <c r="E109" s="16"/>
      <c r="F109" s="23" t="n">
        <v>9.47104053485105</v>
      </c>
      <c r="G109" s="71" t="n">
        <v>301.96456101406</v>
      </c>
      <c r="H109" s="71" t="n">
        <v>254.493376518775</v>
      </c>
      <c r="I109" s="13"/>
      <c r="J109" s="3"/>
      <c r="K109" s="13"/>
      <c r="L109" s="5"/>
      <c r="M109" s="75" t="s">
        <v>263</v>
      </c>
      <c r="N109" s="76"/>
      <c r="O109" s="16"/>
      <c r="P109" s="23" t="n">
        <v>28.2845622690441</v>
      </c>
      <c r="Q109" s="71" t="n">
        <v>189.238051666321</v>
      </c>
      <c r="R109" s="71" t="n">
        <v>118.115791172712</v>
      </c>
      <c r="S109" s="13"/>
    </row>
    <row r="110" customFormat="false" ht="12.75" hidden="false" customHeight="false" outlineLevel="0" collapsed="false">
      <c r="A110" s="13"/>
      <c r="B110" s="72" t="s">
        <v>51</v>
      </c>
      <c r="C110" s="72" t="s">
        <v>214</v>
      </c>
      <c r="D110" s="2" t="s">
        <v>53</v>
      </c>
      <c r="E110" s="16"/>
      <c r="F110" s="23" t="n">
        <v>10.2285667143725</v>
      </c>
      <c r="G110" s="71" t="n">
        <v>347.523353310139</v>
      </c>
      <c r="H110" s="71" t="n">
        <v>233.975314588935</v>
      </c>
      <c r="I110" s="13"/>
      <c r="J110" s="3"/>
      <c r="K110" s="13"/>
      <c r="L110" s="5"/>
      <c r="M110" s="75" t="s">
        <v>264</v>
      </c>
      <c r="N110" s="76"/>
      <c r="O110" s="16"/>
      <c r="P110" s="23" t="n">
        <v>21.4183734090932</v>
      </c>
      <c r="Q110" s="71" t="n">
        <v>30.1183985031218</v>
      </c>
      <c r="R110" s="71" t="n">
        <v>105.332143101863</v>
      </c>
      <c r="S110" s="13"/>
    </row>
    <row r="111" customFormat="false" ht="12.75" hidden="false" customHeight="false" outlineLevel="0" collapsed="false">
      <c r="A111" s="13"/>
      <c r="B111" s="72" t="s">
        <v>51</v>
      </c>
      <c r="C111" s="72" t="s">
        <v>215</v>
      </c>
      <c r="D111" s="2" t="s">
        <v>53</v>
      </c>
      <c r="E111" s="16"/>
      <c r="F111" s="23" t="n">
        <v>2.2263020324596</v>
      </c>
      <c r="G111" s="71" t="n">
        <v>315.866395301909</v>
      </c>
      <c r="H111" s="71" t="n">
        <v>284.537087961876</v>
      </c>
      <c r="I111" s="13"/>
      <c r="K111" s="13"/>
      <c r="L111" s="75" t="s">
        <v>157</v>
      </c>
      <c r="N111" s="76"/>
      <c r="O111" s="16"/>
      <c r="P111" s="23" t="n">
        <v>10.5695728690198</v>
      </c>
      <c r="Q111" s="71" t="n">
        <v>236.475780646662</v>
      </c>
      <c r="R111" s="71" t="n">
        <v>115.359841495305</v>
      </c>
      <c r="S111" s="13"/>
    </row>
    <row r="112" customFormat="false" ht="12.75" hidden="false" customHeight="false" outlineLevel="0" collapsed="false">
      <c r="A112" s="13"/>
      <c r="B112" s="72" t="s">
        <v>51</v>
      </c>
      <c r="C112" s="72" t="s">
        <v>216</v>
      </c>
      <c r="D112" s="2" t="s">
        <v>53</v>
      </c>
      <c r="E112" s="16"/>
      <c r="F112" s="23" t="n">
        <v>7.40212935660231</v>
      </c>
      <c r="G112" s="71" t="n">
        <v>287.994818389963</v>
      </c>
      <c r="H112" s="71" t="n">
        <v>256.406735582499</v>
      </c>
      <c r="I112" s="13"/>
      <c r="K112" s="13"/>
      <c r="L112" s="75" t="s">
        <v>265</v>
      </c>
      <c r="N112" s="76"/>
      <c r="O112" s="16"/>
      <c r="P112" s="23" t="n">
        <v>7.2185426155728</v>
      </c>
      <c r="Q112" s="71" t="n">
        <v>314.011771366829</v>
      </c>
      <c r="R112" s="71" t="n">
        <v>249.74802726761</v>
      </c>
      <c r="S112" s="13"/>
    </row>
    <row r="113" customFormat="false" ht="12.75" hidden="false" customHeight="false" outlineLevel="0" collapsed="false">
      <c r="A113" s="13"/>
      <c r="B113" s="72" t="s">
        <v>51</v>
      </c>
      <c r="C113" s="72" t="s">
        <v>217</v>
      </c>
      <c r="D113" s="2" t="s">
        <v>53</v>
      </c>
      <c r="E113" s="16"/>
      <c r="F113" s="23" t="n">
        <v>8.11304629862573</v>
      </c>
      <c r="G113" s="71" t="n">
        <v>216.576660164677</v>
      </c>
      <c r="H113" s="71" t="n">
        <v>183.70186461369</v>
      </c>
      <c r="I113" s="13"/>
      <c r="J113" s="3"/>
      <c r="K113" s="13"/>
      <c r="L113" s="75" t="s">
        <v>266</v>
      </c>
      <c r="O113" s="16"/>
      <c r="P113" s="23" t="n">
        <v>1.91964142798401</v>
      </c>
      <c r="Q113" s="71" t="n">
        <v>15687.9589359166</v>
      </c>
      <c r="R113" s="71" t="n">
        <v>112.600845805401</v>
      </c>
      <c r="S113" s="13"/>
    </row>
    <row r="114" customFormat="false" ht="12.75" hidden="false" customHeight="false" outlineLevel="0" collapsed="false">
      <c r="A114" s="13"/>
      <c r="B114" s="72" t="s">
        <v>51</v>
      </c>
      <c r="C114" s="72" t="s">
        <v>218</v>
      </c>
      <c r="D114" s="2" t="s">
        <v>53</v>
      </c>
      <c r="E114" s="16"/>
      <c r="F114" s="23" t="n">
        <v>11.3807546680991</v>
      </c>
      <c r="G114" s="71" t="n">
        <v>479.327082519395</v>
      </c>
      <c r="H114" s="71" t="n">
        <v>388.448086069063</v>
      </c>
      <c r="I114" s="13"/>
      <c r="J114" s="3"/>
      <c r="K114" s="13"/>
      <c r="L114" s="75" t="s">
        <v>267</v>
      </c>
      <c r="N114" s="76"/>
      <c r="O114" s="16"/>
      <c r="P114" s="23" t="n">
        <v>41.4414881940761</v>
      </c>
      <c r="Q114" s="71" t="n">
        <v>51.2310026534985</v>
      </c>
      <c r="R114" s="71" t="n">
        <v>77.0519916915227</v>
      </c>
      <c r="S114" s="13"/>
    </row>
    <row r="115" customFormat="false" ht="12.75" hidden="false" customHeight="false" outlineLevel="0" collapsed="false">
      <c r="A115" s="13"/>
      <c r="B115" s="72" t="s">
        <v>51</v>
      </c>
      <c r="C115" s="72" t="s">
        <v>219</v>
      </c>
      <c r="D115" s="2" t="s">
        <v>53</v>
      </c>
      <c r="E115" s="16"/>
      <c r="F115" s="23" t="n">
        <v>8.73710161938001</v>
      </c>
      <c r="G115" s="71" t="n">
        <v>342.997316322689</v>
      </c>
      <c r="H115" s="71" t="n">
        <v>270.107254391272</v>
      </c>
      <c r="I115" s="13"/>
      <c r="J115" s="3"/>
      <c r="K115" s="13"/>
      <c r="L115" s="75"/>
      <c r="N115" s="76"/>
      <c r="O115" s="16"/>
      <c r="P115" s="23"/>
      <c r="Q115" s="71"/>
      <c r="R115" s="71"/>
      <c r="S115" s="13"/>
    </row>
    <row r="116" customFormat="false" ht="13.5" hidden="false" customHeight="false" outlineLevel="0" collapsed="false">
      <c r="A116" s="13"/>
      <c r="B116" s="72" t="s">
        <v>51</v>
      </c>
      <c r="C116" s="72" t="s">
        <v>220</v>
      </c>
      <c r="D116" s="2" t="s">
        <v>53</v>
      </c>
      <c r="E116" s="16"/>
      <c r="F116" s="23" t="n">
        <v>4.69467365544939</v>
      </c>
      <c r="G116" s="71" t="n">
        <v>314.923458110634</v>
      </c>
      <c r="H116" s="71" t="n">
        <v>270.327454627581</v>
      </c>
      <c r="I116" s="13"/>
      <c r="J116" s="3"/>
      <c r="K116" s="13"/>
      <c r="O116" s="16"/>
      <c r="Q116" s="16"/>
      <c r="R116" s="16"/>
      <c r="S116" s="13"/>
    </row>
    <row r="117" customFormat="false" ht="13.5" hidden="false" customHeight="false" outlineLevel="0" collapsed="false">
      <c r="A117" s="13"/>
      <c r="B117" s="72" t="s">
        <v>51</v>
      </c>
      <c r="C117" s="72" t="s">
        <v>221</v>
      </c>
      <c r="D117" s="2" t="s">
        <v>53</v>
      </c>
      <c r="E117" s="16"/>
      <c r="F117" s="23" t="n">
        <v>2.6280124478888</v>
      </c>
      <c r="G117" s="71" t="n">
        <v>388.521986502591</v>
      </c>
      <c r="H117" s="71" t="n">
        <v>206.281533340924</v>
      </c>
      <c r="I117" s="13"/>
      <c r="J117" s="3"/>
      <c r="K117" s="8"/>
      <c r="L117" s="8"/>
      <c r="M117" s="8"/>
      <c r="N117" s="8"/>
      <c r="O117" s="8"/>
      <c r="P117" s="8"/>
      <c r="Q117" s="8"/>
      <c r="R117" s="8"/>
    </row>
    <row r="118" customFormat="false" ht="12.75" hidden="false" customHeight="false" outlineLevel="0" collapsed="false">
      <c r="A118" s="13"/>
      <c r="B118" s="72" t="s">
        <v>51</v>
      </c>
      <c r="C118" s="72" t="s">
        <v>222</v>
      </c>
      <c r="D118" s="2" t="s">
        <v>53</v>
      </c>
      <c r="E118" s="16"/>
      <c r="F118" s="23" t="n">
        <v>8.90353526176494</v>
      </c>
      <c r="G118" s="71" t="n">
        <v>335.053105844274</v>
      </c>
      <c r="H118" s="71" t="n">
        <v>238.3863404636</v>
      </c>
      <c r="I118" s="13"/>
      <c r="J118" s="3"/>
      <c r="M118" s="2" t="s">
        <v>286</v>
      </c>
    </row>
    <row r="119" customFormat="false" ht="12.75" hidden="false" customHeight="false" outlineLevel="0" collapsed="false">
      <c r="A119" s="13"/>
      <c r="B119" s="72" t="s">
        <v>51</v>
      </c>
      <c r="C119" s="72" t="s">
        <v>223</v>
      </c>
      <c r="D119" s="2" t="s">
        <v>53</v>
      </c>
      <c r="E119" s="16"/>
      <c r="F119" s="23" t="n">
        <v>3.2278820510904</v>
      </c>
      <c r="G119" s="71" t="n">
        <v>325.320269592519</v>
      </c>
      <c r="H119" s="71" t="n">
        <v>248.627385517028</v>
      </c>
      <c r="I119" s="13"/>
      <c r="J119" s="3"/>
    </row>
    <row r="120" customFormat="false" ht="12.75" hidden="false" customHeight="false" outlineLevel="0" collapsed="false">
      <c r="A120" s="13"/>
      <c r="B120" s="72" t="s">
        <v>51</v>
      </c>
      <c r="C120" s="72" t="s">
        <v>224</v>
      </c>
      <c r="D120" s="2" t="s">
        <v>53</v>
      </c>
      <c r="E120" s="16"/>
      <c r="F120" s="23" t="n">
        <v>5.37164674795527</v>
      </c>
      <c r="G120" s="71" t="n">
        <v>230.497839626516</v>
      </c>
      <c r="H120" s="71" t="n">
        <v>201.017146185859</v>
      </c>
      <c r="I120" s="13"/>
      <c r="J120" s="3"/>
    </row>
    <row r="121" customFormat="false" ht="12.75" hidden="false" customHeight="false" outlineLevel="0" collapsed="false">
      <c r="A121" s="13"/>
      <c r="B121" s="72" t="s">
        <v>51</v>
      </c>
      <c r="C121" s="72" t="s">
        <v>225</v>
      </c>
      <c r="D121" s="2" t="s">
        <v>53</v>
      </c>
      <c r="E121" s="16"/>
      <c r="F121" s="23" t="n">
        <v>15.3560678953218</v>
      </c>
      <c r="G121" s="71" t="n">
        <v>336.075839170993</v>
      </c>
      <c r="H121" s="71" t="n">
        <v>299.96896027956</v>
      </c>
      <c r="I121" s="13"/>
      <c r="J121" s="3"/>
      <c r="L121" s="57" t="s">
        <v>287</v>
      </c>
    </row>
    <row r="122" customFormat="false" ht="12.75" hidden="false" customHeight="false" outlineLevel="0" collapsed="false">
      <c r="A122" s="13"/>
      <c r="B122" s="72" t="s">
        <v>51</v>
      </c>
      <c r="C122" s="72" t="s">
        <v>226</v>
      </c>
      <c r="D122" s="2" t="s">
        <v>53</v>
      </c>
      <c r="E122" s="16"/>
      <c r="F122" s="23" t="n">
        <v>6.08971066648575</v>
      </c>
      <c r="G122" s="73" t="s">
        <v>284</v>
      </c>
      <c r="H122" s="73" t="s">
        <v>284</v>
      </c>
      <c r="I122" s="13"/>
      <c r="J122" s="3"/>
      <c r="L122" s="57" t="s">
        <v>288</v>
      </c>
    </row>
    <row r="123" customFormat="false" ht="12.75" hidden="false" customHeight="false" outlineLevel="0" collapsed="false">
      <c r="A123" s="13"/>
      <c r="B123" s="72" t="s">
        <v>51</v>
      </c>
      <c r="C123" s="72" t="s">
        <v>227</v>
      </c>
      <c r="D123" s="2" t="s">
        <v>53</v>
      </c>
      <c r="E123" s="16"/>
      <c r="F123" s="23" t="n">
        <v>16.1457479256174</v>
      </c>
      <c r="G123" s="71" t="n">
        <v>472.240143369176</v>
      </c>
      <c r="H123" s="71" t="n">
        <v>323.818288690668</v>
      </c>
      <c r="I123" s="13"/>
      <c r="J123" s="3"/>
    </row>
    <row r="124" customFormat="false" ht="13.5" hidden="false" customHeight="false" outlineLevel="0" collapsed="false">
      <c r="A124" s="13"/>
      <c r="E124" s="16"/>
      <c r="F124" s="23"/>
      <c r="G124" s="71"/>
      <c r="H124" s="71"/>
      <c r="I124" s="13"/>
      <c r="J124" s="3"/>
    </row>
    <row r="125" customFormat="false" ht="14.25" hidden="false" customHeight="false" outlineLevel="0" collapsed="false">
      <c r="A125" s="13"/>
      <c r="B125" s="70"/>
      <c r="C125" s="74" t="s">
        <v>228</v>
      </c>
      <c r="D125" s="28"/>
      <c r="E125" s="16"/>
      <c r="F125" s="23"/>
      <c r="G125" s="71"/>
      <c r="H125" s="71"/>
      <c r="I125" s="13"/>
      <c r="J125" s="3"/>
      <c r="L125" s="57" t="s">
        <v>289</v>
      </c>
    </row>
    <row r="126" customFormat="false" ht="13.5" hidden="false" customHeight="false" outlineLevel="0" collapsed="false">
      <c r="A126" s="13"/>
      <c r="B126" s="41"/>
      <c r="C126" s="41"/>
      <c r="E126" s="16"/>
      <c r="F126" s="23"/>
      <c r="G126" s="71"/>
      <c r="H126" s="71"/>
      <c r="I126" s="13"/>
      <c r="J126" s="3"/>
    </row>
    <row r="127" customFormat="false" ht="12.75" hidden="false" customHeight="false" outlineLevel="0" collapsed="false">
      <c r="A127" s="13"/>
      <c r="B127" s="72" t="s">
        <v>51</v>
      </c>
      <c r="C127" s="72" t="s">
        <v>229</v>
      </c>
      <c r="D127" s="2" t="s">
        <v>53</v>
      </c>
      <c r="E127" s="16"/>
      <c r="F127" s="23" t="n">
        <v>1.73782766805408</v>
      </c>
      <c r="G127" s="71" t="n">
        <v>37152.5903015575</v>
      </c>
      <c r="H127" s="71" t="n">
        <v>653.00251324895</v>
      </c>
      <c r="I127" s="13"/>
      <c r="J127" s="3"/>
      <c r="K127" s="3"/>
      <c r="O127" s="77"/>
      <c r="P127" s="77"/>
      <c r="Q127" s="77"/>
      <c r="R127" s="77"/>
      <c r="S127" s="77"/>
    </row>
    <row r="128" customFormat="false" ht="13.5" hidden="false" customHeight="false" outlineLevel="0" collapsed="false">
      <c r="A128" s="13"/>
      <c r="B128" s="72" t="s">
        <v>51</v>
      </c>
      <c r="C128" s="72" t="s">
        <v>230</v>
      </c>
      <c r="D128" s="2" t="s">
        <v>53</v>
      </c>
      <c r="E128" s="16"/>
      <c r="F128" s="23" t="n">
        <v>0.551087275585209</v>
      </c>
      <c r="G128" s="73" t="s">
        <v>284</v>
      </c>
      <c r="H128" s="71" t="n">
        <v>128.684886552093</v>
      </c>
      <c r="I128" s="13"/>
      <c r="J128" s="3"/>
      <c r="K128" s="3"/>
    </row>
    <row r="129" customFormat="false" ht="15.75" hidden="false" customHeight="false" outlineLevel="0" collapsed="false">
      <c r="A129" s="13"/>
      <c r="B129" s="72" t="s">
        <v>51</v>
      </c>
      <c r="C129" s="72" t="s">
        <v>231</v>
      </c>
      <c r="D129" s="2" t="s">
        <v>53</v>
      </c>
      <c r="E129" s="16"/>
      <c r="F129" s="23" t="n">
        <v>0.745379890148751</v>
      </c>
      <c r="G129" s="73" t="s">
        <v>284</v>
      </c>
      <c r="H129" s="71" t="n">
        <v>263.583080234659</v>
      </c>
      <c r="I129" s="13"/>
      <c r="J129" s="3"/>
      <c r="K129" s="3"/>
      <c r="M129" s="78" t="s">
        <v>290</v>
      </c>
      <c r="N129" s="41"/>
      <c r="O129" s="41"/>
      <c r="P129" s="41"/>
      <c r="Q129" s="41"/>
      <c r="R129" s="41"/>
      <c r="S129" s="28"/>
    </row>
    <row r="130" customFormat="false" ht="12.75" hidden="false" customHeight="false" outlineLevel="0" collapsed="false">
      <c r="A130" s="13"/>
      <c r="B130" s="72" t="s">
        <v>51</v>
      </c>
      <c r="C130" s="72" t="s">
        <v>232</v>
      </c>
      <c r="D130" s="2" t="s">
        <v>53</v>
      </c>
      <c r="E130" s="16"/>
      <c r="F130" s="23" t="n">
        <v>1.41382629839167</v>
      </c>
      <c r="G130" s="71" t="n">
        <v>6266.58369525703</v>
      </c>
      <c r="H130" s="71" t="n">
        <v>105.366961736487</v>
      </c>
      <c r="I130" s="13"/>
      <c r="J130" s="3"/>
      <c r="K130" s="3"/>
      <c r="M130" s="28"/>
      <c r="O130" s="77"/>
      <c r="P130" s="77"/>
      <c r="S130" s="28"/>
      <c r="T130" s="77"/>
    </row>
    <row r="131" customFormat="false" ht="15" hidden="false" customHeight="false" outlineLevel="0" collapsed="false">
      <c r="A131" s="13"/>
      <c r="B131" s="72" t="s">
        <v>51</v>
      </c>
      <c r="C131" s="72" t="s">
        <v>233</v>
      </c>
      <c r="D131" s="2" t="s">
        <v>53</v>
      </c>
      <c r="E131" s="16"/>
      <c r="F131" s="23" t="n">
        <v>0.204837831691273</v>
      </c>
      <c r="G131" s="71" t="n">
        <v>17937.127565125</v>
      </c>
      <c r="H131" s="71" t="n">
        <v>126.589560326438</v>
      </c>
      <c r="I131" s="13"/>
      <c r="J131" s="3"/>
      <c r="K131" s="3"/>
      <c r="M131" s="79" t="s">
        <v>291</v>
      </c>
      <c r="N131" s="80"/>
      <c r="O131" s="77"/>
      <c r="P131" s="77"/>
      <c r="S131" s="28"/>
    </row>
    <row r="132" customFormat="false" ht="15" hidden="false" customHeight="false" outlineLevel="0" collapsed="false">
      <c r="A132" s="13"/>
      <c r="B132" s="72" t="s">
        <v>51</v>
      </c>
      <c r="C132" s="72" t="s">
        <v>234</v>
      </c>
      <c r="D132" s="2" t="s">
        <v>53</v>
      </c>
      <c r="E132" s="16"/>
      <c r="F132" s="23" t="n">
        <v>1.46550316969089</v>
      </c>
      <c r="G132" s="71" t="n">
        <v>79480.7873169421</v>
      </c>
      <c r="H132" s="71" t="n">
        <v>689.191960026143</v>
      </c>
      <c r="I132" s="13"/>
      <c r="J132" s="3"/>
      <c r="K132" s="3"/>
      <c r="M132" s="81"/>
      <c r="N132" s="82"/>
      <c r="O132" s="83" t="s">
        <v>292</v>
      </c>
      <c r="P132" s="82"/>
      <c r="Q132" s="82"/>
      <c r="R132" s="82"/>
      <c r="S132" s="28"/>
    </row>
    <row r="133" customFormat="false" ht="12.75" hidden="false" customHeight="false" outlineLevel="0" collapsed="false">
      <c r="A133" s="13"/>
      <c r="B133" s="72" t="s">
        <v>51</v>
      </c>
      <c r="C133" s="72" t="s">
        <v>235</v>
      </c>
      <c r="D133" s="2" t="s">
        <v>53</v>
      </c>
      <c r="E133" s="16"/>
      <c r="F133" s="23" t="n">
        <v>5.16381357584506</v>
      </c>
      <c r="G133" s="71" t="n">
        <v>10596.9225268625</v>
      </c>
      <c r="H133" s="71" t="n">
        <v>143.655622602377</v>
      </c>
      <c r="I133" s="13"/>
      <c r="J133" s="3"/>
      <c r="K133" s="3"/>
      <c r="M133" s="84"/>
      <c r="N133" s="77"/>
      <c r="O133" s="77"/>
      <c r="P133" s="77"/>
      <c r="S133" s="28"/>
    </row>
    <row r="134" customFormat="false" ht="15" hidden="false" customHeight="false" outlineLevel="0" collapsed="false">
      <c r="A134" s="13"/>
      <c r="B134" s="72" t="s">
        <v>51</v>
      </c>
      <c r="C134" s="72" t="s">
        <v>236</v>
      </c>
      <c r="D134" s="2" t="s">
        <v>53</v>
      </c>
      <c r="E134" s="16"/>
      <c r="F134" s="23" t="n">
        <v>2.25814231245893</v>
      </c>
      <c r="G134" s="71" t="n">
        <v>13978.7269894017</v>
      </c>
      <c r="H134" s="71" t="n">
        <v>105.045105336314</v>
      </c>
      <c r="I134" s="13"/>
      <c r="J134" s="3"/>
      <c r="K134" s="3"/>
      <c r="M134" s="79" t="s">
        <v>293</v>
      </c>
      <c r="N134" s="80"/>
      <c r="O134" s="80"/>
      <c r="P134" s="80"/>
      <c r="Q134" s="80"/>
      <c r="R134" s="80"/>
      <c r="S134" s="28"/>
    </row>
    <row r="135" customFormat="false" ht="15" hidden="false" customHeight="false" outlineLevel="0" collapsed="false">
      <c r="A135" s="13"/>
      <c r="B135" s="72" t="s">
        <v>51</v>
      </c>
      <c r="C135" s="72" t="s">
        <v>237</v>
      </c>
      <c r="D135" s="2" t="s">
        <v>53</v>
      </c>
      <c r="E135" s="16"/>
      <c r="F135" s="23" t="n">
        <v>0.577548103912688</v>
      </c>
      <c r="G135" s="73" t="s">
        <v>284</v>
      </c>
      <c r="H135" s="71" t="n">
        <v>103.71093686191</v>
      </c>
      <c r="I135" s="13"/>
      <c r="J135" s="3"/>
      <c r="K135" s="3"/>
      <c r="M135" s="81"/>
      <c r="N135" s="82"/>
      <c r="O135" s="83" t="s">
        <v>294</v>
      </c>
      <c r="P135" s="82"/>
      <c r="Q135" s="82"/>
      <c r="R135" s="82"/>
      <c r="S135" s="28"/>
    </row>
    <row r="136" customFormat="false" ht="12.75" hidden="false" customHeight="false" outlineLevel="0" collapsed="false">
      <c r="A136" s="13"/>
      <c r="B136" s="72" t="s">
        <v>51</v>
      </c>
      <c r="C136" s="72" t="s">
        <v>238</v>
      </c>
      <c r="D136" s="2" t="s">
        <v>53</v>
      </c>
      <c r="E136" s="16"/>
      <c r="F136" s="23" t="n">
        <v>1.93554007433702</v>
      </c>
      <c r="G136" s="71" t="n">
        <v>58595.0247179617</v>
      </c>
      <c r="H136" s="71" t="n">
        <v>210.396112343173</v>
      </c>
      <c r="I136" s="13"/>
      <c r="J136" s="3"/>
      <c r="K136" s="3"/>
      <c r="M136" s="84"/>
      <c r="N136" s="77"/>
      <c r="O136" s="77"/>
      <c r="P136" s="77"/>
      <c r="S136" s="28"/>
    </row>
    <row r="137" customFormat="false" ht="15" hidden="false" customHeight="false" outlineLevel="0" collapsed="false">
      <c r="A137" s="13"/>
      <c r="B137" s="72" t="s">
        <v>51</v>
      </c>
      <c r="C137" s="72" t="s">
        <v>239</v>
      </c>
      <c r="D137" s="2" t="s">
        <v>53</v>
      </c>
      <c r="E137" s="16"/>
      <c r="F137" s="23" t="n">
        <v>19.7505612756905</v>
      </c>
      <c r="G137" s="71" t="n">
        <v>3865.11884433037</v>
      </c>
      <c r="H137" s="71" t="n">
        <v>126.204656808632</v>
      </c>
      <c r="I137" s="13"/>
      <c r="J137" s="3"/>
      <c r="K137" s="3"/>
      <c r="M137" s="79" t="s">
        <v>295</v>
      </c>
      <c r="N137" s="80"/>
      <c r="O137" s="80"/>
      <c r="P137" s="80"/>
      <c r="Q137" s="80"/>
      <c r="R137" s="80"/>
      <c r="S137" s="28"/>
    </row>
    <row r="138" customFormat="false" ht="15" hidden="false" customHeight="false" outlineLevel="0" collapsed="false">
      <c r="A138" s="13"/>
      <c r="B138" s="72" t="s">
        <v>51</v>
      </c>
      <c r="C138" s="72" t="s">
        <v>240</v>
      </c>
      <c r="D138" s="2" t="s">
        <v>53</v>
      </c>
      <c r="E138" s="16"/>
      <c r="F138" s="23" t="n">
        <v>0.40305512875441</v>
      </c>
      <c r="G138" s="71" t="n">
        <v>7296.70871343585</v>
      </c>
      <c r="H138" s="71" t="n">
        <v>157.676280205101</v>
      </c>
      <c r="I138" s="13"/>
      <c r="J138" s="3"/>
      <c r="K138" s="3"/>
      <c r="M138" s="79" t="s">
        <v>296</v>
      </c>
      <c r="N138" s="80"/>
      <c r="O138" s="80"/>
      <c r="P138" s="80"/>
      <c r="Q138" s="80"/>
      <c r="R138" s="80"/>
      <c r="S138" s="28"/>
    </row>
    <row r="139" customFormat="false" ht="15" hidden="false" customHeight="false" outlineLevel="0" collapsed="false">
      <c r="A139" s="13"/>
      <c r="B139" s="72" t="s">
        <v>51</v>
      </c>
      <c r="C139" s="72" t="s">
        <v>241</v>
      </c>
      <c r="D139" s="2" t="s">
        <v>53</v>
      </c>
      <c r="E139" s="16"/>
      <c r="F139" s="23" t="n">
        <v>6.06026636939786</v>
      </c>
      <c r="G139" s="71" t="n">
        <v>5659.62252185528</v>
      </c>
      <c r="H139" s="71" t="n">
        <v>97.7710084506521</v>
      </c>
      <c r="I139" s="13"/>
      <c r="J139" s="3"/>
      <c r="K139" s="3"/>
      <c r="M139" s="84"/>
      <c r="N139" s="77"/>
      <c r="O139" s="83" t="s">
        <v>297</v>
      </c>
      <c r="P139" s="77"/>
      <c r="S139" s="28"/>
    </row>
    <row r="140" customFormat="false" ht="15.75" hidden="false" customHeight="false" outlineLevel="0" collapsed="false">
      <c r="A140" s="13"/>
      <c r="B140" s="39"/>
      <c r="C140" s="39"/>
      <c r="E140" s="16"/>
      <c r="G140" s="16"/>
      <c r="H140" s="16"/>
      <c r="I140" s="13"/>
      <c r="M140" s="85"/>
      <c r="N140" s="80"/>
      <c r="O140" s="80"/>
      <c r="P140" s="80"/>
      <c r="S140" s="28"/>
    </row>
    <row r="141" customFormat="false" ht="14.25" hidden="false" customHeight="false" outlineLevel="0" collapsed="false">
      <c r="A141" s="13"/>
      <c r="B141" s="39"/>
      <c r="C141" s="39"/>
      <c r="E141" s="16"/>
      <c r="G141" s="16"/>
      <c r="H141" s="16"/>
      <c r="I141" s="13"/>
      <c r="J141" s="3"/>
      <c r="M141" s="41"/>
      <c r="N141" s="41"/>
      <c r="O141" s="41"/>
      <c r="P141" s="41"/>
      <c r="Q141" s="41"/>
      <c r="R141" s="41"/>
    </row>
    <row r="142" customFormat="false" ht="13.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</row>
    <row r="143" customFormat="false" ht="12.75" hidden="false" customHeight="false" outlineLevel="0" collapsed="false">
      <c r="B143" s="32"/>
      <c r="K143" s="3"/>
    </row>
    <row r="144" customFormat="false" ht="12.75" hidden="false" customHeight="false" outlineLevel="0" collapsed="false">
      <c r="G144" s="3"/>
      <c r="H144" s="3"/>
    </row>
    <row r="145" customFormat="false" ht="12.75" hidden="false" customHeight="false" outlineLevel="0" collapsed="false">
      <c r="J145" s="3"/>
    </row>
    <row r="146" customFormat="false" ht="12.75" hidden="false" customHeight="false" outlineLevel="0" collapsed="false">
      <c r="J146" s="3"/>
      <c r="K146" s="3"/>
    </row>
    <row r="148" customFormat="false" ht="12.75" hidden="false" customHeight="false" outlineLevel="0" collapsed="false">
      <c r="J148" s="3"/>
      <c r="K148" s="3"/>
      <c r="M148" s="3"/>
    </row>
    <row r="149" customFormat="false" ht="12.75" hidden="false" customHeight="false" outlineLevel="0" collapsed="false">
      <c r="J149" s="3"/>
      <c r="K149" s="3"/>
      <c r="M149" s="3"/>
    </row>
    <row r="150" customFormat="false" ht="12.75" hidden="false" customHeight="false" outlineLevel="0" collapsed="false">
      <c r="J150" s="3"/>
      <c r="K150" s="3"/>
    </row>
    <row r="151" customFormat="false" ht="12.75" hidden="false" customHeight="false" outlineLevel="0" collapsed="false">
      <c r="J151" s="3"/>
      <c r="K151" s="3"/>
      <c r="M151" s="3"/>
    </row>
    <row r="152" customFormat="false" ht="12.75" hidden="false" customHeight="false" outlineLevel="0" collapsed="false">
      <c r="J152" s="3"/>
      <c r="K152" s="3"/>
      <c r="M152" s="3"/>
    </row>
    <row r="153" customFormat="false" ht="12.75" hidden="false" customHeight="false" outlineLevel="0" collapsed="false">
      <c r="J153" s="3"/>
      <c r="K153" s="3"/>
      <c r="M153" s="3"/>
    </row>
    <row r="154" customFormat="false" ht="12.75" hidden="false" customHeight="false" outlineLevel="0" collapsed="false">
      <c r="J154" s="3"/>
      <c r="K154" s="3"/>
      <c r="M154" s="3"/>
    </row>
    <row r="155" customFormat="false" ht="12.75" hidden="false" customHeight="false" outlineLevel="0" collapsed="false">
      <c r="J155" s="3"/>
      <c r="K155" s="3"/>
      <c r="M155" s="3"/>
    </row>
    <row r="156" customFormat="false" ht="12.75" hidden="false" customHeight="false" outlineLevel="0" collapsed="false">
      <c r="J156" s="3"/>
      <c r="K156" s="3"/>
      <c r="M156" s="3"/>
    </row>
    <row r="157" customFormat="false" ht="12.75" hidden="false" customHeight="false" outlineLevel="0" collapsed="false">
      <c r="J157" s="3"/>
      <c r="K157" s="3"/>
      <c r="M157" s="3"/>
    </row>
    <row r="158" customFormat="false" ht="12.75" hidden="false" customHeight="false" outlineLevel="0" collapsed="false">
      <c r="J158" s="3"/>
      <c r="K158" s="3"/>
      <c r="M158" s="3"/>
    </row>
    <row r="160" customFormat="false" ht="12.75" hidden="false" customHeight="false" outlineLevel="0" collapsed="false">
      <c r="J160" s="3"/>
      <c r="K160" s="3"/>
      <c r="M160" s="3"/>
    </row>
    <row r="161" customFormat="false" ht="12.75" hidden="false" customHeight="false" outlineLevel="0" collapsed="false">
      <c r="J161" s="3"/>
      <c r="K161" s="3"/>
      <c r="M161" s="3"/>
    </row>
    <row r="162" customFormat="false" ht="12.75" hidden="false" customHeight="false" outlineLevel="0" collapsed="false">
      <c r="J162" s="3"/>
      <c r="K162" s="3"/>
      <c r="M162" s="3"/>
    </row>
    <row r="163" customFormat="false" ht="12.75" hidden="false" customHeight="false" outlineLevel="0" collapsed="false">
      <c r="J163" s="3"/>
      <c r="K163" s="3"/>
      <c r="M163" s="3"/>
    </row>
    <row r="164" customFormat="false" ht="12.75" hidden="false" customHeight="false" outlineLevel="0" collapsed="false">
      <c r="J164" s="3"/>
      <c r="K164" s="3"/>
      <c r="M164" s="3"/>
    </row>
    <row r="165" customFormat="false" ht="12.75" hidden="false" customHeight="false" outlineLevel="0" collapsed="false">
      <c r="J165" s="3"/>
      <c r="K165" s="3"/>
      <c r="M165" s="3"/>
    </row>
    <row r="166" customFormat="false" ht="12.75" hidden="false" customHeight="false" outlineLevel="0" collapsed="false">
      <c r="J166" s="3"/>
      <c r="K166" s="3"/>
      <c r="M166" s="3"/>
    </row>
    <row r="167" customFormat="false" ht="12.75" hidden="false" customHeight="false" outlineLevel="0" collapsed="false">
      <c r="J167" s="3"/>
      <c r="K167" s="3"/>
      <c r="M167" s="3"/>
    </row>
    <row r="168" customFormat="false" ht="12.75" hidden="false" customHeight="false" outlineLevel="0" collapsed="false">
      <c r="J168" s="3"/>
      <c r="K168" s="3"/>
      <c r="M168" s="3"/>
    </row>
    <row r="169" customFormat="false" ht="12.75" hidden="false" customHeight="false" outlineLevel="0" collapsed="false">
      <c r="F169" s="3"/>
      <c r="J169" s="3"/>
      <c r="K169" s="3"/>
      <c r="M169" s="3"/>
    </row>
    <row r="170" customFormat="false" ht="12.75" hidden="false" customHeight="false" outlineLevel="0" collapsed="false">
      <c r="F170" s="3"/>
      <c r="J170" s="3"/>
      <c r="K170" s="3"/>
      <c r="M170" s="3"/>
    </row>
    <row r="171" customFormat="false" ht="12.75" hidden="false" customHeight="false" outlineLevel="0" collapsed="false">
      <c r="F171" s="3"/>
      <c r="J171" s="3"/>
      <c r="K171" s="3"/>
      <c r="M171" s="3"/>
    </row>
    <row r="248" customFormat="false" ht="12.75" hidden="false" customHeight="false" outlineLevel="0" collapsed="false">
      <c r="U248" s="86" t="n">
        <f aca="false">SUM(U10:U24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4.6171875" defaultRowHeight="12.75" zeroHeight="false" outlineLevelRow="0" outlineLevelCol="0"/>
  <cols>
    <col collapsed="false" customWidth="true" hidden="false" outlineLevel="0" max="2" min="1" style="1" width="1.62"/>
    <col collapsed="false" customWidth="true" hidden="false" outlineLevel="0" max="3" min="3" style="1" width="4.62"/>
    <col collapsed="false" customWidth="true" hidden="false" outlineLevel="0" max="4" min="4" style="1" width="28.62"/>
    <col collapsed="false" customWidth="true" hidden="false" outlineLevel="0" max="5" min="5" style="1" width="3.62"/>
    <col collapsed="false" customWidth="true" hidden="false" outlineLevel="0" max="6" min="6" style="1" width="1.62"/>
    <col collapsed="false" customWidth="true" hidden="false" outlineLevel="0" max="7" min="7" style="1" width="15.62"/>
    <col collapsed="false" customWidth="false" hidden="false" outlineLevel="0" max="15" min="8" style="1" width="14.62"/>
    <col collapsed="false" customWidth="true" hidden="false" outlineLevel="0" max="16" min="16" style="1" width="15.62"/>
    <col collapsed="false" customWidth="false" hidden="false" outlineLevel="0" max="257" min="17" style="1" width="14.62"/>
  </cols>
  <sheetData>
    <row r="2" customFormat="false" ht="12.75" hidden="false" customHeight="false" outlineLevel="0" collapsed="false">
      <c r="C2" s="2" t="s">
        <v>298</v>
      </c>
      <c r="S2" s="6"/>
      <c r="T2" s="6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</row>
    <row r="3" customFormat="false" ht="13.5" hidden="false" customHeight="false" outlineLevel="0" collapsed="false">
      <c r="S3" s="6"/>
      <c r="T3" s="6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</row>
    <row r="4" customFormat="false" ht="13.5" hidden="false" customHeight="false" outlineLevel="0" collapsed="false">
      <c r="B4" s="7"/>
      <c r="C4" s="8"/>
      <c r="D4" s="8"/>
      <c r="E4" s="8"/>
      <c r="F4" s="9"/>
      <c r="G4" s="8"/>
      <c r="H4" s="8"/>
      <c r="I4" s="8"/>
      <c r="J4" s="8"/>
      <c r="K4" s="8"/>
      <c r="L4" s="8"/>
      <c r="M4" s="8"/>
      <c r="N4" s="8"/>
      <c r="O4" s="8"/>
      <c r="P4" s="8"/>
      <c r="Q4" s="13"/>
      <c r="S4" s="6"/>
      <c r="T4" s="6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2.75" hidden="false" customHeight="false" outlineLevel="0" collapsed="false">
      <c r="B5" s="13"/>
      <c r="F5" s="16"/>
      <c r="G5" s="87" t="s">
        <v>299</v>
      </c>
      <c r="I5" s="87" t="s">
        <v>300</v>
      </c>
      <c r="K5" s="87" t="s">
        <v>301</v>
      </c>
      <c r="L5" s="87" t="s">
        <v>302</v>
      </c>
      <c r="M5" s="87" t="s">
        <v>303</v>
      </c>
      <c r="O5" s="87" t="s">
        <v>304</v>
      </c>
      <c r="P5" s="87" t="s">
        <v>7</v>
      </c>
      <c r="Q5" s="13"/>
      <c r="S5" s="6"/>
      <c r="T5" s="6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B6" s="13"/>
      <c r="C6" s="15" t="s">
        <v>14</v>
      </c>
      <c r="D6" s="15" t="s">
        <v>15</v>
      </c>
      <c r="F6" s="16"/>
      <c r="G6" s="87" t="s">
        <v>305</v>
      </c>
      <c r="H6" s="44" t="s">
        <v>306</v>
      </c>
      <c r="I6" s="44" t="s">
        <v>307</v>
      </c>
      <c r="J6" s="44" t="s">
        <v>308</v>
      </c>
      <c r="K6" s="87" t="s">
        <v>309</v>
      </c>
      <c r="L6" s="87" t="s">
        <v>310</v>
      </c>
      <c r="M6" s="87" t="s">
        <v>311</v>
      </c>
      <c r="N6" s="87" t="s">
        <v>312</v>
      </c>
      <c r="O6" s="87" t="s">
        <v>17</v>
      </c>
      <c r="P6" s="87" t="s">
        <v>23</v>
      </c>
      <c r="Q6" s="13"/>
      <c r="S6" s="3"/>
      <c r="T6" s="3"/>
      <c r="U6" s="3"/>
      <c r="V6" s="3"/>
      <c r="W6" s="3"/>
    </row>
    <row r="7" customFormat="false" ht="12.75" hidden="false" customHeight="false" outlineLevel="0" collapsed="false">
      <c r="B7" s="13"/>
      <c r="F7" s="16"/>
      <c r="H7" s="21"/>
      <c r="I7" s="21"/>
      <c r="J7" s="21"/>
      <c r="L7" s="87" t="s">
        <v>313</v>
      </c>
      <c r="P7" s="87" t="s">
        <v>17</v>
      </c>
      <c r="Q7" s="13"/>
      <c r="S7" s="23"/>
      <c r="T7" s="23"/>
    </row>
    <row r="8" customFormat="false" ht="13.5" hidden="false" customHeight="false" outlineLevel="0" collapsed="false">
      <c r="B8" s="13"/>
      <c r="C8" s="18"/>
      <c r="D8" s="18"/>
      <c r="E8" s="18"/>
      <c r="F8" s="24"/>
      <c r="G8" s="18"/>
      <c r="H8" s="18"/>
      <c r="I8" s="18"/>
      <c r="J8" s="18"/>
      <c r="K8" s="18"/>
      <c r="L8" s="18"/>
      <c r="M8" s="18"/>
      <c r="N8" s="18"/>
      <c r="O8" s="18"/>
      <c r="P8" s="18"/>
      <c r="Q8" s="13"/>
      <c r="S8" s="23"/>
      <c r="T8" s="23"/>
    </row>
    <row r="9" customFormat="false" ht="14.25" hidden="false" customHeight="false" outlineLevel="0" collapsed="false">
      <c r="B9" s="13"/>
      <c r="C9" s="26"/>
      <c r="D9" s="27" t="s">
        <v>50</v>
      </c>
      <c r="E9" s="28"/>
      <c r="F9" s="16"/>
      <c r="Q9" s="13"/>
      <c r="S9" s="23"/>
      <c r="T9" s="23"/>
    </row>
    <row r="10" customFormat="false" ht="13.5" hidden="false" customHeight="false" outlineLevel="0" collapsed="false">
      <c r="B10" s="13"/>
      <c r="C10" s="30"/>
      <c r="D10" s="31"/>
      <c r="F10" s="16"/>
      <c r="Q10" s="13"/>
      <c r="S10" s="23"/>
      <c r="T10" s="23"/>
    </row>
    <row r="11" customFormat="false" ht="12.75" hidden="false" customHeight="false" outlineLevel="0" collapsed="false">
      <c r="A11" s="88"/>
      <c r="B11" s="13"/>
      <c r="C11" s="32" t="s">
        <v>51</v>
      </c>
      <c r="D11" s="33" t="s">
        <v>52</v>
      </c>
      <c r="E11" s="2" t="s">
        <v>53</v>
      </c>
      <c r="F11" s="16"/>
      <c r="G11" s="23" t="n">
        <v>4138936</v>
      </c>
      <c r="H11" s="23" t="n">
        <v>0</v>
      </c>
      <c r="I11" s="23" t="n">
        <v>118446</v>
      </c>
      <c r="J11" s="23" t="n">
        <f aca="false">H11+I11</f>
        <v>118446</v>
      </c>
      <c r="K11" s="34" t="n">
        <v>0</v>
      </c>
      <c r="L11" s="34" t="n">
        <v>14829761</v>
      </c>
      <c r="M11" s="34" t="n">
        <v>28470</v>
      </c>
      <c r="N11" s="34" t="n">
        <v>0</v>
      </c>
      <c r="O11" s="34" t="n">
        <v>0</v>
      </c>
      <c r="P11" s="23" t="n">
        <f aca="false">G11+J11+K11+L11+M11+N11+O11</f>
        <v>19115613</v>
      </c>
      <c r="Q11" s="13"/>
      <c r="S11" s="23"/>
      <c r="T11" s="23"/>
      <c r="U11" s="23"/>
      <c r="V11" s="23"/>
      <c r="W11" s="23"/>
    </row>
    <row r="12" customFormat="false" ht="12.75" hidden="false" customHeight="false" outlineLevel="0" collapsed="false">
      <c r="A12" s="88"/>
      <c r="B12" s="13"/>
      <c r="C12" s="32" t="s">
        <v>51</v>
      </c>
      <c r="D12" s="33" t="s">
        <v>54</v>
      </c>
      <c r="E12" s="2" t="s">
        <v>53</v>
      </c>
      <c r="F12" s="16"/>
      <c r="G12" s="23" t="n">
        <v>82043240</v>
      </c>
      <c r="H12" s="23" t="n">
        <v>217889</v>
      </c>
      <c r="I12" s="23" t="n">
        <v>383975</v>
      </c>
      <c r="J12" s="23" t="n">
        <f aca="false">H12+I12</f>
        <v>601864</v>
      </c>
      <c r="K12" s="34" t="n">
        <v>0</v>
      </c>
      <c r="L12" s="34" t="n">
        <v>0</v>
      </c>
      <c r="M12" s="34" t="n">
        <v>9664130</v>
      </c>
      <c r="N12" s="34" t="n">
        <v>332422</v>
      </c>
      <c r="O12" s="34" t="n">
        <v>37565829</v>
      </c>
      <c r="P12" s="23" t="n">
        <f aca="false">G12+J12+K12+L12+M12+N12+O12</f>
        <v>130207485</v>
      </c>
      <c r="Q12" s="13"/>
      <c r="S12" s="23"/>
      <c r="T12" s="23"/>
      <c r="U12" s="23"/>
      <c r="V12" s="23"/>
      <c r="W12" s="23"/>
    </row>
    <row r="13" customFormat="false" ht="12.75" hidden="false" customHeight="false" outlineLevel="0" collapsed="false">
      <c r="A13" s="88"/>
      <c r="B13" s="13"/>
      <c r="C13" s="32" t="s">
        <v>51</v>
      </c>
      <c r="D13" s="33" t="s">
        <v>55</v>
      </c>
      <c r="E13" s="2" t="s">
        <v>53</v>
      </c>
      <c r="F13" s="16"/>
      <c r="G13" s="23" t="n">
        <v>223539</v>
      </c>
      <c r="H13" s="23" t="n">
        <v>468</v>
      </c>
      <c r="I13" s="23" t="n">
        <v>0</v>
      </c>
      <c r="J13" s="23" t="n">
        <f aca="false">H13+I13</f>
        <v>468</v>
      </c>
      <c r="K13" s="34" t="n">
        <v>0</v>
      </c>
      <c r="L13" s="34" t="n">
        <v>121660</v>
      </c>
      <c r="M13" s="34" t="n">
        <v>1405929</v>
      </c>
      <c r="N13" s="34" t="n">
        <v>444322</v>
      </c>
      <c r="O13" s="34" t="n">
        <v>4009938</v>
      </c>
      <c r="P13" s="23" t="n">
        <f aca="false">G13+J13+K13+L13+M13+N13+O13</f>
        <v>6205856</v>
      </c>
      <c r="Q13" s="13"/>
      <c r="S13" s="23"/>
      <c r="T13" s="23"/>
      <c r="U13" s="23"/>
      <c r="V13" s="23"/>
      <c r="W13" s="23"/>
    </row>
    <row r="14" customFormat="false" ht="12.75" hidden="false" customHeight="false" outlineLevel="0" collapsed="false">
      <c r="A14" s="88"/>
      <c r="B14" s="13"/>
      <c r="C14" s="32" t="s">
        <v>51</v>
      </c>
      <c r="D14" s="33" t="s">
        <v>56</v>
      </c>
      <c r="E14" s="2" t="s">
        <v>53</v>
      </c>
      <c r="F14" s="16"/>
      <c r="G14" s="23" t="n">
        <v>9836916</v>
      </c>
      <c r="H14" s="23" t="n">
        <v>0</v>
      </c>
      <c r="I14" s="23" t="n">
        <v>0</v>
      </c>
      <c r="J14" s="23" t="n">
        <f aca="false">H14+I14</f>
        <v>0</v>
      </c>
      <c r="K14" s="34" t="n">
        <v>0</v>
      </c>
      <c r="L14" s="34" t="n">
        <v>2763913</v>
      </c>
      <c r="M14" s="34" t="n">
        <v>0</v>
      </c>
      <c r="N14" s="34" t="n">
        <v>0</v>
      </c>
      <c r="O14" s="34" t="n">
        <v>0</v>
      </c>
      <c r="P14" s="23" t="n">
        <f aca="false">G14+J14+K14+L14+M14+N14+O14</f>
        <v>12600829</v>
      </c>
      <c r="Q14" s="13"/>
      <c r="S14" s="23"/>
      <c r="T14" s="23"/>
      <c r="U14" s="23"/>
      <c r="V14" s="23"/>
      <c r="W14" s="23"/>
    </row>
    <row r="15" customFormat="false" ht="12.75" hidden="false" customHeight="false" outlineLevel="0" collapsed="false">
      <c r="A15" s="88"/>
      <c r="B15" s="13"/>
      <c r="C15" s="32" t="s">
        <v>51</v>
      </c>
      <c r="D15" s="33" t="s">
        <v>57</v>
      </c>
      <c r="E15" s="2" t="s">
        <v>58</v>
      </c>
      <c r="F15" s="16"/>
      <c r="G15" s="23" t="n">
        <v>1202392</v>
      </c>
      <c r="H15" s="23" t="n">
        <v>0</v>
      </c>
      <c r="I15" s="23" t="n">
        <v>16309</v>
      </c>
      <c r="J15" s="23" t="n">
        <f aca="false">H15+I15</f>
        <v>16309</v>
      </c>
      <c r="K15" s="34" t="n">
        <v>0</v>
      </c>
      <c r="L15" s="34" t="n">
        <v>204</v>
      </c>
      <c r="M15" s="34" t="n">
        <v>636788</v>
      </c>
      <c r="N15" s="34" t="n">
        <v>1182260</v>
      </c>
      <c r="O15" s="34" t="n">
        <v>0</v>
      </c>
      <c r="P15" s="23" t="n">
        <f aca="false">G15+J15+K15+L15+M15+N15+O15</f>
        <v>3037953</v>
      </c>
      <c r="Q15" s="13"/>
    </row>
    <row r="16" customFormat="false" ht="12.75" hidden="false" customHeight="false" outlineLevel="0" collapsed="false">
      <c r="A16" s="88"/>
      <c r="B16" s="13"/>
      <c r="C16" s="32" t="s">
        <v>51</v>
      </c>
      <c r="D16" s="33" t="s">
        <v>59</v>
      </c>
      <c r="E16" s="2" t="s">
        <v>53</v>
      </c>
      <c r="F16" s="16"/>
      <c r="G16" s="23" t="n">
        <v>11329</v>
      </c>
      <c r="H16" s="23" t="n">
        <v>16674</v>
      </c>
      <c r="I16" s="23" t="n">
        <v>0</v>
      </c>
      <c r="J16" s="23" t="n">
        <f aca="false">H16+I16</f>
        <v>16674</v>
      </c>
      <c r="K16" s="34" t="n">
        <v>10046</v>
      </c>
      <c r="L16" s="34" t="n">
        <v>0</v>
      </c>
      <c r="M16" s="34" t="n">
        <v>9568034</v>
      </c>
      <c r="N16" s="34" t="n">
        <v>0</v>
      </c>
      <c r="O16" s="34" t="n">
        <v>4724962</v>
      </c>
      <c r="P16" s="23" t="n">
        <f aca="false">G16+J16+K16+L16+M16+N16+O16</f>
        <v>14331045</v>
      </c>
      <c r="Q16" s="13"/>
    </row>
    <row r="17" customFormat="false" ht="12.75" hidden="false" customHeight="false" outlineLevel="0" collapsed="false">
      <c r="A17" s="88"/>
      <c r="B17" s="13"/>
      <c r="C17" s="32" t="s">
        <v>51</v>
      </c>
      <c r="D17" s="33" t="s">
        <v>60</v>
      </c>
      <c r="E17" s="2" t="s">
        <v>53</v>
      </c>
      <c r="F17" s="16"/>
      <c r="G17" s="23" t="n">
        <v>191120</v>
      </c>
      <c r="H17" s="23" t="n">
        <v>0</v>
      </c>
      <c r="I17" s="23" t="n">
        <v>0</v>
      </c>
      <c r="J17" s="23" t="n">
        <f aca="false">H17+I17</f>
        <v>0</v>
      </c>
      <c r="K17" s="34" t="n">
        <v>0</v>
      </c>
      <c r="L17" s="34" t="n">
        <v>29198</v>
      </c>
      <c r="M17" s="34" t="n">
        <v>0</v>
      </c>
      <c r="N17" s="34" t="n">
        <v>220130</v>
      </c>
      <c r="O17" s="34" t="n">
        <v>50130</v>
      </c>
      <c r="P17" s="23" t="n">
        <f aca="false">G17+J17+K17+L17+M17+N17+O17</f>
        <v>490578</v>
      </c>
      <c r="Q17" s="13"/>
      <c r="R17" s="39"/>
    </row>
    <row r="18" customFormat="false" ht="12.75" hidden="false" customHeight="false" outlineLevel="0" collapsed="false">
      <c r="A18" s="88"/>
      <c r="B18" s="13"/>
      <c r="C18" s="32" t="s">
        <v>51</v>
      </c>
      <c r="D18" s="33" t="s">
        <v>61</v>
      </c>
      <c r="E18" s="2" t="s">
        <v>53</v>
      </c>
      <c r="F18" s="16"/>
      <c r="G18" s="23" t="n">
        <v>3051070</v>
      </c>
      <c r="H18" s="23" t="n">
        <v>0</v>
      </c>
      <c r="I18" s="23" t="n">
        <v>439067</v>
      </c>
      <c r="J18" s="23" t="n">
        <f aca="false">H18+I18</f>
        <v>439067</v>
      </c>
      <c r="K18" s="34" t="n">
        <v>0</v>
      </c>
      <c r="L18" s="34" t="n">
        <v>1255469</v>
      </c>
      <c r="M18" s="34" t="n">
        <v>7424111</v>
      </c>
      <c r="N18" s="34" t="n">
        <v>286835</v>
      </c>
      <c r="O18" s="34" t="n">
        <v>120373</v>
      </c>
      <c r="P18" s="23" t="n">
        <f aca="false">G18+J18+K18+L18+M18+N18+O18</f>
        <v>12576925</v>
      </c>
      <c r="Q18" s="13"/>
      <c r="R18" s="39"/>
    </row>
    <row r="19" customFormat="false" ht="12.75" hidden="false" customHeight="false" outlineLevel="0" collapsed="false">
      <c r="A19" s="88"/>
      <c r="B19" s="13"/>
      <c r="C19" s="32" t="s">
        <v>51</v>
      </c>
      <c r="D19" s="33" t="s">
        <v>62</v>
      </c>
      <c r="E19" s="2" t="s">
        <v>53</v>
      </c>
      <c r="F19" s="16"/>
      <c r="G19" s="23" t="n">
        <v>1497985</v>
      </c>
      <c r="H19" s="23" t="n">
        <v>0</v>
      </c>
      <c r="I19" s="23" t="n">
        <v>430212</v>
      </c>
      <c r="J19" s="23" t="n">
        <f aca="false">H19+I19</f>
        <v>430212</v>
      </c>
      <c r="K19" s="34" t="n">
        <v>0</v>
      </c>
      <c r="L19" s="34" t="n">
        <v>40807</v>
      </c>
      <c r="M19" s="34" t="n">
        <v>268842</v>
      </c>
      <c r="N19" s="34" t="n">
        <v>713711</v>
      </c>
      <c r="O19" s="34" t="n">
        <v>6286320</v>
      </c>
      <c r="P19" s="23" t="n">
        <f aca="false">G19+J19+K19+L19+M19+N19+O19</f>
        <v>9237877</v>
      </c>
      <c r="Q19" s="13"/>
      <c r="R19" s="39"/>
    </row>
    <row r="20" customFormat="false" ht="12.75" hidden="false" customHeight="false" outlineLevel="0" collapsed="false">
      <c r="A20" s="88"/>
      <c r="B20" s="13"/>
      <c r="C20" s="32" t="s">
        <v>51</v>
      </c>
      <c r="D20" s="33" t="s">
        <v>63</v>
      </c>
      <c r="E20" s="2" t="s">
        <v>58</v>
      </c>
      <c r="F20" s="16"/>
      <c r="G20" s="23" t="n">
        <v>18550</v>
      </c>
      <c r="H20" s="23" t="n">
        <v>0</v>
      </c>
      <c r="I20" s="23" t="n">
        <v>3223695</v>
      </c>
      <c r="J20" s="23" t="n">
        <f aca="false">H20+I20</f>
        <v>3223695</v>
      </c>
      <c r="K20" s="34" t="n">
        <v>0</v>
      </c>
      <c r="L20" s="34" t="n">
        <v>3343523</v>
      </c>
      <c r="M20" s="34" t="n">
        <v>2069610</v>
      </c>
      <c r="N20" s="34" t="n">
        <v>0</v>
      </c>
      <c r="O20" s="34" t="n">
        <v>15260767</v>
      </c>
      <c r="P20" s="23" t="n">
        <f aca="false">G20+J20+K20+L20+M20+N20+O20</f>
        <v>23916145</v>
      </c>
      <c r="Q20" s="13"/>
      <c r="R20" s="39"/>
    </row>
    <row r="21" customFormat="false" ht="12.75" hidden="false" customHeight="false" outlineLevel="0" collapsed="false">
      <c r="A21" s="88"/>
      <c r="B21" s="13"/>
      <c r="C21" s="32" t="s">
        <v>51</v>
      </c>
      <c r="D21" s="33" t="s">
        <v>64</v>
      </c>
      <c r="E21" s="2" t="s">
        <v>53</v>
      </c>
      <c r="F21" s="16"/>
      <c r="G21" s="23" t="n">
        <v>20910941</v>
      </c>
      <c r="H21" s="23" t="n">
        <v>507</v>
      </c>
      <c r="I21" s="23" t="n">
        <v>5687</v>
      </c>
      <c r="J21" s="23" t="n">
        <f aca="false">H21+I21</f>
        <v>6194</v>
      </c>
      <c r="K21" s="34" t="n">
        <v>46372</v>
      </c>
      <c r="L21" s="34" t="n">
        <v>3237360</v>
      </c>
      <c r="M21" s="34" t="n">
        <v>10158291</v>
      </c>
      <c r="N21" s="34" t="n">
        <v>0</v>
      </c>
      <c r="O21" s="34" t="n">
        <v>0</v>
      </c>
      <c r="P21" s="23" t="n">
        <f aca="false">G21+J21+K21+L21+M21+N21+O21</f>
        <v>34359158</v>
      </c>
      <c r="Q21" s="13"/>
      <c r="R21" s="39"/>
    </row>
    <row r="22" customFormat="false" ht="12.75" hidden="false" customHeight="false" outlineLevel="0" collapsed="false">
      <c r="A22" s="88"/>
      <c r="B22" s="13"/>
      <c r="C22" s="32" t="s">
        <v>51</v>
      </c>
      <c r="D22" s="33" t="s">
        <v>65</v>
      </c>
      <c r="E22" s="2" t="s">
        <v>53</v>
      </c>
      <c r="F22" s="16"/>
      <c r="G22" s="23" t="n">
        <v>88953188</v>
      </c>
      <c r="H22" s="23" t="n">
        <v>0</v>
      </c>
      <c r="I22" s="23" t="n">
        <v>24240967</v>
      </c>
      <c r="J22" s="23" t="n">
        <f aca="false">H22+I22</f>
        <v>24240967</v>
      </c>
      <c r="K22" s="34" t="n">
        <v>504900</v>
      </c>
      <c r="L22" s="34" t="n">
        <v>23383271</v>
      </c>
      <c r="M22" s="34" t="n">
        <v>0</v>
      </c>
      <c r="N22" s="34" t="n">
        <v>421979</v>
      </c>
      <c r="O22" s="34" t="n">
        <v>1758610</v>
      </c>
      <c r="P22" s="23" t="n">
        <f aca="false">G22+J22+K22+L22+M22+N22+O22</f>
        <v>139262915</v>
      </c>
      <c r="Q22" s="13"/>
      <c r="R22" s="39"/>
    </row>
    <row r="23" customFormat="false" ht="12.75" hidden="false" customHeight="false" outlineLevel="0" collapsed="false">
      <c r="A23" s="88"/>
      <c r="B23" s="13"/>
      <c r="C23" s="32" t="s">
        <v>51</v>
      </c>
      <c r="D23" s="33" t="s">
        <v>66</v>
      </c>
      <c r="E23" s="2" t="s">
        <v>53</v>
      </c>
      <c r="F23" s="16"/>
      <c r="G23" s="23" t="n">
        <v>0</v>
      </c>
      <c r="H23" s="23" t="n">
        <v>0</v>
      </c>
      <c r="I23" s="23" t="n">
        <v>0</v>
      </c>
      <c r="J23" s="23" t="n">
        <f aca="false">H23+I23</f>
        <v>0</v>
      </c>
      <c r="K23" s="34" t="n">
        <v>0</v>
      </c>
      <c r="L23" s="34" t="n">
        <v>0</v>
      </c>
      <c r="M23" s="34" t="n">
        <v>5488044</v>
      </c>
      <c r="N23" s="34" t="n">
        <v>0</v>
      </c>
      <c r="O23" s="34" t="n">
        <v>0</v>
      </c>
      <c r="P23" s="23" t="n">
        <f aca="false">G23+J23+K23+L23+M23+N23+O23</f>
        <v>5488044</v>
      </c>
      <c r="Q23" s="13"/>
      <c r="R23" s="39"/>
    </row>
    <row r="24" customFormat="false" ht="12.75" hidden="false" customHeight="false" outlineLevel="0" collapsed="false">
      <c r="A24" s="88"/>
      <c r="B24" s="13"/>
      <c r="C24" s="32" t="s">
        <v>51</v>
      </c>
      <c r="D24" s="33" t="s">
        <v>67</v>
      </c>
      <c r="E24" s="2" t="s">
        <v>53</v>
      </c>
      <c r="F24" s="16"/>
      <c r="G24" s="23" t="n">
        <v>977813</v>
      </c>
      <c r="H24" s="23" t="n">
        <v>0</v>
      </c>
      <c r="I24" s="23" t="n">
        <v>3360187</v>
      </c>
      <c r="J24" s="23" t="n">
        <f aca="false">H24+I24</f>
        <v>3360187</v>
      </c>
      <c r="K24" s="34" t="n">
        <v>2988303</v>
      </c>
      <c r="L24" s="34" t="n">
        <v>1176</v>
      </c>
      <c r="M24" s="34" t="n">
        <v>15413663</v>
      </c>
      <c r="N24" s="34" t="n">
        <v>0</v>
      </c>
      <c r="O24" s="34" t="n">
        <v>28448</v>
      </c>
      <c r="P24" s="23" t="n">
        <f aca="false">G24+J24+K24+L24+M24+N24+O24</f>
        <v>22769590</v>
      </c>
      <c r="Q24" s="13"/>
      <c r="R24" s="39"/>
    </row>
    <row r="25" customFormat="false" ht="12.75" hidden="false" customHeight="false" outlineLevel="0" collapsed="false">
      <c r="A25" s="88"/>
      <c r="B25" s="13"/>
      <c r="C25" s="32" t="s">
        <v>51</v>
      </c>
      <c r="D25" s="33" t="s">
        <v>68</v>
      </c>
      <c r="E25" s="2" t="s">
        <v>53</v>
      </c>
      <c r="F25" s="16"/>
      <c r="G25" s="23" t="n">
        <v>0</v>
      </c>
      <c r="H25" s="23" t="n">
        <v>0</v>
      </c>
      <c r="I25" s="23" t="n">
        <v>11754</v>
      </c>
      <c r="J25" s="23" t="n">
        <f aca="false">H25+I25</f>
        <v>11754</v>
      </c>
      <c r="K25" s="34" t="n">
        <v>0</v>
      </c>
      <c r="L25" s="34" t="n">
        <v>0</v>
      </c>
      <c r="M25" s="34" t="n">
        <v>51757633</v>
      </c>
      <c r="N25" s="34" t="n">
        <v>0</v>
      </c>
      <c r="O25" s="34" t="n">
        <v>2400987</v>
      </c>
      <c r="P25" s="23" t="n">
        <f aca="false">G25+J25+K25+L25+M25+N25+O25</f>
        <v>54170374</v>
      </c>
      <c r="Q25" s="13"/>
      <c r="R25" s="39"/>
    </row>
    <row r="26" customFormat="false" ht="12.75" hidden="false" customHeight="false" outlineLevel="0" collapsed="false">
      <c r="A26" s="88"/>
      <c r="B26" s="13"/>
      <c r="C26" s="32" t="s">
        <v>51</v>
      </c>
      <c r="D26" s="33" t="s">
        <v>69</v>
      </c>
      <c r="E26" s="2" t="s">
        <v>53</v>
      </c>
      <c r="F26" s="16"/>
      <c r="G26" s="23" t="n">
        <v>162064305</v>
      </c>
      <c r="H26" s="23" t="n">
        <v>1651130</v>
      </c>
      <c r="I26" s="23" t="n">
        <v>39169711</v>
      </c>
      <c r="J26" s="23" t="n">
        <f aca="false">H26+I26</f>
        <v>40820841</v>
      </c>
      <c r="K26" s="34" t="n">
        <v>23693075</v>
      </c>
      <c r="L26" s="34" t="n">
        <v>25358690</v>
      </c>
      <c r="M26" s="34" t="n">
        <v>4765554</v>
      </c>
      <c r="N26" s="34" t="n">
        <v>2660838</v>
      </c>
      <c r="O26" s="34" t="n">
        <v>4825571</v>
      </c>
      <c r="P26" s="23" t="n">
        <f aca="false">G26+J26+K26+L26+M26+N26+O26</f>
        <v>264188874</v>
      </c>
      <c r="Q26" s="13"/>
      <c r="R26" s="39"/>
    </row>
    <row r="27" customFormat="false" ht="12.75" hidden="false" customHeight="false" outlineLevel="0" collapsed="false">
      <c r="A27" s="88"/>
      <c r="B27" s="13"/>
      <c r="C27" s="32" t="s">
        <v>51</v>
      </c>
      <c r="D27" s="33" t="s">
        <v>70</v>
      </c>
      <c r="E27" s="2" t="s">
        <v>53</v>
      </c>
      <c r="F27" s="16"/>
      <c r="G27" s="23" t="n">
        <v>0</v>
      </c>
      <c r="H27" s="23" t="n">
        <v>0</v>
      </c>
      <c r="I27" s="23" t="n">
        <v>1346242</v>
      </c>
      <c r="J27" s="23" t="n">
        <f aca="false">H27+I27</f>
        <v>1346242</v>
      </c>
      <c r="K27" s="34" t="n">
        <v>0</v>
      </c>
      <c r="L27" s="34" t="n">
        <v>981011</v>
      </c>
      <c r="M27" s="34" t="n">
        <v>1688541</v>
      </c>
      <c r="N27" s="34" t="n">
        <v>0</v>
      </c>
      <c r="O27" s="34" t="n">
        <v>8220427</v>
      </c>
      <c r="P27" s="23" t="n">
        <f aca="false">G27+J27+K27+L27+M27+N27+O27</f>
        <v>12236221</v>
      </c>
      <c r="Q27" s="13"/>
      <c r="R27" s="39"/>
    </row>
    <row r="28" customFormat="false" ht="12.75" hidden="false" customHeight="false" outlineLevel="0" collapsed="false">
      <c r="A28" s="88"/>
      <c r="B28" s="13"/>
      <c r="C28" s="32" t="s">
        <v>51</v>
      </c>
      <c r="D28" s="33" t="s">
        <v>71</v>
      </c>
      <c r="E28" s="2" t="s">
        <v>53</v>
      </c>
      <c r="F28" s="16"/>
      <c r="G28" s="23" t="n">
        <v>13374356</v>
      </c>
      <c r="H28" s="23" t="n">
        <v>6338341</v>
      </c>
      <c r="I28" s="23" t="n">
        <v>707255</v>
      </c>
      <c r="J28" s="23" t="n">
        <f aca="false">H28+I28</f>
        <v>7045596</v>
      </c>
      <c r="K28" s="34" t="n">
        <v>93054</v>
      </c>
      <c r="L28" s="34" t="n">
        <v>0</v>
      </c>
      <c r="M28" s="34" t="n">
        <v>317734</v>
      </c>
      <c r="N28" s="34" t="n">
        <v>0</v>
      </c>
      <c r="O28" s="34" t="n">
        <v>2428350</v>
      </c>
      <c r="P28" s="23" t="n">
        <f aca="false">G28+J28+K28+L28+M28+N28+O28</f>
        <v>23259090</v>
      </c>
      <c r="Q28" s="13"/>
      <c r="R28" s="39"/>
    </row>
    <row r="29" customFormat="false" ht="12.75" hidden="false" customHeight="false" outlineLevel="0" collapsed="false">
      <c r="A29" s="88"/>
      <c r="B29" s="13"/>
      <c r="C29" s="32" t="s">
        <v>51</v>
      </c>
      <c r="D29" s="33" t="s">
        <v>72</v>
      </c>
      <c r="E29" s="2" t="s">
        <v>53</v>
      </c>
      <c r="F29" s="16"/>
      <c r="G29" s="23" t="n">
        <v>15120</v>
      </c>
      <c r="H29" s="23" t="n">
        <v>0</v>
      </c>
      <c r="I29" s="23" t="n">
        <v>5641701</v>
      </c>
      <c r="J29" s="23" t="n">
        <f aca="false">H29+I29</f>
        <v>5641701</v>
      </c>
      <c r="K29" s="34" t="n">
        <v>0</v>
      </c>
      <c r="L29" s="34" t="n">
        <v>73867</v>
      </c>
      <c r="M29" s="34" t="n">
        <v>0</v>
      </c>
      <c r="N29" s="34" t="n">
        <v>4106134</v>
      </c>
      <c r="O29" s="34" t="n">
        <v>0</v>
      </c>
      <c r="P29" s="23" t="n">
        <f aca="false">G29+J29+K29+L29+M29+N29+O29</f>
        <v>9836822</v>
      </c>
      <c r="Q29" s="13"/>
      <c r="R29" s="39"/>
    </row>
    <row r="30" customFormat="false" ht="12.75" hidden="false" customHeight="false" outlineLevel="0" collapsed="false">
      <c r="A30" s="88"/>
      <c r="B30" s="13"/>
      <c r="C30" s="32" t="s">
        <v>51</v>
      </c>
      <c r="D30" s="33" t="s">
        <v>73</v>
      </c>
      <c r="E30" s="2" t="s">
        <v>53</v>
      </c>
      <c r="F30" s="16"/>
      <c r="G30" s="23" t="n">
        <v>0</v>
      </c>
      <c r="H30" s="23" t="n">
        <v>0</v>
      </c>
      <c r="I30" s="23" t="n">
        <v>29195</v>
      </c>
      <c r="J30" s="23" t="n">
        <f aca="false">H30+I30</f>
        <v>29195</v>
      </c>
      <c r="K30" s="34" t="n">
        <v>0</v>
      </c>
      <c r="L30" s="34" t="n">
        <v>2202</v>
      </c>
      <c r="M30" s="34" t="n">
        <v>3013815</v>
      </c>
      <c r="N30" s="34" t="n">
        <v>0</v>
      </c>
      <c r="O30" s="34" t="n">
        <v>63220</v>
      </c>
      <c r="P30" s="23" t="n">
        <f aca="false">G30+J30+K30+L30+M30+N30+O30</f>
        <v>3108432</v>
      </c>
      <c r="Q30" s="13"/>
      <c r="R30" s="39"/>
    </row>
    <row r="31" customFormat="false" ht="12.75" hidden="false" customHeight="false" outlineLevel="0" collapsed="false">
      <c r="A31" s="88"/>
      <c r="B31" s="13"/>
      <c r="C31" s="32" t="s">
        <v>51</v>
      </c>
      <c r="D31" s="33" t="s">
        <v>74</v>
      </c>
      <c r="E31" s="2" t="s">
        <v>53</v>
      </c>
      <c r="F31" s="16"/>
      <c r="G31" s="23" t="n">
        <v>903339</v>
      </c>
      <c r="H31" s="23" t="n">
        <v>0</v>
      </c>
      <c r="I31" s="23" t="n">
        <v>0</v>
      </c>
      <c r="J31" s="23" t="n">
        <f aca="false">H31+I31</f>
        <v>0</v>
      </c>
      <c r="K31" s="34" t="n">
        <v>0</v>
      </c>
      <c r="L31" s="34" t="n">
        <v>0</v>
      </c>
      <c r="M31" s="34" t="n">
        <v>3887979</v>
      </c>
      <c r="N31" s="34" t="n">
        <v>0</v>
      </c>
      <c r="O31" s="34" t="n">
        <v>476386</v>
      </c>
      <c r="P31" s="23" t="n">
        <f aca="false">G31+J31+K31+L31+M31+N31+O31</f>
        <v>5267704</v>
      </c>
      <c r="Q31" s="13"/>
      <c r="R31" s="39"/>
    </row>
    <row r="32" customFormat="false" ht="12.75" hidden="false" customHeight="false" outlineLevel="0" collapsed="false">
      <c r="A32" s="88"/>
      <c r="B32" s="13"/>
      <c r="C32" s="32" t="s">
        <v>51</v>
      </c>
      <c r="D32" s="33" t="s">
        <v>75</v>
      </c>
      <c r="E32" s="2" t="s">
        <v>53</v>
      </c>
      <c r="F32" s="16"/>
      <c r="G32" s="23" t="n">
        <v>0</v>
      </c>
      <c r="H32" s="23" t="n">
        <v>0</v>
      </c>
      <c r="I32" s="23" t="n">
        <v>0</v>
      </c>
      <c r="J32" s="23" t="n">
        <f aca="false">H32+I32</f>
        <v>0</v>
      </c>
      <c r="K32" s="34" t="n">
        <v>0</v>
      </c>
      <c r="L32" s="34" t="n">
        <v>0</v>
      </c>
      <c r="M32" s="34" t="n">
        <v>5636229</v>
      </c>
      <c r="N32" s="34" t="n">
        <v>400000</v>
      </c>
      <c r="O32" s="34" t="n">
        <v>0</v>
      </c>
      <c r="P32" s="23" t="n">
        <f aca="false">G32+J32+K32+L32+M32+N32+O32</f>
        <v>6036229</v>
      </c>
      <c r="Q32" s="13"/>
      <c r="R32" s="39"/>
    </row>
    <row r="33" customFormat="false" ht="12.75" hidden="false" customHeight="false" outlineLevel="0" collapsed="false">
      <c r="A33" s="88"/>
      <c r="B33" s="13"/>
      <c r="C33" s="32" t="s">
        <v>51</v>
      </c>
      <c r="D33" s="33" t="s">
        <v>76</v>
      </c>
      <c r="E33" s="2" t="s">
        <v>53</v>
      </c>
      <c r="F33" s="16"/>
      <c r="G33" s="23" t="n">
        <v>3837495</v>
      </c>
      <c r="H33" s="23" t="n">
        <v>0</v>
      </c>
      <c r="I33" s="23" t="n">
        <v>11375</v>
      </c>
      <c r="J33" s="23" t="n">
        <f aca="false">H33+I33</f>
        <v>11375</v>
      </c>
      <c r="K33" s="34" t="n">
        <v>0</v>
      </c>
      <c r="L33" s="34" t="n">
        <v>10282</v>
      </c>
      <c r="M33" s="34" t="n">
        <v>1023080</v>
      </c>
      <c r="N33" s="34" t="n">
        <v>0</v>
      </c>
      <c r="O33" s="34" t="n">
        <v>0</v>
      </c>
      <c r="P33" s="23" t="n">
        <f aca="false">G33+J33+K33+L33+M33+N33+O33</f>
        <v>4882232</v>
      </c>
      <c r="Q33" s="13"/>
      <c r="R33" s="39"/>
    </row>
    <row r="34" customFormat="false" ht="12.75" hidden="false" customHeight="false" outlineLevel="0" collapsed="false">
      <c r="A34" s="88"/>
      <c r="B34" s="13"/>
      <c r="C34" s="32" t="s">
        <v>51</v>
      </c>
      <c r="D34" s="33" t="s">
        <v>77</v>
      </c>
      <c r="E34" s="2" t="s">
        <v>53</v>
      </c>
      <c r="F34" s="16"/>
      <c r="G34" s="23" t="n">
        <v>801438</v>
      </c>
      <c r="H34" s="23" t="n">
        <v>0</v>
      </c>
      <c r="I34" s="23" t="n">
        <v>0</v>
      </c>
      <c r="J34" s="23" t="n">
        <f aca="false">H34+I34</f>
        <v>0</v>
      </c>
      <c r="K34" s="34" t="n">
        <v>0</v>
      </c>
      <c r="L34" s="34" t="n">
        <v>345646</v>
      </c>
      <c r="M34" s="34" t="n">
        <v>715762</v>
      </c>
      <c r="N34" s="34" t="n">
        <v>0</v>
      </c>
      <c r="O34" s="34" t="n">
        <v>0</v>
      </c>
      <c r="P34" s="23" t="n">
        <f aca="false">G34+J34+K34+L34+M34+N34+O34</f>
        <v>1862846</v>
      </c>
      <c r="Q34" s="13"/>
      <c r="R34" s="39"/>
    </row>
    <row r="35" customFormat="false" ht="12.75" hidden="false" customHeight="false" outlineLevel="0" collapsed="false">
      <c r="A35" s="88"/>
      <c r="B35" s="13"/>
      <c r="C35" s="32" t="s">
        <v>51</v>
      </c>
      <c r="D35" s="33" t="s">
        <v>78</v>
      </c>
      <c r="E35" s="2" t="s">
        <v>53</v>
      </c>
      <c r="F35" s="16"/>
      <c r="G35" s="23" t="n">
        <v>5265013</v>
      </c>
      <c r="H35" s="23" t="n">
        <v>0</v>
      </c>
      <c r="I35" s="23" t="n">
        <v>128712</v>
      </c>
      <c r="J35" s="23" t="n">
        <f aca="false">H35+I35</f>
        <v>128712</v>
      </c>
      <c r="K35" s="34" t="n">
        <v>10202603</v>
      </c>
      <c r="L35" s="34" t="n">
        <v>1028313</v>
      </c>
      <c r="M35" s="34" t="n">
        <v>40067401</v>
      </c>
      <c r="N35" s="34" t="n">
        <v>26590</v>
      </c>
      <c r="O35" s="34" t="n">
        <v>537545</v>
      </c>
      <c r="P35" s="23" t="n">
        <f aca="false">G35+J35+K35+L35+M35+N35+O35</f>
        <v>57256177</v>
      </c>
      <c r="Q35" s="13"/>
      <c r="R35" s="39"/>
    </row>
    <row r="36" customFormat="false" ht="12.75" hidden="false" customHeight="false" outlineLevel="0" collapsed="false">
      <c r="A36" s="88"/>
      <c r="B36" s="13"/>
      <c r="C36" s="32" t="s">
        <v>51</v>
      </c>
      <c r="D36" s="33" t="s">
        <v>79</v>
      </c>
      <c r="E36" s="2" t="s">
        <v>53</v>
      </c>
      <c r="F36" s="16"/>
      <c r="G36" s="23" t="n">
        <v>0</v>
      </c>
      <c r="H36" s="23" t="n">
        <v>0</v>
      </c>
      <c r="I36" s="23" t="n">
        <v>0</v>
      </c>
      <c r="J36" s="23" t="n">
        <f aca="false">H36+I36</f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23" t="n">
        <f aca="false">G36+J36+K36+L36+M36+N36+O36</f>
        <v>0</v>
      </c>
      <c r="Q36" s="13"/>
      <c r="R36" s="39"/>
    </row>
    <row r="37" customFormat="false" ht="12.75" hidden="false" customHeight="false" outlineLevel="0" collapsed="false">
      <c r="A37" s="88"/>
      <c r="B37" s="13"/>
      <c r="C37" s="32" t="s">
        <v>51</v>
      </c>
      <c r="D37" s="33" t="s">
        <v>80</v>
      </c>
      <c r="E37" s="2" t="s">
        <v>53</v>
      </c>
      <c r="F37" s="16"/>
      <c r="G37" s="23" t="n">
        <v>2121521</v>
      </c>
      <c r="H37" s="23" t="n">
        <v>1377</v>
      </c>
      <c r="I37" s="23" t="n">
        <v>32152</v>
      </c>
      <c r="J37" s="23" t="n">
        <f aca="false">H37+I37</f>
        <v>33529</v>
      </c>
      <c r="K37" s="34" t="n">
        <v>0</v>
      </c>
      <c r="L37" s="34" t="n">
        <v>1308</v>
      </c>
      <c r="M37" s="34" t="n">
        <v>37373</v>
      </c>
      <c r="N37" s="34" t="n">
        <v>187494</v>
      </c>
      <c r="O37" s="34" t="n">
        <v>0</v>
      </c>
      <c r="P37" s="23" t="n">
        <f aca="false">G37+J37+K37+L37+M37+N37+O37</f>
        <v>2381225</v>
      </c>
      <c r="Q37" s="13"/>
      <c r="R37" s="39"/>
    </row>
    <row r="38" customFormat="false" ht="12.75" hidden="false" customHeight="false" outlineLevel="0" collapsed="false">
      <c r="A38" s="88"/>
      <c r="B38" s="13"/>
      <c r="C38" s="32" t="s">
        <v>51</v>
      </c>
      <c r="D38" s="33" t="s">
        <v>81</v>
      </c>
      <c r="E38" s="2" t="s">
        <v>53</v>
      </c>
      <c r="F38" s="16"/>
      <c r="G38" s="23" t="n">
        <v>7397639</v>
      </c>
      <c r="H38" s="23" t="n">
        <v>0</v>
      </c>
      <c r="I38" s="23" t="n">
        <v>534502</v>
      </c>
      <c r="J38" s="23" t="n">
        <f aca="false">H38+I38</f>
        <v>534502</v>
      </c>
      <c r="K38" s="34" t="n">
        <v>2441585</v>
      </c>
      <c r="L38" s="34" t="n">
        <v>3732482</v>
      </c>
      <c r="M38" s="34" t="n">
        <v>532595</v>
      </c>
      <c r="N38" s="34" t="n">
        <v>343187</v>
      </c>
      <c r="O38" s="34" t="n">
        <v>4103117</v>
      </c>
      <c r="P38" s="23" t="n">
        <f aca="false">G38+J38+K38+L38+M38+N38+O38</f>
        <v>19085107</v>
      </c>
      <c r="Q38" s="13"/>
      <c r="R38" s="39"/>
    </row>
    <row r="39" customFormat="false" ht="12.75" hidden="false" customHeight="false" outlineLevel="0" collapsed="false">
      <c r="A39" s="88"/>
      <c r="B39" s="13"/>
      <c r="C39" s="32" t="s">
        <v>51</v>
      </c>
      <c r="D39" s="33" t="s">
        <v>82</v>
      </c>
      <c r="E39" s="2" t="s">
        <v>53</v>
      </c>
      <c r="F39" s="16"/>
      <c r="G39" s="23" t="n">
        <v>4430434</v>
      </c>
      <c r="H39" s="23" t="n">
        <v>0</v>
      </c>
      <c r="I39" s="23" t="n">
        <v>0</v>
      </c>
      <c r="J39" s="23" t="n">
        <f aca="false">H39+I39</f>
        <v>0</v>
      </c>
      <c r="K39" s="34" t="n">
        <v>0</v>
      </c>
      <c r="L39" s="34" t="n">
        <v>0</v>
      </c>
      <c r="M39" s="34" t="n">
        <v>270022</v>
      </c>
      <c r="N39" s="34" t="n">
        <v>0</v>
      </c>
      <c r="O39" s="34" t="n">
        <v>1432955</v>
      </c>
      <c r="P39" s="23" t="n">
        <f aca="false">G39+J39+K39+L39+M39+N39+O39</f>
        <v>6133411</v>
      </c>
      <c r="Q39" s="13"/>
      <c r="R39" s="39"/>
    </row>
    <row r="40" customFormat="false" ht="12.75" hidden="false" customHeight="false" outlineLevel="0" collapsed="false">
      <c r="A40" s="88"/>
      <c r="B40" s="13"/>
      <c r="C40" s="32" t="s">
        <v>51</v>
      </c>
      <c r="D40" s="33" t="s">
        <v>83</v>
      </c>
      <c r="E40" s="2" t="s">
        <v>53</v>
      </c>
      <c r="F40" s="16"/>
      <c r="G40" s="23" t="n">
        <v>15876766</v>
      </c>
      <c r="H40" s="23" t="n">
        <v>20247</v>
      </c>
      <c r="I40" s="23" t="n">
        <v>41672</v>
      </c>
      <c r="J40" s="23" t="n">
        <f aca="false">H40+I40</f>
        <v>61919</v>
      </c>
      <c r="K40" s="34" t="n">
        <v>650000</v>
      </c>
      <c r="L40" s="34" t="n">
        <v>16273948</v>
      </c>
      <c r="M40" s="34" t="n">
        <v>0</v>
      </c>
      <c r="N40" s="34" t="n">
        <v>250000</v>
      </c>
      <c r="O40" s="34" t="n">
        <v>5751055</v>
      </c>
      <c r="P40" s="23" t="n">
        <f aca="false">G40+J40+K40+L40+M40+N40+O40</f>
        <v>38863688</v>
      </c>
      <c r="Q40" s="13"/>
      <c r="R40" s="39"/>
    </row>
    <row r="41" customFormat="false" ht="12.75" hidden="false" customHeight="false" outlineLevel="0" collapsed="false">
      <c r="A41" s="88"/>
      <c r="B41" s="13"/>
      <c r="C41" s="32" t="s">
        <v>51</v>
      </c>
      <c r="D41" s="33" t="s">
        <v>84</v>
      </c>
      <c r="E41" s="2" t="s">
        <v>53</v>
      </c>
      <c r="F41" s="16"/>
      <c r="G41" s="23" t="n">
        <v>17740716</v>
      </c>
      <c r="H41" s="23" t="n">
        <v>2615</v>
      </c>
      <c r="I41" s="23" t="n">
        <v>3296015</v>
      </c>
      <c r="J41" s="23" t="n">
        <f aca="false">H41+I41</f>
        <v>3298630</v>
      </c>
      <c r="K41" s="34" t="n">
        <v>0</v>
      </c>
      <c r="L41" s="34" t="n">
        <v>0</v>
      </c>
      <c r="M41" s="34" t="n">
        <v>4414379</v>
      </c>
      <c r="N41" s="34" t="n">
        <v>9749</v>
      </c>
      <c r="O41" s="34" t="n">
        <v>1045965</v>
      </c>
      <c r="P41" s="23" t="n">
        <f aca="false">G41+J41+K41+L41+M41+N41+O41</f>
        <v>26509439</v>
      </c>
      <c r="Q41" s="13"/>
      <c r="R41" s="39"/>
    </row>
    <row r="42" customFormat="false" ht="12.75" hidden="false" customHeight="false" outlineLevel="0" collapsed="false">
      <c r="A42" s="88"/>
      <c r="B42" s="13"/>
      <c r="C42" s="32" t="s">
        <v>51</v>
      </c>
      <c r="D42" s="33" t="s">
        <v>85</v>
      </c>
      <c r="E42" s="2" t="s">
        <v>53</v>
      </c>
      <c r="F42" s="16"/>
      <c r="G42" s="23" t="n">
        <v>0</v>
      </c>
      <c r="H42" s="23" t="n">
        <v>0</v>
      </c>
      <c r="I42" s="23" t="n">
        <v>0</v>
      </c>
      <c r="J42" s="23" t="n">
        <f aca="false">H42+I42</f>
        <v>0</v>
      </c>
      <c r="K42" s="34" t="n">
        <v>0</v>
      </c>
      <c r="L42" s="34" t="n">
        <v>0</v>
      </c>
      <c r="M42" s="34" t="n">
        <v>2353127</v>
      </c>
      <c r="N42" s="34" t="n">
        <v>0</v>
      </c>
      <c r="O42" s="34" t="n">
        <v>0</v>
      </c>
      <c r="P42" s="23" t="n">
        <f aca="false">G42+J42+K42+L42+M42+N42+O42</f>
        <v>2353127</v>
      </c>
      <c r="Q42" s="13"/>
      <c r="R42" s="39"/>
    </row>
    <row r="43" customFormat="false" ht="12.75" hidden="false" customHeight="false" outlineLevel="0" collapsed="false">
      <c r="A43" s="88"/>
      <c r="B43" s="13"/>
      <c r="C43" s="32" t="s">
        <v>51</v>
      </c>
      <c r="D43" s="33" t="s">
        <v>86</v>
      </c>
      <c r="E43" s="2" t="s">
        <v>53</v>
      </c>
      <c r="F43" s="16"/>
      <c r="G43" s="23" t="n">
        <v>653969</v>
      </c>
      <c r="H43" s="23" t="n">
        <v>0</v>
      </c>
      <c r="I43" s="23" t="n">
        <v>0</v>
      </c>
      <c r="J43" s="23" t="n">
        <f aca="false">H43+I43</f>
        <v>0</v>
      </c>
      <c r="K43" s="34" t="n">
        <v>0</v>
      </c>
      <c r="L43" s="34" t="n">
        <v>100</v>
      </c>
      <c r="M43" s="34" t="n">
        <v>106909</v>
      </c>
      <c r="N43" s="34" t="n">
        <v>155369</v>
      </c>
      <c r="O43" s="34" t="n">
        <v>0</v>
      </c>
      <c r="P43" s="23" t="n">
        <f aca="false">G43+J43+K43+L43+M43+N43+O43</f>
        <v>916347</v>
      </c>
      <c r="Q43" s="13"/>
      <c r="R43" s="39"/>
    </row>
    <row r="44" customFormat="false" ht="12.75" hidden="false" customHeight="false" outlineLevel="0" collapsed="false">
      <c r="A44" s="88"/>
      <c r="B44" s="13"/>
      <c r="C44" s="32" t="s">
        <v>51</v>
      </c>
      <c r="D44" s="2" t="s">
        <v>87</v>
      </c>
      <c r="E44" s="2" t="s">
        <v>53</v>
      </c>
      <c r="F44" s="16"/>
      <c r="G44" s="23" t="n">
        <v>342701326</v>
      </c>
      <c r="H44" s="23" t="n">
        <v>701535</v>
      </c>
      <c r="I44" s="23" t="n">
        <v>362590</v>
      </c>
      <c r="J44" s="23" t="n">
        <f aca="false">H44+I44</f>
        <v>1064125</v>
      </c>
      <c r="K44" s="34" t="n">
        <v>0</v>
      </c>
      <c r="L44" s="34" t="n">
        <v>0</v>
      </c>
      <c r="M44" s="34" t="n">
        <v>212110423</v>
      </c>
      <c r="N44" s="34" t="n">
        <v>0</v>
      </c>
      <c r="O44" s="34" t="n">
        <v>7963253</v>
      </c>
      <c r="P44" s="23" t="n">
        <f aca="false">G44+J44+K44+L44+M44+N44+O44</f>
        <v>563839127</v>
      </c>
      <c r="Q44" s="13"/>
      <c r="R44" s="39"/>
    </row>
    <row r="45" customFormat="false" ht="12.75" hidden="false" customHeight="false" outlineLevel="0" collapsed="false">
      <c r="A45" s="88"/>
      <c r="B45" s="13"/>
      <c r="C45" s="32" t="s">
        <v>51</v>
      </c>
      <c r="D45" s="33" t="s">
        <v>88</v>
      </c>
      <c r="E45" s="2" t="s">
        <v>53</v>
      </c>
      <c r="F45" s="16"/>
      <c r="G45" s="23" t="n">
        <v>11477</v>
      </c>
      <c r="H45" s="23" t="n">
        <v>0</v>
      </c>
      <c r="I45" s="23" t="n">
        <v>2844</v>
      </c>
      <c r="J45" s="23" t="n">
        <f aca="false">H45+I45</f>
        <v>2844</v>
      </c>
      <c r="K45" s="34" t="n">
        <v>297236</v>
      </c>
      <c r="L45" s="34" t="n">
        <v>0</v>
      </c>
      <c r="M45" s="34" t="n">
        <v>0</v>
      </c>
      <c r="N45" s="34" t="n">
        <v>0</v>
      </c>
      <c r="O45" s="34" t="n">
        <v>0</v>
      </c>
      <c r="P45" s="23" t="n">
        <f aca="false">G45+J45+K45+L45+M45+N45+O45</f>
        <v>311557</v>
      </c>
      <c r="Q45" s="13"/>
      <c r="R45" s="39"/>
    </row>
    <row r="46" customFormat="false" ht="12.75" hidden="false" customHeight="false" outlineLevel="0" collapsed="false">
      <c r="A46" s="88"/>
      <c r="B46" s="13"/>
      <c r="C46" s="32" t="s">
        <v>51</v>
      </c>
      <c r="D46" s="2" t="s">
        <v>89</v>
      </c>
      <c r="E46" s="2" t="s">
        <v>53</v>
      </c>
      <c r="F46" s="16"/>
      <c r="G46" s="23" t="n">
        <v>10326706</v>
      </c>
      <c r="H46" s="23" t="n">
        <v>0</v>
      </c>
      <c r="I46" s="23" t="n">
        <v>230500</v>
      </c>
      <c r="J46" s="23" t="n">
        <f aca="false">H46+I46</f>
        <v>230500</v>
      </c>
      <c r="K46" s="34" t="n">
        <v>0</v>
      </c>
      <c r="L46" s="34" t="n">
        <v>236485</v>
      </c>
      <c r="M46" s="34" t="n">
        <v>6239526</v>
      </c>
      <c r="N46" s="34" t="n">
        <v>0</v>
      </c>
      <c r="O46" s="34" t="n">
        <v>0</v>
      </c>
      <c r="P46" s="23" t="n">
        <f aca="false">G46+J46+K46+L46+M46+N46+O46</f>
        <v>17033217</v>
      </c>
      <c r="Q46" s="13"/>
      <c r="R46" s="39"/>
    </row>
    <row r="47" customFormat="false" ht="12.75" hidden="false" customHeight="false" outlineLevel="0" collapsed="false">
      <c r="A47" s="88"/>
      <c r="B47" s="13"/>
      <c r="C47" s="32" t="s">
        <v>51</v>
      </c>
      <c r="D47" s="33" t="s">
        <v>90</v>
      </c>
      <c r="E47" s="2" t="s">
        <v>53</v>
      </c>
      <c r="F47" s="16"/>
      <c r="G47" s="23" t="n">
        <v>20340</v>
      </c>
      <c r="H47" s="23" t="n">
        <v>0</v>
      </c>
      <c r="I47" s="23" t="n">
        <v>0</v>
      </c>
      <c r="J47" s="23" t="n">
        <f aca="false">H47+I47</f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3289855</v>
      </c>
      <c r="P47" s="23" t="n">
        <f aca="false">G47+J47+K47+L47+M47+N47+O47</f>
        <v>3310195</v>
      </c>
      <c r="Q47" s="13"/>
      <c r="R47" s="39"/>
    </row>
    <row r="48" customFormat="false" ht="12.75" hidden="false" customHeight="false" outlineLevel="0" collapsed="false">
      <c r="A48" s="88"/>
      <c r="B48" s="13"/>
      <c r="C48" s="32" t="s">
        <v>51</v>
      </c>
      <c r="D48" s="33" t="s">
        <v>91</v>
      </c>
      <c r="E48" s="2" t="s">
        <v>53</v>
      </c>
      <c r="F48" s="16"/>
      <c r="G48" s="23" t="n">
        <v>20132580</v>
      </c>
      <c r="H48" s="23" t="n">
        <v>1456344</v>
      </c>
      <c r="I48" s="23" t="n">
        <v>5730841</v>
      </c>
      <c r="J48" s="23" t="n">
        <f aca="false">H48+I48</f>
        <v>7187185</v>
      </c>
      <c r="K48" s="34" t="n">
        <v>0</v>
      </c>
      <c r="L48" s="34" t="n">
        <v>1169467</v>
      </c>
      <c r="M48" s="34" t="n">
        <v>7813888</v>
      </c>
      <c r="N48" s="34" t="n">
        <v>2180245</v>
      </c>
      <c r="O48" s="34" t="n">
        <v>1759877</v>
      </c>
      <c r="P48" s="23" t="n">
        <f aca="false">G48+J48+K48+L48+M48+N48+O48</f>
        <v>40243242</v>
      </c>
      <c r="Q48" s="13"/>
      <c r="R48" s="39"/>
    </row>
    <row r="49" customFormat="false" ht="12.75" hidden="false" customHeight="false" outlineLevel="0" collapsed="false">
      <c r="A49" s="88"/>
      <c r="B49" s="13"/>
      <c r="C49" s="32" t="s">
        <v>51</v>
      </c>
      <c r="D49" s="33" t="s">
        <v>92</v>
      </c>
      <c r="E49" s="2" t="s">
        <v>53</v>
      </c>
      <c r="F49" s="16"/>
      <c r="G49" s="23" t="n">
        <v>944198</v>
      </c>
      <c r="H49" s="23" t="n">
        <v>3434</v>
      </c>
      <c r="I49" s="23" t="n">
        <v>7014</v>
      </c>
      <c r="J49" s="23" t="n">
        <f aca="false">H49+I49</f>
        <v>10448</v>
      </c>
      <c r="K49" s="34" t="n">
        <v>0</v>
      </c>
      <c r="L49" s="34" t="n">
        <v>0</v>
      </c>
      <c r="M49" s="34" t="n">
        <v>524397</v>
      </c>
      <c r="N49" s="34" t="n">
        <v>0</v>
      </c>
      <c r="O49" s="34" t="n">
        <v>168913</v>
      </c>
      <c r="P49" s="23" t="n">
        <f aca="false">G49+J49+K49+L49+M49+N49+O49</f>
        <v>1647956</v>
      </c>
      <c r="Q49" s="13"/>
    </row>
    <row r="50" customFormat="false" ht="12.75" hidden="false" customHeight="false" outlineLevel="0" collapsed="false">
      <c r="A50" s="88"/>
      <c r="B50" s="13"/>
      <c r="C50" s="32" t="s">
        <v>51</v>
      </c>
      <c r="D50" s="33" t="s">
        <v>93</v>
      </c>
      <c r="E50" s="2" t="s">
        <v>53</v>
      </c>
      <c r="F50" s="16"/>
      <c r="G50" s="23" t="n">
        <v>128736170</v>
      </c>
      <c r="H50" s="23" t="n">
        <v>0</v>
      </c>
      <c r="I50" s="23" t="n">
        <v>36428345</v>
      </c>
      <c r="J50" s="23" t="n">
        <f aca="false">H50+I50</f>
        <v>36428345</v>
      </c>
      <c r="K50" s="34" t="n">
        <v>502200</v>
      </c>
      <c r="L50" s="34" t="n">
        <v>0</v>
      </c>
      <c r="M50" s="34" t="n">
        <v>0</v>
      </c>
      <c r="N50" s="34" t="n">
        <v>0</v>
      </c>
      <c r="O50" s="34" t="n">
        <v>1957805</v>
      </c>
      <c r="P50" s="23" t="n">
        <f aca="false">G50+J50+K50+L50+M50+N50+O50</f>
        <v>167624520</v>
      </c>
      <c r="Q50" s="13"/>
    </row>
    <row r="51" customFormat="false" ht="12.75" hidden="false" customHeight="false" outlineLevel="0" collapsed="false">
      <c r="A51" s="88"/>
      <c r="B51" s="13"/>
      <c r="C51" s="32" t="s">
        <v>51</v>
      </c>
      <c r="D51" s="33" t="s">
        <v>94</v>
      </c>
      <c r="E51" s="2" t="s">
        <v>53</v>
      </c>
      <c r="F51" s="16"/>
      <c r="G51" s="23" t="n">
        <v>1572283</v>
      </c>
      <c r="H51" s="23" t="n">
        <v>0</v>
      </c>
      <c r="I51" s="23" t="n">
        <v>0</v>
      </c>
      <c r="J51" s="23" t="n">
        <f aca="false">H51+I51</f>
        <v>0</v>
      </c>
      <c r="K51" s="34" t="n">
        <v>0</v>
      </c>
      <c r="L51" s="34" t="n">
        <v>0</v>
      </c>
      <c r="M51" s="34" t="n">
        <v>475670</v>
      </c>
      <c r="N51" s="34" t="n">
        <v>0</v>
      </c>
      <c r="O51" s="34" t="n">
        <v>16757</v>
      </c>
      <c r="P51" s="23" t="n">
        <f aca="false">G51+J51+K51+L51+M51+N51+O51</f>
        <v>2064710</v>
      </c>
      <c r="Q51" s="13"/>
    </row>
    <row r="52" customFormat="false" ht="12.75" hidden="false" customHeight="false" outlineLevel="0" collapsed="false">
      <c r="A52" s="88"/>
      <c r="B52" s="13"/>
      <c r="C52" s="32" t="s">
        <v>51</v>
      </c>
      <c r="D52" s="33" t="s">
        <v>95</v>
      </c>
      <c r="E52" s="2" t="s">
        <v>53</v>
      </c>
      <c r="F52" s="16"/>
      <c r="G52" s="23" t="n">
        <v>2902316</v>
      </c>
      <c r="H52" s="23" t="n">
        <v>0</v>
      </c>
      <c r="I52" s="23" t="n">
        <v>0</v>
      </c>
      <c r="J52" s="23" t="n">
        <f aca="false">H52+I52</f>
        <v>0</v>
      </c>
      <c r="K52" s="34" t="n">
        <v>0</v>
      </c>
      <c r="L52" s="34" t="n">
        <v>106805</v>
      </c>
      <c r="M52" s="34" t="n">
        <v>1109406</v>
      </c>
      <c r="N52" s="34" t="n">
        <v>0</v>
      </c>
      <c r="O52" s="34" t="n">
        <v>50892</v>
      </c>
      <c r="P52" s="23" t="n">
        <f aca="false">G52+J52+K52+L52+M52+N52+O52</f>
        <v>4169419</v>
      </c>
      <c r="Q52" s="13"/>
    </row>
    <row r="53" customFormat="false" ht="12.75" hidden="false" customHeight="false" outlineLevel="0" collapsed="false">
      <c r="A53" s="88"/>
      <c r="B53" s="13"/>
      <c r="C53" s="32" t="s">
        <v>51</v>
      </c>
      <c r="D53" s="33" t="s">
        <v>96</v>
      </c>
      <c r="E53" s="2" t="s">
        <v>53</v>
      </c>
      <c r="F53" s="16"/>
      <c r="G53" s="23" t="n">
        <v>2844725</v>
      </c>
      <c r="H53" s="23" t="n">
        <v>0</v>
      </c>
      <c r="I53" s="23" t="n">
        <v>46868</v>
      </c>
      <c r="J53" s="23" t="n">
        <f aca="false">H53+I53</f>
        <v>46868</v>
      </c>
      <c r="K53" s="34" t="n">
        <v>0</v>
      </c>
      <c r="L53" s="34" t="n">
        <v>1668</v>
      </c>
      <c r="M53" s="34" t="n">
        <v>3723622</v>
      </c>
      <c r="N53" s="34" t="n">
        <v>242622</v>
      </c>
      <c r="O53" s="34" t="n">
        <v>3645</v>
      </c>
      <c r="P53" s="23" t="n">
        <f aca="false">G53+J53+K53+L53+M53+N53+O53</f>
        <v>6863150</v>
      </c>
      <c r="Q53" s="13"/>
    </row>
    <row r="54" customFormat="false" ht="12.75" hidden="false" customHeight="false" outlineLevel="0" collapsed="false">
      <c r="A54" s="88"/>
      <c r="B54" s="13"/>
      <c r="C54" s="32" t="s">
        <v>51</v>
      </c>
      <c r="D54" s="33" t="s">
        <v>97</v>
      </c>
      <c r="E54" s="2" t="s">
        <v>53</v>
      </c>
      <c r="F54" s="16"/>
      <c r="G54" s="23" t="n">
        <v>3806</v>
      </c>
      <c r="H54" s="23" t="n">
        <v>0</v>
      </c>
      <c r="I54" s="23" t="n">
        <v>0</v>
      </c>
      <c r="J54" s="23" t="n">
        <f aca="false">H54+I54</f>
        <v>0</v>
      </c>
      <c r="K54" s="34" t="n">
        <v>0</v>
      </c>
      <c r="L54" s="34" t="n">
        <v>47775</v>
      </c>
      <c r="M54" s="34" t="n">
        <v>0</v>
      </c>
      <c r="N54" s="34" t="n">
        <v>0</v>
      </c>
      <c r="O54" s="34" t="n">
        <v>0</v>
      </c>
      <c r="P54" s="23" t="n">
        <f aca="false">G54+J54+K54+L54+M54+N54+O54</f>
        <v>51581</v>
      </c>
      <c r="Q54" s="13"/>
    </row>
    <row r="55" customFormat="false" ht="12.75" hidden="false" customHeight="false" outlineLevel="0" collapsed="false">
      <c r="A55" s="88"/>
      <c r="B55" s="13"/>
      <c r="C55" s="32" t="s">
        <v>51</v>
      </c>
      <c r="D55" s="33" t="s">
        <v>98</v>
      </c>
      <c r="E55" s="2" t="s">
        <v>53</v>
      </c>
      <c r="F55" s="16"/>
      <c r="G55" s="23" t="n">
        <v>86197671</v>
      </c>
      <c r="H55" s="23" t="n">
        <v>0</v>
      </c>
      <c r="I55" s="23" t="n">
        <v>475422</v>
      </c>
      <c r="J55" s="23" t="n">
        <f aca="false">H55+I55</f>
        <v>475422</v>
      </c>
      <c r="K55" s="34" t="n">
        <v>1626</v>
      </c>
      <c r="L55" s="34" t="n">
        <v>2558256</v>
      </c>
      <c r="M55" s="34" t="n">
        <v>25216569</v>
      </c>
      <c r="N55" s="34" t="n">
        <v>669376</v>
      </c>
      <c r="O55" s="34" t="n">
        <v>713441</v>
      </c>
      <c r="P55" s="23" t="n">
        <f aca="false">G55+J55+K55+L55+M55+N55+O55</f>
        <v>115832361</v>
      </c>
      <c r="Q55" s="13"/>
    </row>
    <row r="56" customFormat="false" ht="12.75" hidden="false" customHeight="false" outlineLevel="0" collapsed="false">
      <c r="A56" s="88"/>
      <c r="B56" s="13"/>
      <c r="C56" s="32" t="s">
        <v>51</v>
      </c>
      <c r="D56" s="33" t="s">
        <v>99</v>
      </c>
      <c r="E56" s="2" t="s">
        <v>53</v>
      </c>
      <c r="F56" s="16"/>
      <c r="G56" s="23" t="n">
        <v>942772</v>
      </c>
      <c r="H56" s="23" t="n">
        <v>0</v>
      </c>
      <c r="I56" s="23" t="n">
        <v>0</v>
      </c>
      <c r="J56" s="23" t="n">
        <f aca="false">H56+I56</f>
        <v>0</v>
      </c>
      <c r="K56" s="34" t="n">
        <v>0</v>
      </c>
      <c r="L56" s="34" t="n">
        <v>9978</v>
      </c>
      <c r="M56" s="34" t="n">
        <v>869346</v>
      </c>
      <c r="N56" s="34" t="n">
        <v>1320000</v>
      </c>
      <c r="O56" s="34" t="n">
        <v>0</v>
      </c>
      <c r="P56" s="23" t="n">
        <f aca="false">G56+J56+K56+L56+M56+N56+O56</f>
        <v>3142096</v>
      </c>
      <c r="Q56" s="13"/>
    </row>
    <row r="57" customFormat="false" ht="12.75" hidden="false" customHeight="false" outlineLevel="0" collapsed="false">
      <c r="A57" s="88"/>
      <c r="B57" s="13"/>
      <c r="C57" s="32" t="s">
        <v>51</v>
      </c>
      <c r="D57" s="33" t="s">
        <v>100</v>
      </c>
      <c r="E57" s="2" t="s">
        <v>53</v>
      </c>
      <c r="F57" s="16"/>
      <c r="G57" s="23" t="n">
        <v>622305</v>
      </c>
      <c r="H57" s="23" t="n">
        <v>0</v>
      </c>
      <c r="I57" s="23" t="n">
        <v>0</v>
      </c>
      <c r="J57" s="23" t="n">
        <f aca="false">H57+I57</f>
        <v>0</v>
      </c>
      <c r="K57" s="34" t="n">
        <v>0</v>
      </c>
      <c r="L57" s="34" t="n">
        <v>0</v>
      </c>
      <c r="M57" s="34" t="n">
        <v>2379566</v>
      </c>
      <c r="N57" s="34" t="n">
        <v>870000</v>
      </c>
      <c r="O57" s="34" t="n">
        <v>0</v>
      </c>
      <c r="P57" s="23" t="n">
        <f aca="false">G57+J57+K57+L57+M57+N57+O57</f>
        <v>3871871</v>
      </c>
      <c r="Q57" s="13"/>
    </row>
    <row r="58" customFormat="false" ht="12.75" hidden="false" customHeight="false" outlineLevel="0" collapsed="false">
      <c r="A58" s="88"/>
      <c r="B58" s="13"/>
      <c r="C58" s="32" t="s">
        <v>51</v>
      </c>
      <c r="D58" s="33" t="s">
        <v>101</v>
      </c>
      <c r="E58" s="2" t="s">
        <v>53</v>
      </c>
      <c r="F58" s="16"/>
      <c r="G58" s="23" t="n">
        <v>13225773</v>
      </c>
      <c r="H58" s="23" t="n">
        <v>0</v>
      </c>
      <c r="I58" s="23" t="n">
        <v>0</v>
      </c>
      <c r="J58" s="23" t="n">
        <f aca="false">H58+I58</f>
        <v>0</v>
      </c>
      <c r="K58" s="34" t="n">
        <v>23175357</v>
      </c>
      <c r="L58" s="34" t="n">
        <v>1446863</v>
      </c>
      <c r="M58" s="34" t="n">
        <v>0</v>
      </c>
      <c r="N58" s="34" t="n">
        <v>0</v>
      </c>
      <c r="O58" s="34" t="n">
        <v>1467339</v>
      </c>
      <c r="P58" s="23" t="n">
        <f aca="false">G58+J58+K58+L58+M58+N58+O58</f>
        <v>39315332</v>
      </c>
      <c r="Q58" s="13"/>
    </row>
    <row r="59" customFormat="false" ht="12.75" hidden="false" customHeight="false" outlineLevel="0" collapsed="false">
      <c r="A59" s="88"/>
      <c r="B59" s="13"/>
      <c r="C59" s="32" t="s">
        <v>51</v>
      </c>
      <c r="D59" s="33" t="s">
        <v>102</v>
      </c>
      <c r="E59" s="2" t="s">
        <v>53</v>
      </c>
      <c r="F59" s="16"/>
      <c r="G59" s="23" t="n">
        <v>0</v>
      </c>
      <c r="H59" s="23" t="n">
        <v>0</v>
      </c>
      <c r="I59" s="23" t="n">
        <v>0</v>
      </c>
      <c r="J59" s="23" t="n">
        <f aca="false">H59+I59</f>
        <v>0</v>
      </c>
      <c r="K59" s="34" t="n">
        <v>0</v>
      </c>
      <c r="L59" s="34" t="n">
        <v>0</v>
      </c>
      <c r="M59" s="34" t="n">
        <v>16694000</v>
      </c>
      <c r="N59" s="34" t="n">
        <v>2590626</v>
      </c>
      <c r="O59" s="34" t="n">
        <v>39430</v>
      </c>
      <c r="P59" s="23" t="n">
        <f aca="false">G59+J59+K59+L59+M59+N59+O59</f>
        <v>19324056</v>
      </c>
      <c r="Q59" s="13"/>
    </row>
    <row r="60" customFormat="false" ht="12.75" hidden="false" customHeight="false" outlineLevel="0" collapsed="false">
      <c r="A60" s="88"/>
      <c r="B60" s="13"/>
      <c r="C60" s="32" t="s">
        <v>51</v>
      </c>
      <c r="D60" s="33" t="s">
        <v>103</v>
      </c>
      <c r="E60" s="2" t="s">
        <v>58</v>
      </c>
      <c r="F60" s="16"/>
      <c r="G60" s="23" t="n">
        <v>51056080</v>
      </c>
      <c r="H60" s="23" t="n">
        <v>0</v>
      </c>
      <c r="I60" s="23" t="n">
        <v>5687</v>
      </c>
      <c r="J60" s="23" t="n">
        <f aca="false">H60+I60</f>
        <v>5687</v>
      </c>
      <c r="K60" s="34" t="n">
        <v>0</v>
      </c>
      <c r="L60" s="34" t="n">
        <v>160444</v>
      </c>
      <c r="M60" s="34" t="n">
        <v>0</v>
      </c>
      <c r="N60" s="34" t="n">
        <v>0</v>
      </c>
      <c r="O60" s="34" t="n">
        <v>0</v>
      </c>
      <c r="P60" s="23" t="n">
        <f aca="false">G60+J60+K60+L60+M60+N60+O60</f>
        <v>51222211</v>
      </c>
      <c r="Q60" s="13"/>
    </row>
    <row r="61" customFormat="false" ht="12.75" hidden="false" customHeight="false" outlineLevel="0" collapsed="false">
      <c r="A61" s="88"/>
      <c r="B61" s="13"/>
      <c r="C61" s="32" t="s">
        <v>51</v>
      </c>
      <c r="D61" s="33" t="s">
        <v>104</v>
      </c>
      <c r="E61" s="2" t="s">
        <v>53</v>
      </c>
      <c r="F61" s="16"/>
      <c r="G61" s="23" t="n">
        <v>29115068</v>
      </c>
      <c r="H61" s="23" t="n">
        <v>0</v>
      </c>
      <c r="I61" s="23" t="n">
        <v>728391</v>
      </c>
      <c r="J61" s="23" t="n">
        <f aca="false">H61+I61</f>
        <v>728391</v>
      </c>
      <c r="K61" s="34" t="n">
        <v>7670289</v>
      </c>
      <c r="L61" s="34" t="n">
        <v>10445858</v>
      </c>
      <c r="M61" s="34" t="n">
        <v>14554317</v>
      </c>
      <c r="N61" s="34" t="n">
        <v>2035333</v>
      </c>
      <c r="O61" s="34" t="n">
        <v>1366351</v>
      </c>
      <c r="P61" s="23" t="n">
        <f aca="false">G61+J61+K61+L61+M61+N61+O61</f>
        <v>65915607</v>
      </c>
      <c r="Q61" s="13"/>
    </row>
    <row r="62" customFormat="false" ht="12.75" hidden="false" customHeight="false" outlineLevel="0" collapsed="false">
      <c r="A62" s="88"/>
      <c r="B62" s="13"/>
      <c r="C62" s="32" t="s">
        <v>51</v>
      </c>
      <c r="D62" s="33" t="s">
        <v>105</v>
      </c>
      <c r="E62" s="2" t="s">
        <v>53</v>
      </c>
      <c r="F62" s="16"/>
      <c r="G62" s="23" t="n">
        <v>6012414</v>
      </c>
      <c r="H62" s="23" t="n">
        <v>0</v>
      </c>
      <c r="I62" s="23" t="n">
        <v>56423787</v>
      </c>
      <c r="J62" s="23" t="n">
        <f aca="false">H62+I62</f>
        <v>56423787</v>
      </c>
      <c r="K62" s="34" t="n">
        <v>38226363</v>
      </c>
      <c r="L62" s="34" t="n">
        <v>7122083</v>
      </c>
      <c r="M62" s="34" t="n">
        <v>8785173</v>
      </c>
      <c r="N62" s="34" t="n">
        <v>12592761</v>
      </c>
      <c r="O62" s="34" t="n">
        <v>1119288</v>
      </c>
      <c r="P62" s="23" t="n">
        <f aca="false">G62+J62+K62+L62+M62+N62+O62</f>
        <v>130281869</v>
      </c>
      <c r="Q62" s="13"/>
    </row>
    <row r="63" customFormat="false" ht="12.75" hidden="false" customHeight="false" outlineLevel="0" collapsed="false">
      <c r="A63" s="88"/>
      <c r="B63" s="13"/>
      <c r="C63" s="32" t="s">
        <v>51</v>
      </c>
      <c r="D63" s="33" t="s">
        <v>106</v>
      </c>
      <c r="E63" s="2" t="s">
        <v>53</v>
      </c>
      <c r="F63" s="16"/>
      <c r="G63" s="23" t="n">
        <v>5261600</v>
      </c>
      <c r="H63" s="23" t="n">
        <v>0</v>
      </c>
      <c r="I63" s="23" t="n">
        <v>159973</v>
      </c>
      <c r="J63" s="23" t="n">
        <f aca="false">H63+I63</f>
        <v>159973</v>
      </c>
      <c r="K63" s="34" t="n">
        <v>0</v>
      </c>
      <c r="L63" s="34" t="n">
        <v>34060228</v>
      </c>
      <c r="M63" s="34" t="n">
        <v>3823582</v>
      </c>
      <c r="N63" s="34" t="n">
        <v>0</v>
      </c>
      <c r="O63" s="34" t="n">
        <v>226990</v>
      </c>
      <c r="P63" s="23" t="n">
        <f aca="false">G63+J63+K63+L63+M63+N63+O63</f>
        <v>43532373</v>
      </c>
      <c r="Q63" s="13"/>
    </row>
    <row r="64" customFormat="false" ht="12.75" hidden="false" customHeight="false" outlineLevel="0" collapsed="false">
      <c r="A64" s="88"/>
      <c r="B64" s="13"/>
      <c r="C64" s="32" t="s">
        <v>51</v>
      </c>
      <c r="D64" s="33" t="s">
        <v>107</v>
      </c>
      <c r="E64" s="2" t="s">
        <v>53</v>
      </c>
      <c r="F64" s="16"/>
      <c r="G64" s="23" t="n">
        <v>1177027</v>
      </c>
      <c r="H64" s="23" t="n">
        <v>5920</v>
      </c>
      <c r="I64" s="23" t="n">
        <v>1082</v>
      </c>
      <c r="J64" s="23" t="n">
        <f aca="false">H64+I64</f>
        <v>7002</v>
      </c>
      <c r="K64" s="34" t="n">
        <v>479033</v>
      </c>
      <c r="L64" s="34" t="n">
        <v>6004</v>
      </c>
      <c r="M64" s="34" t="n">
        <v>1736556</v>
      </c>
      <c r="N64" s="34" t="n">
        <v>225000</v>
      </c>
      <c r="O64" s="34" t="n">
        <v>18500</v>
      </c>
      <c r="P64" s="23" t="n">
        <f aca="false">G64+J64+K64+L64+M64+N64+O64</f>
        <v>3649122</v>
      </c>
      <c r="Q64" s="13"/>
    </row>
    <row r="65" customFormat="false" ht="12.75" hidden="false" customHeight="false" outlineLevel="0" collapsed="false">
      <c r="A65" s="88"/>
      <c r="B65" s="13"/>
      <c r="C65" s="32" t="s">
        <v>51</v>
      </c>
      <c r="D65" s="33" t="s">
        <v>108</v>
      </c>
      <c r="E65" s="2" t="s">
        <v>53</v>
      </c>
      <c r="F65" s="16"/>
      <c r="G65" s="23" t="n">
        <v>1372163</v>
      </c>
      <c r="H65" s="23" t="n">
        <v>0</v>
      </c>
      <c r="I65" s="23" t="n">
        <v>1137</v>
      </c>
      <c r="J65" s="23" t="n">
        <f aca="false">H65+I65</f>
        <v>1137</v>
      </c>
      <c r="K65" s="34" t="n">
        <v>0</v>
      </c>
      <c r="L65" s="34" t="n">
        <v>0</v>
      </c>
      <c r="M65" s="34" t="n">
        <v>611422</v>
      </c>
      <c r="N65" s="34" t="n">
        <v>1663423</v>
      </c>
      <c r="O65" s="34" t="n">
        <v>149235</v>
      </c>
      <c r="P65" s="23" t="n">
        <f aca="false">G65+J65+K65+L65+M65+N65+O65</f>
        <v>3797380</v>
      </c>
      <c r="Q65" s="13"/>
    </row>
    <row r="66" customFormat="false" ht="12.75" hidden="false" customHeight="false" outlineLevel="0" collapsed="false">
      <c r="A66" s="88"/>
      <c r="B66" s="13"/>
      <c r="C66" s="32" t="s">
        <v>51</v>
      </c>
      <c r="D66" s="33" t="s">
        <v>109</v>
      </c>
      <c r="E66" s="2" t="s">
        <v>53</v>
      </c>
      <c r="F66" s="16"/>
      <c r="G66" s="23" t="n">
        <v>236049</v>
      </c>
      <c r="H66" s="23" t="n">
        <v>347482</v>
      </c>
      <c r="I66" s="23" t="n">
        <v>2844</v>
      </c>
      <c r="J66" s="23" t="n">
        <f aca="false">H66+I66</f>
        <v>350326</v>
      </c>
      <c r="K66" s="34" t="n">
        <v>0</v>
      </c>
      <c r="L66" s="34" t="n">
        <v>0</v>
      </c>
      <c r="M66" s="34" t="n">
        <v>46339104</v>
      </c>
      <c r="N66" s="34" t="n">
        <v>25351</v>
      </c>
      <c r="O66" s="34" t="n">
        <v>66224</v>
      </c>
      <c r="P66" s="23" t="n">
        <f aca="false">G66+J66+K66+L66+M66+N66+O66</f>
        <v>47017054</v>
      </c>
      <c r="Q66" s="13"/>
    </row>
    <row r="67" customFormat="false" ht="12.75" hidden="false" customHeight="false" outlineLevel="0" collapsed="false">
      <c r="A67" s="88"/>
      <c r="B67" s="13"/>
      <c r="C67" s="32" t="s">
        <v>51</v>
      </c>
      <c r="D67" s="33" t="s">
        <v>110</v>
      </c>
      <c r="E67" s="2" t="s">
        <v>53</v>
      </c>
      <c r="F67" s="16"/>
      <c r="G67" s="23" t="n">
        <v>8609695</v>
      </c>
      <c r="H67" s="23" t="n">
        <v>868</v>
      </c>
      <c r="I67" s="23" t="n">
        <v>28879</v>
      </c>
      <c r="J67" s="23" t="n">
        <f aca="false">H67+I67</f>
        <v>29747</v>
      </c>
      <c r="K67" s="34" t="n">
        <v>0</v>
      </c>
      <c r="L67" s="34" t="n">
        <v>0</v>
      </c>
      <c r="M67" s="34" t="n">
        <v>12328193</v>
      </c>
      <c r="N67" s="34" t="n">
        <v>0</v>
      </c>
      <c r="O67" s="34" t="n">
        <v>231533</v>
      </c>
      <c r="P67" s="23" t="n">
        <f aca="false">G67+J67+K67+L67+M67+N67+O67</f>
        <v>21199168</v>
      </c>
      <c r="Q67" s="13"/>
    </row>
    <row r="68" customFormat="false" ht="12.75" hidden="false" customHeight="false" outlineLevel="0" collapsed="false">
      <c r="A68" s="88"/>
      <c r="B68" s="13"/>
      <c r="C68" s="32" t="s">
        <v>51</v>
      </c>
      <c r="D68" s="33" t="s">
        <v>111</v>
      </c>
      <c r="E68" s="2" t="s">
        <v>53</v>
      </c>
      <c r="F68" s="16"/>
      <c r="G68" s="23" t="n">
        <v>1667609</v>
      </c>
      <c r="H68" s="23" t="n">
        <v>0</v>
      </c>
      <c r="I68" s="23" t="n">
        <v>4550</v>
      </c>
      <c r="J68" s="23" t="n">
        <f aca="false">H68+I68</f>
        <v>4550</v>
      </c>
      <c r="K68" s="34" t="n">
        <v>0</v>
      </c>
      <c r="L68" s="34" t="n">
        <v>0</v>
      </c>
      <c r="M68" s="34" t="n">
        <v>1731670</v>
      </c>
      <c r="N68" s="34" t="n">
        <v>1501983</v>
      </c>
      <c r="O68" s="34" t="n">
        <v>1714147</v>
      </c>
      <c r="P68" s="23" t="n">
        <f aca="false">G68+J68+K68+L68+M68+N68+O68</f>
        <v>6619959</v>
      </c>
      <c r="Q68" s="13"/>
    </row>
    <row r="69" customFormat="false" ht="12.75" hidden="false" customHeight="false" outlineLevel="0" collapsed="false">
      <c r="A69" s="88"/>
      <c r="B69" s="13"/>
      <c r="C69" s="32" t="s">
        <v>51</v>
      </c>
      <c r="D69" s="33" t="s">
        <v>112</v>
      </c>
      <c r="E69" s="2" t="s">
        <v>53</v>
      </c>
      <c r="F69" s="16"/>
      <c r="G69" s="23" t="n">
        <v>0</v>
      </c>
      <c r="H69" s="23" t="n">
        <v>0</v>
      </c>
      <c r="I69" s="23" t="n">
        <v>10330</v>
      </c>
      <c r="J69" s="23" t="n">
        <f aca="false">H69+I69</f>
        <v>1033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23" t="n">
        <f aca="false">G69+J69+K69+L69+M69+N69+O69</f>
        <v>10330</v>
      </c>
      <c r="Q69" s="13"/>
    </row>
    <row r="70" customFormat="false" ht="12.75" hidden="false" customHeight="false" outlineLevel="0" collapsed="false">
      <c r="A70" s="88"/>
      <c r="B70" s="13"/>
      <c r="C70" s="32" t="s">
        <v>51</v>
      </c>
      <c r="D70" s="33" t="s">
        <v>113</v>
      </c>
      <c r="E70" s="2" t="s">
        <v>58</v>
      </c>
      <c r="F70" s="16"/>
      <c r="G70" s="23" t="n">
        <v>6127945</v>
      </c>
      <c r="H70" s="23" t="n">
        <v>0</v>
      </c>
      <c r="I70" s="23" t="n">
        <v>20285</v>
      </c>
      <c r="J70" s="23" t="n">
        <f aca="false">H70+I70</f>
        <v>20285</v>
      </c>
      <c r="K70" s="34" t="n">
        <v>0</v>
      </c>
      <c r="L70" s="34" t="n">
        <v>42973</v>
      </c>
      <c r="M70" s="34" t="n">
        <v>471953</v>
      </c>
      <c r="N70" s="34" t="n">
        <v>398225</v>
      </c>
      <c r="O70" s="34" t="n">
        <v>13270</v>
      </c>
      <c r="P70" s="23" t="n">
        <f aca="false">G70+J70+K70+L70+M70+N70+O70</f>
        <v>7074651</v>
      </c>
      <c r="Q70" s="13"/>
    </row>
    <row r="71" customFormat="false" ht="12.75" hidden="false" customHeight="false" outlineLevel="0" collapsed="false">
      <c r="A71" s="88"/>
      <c r="B71" s="13"/>
      <c r="C71" s="32" t="s">
        <v>51</v>
      </c>
      <c r="D71" s="33" t="s">
        <v>114</v>
      </c>
      <c r="E71" s="2" t="s">
        <v>53</v>
      </c>
      <c r="F71" s="16"/>
      <c r="G71" s="23" t="n">
        <v>829304</v>
      </c>
      <c r="H71" s="23" t="n">
        <v>19338</v>
      </c>
      <c r="I71" s="23" t="n">
        <v>0</v>
      </c>
      <c r="J71" s="23" t="n">
        <f aca="false">H71+I71</f>
        <v>19338</v>
      </c>
      <c r="K71" s="34" t="n">
        <v>0</v>
      </c>
      <c r="L71" s="34" t="n">
        <v>0</v>
      </c>
      <c r="M71" s="34" t="n">
        <v>0</v>
      </c>
      <c r="N71" s="34" t="n">
        <v>919712</v>
      </c>
      <c r="O71" s="34" t="n">
        <v>216933</v>
      </c>
      <c r="P71" s="23" t="n">
        <f aca="false">G71+J71+K71+L71+M71+N71+O71</f>
        <v>1985287</v>
      </c>
      <c r="Q71" s="13"/>
    </row>
    <row r="72" customFormat="false" ht="12.75" hidden="false" customHeight="false" outlineLevel="0" collapsed="false">
      <c r="A72" s="88"/>
      <c r="B72" s="13"/>
      <c r="C72" s="32" t="s">
        <v>51</v>
      </c>
      <c r="D72" s="33" t="s">
        <v>115</v>
      </c>
      <c r="E72" s="2" t="s">
        <v>53</v>
      </c>
      <c r="F72" s="16"/>
      <c r="G72" s="23" t="n">
        <v>0</v>
      </c>
      <c r="H72" s="23" t="n">
        <v>0</v>
      </c>
      <c r="I72" s="23" t="n">
        <v>1238530</v>
      </c>
      <c r="J72" s="23" t="n">
        <f aca="false">H72+I72</f>
        <v>1238530</v>
      </c>
      <c r="K72" s="34" t="n">
        <v>0</v>
      </c>
      <c r="L72" s="34" t="n">
        <v>16813</v>
      </c>
      <c r="M72" s="34" t="n">
        <v>78986</v>
      </c>
      <c r="N72" s="34" t="n">
        <v>0</v>
      </c>
      <c r="O72" s="34" t="n">
        <v>0</v>
      </c>
      <c r="P72" s="23" t="n">
        <f aca="false">G72+J72+K72+L72+M72+N72+O72</f>
        <v>1334329</v>
      </c>
      <c r="Q72" s="13"/>
    </row>
    <row r="73" customFormat="false" ht="12.75" hidden="false" customHeight="false" outlineLevel="0" collapsed="false">
      <c r="A73" s="88"/>
      <c r="B73" s="13"/>
      <c r="C73" s="32" t="s">
        <v>51</v>
      </c>
      <c r="D73" s="33" t="s">
        <v>116</v>
      </c>
      <c r="E73" s="2" t="s">
        <v>53</v>
      </c>
      <c r="F73" s="16"/>
      <c r="G73" s="23" t="n">
        <v>130653321</v>
      </c>
      <c r="H73" s="23" t="n">
        <v>0</v>
      </c>
      <c r="I73" s="23" t="n">
        <v>38851427</v>
      </c>
      <c r="J73" s="23" t="n">
        <f aca="false">H73+I73</f>
        <v>38851427</v>
      </c>
      <c r="K73" s="34" t="n">
        <v>883324</v>
      </c>
      <c r="L73" s="34" t="n">
        <v>4923310</v>
      </c>
      <c r="M73" s="34" t="n">
        <v>237578971</v>
      </c>
      <c r="N73" s="34" t="n">
        <v>8395</v>
      </c>
      <c r="O73" s="34" t="n">
        <v>5204296</v>
      </c>
      <c r="P73" s="23" t="n">
        <f aca="false">G73+J73+K73+L73+M73+N73+O73</f>
        <v>418103044</v>
      </c>
      <c r="Q73" s="13"/>
    </row>
    <row r="74" customFormat="false" ht="12.75" hidden="false" customHeight="false" outlineLevel="0" collapsed="false">
      <c r="A74" s="88"/>
      <c r="B74" s="13"/>
      <c r="C74" s="32" t="s">
        <v>51</v>
      </c>
      <c r="D74" s="33" t="s">
        <v>117</v>
      </c>
      <c r="E74" s="2" t="s">
        <v>53</v>
      </c>
      <c r="F74" s="16"/>
      <c r="G74" s="23" t="n">
        <f aca="false">4500+358943</f>
        <v>363443</v>
      </c>
      <c r="H74" s="23" t="n">
        <v>0</v>
      </c>
      <c r="I74" s="23" t="n">
        <f aca="false">46942+357</f>
        <v>47299</v>
      </c>
      <c r="J74" s="23" t="n">
        <f aca="false">H74+I74</f>
        <v>47299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23" t="n">
        <f aca="false">G74+J74+K74+L74+M74+N74+O74</f>
        <v>410742</v>
      </c>
      <c r="Q74" s="13"/>
    </row>
    <row r="75" customFormat="false" ht="12.75" hidden="false" customHeight="false" outlineLevel="0" collapsed="false">
      <c r="A75" s="88"/>
      <c r="B75" s="13"/>
      <c r="C75" s="32" t="s">
        <v>51</v>
      </c>
      <c r="D75" s="33" t="s">
        <v>118</v>
      </c>
      <c r="E75" s="2" t="s">
        <v>53</v>
      </c>
      <c r="F75" s="16"/>
      <c r="G75" s="23" t="n">
        <v>9554681</v>
      </c>
      <c r="H75" s="23" t="n">
        <v>0</v>
      </c>
      <c r="I75" s="23" t="n">
        <v>101721</v>
      </c>
      <c r="J75" s="23" t="n">
        <f aca="false">H75+I75</f>
        <v>101721</v>
      </c>
      <c r="K75" s="34" t="n">
        <v>0</v>
      </c>
      <c r="L75" s="34" t="n">
        <v>7965</v>
      </c>
      <c r="M75" s="34" t="n">
        <v>25382052</v>
      </c>
      <c r="N75" s="34" t="n">
        <v>66095</v>
      </c>
      <c r="O75" s="34" t="n">
        <v>775476</v>
      </c>
      <c r="P75" s="23" t="n">
        <f aca="false">G75+J75+K75+L75+M75+N75+O75</f>
        <v>35887990</v>
      </c>
      <c r="Q75" s="13"/>
    </row>
    <row r="76" customFormat="false" ht="12.75" hidden="false" customHeight="false" outlineLevel="0" collapsed="false">
      <c r="A76" s="88"/>
      <c r="B76" s="13"/>
      <c r="C76" s="32" t="s">
        <v>51</v>
      </c>
      <c r="D76" s="33" t="s">
        <v>119</v>
      </c>
      <c r="E76" s="2" t="s">
        <v>53</v>
      </c>
      <c r="F76" s="16"/>
      <c r="G76" s="23" t="n">
        <v>10570373</v>
      </c>
      <c r="H76" s="23" t="n">
        <v>0</v>
      </c>
      <c r="I76" s="23" t="n">
        <v>0</v>
      </c>
      <c r="J76" s="23" t="n">
        <f aca="false">H76+I76</f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23" t="n">
        <f aca="false">G76+J76+K76+L76+M76+N76+O76</f>
        <v>10570373</v>
      </c>
      <c r="Q76" s="13"/>
    </row>
    <row r="77" customFormat="false" ht="12.75" hidden="false" customHeight="false" outlineLevel="0" collapsed="false">
      <c r="A77" s="88"/>
      <c r="B77" s="13"/>
      <c r="C77" s="32" t="s">
        <v>51</v>
      </c>
      <c r="D77" s="33" t="s">
        <v>120</v>
      </c>
      <c r="E77" s="2" t="s">
        <v>53</v>
      </c>
      <c r="F77" s="16"/>
      <c r="G77" s="23" t="n">
        <v>11547012</v>
      </c>
      <c r="H77" s="23" t="n">
        <v>0</v>
      </c>
      <c r="I77" s="23" t="n">
        <v>211255</v>
      </c>
      <c r="J77" s="23" t="n">
        <f aca="false">H77+I77</f>
        <v>211255</v>
      </c>
      <c r="K77" s="34" t="n">
        <v>0</v>
      </c>
      <c r="L77" s="34" t="n">
        <v>4033</v>
      </c>
      <c r="M77" s="34" t="n">
        <v>0</v>
      </c>
      <c r="N77" s="34" t="n">
        <v>0</v>
      </c>
      <c r="O77" s="34" t="n">
        <v>941176</v>
      </c>
      <c r="P77" s="23" t="n">
        <f aca="false">G77+J77+K77+L77+M77+N77+O77</f>
        <v>12703476</v>
      </c>
      <c r="Q77" s="13"/>
    </row>
    <row r="78" customFormat="false" ht="12.75" hidden="false" customHeight="false" outlineLevel="0" collapsed="false">
      <c r="A78" s="88"/>
      <c r="B78" s="13"/>
      <c r="C78" s="32" t="s">
        <v>51</v>
      </c>
      <c r="D78" s="33" t="s">
        <v>121</v>
      </c>
      <c r="E78" s="2" t="s">
        <v>53</v>
      </c>
      <c r="F78" s="16"/>
      <c r="G78" s="23" t="n">
        <v>171618</v>
      </c>
      <c r="H78" s="23" t="n">
        <v>0</v>
      </c>
      <c r="I78" s="23" t="n">
        <v>0</v>
      </c>
      <c r="J78" s="23" t="n">
        <f aca="false">H78+I78</f>
        <v>0</v>
      </c>
      <c r="K78" s="34" t="n">
        <v>0</v>
      </c>
      <c r="L78" s="34" t="n">
        <v>0</v>
      </c>
      <c r="M78" s="34" t="n">
        <v>908383</v>
      </c>
      <c r="N78" s="34" t="n">
        <v>0</v>
      </c>
      <c r="O78" s="34" t="n">
        <v>0</v>
      </c>
      <c r="P78" s="23" t="n">
        <f aca="false">G78+J78+K78+L78+M78+N78+O78</f>
        <v>1080001</v>
      </c>
      <c r="Q78" s="13"/>
    </row>
    <row r="79" customFormat="false" ht="12.75" hidden="false" customHeight="false" outlineLevel="0" collapsed="false">
      <c r="A79" s="88"/>
      <c r="B79" s="13"/>
      <c r="C79" s="32" t="s">
        <v>51</v>
      </c>
      <c r="D79" s="33" t="s">
        <v>122</v>
      </c>
      <c r="E79" s="2" t="s">
        <v>53</v>
      </c>
      <c r="F79" s="16"/>
      <c r="G79" s="23" t="n">
        <v>20659792</v>
      </c>
      <c r="H79" s="23" t="n">
        <v>0</v>
      </c>
      <c r="I79" s="23" t="n">
        <v>0</v>
      </c>
      <c r="J79" s="23" t="n">
        <f aca="false">H79+I79</f>
        <v>0</v>
      </c>
      <c r="K79" s="34" t="n">
        <v>0</v>
      </c>
      <c r="L79" s="34" t="n">
        <v>0</v>
      </c>
      <c r="M79" s="34" t="n">
        <v>11615782</v>
      </c>
      <c r="N79" s="34" t="n">
        <v>0</v>
      </c>
      <c r="O79" s="34" t="n">
        <v>0</v>
      </c>
      <c r="P79" s="23" t="n">
        <f aca="false">G79+J79+K79+L79+M79+N79+O79</f>
        <v>32275574</v>
      </c>
      <c r="Q79" s="13"/>
    </row>
    <row r="80" customFormat="false" ht="12.75" hidden="false" customHeight="false" outlineLevel="0" collapsed="false">
      <c r="A80" s="88"/>
      <c r="B80" s="13"/>
      <c r="C80" s="32" t="s">
        <v>51</v>
      </c>
      <c r="D80" s="33" t="s">
        <v>123</v>
      </c>
      <c r="E80" s="2" t="s">
        <v>53</v>
      </c>
      <c r="F80" s="16"/>
      <c r="G80" s="23" t="n">
        <v>344983</v>
      </c>
      <c r="H80" s="23" t="n">
        <v>11775</v>
      </c>
      <c r="I80" s="23" t="n">
        <v>84932</v>
      </c>
      <c r="J80" s="23" t="n">
        <f aca="false">H80+I80</f>
        <v>96707</v>
      </c>
      <c r="K80" s="34" t="n">
        <v>0</v>
      </c>
      <c r="L80" s="34" t="n">
        <v>0</v>
      </c>
      <c r="M80" s="34" t="n">
        <v>458737</v>
      </c>
      <c r="N80" s="34" t="n">
        <v>587225</v>
      </c>
      <c r="O80" s="34" t="n">
        <v>457856</v>
      </c>
      <c r="P80" s="23" t="n">
        <f aca="false">G80+J80+K80+L80+M80+N80+O80</f>
        <v>1945508</v>
      </c>
      <c r="Q80" s="13"/>
    </row>
    <row r="81" customFormat="false" ht="12.75" hidden="false" customHeight="false" outlineLevel="0" collapsed="false">
      <c r="A81" s="88"/>
      <c r="B81" s="13"/>
      <c r="C81" s="32" t="s">
        <v>51</v>
      </c>
      <c r="D81" s="33" t="s">
        <v>124</v>
      </c>
      <c r="E81" s="2" t="s">
        <v>53</v>
      </c>
      <c r="F81" s="16"/>
      <c r="G81" s="23" t="n">
        <v>7061448</v>
      </c>
      <c r="H81" s="23" t="n">
        <v>767487</v>
      </c>
      <c r="I81" s="23" t="n">
        <v>132276</v>
      </c>
      <c r="J81" s="23" t="n">
        <f aca="false">H81+I81</f>
        <v>899763</v>
      </c>
      <c r="K81" s="34" t="n">
        <v>0</v>
      </c>
      <c r="L81" s="34" t="n">
        <v>85422</v>
      </c>
      <c r="M81" s="34" t="n">
        <v>0</v>
      </c>
      <c r="N81" s="34" t="n">
        <v>381976</v>
      </c>
      <c r="O81" s="34" t="n">
        <v>0</v>
      </c>
      <c r="P81" s="23" t="n">
        <f aca="false">G81+J81+K81+L81+M81+N81+O81</f>
        <v>8428609</v>
      </c>
      <c r="Q81" s="13"/>
    </row>
    <row r="82" customFormat="false" ht="12.75" hidden="false" customHeight="false" outlineLevel="0" collapsed="false">
      <c r="A82" s="88"/>
      <c r="B82" s="13"/>
      <c r="C82" s="32" t="s">
        <v>51</v>
      </c>
      <c r="D82" s="33" t="s">
        <v>125</v>
      </c>
      <c r="E82" s="2" t="s">
        <v>58</v>
      </c>
      <c r="F82" s="16"/>
      <c r="G82" s="23" t="n">
        <v>7129431</v>
      </c>
      <c r="H82" s="23" t="n">
        <v>0</v>
      </c>
      <c r="I82" s="23" t="n">
        <v>0</v>
      </c>
      <c r="J82" s="23" t="n">
        <f aca="false">H82+I82</f>
        <v>0</v>
      </c>
      <c r="K82" s="34" t="n">
        <v>0</v>
      </c>
      <c r="L82" s="34" t="n">
        <v>983370</v>
      </c>
      <c r="M82" s="34" t="n">
        <v>12931940</v>
      </c>
      <c r="N82" s="34" t="n">
        <v>0</v>
      </c>
      <c r="O82" s="34" t="n">
        <v>15301248</v>
      </c>
      <c r="P82" s="23" t="n">
        <f aca="false">G82+J82+K82+L82+M82+N82+O82</f>
        <v>36345989</v>
      </c>
      <c r="Q82" s="13"/>
    </row>
    <row r="83" customFormat="false" ht="12.75" hidden="false" customHeight="false" outlineLevel="0" collapsed="false">
      <c r="A83" s="88"/>
      <c r="B83" s="13"/>
      <c r="C83" s="32" t="s">
        <v>51</v>
      </c>
      <c r="D83" s="33" t="s">
        <v>126</v>
      </c>
      <c r="E83" s="2" t="s">
        <v>53</v>
      </c>
      <c r="F83" s="16"/>
      <c r="G83" s="23" t="n">
        <v>2051064</v>
      </c>
      <c r="H83" s="23" t="n">
        <v>0</v>
      </c>
      <c r="I83" s="23" t="n">
        <v>9289</v>
      </c>
      <c r="J83" s="23" t="n">
        <f aca="false">H83+I83</f>
        <v>9289</v>
      </c>
      <c r="K83" s="34" t="n">
        <v>0</v>
      </c>
      <c r="L83" s="34" t="n">
        <v>0</v>
      </c>
      <c r="M83" s="34" t="n">
        <v>13455003</v>
      </c>
      <c r="N83" s="34" t="n">
        <v>2799190</v>
      </c>
      <c r="O83" s="34" t="n">
        <v>28480</v>
      </c>
      <c r="P83" s="23" t="n">
        <f aca="false">G83+J83+K83+L83+M83+N83+O83</f>
        <v>18343026</v>
      </c>
      <c r="Q83" s="13"/>
    </row>
    <row r="84" customFormat="false" ht="12.75" hidden="false" customHeight="false" outlineLevel="0" collapsed="false">
      <c r="A84" s="88"/>
      <c r="B84" s="13"/>
      <c r="C84" s="32" t="s">
        <v>51</v>
      </c>
      <c r="D84" s="33" t="s">
        <v>127</v>
      </c>
      <c r="E84" s="2" t="s">
        <v>53</v>
      </c>
      <c r="F84" s="16"/>
      <c r="G84" s="23" t="n">
        <v>3744142</v>
      </c>
      <c r="H84" s="23" t="n">
        <v>0</v>
      </c>
      <c r="I84" s="23" t="n">
        <v>0</v>
      </c>
      <c r="J84" s="23" t="n">
        <f aca="false">H84+I84</f>
        <v>0</v>
      </c>
      <c r="K84" s="34" t="n">
        <v>0</v>
      </c>
      <c r="L84" s="34" t="n">
        <v>3219088</v>
      </c>
      <c r="M84" s="34" t="n">
        <v>2985023</v>
      </c>
      <c r="N84" s="34" t="n">
        <v>0</v>
      </c>
      <c r="O84" s="34" t="n">
        <v>250000</v>
      </c>
      <c r="P84" s="23" t="n">
        <f aca="false">G84+J84+K84+L84+M84+N84+O84</f>
        <v>10198253</v>
      </c>
      <c r="Q84" s="13"/>
    </row>
    <row r="85" customFormat="false" ht="12.75" hidden="false" customHeight="false" outlineLevel="0" collapsed="false">
      <c r="A85" s="88"/>
      <c r="B85" s="13"/>
      <c r="C85" s="32" t="s">
        <v>51</v>
      </c>
      <c r="D85" s="33" t="s">
        <v>128</v>
      </c>
      <c r="E85" s="2" t="s">
        <v>53</v>
      </c>
      <c r="F85" s="16"/>
      <c r="G85" s="23" t="n">
        <v>4580155</v>
      </c>
      <c r="H85" s="23" t="n">
        <v>0</v>
      </c>
      <c r="I85" s="23" t="n">
        <v>0</v>
      </c>
      <c r="J85" s="23" t="n">
        <f aca="false">H85+I85</f>
        <v>0</v>
      </c>
      <c r="K85" s="34" t="n">
        <v>0</v>
      </c>
      <c r="L85" s="34" t="n">
        <v>5253472</v>
      </c>
      <c r="M85" s="34" t="n">
        <v>0</v>
      </c>
      <c r="N85" s="34" t="n">
        <v>0</v>
      </c>
      <c r="O85" s="34" t="n">
        <v>0</v>
      </c>
      <c r="P85" s="23" t="n">
        <f aca="false">G85+J85+K85+L85+M85+N85+O85</f>
        <v>9833627</v>
      </c>
      <c r="Q85" s="13"/>
    </row>
    <row r="86" customFormat="false" ht="12.75" hidden="false" customHeight="false" outlineLevel="0" collapsed="false">
      <c r="A86" s="88"/>
      <c r="B86" s="13"/>
      <c r="C86" s="32" t="s">
        <v>51</v>
      </c>
      <c r="D86" s="33" t="s">
        <v>129</v>
      </c>
      <c r="E86" s="2" t="s">
        <v>53</v>
      </c>
      <c r="F86" s="16"/>
      <c r="G86" s="23" t="n">
        <v>20394728</v>
      </c>
      <c r="H86" s="23" t="n">
        <v>139498</v>
      </c>
      <c r="I86" s="23" t="n">
        <v>1861394</v>
      </c>
      <c r="J86" s="23" t="n">
        <f aca="false">H86+I86</f>
        <v>2000892</v>
      </c>
      <c r="K86" s="34" t="n">
        <v>0</v>
      </c>
      <c r="L86" s="34" t="n">
        <v>54328079</v>
      </c>
      <c r="M86" s="34" t="n">
        <v>0</v>
      </c>
      <c r="N86" s="34" t="n">
        <v>4769</v>
      </c>
      <c r="O86" s="34" t="n">
        <v>0</v>
      </c>
      <c r="P86" s="23" t="n">
        <f aca="false">G86+J86+K86+L86+M86+N86+O86</f>
        <v>76728468</v>
      </c>
      <c r="Q86" s="13"/>
    </row>
    <row r="87" customFormat="false" ht="12.75" hidden="false" customHeight="false" outlineLevel="0" collapsed="false">
      <c r="A87" s="88"/>
      <c r="B87" s="13"/>
      <c r="C87" s="32" t="s">
        <v>130</v>
      </c>
      <c r="D87" s="33" t="s">
        <v>131</v>
      </c>
      <c r="E87" s="2" t="s">
        <v>53</v>
      </c>
      <c r="F87" s="16"/>
      <c r="G87" s="23" t="n">
        <v>0</v>
      </c>
      <c r="H87" s="23" t="n">
        <v>0</v>
      </c>
      <c r="I87" s="23" t="n">
        <v>80000</v>
      </c>
      <c r="J87" s="23" t="n">
        <f aca="false">H87+I87</f>
        <v>80000</v>
      </c>
      <c r="K87" s="34" t="n">
        <v>0</v>
      </c>
      <c r="L87" s="34" t="n">
        <v>0</v>
      </c>
      <c r="M87" s="34" t="n">
        <v>2994936</v>
      </c>
      <c r="N87" s="34" t="n">
        <v>0</v>
      </c>
      <c r="O87" s="34" t="n">
        <v>1375011</v>
      </c>
      <c r="P87" s="23" t="n">
        <f aca="false">G87+J87+K87+L87+M87+N87+O87</f>
        <v>4449947</v>
      </c>
      <c r="Q87" s="13"/>
    </row>
    <row r="88" customFormat="false" ht="12.75" hidden="false" customHeight="false" outlineLevel="0" collapsed="false">
      <c r="A88" s="88"/>
      <c r="B88" s="13"/>
      <c r="C88" s="32" t="s">
        <v>130</v>
      </c>
      <c r="D88" s="33" t="s">
        <v>132</v>
      </c>
      <c r="E88" s="2" t="s">
        <v>53</v>
      </c>
      <c r="F88" s="16"/>
      <c r="G88" s="23" t="n">
        <v>587318</v>
      </c>
      <c r="H88" s="23" t="n">
        <v>0</v>
      </c>
      <c r="I88" s="23" t="n">
        <v>2555635</v>
      </c>
      <c r="J88" s="23" t="n">
        <f aca="false">H88+I88</f>
        <v>2555635</v>
      </c>
      <c r="K88" s="34" t="n">
        <v>0</v>
      </c>
      <c r="L88" s="34" t="n">
        <v>15607</v>
      </c>
      <c r="M88" s="34" t="n">
        <v>403022</v>
      </c>
      <c r="N88" s="34" t="n">
        <v>2856657</v>
      </c>
      <c r="O88" s="34" t="n">
        <v>3564747</v>
      </c>
      <c r="P88" s="23" t="n">
        <f aca="false">G88+J88+K88+L88+M88+N88+O88</f>
        <v>9982986</v>
      </c>
      <c r="Q88" s="13"/>
    </row>
    <row r="89" customFormat="false" ht="12.75" hidden="false" customHeight="false" outlineLevel="0" collapsed="false">
      <c r="A89" s="88"/>
      <c r="B89" s="13"/>
      <c r="C89" s="32" t="s">
        <v>130</v>
      </c>
      <c r="D89" s="33" t="s">
        <v>133</v>
      </c>
      <c r="E89" s="2" t="s">
        <v>53</v>
      </c>
      <c r="F89" s="16"/>
      <c r="G89" s="23" t="n">
        <v>0</v>
      </c>
      <c r="H89" s="23" t="n">
        <v>0</v>
      </c>
      <c r="I89" s="23" t="n">
        <v>0</v>
      </c>
      <c r="J89" s="23" t="n">
        <f aca="false">H89+I89</f>
        <v>0</v>
      </c>
      <c r="K89" s="34" t="n">
        <v>0</v>
      </c>
      <c r="L89" s="34" t="n">
        <v>0</v>
      </c>
      <c r="M89" s="34" t="n">
        <v>16397700</v>
      </c>
      <c r="N89" s="34" t="n">
        <v>2027460</v>
      </c>
      <c r="O89" s="34" t="n">
        <v>347776</v>
      </c>
      <c r="P89" s="23" t="n">
        <f aca="false">G89+J89+K89+L89+M89+N89+O89</f>
        <v>18772936</v>
      </c>
      <c r="Q89" s="13"/>
    </row>
    <row r="90" customFormat="false" ht="12.75" hidden="false" customHeight="false" outlineLevel="0" collapsed="false">
      <c r="A90" s="88"/>
      <c r="B90" s="13"/>
      <c r="C90" s="32" t="s">
        <v>130</v>
      </c>
      <c r="D90" s="33" t="s">
        <v>134</v>
      </c>
      <c r="E90" s="2" t="s">
        <v>53</v>
      </c>
      <c r="F90" s="16"/>
      <c r="G90" s="23" t="n">
        <v>8662712</v>
      </c>
      <c r="H90" s="23" t="n">
        <v>181839</v>
      </c>
      <c r="I90" s="23" t="n">
        <v>28732</v>
      </c>
      <c r="J90" s="23" t="n">
        <f aca="false">H90+I90</f>
        <v>210571</v>
      </c>
      <c r="K90" s="34" t="n">
        <v>0</v>
      </c>
      <c r="L90" s="34" t="n">
        <v>0</v>
      </c>
      <c r="M90" s="34" t="n">
        <v>997970</v>
      </c>
      <c r="N90" s="34" t="n">
        <v>244079</v>
      </c>
      <c r="O90" s="34" t="n">
        <v>524734</v>
      </c>
      <c r="P90" s="23" t="n">
        <f aca="false">G90+J90+K90+L90+M90+N90+O90</f>
        <v>10640066</v>
      </c>
      <c r="Q90" s="13"/>
    </row>
    <row r="91" customFormat="false" ht="12.75" hidden="false" customHeight="false" outlineLevel="0" collapsed="false">
      <c r="A91" s="88"/>
      <c r="B91" s="13"/>
      <c r="C91" s="32" t="s">
        <v>130</v>
      </c>
      <c r="D91" s="33" t="s">
        <v>135</v>
      </c>
      <c r="E91" s="2" t="s">
        <v>53</v>
      </c>
      <c r="F91" s="16"/>
      <c r="G91" s="23" t="n">
        <v>3109569</v>
      </c>
      <c r="H91" s="23" t="n">
        <v>0</v>
      </c>
      <c r="I91" s="23" t="n">
        <v>4957</v>
      </c>
      <c r="J91" s="23" t="n">
        <f aca="false">H91+I91</f>
        <v>4957</v>
      </c>
      <c r="K91" s="34" t="n">
        <v>4132108</v>
      </c>
      <c r="L91" s="34" t="n">
        <v>3290650</v>
      </c>
      <c r="M91" s="34" t="n">
        <v>4341754</v>
      </c>
      <c r="N91" s="34" t="n">
        <v>0</v>
      </c>
      <c r="O91" s="34" t="n">
        <v>629</v>
      </c>
      <c r="P91" s="23" t="n">
        <f aca="false">G91+J91+K91+L91+M91+N91+O91</f>
        <v>14879667</v>
      </c>
      <c r="Q91" s="13"/>
    </row>
    <row r="92" customFormat="false" ht="12.75" hidden="false" customHeight="false" outlineLevel="0" collapsed="false">
      <c r="A92" s="88"/>
      <c r="B92" s="13"/>
      <c r="C92" s="32" t="s">
        <v>130</v>
      </c>
      <c r="D92" s="33" t="s">
        <v>136</v>
      </c>
      <c r="E92" s="2" t="s">
        <v>53</v>
      </c>
      <c r="F92" s="16"/>
      <c r="G92" s="23" t="n">
        <v>1207101</v>
      </c>
      <c r="H92" s="23" t="n">
        <v>5342</v>
      </c>
      <c r="I92" s="23" t="n">
        <v>0</v>
      </c>
      <c r="J92" s="23" t="n">
        <f aca="false">H92+I92</f>
        <v>5342</v>
      </c>
      <c r="K92" s="34" t="n">
        <v>0</v>
      </c>
      <c r="L92" s="34" t="n">
        <v>28079</v>
      </c>
      <c r="M92" s="34" t="n">
        <v>237625</v>
      </c>
      <c r="N92" s="34" t="n">
        <v>1167194</v>
      </c>
      <c r="O92" s="34" t="n">
        <v>1443</v>
      </c>
      <c r="P92" s="23" t="n">
        <f aca="false">G92+J92+K92+L92+M92+N92+O92</f>
        <v>2646784</v>
      </c>
      <c r="Q92" s="13"/>
    </row>
    <row r="93" customFormat="false" ht="12.75" hidden="false" customHeight="false" outlineLevel="0" collapsed="false">
      <c r="A93" s="88"/>
      <c r="B93" s="13"/>
      <c r="C93" s="32" t="s">
        <v>130</v>
      </c>
      <c r="D93" s="33" t="s">
        <v>137</v>
      </c>
      <c r="E93" s="2" t="s">
        <v>53</v>
      </c>
      <c r="F93" s="16"/>
      <c r="G93" s="23" t="n">
        <v>711879</v>
      </c>
      <c r="H93" s="23" t="n">
        <v>17859</v>
      </c>
      <c r="I93" s="23" t="n">
        <v>0</v>
      </c>
      <c r="J93" s="23" t="n">
        <f aca="false">H93+I93</f>
        <v>17859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23" t="n">
        <f aca="false">G93+J93+K93+L93+M93+N93+O93</f>
        <v>729738</v>
      </c>
      <c r="Q93" s="13"/>
    </row>
    <row r="94" customFormat="false" ht="12.75" hidden="false" customHeight="false" outlineLevel="0" collapsed="false">
      <c r="A94" s="88"/>
      <c r="B94" s="13"/>
      <c r="C94" s="32" t="s">
        <v>130</v>
      </c>
      <c r="D94" s="33" t="s">
        <v>138</v>
      </c>
      <c r="E94" s="2" t="s">
        <v>53</v>
      </c>
      <c r="F94" s="16"/>
      <c r="G94" s="23" t="n">
        <v>358128</v>
      </c>
      <c r="H94" s="23" t="n">
        <v>15487</v>
      </c>
      <c r="I94" s="23" t="n">
        <v>150276</v>
      </c>
      <c r="J94" s="23" t="n">
        <f aca="false">H94+I94</f>
        <v>165763</v>
      </c>
      <c r="K94" s="34" t="n">
        <v>0</v>
      </c>
      <c r="L94" s="34" t="n">
        <v>0</v>
      </c>
      <c r="M94" s="34" t="n">
        <v>7351938</v>
      </c>
      <c r="N94" s="34" t="n">
        <v>373932</v>
      </c>
      <c r="O94" s="34" t="n">
        <v>93140</v>
      </c>
      <c r="P94" s="23" t="n">
        <f aca="false">G94+J94+K94+L94+M94+N94+O94</f>
        <v>8342901</v>
      </c>
      <c r="Q94" s="13"/>
    </row>
    <row r="95" customFormat="false" ht="12.75" hidden="false" customHeight="false" outlineLevel="0" collapsed="false">
      <c r="A95" s="88"/>
      <c r="B95" s="13"/>
      <c r="C95" s="32" t="s">
        <v>130</v>
      </c>
      <c r="D95" s="33" t="s">
        <v>139</v>
      </c>
      <c r="E95" s="2" t="s">
        <v>53</v>
      </c>
      <c r="F95" s="16"/>
      <c r="G95" s="23" t="n">
        <v>3423002</v>
      </c>
      <c r="H95" s="23" t="n">
        <v>0</v>
      </c>
      <c r="I95" s="23" t="n">
        <v>9551</v>
      </c>
      <c r="J95" s="23" t="n">
        <f aca="false">H95+I95</f>
        <v>9551</v>
      </c>
      <c r="K95" s="34" t="n">
        <v>0</v>
      </c>
      <c r="L95" s="34" t="n">
        <v>0</v>
      </c>
      <c r="M95" s="34" t="n">
        <v>5679715</v>
      </c>
      <c r="N95" s="34" t="n">
        <v>0</v>
      </c>
      <c r="O95" s="34" t="n">
        <v>0</v>
      </c>
      <c r="P95" s="23" t="n">
        <f aca="false">G95+J95+K95+L95+M95+N95+O95</f>
        <v>9112268</v>
      </c>
      <c r="Q95" s="13"/>
    </row>
    <row r="96" customFormat="false" ht="12.75" hidden="false" customHeight="false" outlineLevel="0" collapsed="false">
      <c r="A96" s="88"/>
      <c r="B96" s="13"/>
      <c r="C96" s="32" t="s">
        <v>130</v>
      </c>
      <c r="D96" s="33" t="s">
        <v>140</v>
      </c>
      <c r="E96" s="2" t="s">
        <v>53</v>
      </c>
      <c r="F96" s="16"/>
      <c r="G96" s="23" t="n">
        <v>1405041</v>
      </c>
      <c r="H96" s="23" t="n">
        <v>0</v>
      </c>
      <c r="I96" s="23" t="n">
        <v>431638</v>
      </c>
      <c r="J96" s="23" t="n">
        <f aca="false">H96+I96</f>
        <v>431638</v>
      </c>
      <c r="K96" s="34" t="n">
        <v>460413</v>
      </c>
      <c r="L96" s="34" t="n">
        <v>127405</v>
      </c>
      <c r="M96" s="34" t="n">
        <v>1495771</v>
      </c>
      <c r="N96" s="34" t="n">
        <v>0</v>
      </c>
      <c r="O96" s="34" t="n">
        <v>154484</v>
      </c>
      <c r="P96" s="23" t="n">
        <f aca="false">G96+J96+K96+L96+M96+N96+O96</f>
        <v>4074752</v>
      </c>
      <c r="Q96" s="13"/>
    </row>
    <row r="97" customFormat="false" ht="12.75" hidden="false" customHeight="false" outlineLevel="0" collapsed="false">
      <c r="A97" s="88"/>
      <c r="B97" s="13"/>
      <c r="C97" s="32" t="s">
        <v>130</v>
      </c>
      <c r="D97" s="33" t="s">
        <v>141</v>
      </c>
      <c r="E97" s="2" t="s">
        <v>53</v>
      </c>
      <c r="F97" s="16"/>
      <c r="G97" s="23" t="n">
        <v>85699</v>
      </c>
      <c r="H97" s="23" t="n">
        <v>0</v>
      </c>
      <c r="I97" s="23" t="n">
        <v>1016185</v>
      </c>
      <c r="J97" s="23" t="n">
        <f aca="false">H97+I97</f>
        <v>1016185</v>
      </c>
      <c r="K97" s="34" t="n">
        <v>0</v>
      </c>
      <c r="L97" s="34" t="n">
        <v>41737</v>
      </c>
      <c r="M97" s="34" t="n">
        <v>0</v>
      </c>
      <c r="N97" s="34" t="n">
        <v>416994</v>
      </c>
      <c r="O97" s="34" t="n">
        <v>253496</v>
      </c>
      <c r="P97" s="23" t="n">
        <f aca="false">G97+J97+K97+L97+M97+N97+O97</f>
        <v>1814111</v>
      </c>
      <c r="Q97" s="13"/>
    </row>
    <row r="98" customFormat="false" ht="12.75" hidden="false" customHeight="false" outlineLevel="0" collapsed="false">
      <c r="A98" s="88"/>
      <c r="B98" s="13"/>
      <c r="C98" s="32" t="s">
        <v>130</v>
      </c>
      <c r="D98" s="33" t="s">
        <v>142</v>
      </c>
      <c r="E98" s="2" t="s">
        <v>53</v>
      </c>
      <c r="F98" s="16"/>
      <c r="G98" s="23" t="n">
        <v>129564073</v>
      </c>
      <c r="H98" s="23" t="n">
        <v>5394505</v>
      </c>
      <c r="I98" s="23" t="n">
        <v>49197112</v>
      </c>
      <c r="J98" s="23" t="n">
        <f aca="false">H98+I98</f>
        <v>54591617</v>
      </c>
      <c r="K98" s="34" t="n">
        <v>14723792</v>
      </c>
      <c r="L98" s="34" t="n">
        <v>3060859</v>
      </c>
      <c r="M98" s="34" t="n">
        <v>10974789</v>
      </c>
      <c r="N98" s="34" t="n">
        <v>6672717</v>
      </c>
      <c r="O98" s="34" t="n">
        <v>25692641</v>
      </c>
      <c r="P98" s="23" t="n">
        <f aca="false">G98+J98+K98+L98+M98+N98+O98</f>
        <v>245280488</v>
      </c>
      <c r="Q98" s="13"/>
    </row>
    <row r="99" customFormat="false" ht="12.75" hidden="false" customHeight="false" outlineLevel="0" collapsed="false">
      <c r="A99" s="88"/>
      <c r="B99" s="13"/>
      <c r="C99" s="32" t="s">
        <v>130</v>
      </c>
      <c r="D99" s="33" t="s">
        <v>143</v>
      </c>
      <c r="E99" s="2" t="s">
        <v>53</v>
      </c>
      <c r="F99" s="16"/>
      <c r="G99" s="23" t="n">
        <v>35521763</v>
      </c>
      <c r="H99" s="23" t="n">
        <v>0</v>
      </c>
      <c r="I99" s="23" t="n">
        <v>30726794</v>
      </c>
      <c r="J99" s="23" t="n">
        <f aca="false">H99+I99</f>
        <v>30726794</v>
      </c>
      <c r="K99" s="34" t="n">
        <v>2392152</v>
      </c>
      <c r="L99" s="34" t="n">
        <v>671412</v>
      </c>
      <c r="M99" s="34" t="n">
        <v>7608845</v>
      </c>
      <c r="N99" s="34" t="n">
        <v>1224688</v>
      </c>
      <c r="O99" s="34" t="n">
        <v>6220916</v>
      </c>
      <c r="P99" s="23" t="n">
        <f aca="false">G99+J99+K99+L99+M99+N99+O99</f>
        <v>84366570</v>
      </c>
      <c r="Q99" s="13"/>
    </row>
    <row r="100" customFormat="false" ht="12.75" hidden="false" customHeight="false" outlineLevel="0" collapsed="false">
      <c r="A100" s="88"/>
      <c r="B100" s="13"/>
      <c r="C100" s="32" t="s">
        <v>130</v>
      </c>
      <c r="D100" s="33" t="s">
        <v>144</v>
      </c>
      <c r="E100" s="2" t="s">
        <v>53</v>
      </c>
      <c r="F100" s="16"/>
      <c r="G100" s="23" t="n">
        <v>27872898</v>
      </c>
      <c r="H100" s="23" t="n">
        <v>1636523</v>
      </c>
      <c r="I100" s="23" t="n">
        <v>21074524</v>
      </c>
      <c r="J100" s="23" t="n">
        <f aca="false">H100+I100</f>
        <v>22711047</v>
      </c>
      <c r="K100" s="34" t="n">
        <v>177000</v>
      </c>
      <c r="L100" s="34" t="n">
        <v>140888</v>
      </c>
      <c r="M100" s="34" t="n">
        <v>56252904</v>
      </c>
      <c r="N100" s="34" t="n">
        <v>8129372</v>
      </c>
      <c r="O100" s="34" t="n">
        <v>1754338</v>
      </c>
      <c r="P100" s="23" t="n">
        <f aca="false">G100+J100+K100+L100+M100+N100+O100</f>
        <v>117038447</v>
      </c>
      <c r="Q100" s="13"/>
    </row>
    <row r="101" customFormat="false" ht="12.75" hidden="false" customHeight="false" outlineLevel="0" collapsed="false">
      <c r="A101" s="88"/>
      <c r="B101" s="13"/>
      <c r="C101" s="32" t="s">
        <v>130</v>
      </c>
      <c r="D101" s="33" t="s">
        <v>145</v>
      </c>
      <c r="E101" s="2" t="s">
        <v>53</v>
      </c>
      <c r="F101" s="16"/>
      <c r="G101" s="23" t="n">
        <v>834313</v>
      </c>
      <c r="H101" s="23" t="n">
        <v>0</v>
      </c>
      <c r="I101" s="23" t="n">
        <v>1602985</v>
      </c>
      <c r="J101" s="23" t="n">
        <f aca="false">H101+I101</f>
        <v>1602985</v>
      </c>
      <c r="K101" s="34" t="n">
        <v>8521070</v>
      </c>
      <c r="L101" s="34" t="n">
        <v>0</v>
      </c>
      <c r="M101" s="34" t="n">
        <v>7475526</v>
      </c>
      <c r="N101" s="34" t="n">
        <v>0</v>
      </c>
      <c r="O101" s="34" t="n">
        <v>8567</v>
      </c>
      <c r="P101" s="23" t="n">
        <f aca="false">G101+J101+K101+L101+M101+N101+O101</f>
        <v>18442461</v>
      </c>
      <c r="Q101" s="13"/>
    </row>
    <row r="102" customFormat="false" ht="12.75" hidden="false" customHeight="false" outlineLevel="0" collapsed="false">
      <c r="A102" s="88"/>
      <c r="B102" s="13"/>
      <c r="C102" s="32" t="s">
        <v>130</v>
      </c>
      <c r="D102" s="33" t="s">
        <v>146</v>
      </c>
      <c r="E102" s="2" t="s">
        <v>53</v>
      </c>
      <c r="F102" s="16"/>
      <c r="G102" s="23" t="n">
        <v>2007155</v>
      </c>
      <c r="H102" s="23" t="n">
        <v>167715</v>
      </c>
      <c r="I102" s="23" t="n">
        <v>0</v>
      </c>
      <c r="J102" s="23" t="n">
        <f aca="false">H102+I102</f>
        <v>167715</v>
      </c>
      <c r="K102" s="34" t="n">
        <v>0</v>
      </c>
      <c r="L102" s="34" t="n">
        <v>471162</v>
      </c>
      <c r="M102" s="34" t="n">
        <v>15084</v>
      </c>
      <c r="N102" s="34" t="n">
        <v>2045069</v>
      </c>
      <c r="O102" s="34" t="n">
        <v>134946</v>
      </c>
      <c r="P102" s="23" t="n">
        <f aca="false">G102+J102+K102+L102+M102+N102+O102</f>
        <v>4841131</v>
      </c>
      <c r="Q102" s="13"/>
    </row>
    <row r="103" customFormat="false" ht="12.75" hidden="false" customHeight="false" outlineLevel="0" collapsed="false">
      <c r="A103" s="88"/>
      <c r="B103" s="13"/>
      <c r="C103" s="32" t="s">
        <v>130</v>
      </c>
      <c r="D103" s="33" t="s">
        <v>147</v>
      </c>
      <c r="E103" s="2" t="s">
        <v>58</v>
      </c>
      <c r="F103" s="16"/>
      <c r="G103" s="23" t="n">
        <v>0</v>
      </c>
      <c r="H103" s="23" t="n">
        <v>0</v>
      </c>
      <c r="I103" s="23" t="n">
        <v>0</v>
      </c>
      <c r="J103" s="23" t="n">
        <f aca="false">H103+I103</f>
        <v>0</v>
      </c>
      <c r="K103" s="34" t="n">
        <v>0</v>
      </c>
      <c r="L103" s="34" t="n">
        <v>14819</v>
      </c>
      <c r="M103" s="34" t="n">
        <v>0</v>
      </c>
      <c r="N103" s="34" t="n">
        <v>0</v>
      </c>
      <c r="O103" s="34" t="n">
        <v>0</v>
      </c>
      <c r="P103" s="23" t="n">
        <f aca="false">G103+J103+K103+L103+M103+N103+O103</f>
        <v>14819</v>
      </c>
      <c r="Q103" s="13"/>
    </row>
    <row r="104" customFormat="false" ht="12.75" hidden="false" customHeight="false" outlineLevel="0" collapsed="false">
      <c r="A104" s="88"/>
      <c r="B104" s="13"/>
      <c r="C104" s="32" t="s">
        <v>130</v>
      </c>
      <c r="D104" s="33" t="s">
        <v>148</v>
      </c>
      <c r="E104" s="2" t="s">
        <v>53</v>
      </c>
      <c r="F104" s="16"/>
      <c r="G104" s="23" t="n">
        <v>17839</v>
      </c>
      <c r="H104" s="23" t="n">
        <v>0</v>
      </c>
      <c r="I104" s="23" t="n">
        <v>3916275</v>
      </c>
      <c r="J104" s="23" t="n">
        <f aca="false">H104+I104</f>
        <v>3916275</v>
      </c>
      <c r="K104" s="34" t="n">
        <v>0</v>
      </c>
      <c r="L104" s="34" t="n">
        <v>152719</v>
      </c>
      <c r="M104" s="34" t="n">
        <v>1814866</v>
      </c>
      <c r="N104" s="34" t="n">
        <v>571000</v>
      </c>
      <c r="O104" s="34" t="n">
        <v>694426</v>
      </c>
      <c r="P104" s="23" t="n">
        <f aca="false">G104+J104+K104+L104+M104+N104+O104</f>
        <v>7167125</v>
      </c>
      <c r="Q104" s="13"/>
    </row>
    <row r="105" customFormat="false" ht="12.75" hidden="false" customHeight="false" outlineLevel="0" collapsed="false">
      <c r="A105" s="88"/>
      <c r="B105" s="13"/>
      <c r="C105" s="32" t="s">
        <v>149</v>
      </c>
      <c r="D105" s="33" t="s">
        <v>150</v>
      </c>
      <c r="E105" s="2" t="s">
        <v>53</v>
      </c>
      <c r="F105" s="16"/>
      <c r="G105" s="23" t="n">
        <v>0</v>
      </c>
      <c r="H105" s="23" t="n">
        <v>0</v>
      </c>
      <c r="I105" s="23" t="n">
        <v>29195</v>
      </c>
      <c r="J105" s="23" t="n">
        <f aca="false">H105+I105</f>
        <v>29195</v>
      </c>
      <c r="K105" s="34" t="n">
        <v>0</v>
      </c>
      <c r="L105" s="34" t="n">
        <v>515540</v>
      </c>
      <c r="M105" s="34" t="n">
        <v>0</v>
      </c>
      <c r="N105" s="34" t="n">
        <v>0</v>
      </c>
      <c r="O105" s="34" t="n">
        <v>0</v>
      </c>
      <c r="P105" s="23" t="n">
        <f aca="false">G105+J105+K105+L105+M105+N105+O105</f>
        <v>544735</v>
      </c>
      <c r="Q105" s="13"/>
    </row>
    <row r="106" customFormat="false" ht="12.75" hidden="false" customHeight="false" outlineLevel="0" collapsed="false">
      <c r="A106" s="88"/>
      <c r="B106" s="13"/>
      <c r="C106" s="32" t="s">
        <v>149</v>
      </c>
      <c r="D106" s="33" t="s">
        <v>151</v>
      </c>
      <c r="E106" s="2" t="s">
        <v>53</v>
      </c>
      <c r="F106" s="16"/>
      <c r="G106" s="23" t="n">
        <v>833428</v>
      </c>
      <c r="H106" s="23" t="n">
        <v>0</v>
      </c>
      <c r="I106" s="23" t="n">
        <v>0</v>
      </c>
      <c r="J106" s="23" t="n">
        <f aca="false">H106+I106</f>
        <v>0</v>
      </c>
      <c r="K106" s="34" t="n">
        <v>0</v>
      </c>
      <c r="L106" s="34" t="n">
        <v>0</v>
      </c>
      <c r="M106" s="34" t="n">
        <v>5745172</v>
      </c>
      <c r="N106" s="34" t="n">
        <v>0</v>
      </c>
      <c r="O106" s="34" t="n">
        <v>7389</v>
      </c>
      <c r="P106" s="23" t="n">
        <f aca="false">G106+J106+K106+L106+M106+N106+O106</f>
        <v>6585989</v>
      </c>
      <c r="Q106" s="13"/>
    </row>
    <row r="107" customFormat="false" ht="12.75" hidden="false" customHeight="false" outlineLevel="0" collapsed="false">
      <c r="A107" s="88"/>
      <c r="B107" s="13"/>
      <c r="C107" s="32" t="s">
        <v>149</v>
      </c>
      <c r="D107" s="33" t="s">
        <v>152</v>
      </c>
      <c r="E107" s="2" t="s">
        <v>53</v>
      </c>
      <c r="F107" s="16"/>
      <c r="G107" s="23" t="n">
        <v>0</v>
      </c>
      <c r="H107" s="23" t="n">
        <v>0</v>
      </c>
      <c r="I107" s="23" t="n">
        <v>0</v>
      </c>
      <c r="J107" s="23" t="n">
        <f aca="false">H107+I107</f>
        <v>0</v>
      </c>
      <c r="K107" s="34" t="n">
        <v>0</v>
      </c>
      <c r="L107" s="34" t="n">
        <v>13328</v>
      </c>
      <c r="M107" s="34" t="n">
        <v>3833025</v>
      </c>
      <c r="N107" s="34" t="n">
        <v>0</v>
      </c>
      <c r="O107" s="34" t="n">
        <v>0</v>
      </c>
      <c r="P107" s="23" t="n">
        <f aca="false">G107+J107+K107+L107+M107+N107+O107</f>
        <v>3846353</v>
      </c>
      <c r="Q107" s="13"/>
    </row>
    <row r="108" customFormat="false" ht="12.75" hidden="false" customHeight="false" outlineLevel="0" collapsed="false">
      <c r="A108" s="88"/>
      <c r="B108" s="13"/>
      <c r="C108" s="32" t="s">
        <v>149</v>
      </c>
      <c r="D108" s="33" t="s">
        <v>153</v>
      </c>
      <c r="E108" s="2" t="s">
        <v>53</v>
      </c>
      <c r="F108" s="16"/>
      <c r="G108" s="23" t="n">
        <v>3034</v>
      </c>
      <c r="H108" s="23" t="n">
        <v>0</v>
      </c>
      <c r="I108" s="23" t="n">
        <v>0</v>
      </c>
      <c r="J108" s="23" t="n">
        <f aca="false">H108+I108</f>
        <v>0</v>
      </c>
      <c r="K108" s="34" t="n">
        <v>0</v>
      </c>
      <c r="L108" s="34" t="n">
        <v>0</v>
      </c>
      <c r="M108" s="34" t="n">
        <v>4109315</v>
      </c>
      <c r="N108" s="34" t="n">
        <v>0</v>
      </c>
      <c r="O108" s="34" t="n">
        <v>0</v>
      </c>
      <c r="P108" s="23" t="n">
        <f aca="false">G108+J108+K108+L108+M108+N108+O108</f>
        <v>4112349</v>
      </c>
      <c r="Q108" s="13"/>
    </row>
    <row r="109" customFormat="false" ht="12.75" hidden="false" customHeight="false" outlineLevel="0" collapsed="false">
      <c r="A109" s="88"/>
      <c r="B109" s="13"/>
      <c r="C109" s="32" t="s">
        <v>154</v>
      </c>
      <c r="D109" s="33" t="s">
        <v>155</v>
      </c>
      <c r="E109" s="2" t="s">
        <v>53</v>
      </c>
      <c r="F109" s="16"/>
      <c r="G109" s="23" t="n">
        <v>7494662</v>
      </c>
      <c r="H109" s="23" t="n">
        <v>0</v>
      </c>
      <c r="I109" s="23" t="n">
        <v>0</v>
      </c>
      <c r="J109" s="23" t="n">
        <f aca="false">H109+I109</f>
        <v>0</v>
      </c>
      <c r="K109" s="34" t="n">
        <v>0</v>
      </c>
      <c r="L109" s="34" t="n">
        <v>0</v>
      </c>
      <c r="M109" s="34" t="n">
        <v>1269385</v>
      </c>
      <c r="N109" s="34" t="n">
        <v>0</v>
      </c>
      <c r="O109" s="34" t="n">
        <v>284771</v>
      </c>
      <c r="P109" s="23" t="n">
        <f aca="false">G109+J109+K109+L109+M109+N109+O109</f>
        <v>9048818</v>
      </c>
      <c r="Q109" s="13"/>
    </row>
    <row r="110" customFormat="false" ht="12.75" hidden="false" customHeight="false" outlineLevel="0" collapsed="false">
      <c r="A110" s="88"/>
      <c r="B110" s="13"/>
      <c r="C110" s="32" t="s">
        <v>154</v>
      </c>
      <c r="D110" s="33" t="s">
        <v>156</v>
      </c>
      <c r="E110" s="2" t="s">
        <v>53</v>
      </c>
      <c r="F110" s="16"/>
      <c r="G110" s="23" t="n">
        <v>0</v>
      </c>
      <c r="H110" s="23" t="n">
        <v>1892</v>
      </c>
      <c r="I110" s="23" t="n">
        <v>8894672</v>
      </c>
      <c r="J110" s="23" t="n">
        <f aca="false">H110+I110</f>
        <v>8896564</v>
      </c>
      <c r="K110" s="34" t="n">
        <v>0</v>
      </c>
      <c r="L110" s="34" t="n">
        <v>0</v>
      </c>
      <c r="M110" s="34" t="n">
        <v>7828</v>
      </c>
      <c r="N110" s="34" t="n">
        <v>0</v>
      </c>
      <c r="O110" s="34" t="n">
        <v>3413235</v>
      </c>
      <c r="P110" s="23" t="n">
        <f aca="false">G110+J110+K110+L110+M110+N110+O110</f>
        <v>12317627</v>
      </c>
      <c r="Q110" s="13"/>
    </row>
    <row r="111" customFormat="false" ht="13.5" hidden="false" customHeight="false" outlineLevel="0" collapsed="false">
      <c r="A111" s="88"/>
      <c r="B111" s="13"/>
      <c r="F111" s="16"/>
      <c r="G111" s="23"/>
      <c r="H111" s="23"/>
      <c r="I111" s="23"/>
      <c r="J111" s="23"/>
      <c r="K111" s="34"/>
      <c r="L111" s="34"/>
      <c r="M111" s="34"/>
      <c r="N111" s="34"/>
      <c r="O111" s="34"/>
      <c r="P111" s="23"/>
      <c r="Q111" s="13"/>
    </row>
    <row r="112" customFormat="false" ht="14.25" hidden="false" customHeight="false" outlineLevel="0" collapsed="false">
      <c r="B112" s="13"/>
      <c r="C112" s="40"/>
      <c r="D112" s="31" t="s">
        <v>157</v>
      </c>
      <c r="E112" s="28"/>
      <c r="F112" s="16"/>
      <c r="G112" s="23"/>
      <c r="H112" s="23"/>
      <c r="I112" s="23"/>
      <c r="J112" s="23"/>
      <c r="K112" s="34"/>
      <c r="L112" s="34"/>
      <c r="M112" s="34"/>
      <c r="N112" s="34"/>
      <c r="O112" s="34"/>
      <c r="P112" s="23"/>
      <c r="Q112" s="13"/>
    </row>
    <row r="113" customFormat="false" ht="13.5" hidden="false" customHeight="false" outlineLevel="0" collapsed="false">
      <c r="A113" s="38"/>
      <c r="B113" s="13"/>
      <c r="C113" s="41"/>
      <c r="D113" s="41"/>
      <c r="F113" s="16"/>
      <c r="G113" s="23"/>
      <c r="H113" s="23"/>
      <c r="I113" s="23"/>
      <c r="J113" s="23"/>
      <c r="K113" s="34"/>
      <c r="L113" s="34"/>
      <c r="M113" s="34"/>
      <c r="N113" s="34"/>
      <c r="O113" s="34"/>
      <c r="P113" s="23"/>
      <c r="Q113" s="13"/>
    </row>
    <row r="114" customFormat="false" ht="12.75" hidden="false" customHeight="false" outlineLevel="0" collapsed="false">
      <c r="B114" s="13"/>
      <c r="C114" s="32" t="s">
        <v>51</v>
      </c>
      <c r="D114" s="33" t="s">
        <v>158</v>
      </c>
      <c r="E114" s="2" t="s">
        <v>53</v>
      </c>
      <c r="F114" s="16"/>
      <c r="G114" s="23" t="n">
        <v>12496406</v>
      </c>
      <c r="H114" s="23" t="n">
        <v>0</v>
      </c>
      <c r="I114" s="23" t="n">
        <v>113803</v>
      </c>
      <c r="J114" s="23" t="n">
        <f aca="false">H114+I114</f>
        <v>113803</v>
      </c>
      <c r="K114" s="34" t="n">
        <v>0</v>
      </c>
      <c r="L114" s="34" t="n">
        <v>454364</v>
      </c>
      <c r="M114" s="34" t="n">
        <v>0</v>
      </c>
      <c r="N114" s="34" t="n">
        <v>0</v>
      </c>
      <c r="O114" s="34" t="n">
        <v>33388</v>
      </c>
      <c r="P114" s="23" t="n">
        <f aca="false">G114+J114+K114+L114+M114+N114+O114</f>
        <v>13097961</v>
      </c>
      <c r="Q114" s="13"/>
    </row>
    <row r="115" customFormat="false" ht="12.75" hidden="false" customHeight="false" outlineLevel="0" collapsed="false">
      <c r="A115" s="88"/>
      <c r="B115" s="13"/>
      <c r="C115" s="32" t="s">
        <v>51</v>
      </c>
      <c r="D115" s="33" t="s">
        <v>159</v>
      </c>
      <c r="E115" s="2" t="s">
        <v>53</v>
      </c>
      <c r="F115" s="16"/>
      <c r="G115" s="23" t="n">
        <v>44262221</v>
      </c>
      <c r="H115" s="23" t="n">
        <v>33952</v>
      </c>
      <c r="I115" s="23" t="n">
        <v>0</v>
      </c>
      <c r="J115" s="23" t="n">
        <f aca="false">H115+I115</f>
        <v>33952</v>
      </c>
      <c r="K115" s="34" t="n">
        <v>617150</v>
      </c>
      <c r="L115" s="34" t="n">
        <v>75321984</v>
      </c>
      <c r="M115" s="34" t="n">
        <v>5649149</v>
      </c>
      <c r="N115" s="34" t="n">
        <v>1690568</v>
      </c>
      <c r="O115" s="34" t="n">
        <v>19482768</v>
      </c>
      <c r="P115" s="23" t="n">
        <f aca="false">G115+J115+K115+L115+M115+N115+O115</f>
        <v>147057792</v>
      </c>
      <c r="Q115" s="13"/>
    </row>
    <row r="116" customFormat="false" ht="12.75" hidden="false" customHeight="false" outlineLevel="0" collapsed="false">
      <c r="A116" s="88"/>
      <c r="B116" s="13"/>
      <c r="C116" s="32" t="s">
        <v>51</v>
      </c>
      <c r="D116" s="33" t="s">
        <v>160</v>
      </c>
      <c r="E116" s="2" t="s">
        <v>53</v>
      </c>
      <c r="F116" s="16"/>
      <c r="G116" s="23" t="n">
        <v>777161</v>
      </c>
      <c r="H116" s="23" t="n">
        <v>0</v>
      </c>
      <c r="I116" s="23" t="n">
        <v>889905</v>
      </c>
      <c r="J116" s="23" t="n">
        <f aca="false">H116+I116</f>
        <v>889905</v>
      </c>
      <c r="K116" s="34" t="n">
        <v>249762</v>
      </c>
      <c r="L116" s="34" t="n">
        <v>0</v>
      </c>
      <c r="M116" s="34" t="n">
        <v>0</v>
      </c>
      <c r="N116" s="34" t="n">
        <v>0</v>
      </c>
      <c r="O116" s="34" t="n">
        <v>870135</v>
      </c>
      <c r="P116" s="23" t="n">
        <f aca="false">G116+J116+K116+L116+M116+N116+O116</f>
        <v>2786963</v>
      </c>
      <c r="Q116" s="13"/>
    </row>
    <row r="117" customFormat="false" ht="12.75" hidden="false" customHeight="false" outlineLevel="0" collapsed="false">
      <c r="A117" s="88"/>
      <c r="B117" s="13"/>
      <c r="C117" s="32" t="s">
        <v>51</v>
      </c>
      <c r="D117" s="33" t="s">
        <v>161</v>
      </c>
      <c r="E117" s="2" t="s">
        <v>53</v>
      </c>
      <c r="F117" s="16"/>
      <c r="G117" s="23" t="n">
        <v>404666</v>
      </c>
      <c r="H117" s="23" t="n">
        <v>0</v>
      </c>
      <c r="I117" s="23" t="n">
        <v>0</v>
      </c>
      <c r="J117" s="23" t="n">
        <f aca="false">H117+I117</f>
        <v>0</v>
      </c>
      <c r="K117" s="34" t="n">
        <v>0</v>
      </c>
      <c r="L117" s="34" t="n">
        <v>158281</v>
      </c>
      <c r="M117" s="34" t="n">
        <v>698272</v>
      </c>
      <c r="N117" s="34" t="n">
        <v>0</v>
      </c>
      <c r="O117" s="34" t="n">
        <v>0</v>
      </c>
      <c r="P117" s="23" t="n">
        <f aca="false">G117+J117+K117+L117+M117+N117+O117</f>
        <v>1261219</v>
      </c>
      <c r="Q117" s="13"/>
    </row>
    <row r="118" customFormat="false" ht="12.75" hidden="false" customHeight="false" outlineLevel="0" collapsed="false">
      <c r="A118" s="88"/>
      <c r="B118" s="13"/>
      <c r="C118" s="32" t="s">
        <v>51</v>
      </c>
      <c r="D118" s="33" t="s">
        <v>162</v>
      </c>
      <c r="E118" s="2" t="s">
        <v>53</v>
      </c>
      <c r="F118" s="16"/>
      <c r="G118" s="23" t="n">
        <v>33780</v>
      </c>
      <c r="H118" s="23" t="n">
        <v>0</v>
      </c>
      <c r="I118" s="23" t="n">
        <v>0</v>
      </c>
      <c r="J118" s="23" t="n">
        <f aca="false">H118+I118</f>
        <v>0</v>
      </c>
      <c r="K118" s="34" t="n">
        <v>0</v>
      </c>
      <c r="L118" s="34" t="n">
        <v>0</v>
      </c>
      <c r="M118" s="34" t="n">
        <v>389953</v>
      </c>
      <c r="N118" s="34" t="n">
        <v>0</v>
      </c>
      <c r="O118" s="34" t="n">
        <v>2288</v>
      </c>
      <c r="P118" s="23" t="n">
        <f aca="false">G118+J118+K118+L118+M118+N118+O118</f>
        <v>426021</v>
      </c>
      <c r="Q118" s="13"/>
    </row>
    <row r="119" customFormat="false" ht="12.75" hidden="false" customHeight="false" outlineLevel="0" collapsed="false">
      <c r="A119" s="88"/>
      <c r="B119" s="13"/>
      <c r="C119" s="32" t="s">
        <v>51</v>
      </c>
      <c r="D119" s="33" t="s">
        <v>163</v>
      </c>
      <c r="E119" s="2" t="s">
        <v>53</v>
      </c>
      <c r="F119" s="16"/>
      <c r="G119" s="23" t="n">
        <v>27661199</v>
      </c>
      <c r="H119" s="23" t="n">
        <v>0</v>
      </c>
      <c r="I119" s="23" t="n">
        <v>0</v>
      </c>
      <c r="J119" s="23" t="n">
        <f aca="false">H119+I119</f>
        <v>0</v>
      </c>
      <c r="K119" s="34" t="n">
        <v>0</v>
      </c>
      <c r="L119" s="34" t="n">
        <v>59548320</v>
      </c>
      <c r="M119" s="34" t="n">
        <v>0</v>
      </c>
      <c r="N119" s="34" t="n">
        <v>5289267</v>
      </c>
      <c r="O119" s="34" t="n">
        <v>0</v>
      </c>
      <c r="P119" s="23" t="n">
        <f aca="false">G119+J119+K119+L119+M119+N119+O119</f>
        <v>92498786</v>
      </c>
      <c r="Q119" s="13"/>
    </row>
    <row r="120" customFormat="false" ht="12.75" hidden="false" customHeight="false" outlineLevel="0" collapsed="false">
      <c r="A120" s="88"/>
      <c r="B120" s="13"/>
      <c r="C120" s="32" t="s">
        <v>51</v>
      </c>
      <c r="D120" s="33" t="s">
        <v>164</v>
      </c>
      <c r="E120" s="2" t="s">
        <v>53</v>
      </c>
      <c r="F120" s="16"/>
      <c r="G120" s="23" t="n">
        <v>0</v>
      </c>
      <c r="H120" s="23" t="n">
        <v>0</v>
      </c>
      <c r="I120" s="23" t="n">
        <v>0</v>
      </c>
      <c r="J120" s="23" t="n">
        <f aca="false">H120+I120</f>
        <v>0</v>
      </c>
      <c r="K120" s="34" t="n">
        <v>0</v>
      </c>
      <c r="L120" s="34" t="n">
        <v>0</v>
      </c>
      <c r="M120" s="34" t="n">
        <v>1735208</v>
      </c>
      <c r="N120" s="34" t="n">
        <v>0</v>
      </c>
      <c r="O120" s="34" t="n">
        <v>0</v>
      </c>
      <c r="P120" s="23" t="n">
        <f aca="false">G120+J120+K120+L120+M120+N120+O120</f>
        <v>1735208</v>
      </c>
      <c r="Q120" s="13"/>
    </row>
    <row r="121" customFormat="false" ht="12.75" hidden="false" customHeight="false" outlineLevel="0" collapsed="false">
      <c r="A121" s="88"/>
      <c r="B121" s="13"/>
      <c r="C121" s="32" t="s">
        <v>51</v>
      </c>
      <c r="D121" s="33" t="s">
        <v>165</v>
      </c>
      <c r="E121" s="2" t="s">
        <v>53</v>
      </c>
      <c r="F121" s="16"/>
      <c r="G121" s="23" t="n">
        <v>0</v>
      </c>
      <c r="H121" s="23" t="n">
        <v>0</v>
      </c>
      <c r="I121" s="23" t="n">
        <v>0</v>
      </c>
      <c r="J121" s="23" t="n">
        <f aca="false">H121+I121</f>
        <v>0</v>
      </c>
      <c r="K121" s="34" t="n">
        <v>0</v>
      </c>
      <c r="L121" s="34" t="n">
        <v>0</v>
      </c>
      <c r="M121" s="34" t="n">
        <v>5488044</v>
      </c>
      <c r="N121" s="34" t="n">
        <v>0</v>
      </c>
      <c r="O121" s="34" t="n">
        <v>0</v>
      </c>
      <c r="P121" s="23" t="n">
        <f aca="false">G121+J121+K121+L121+M121+N121+O121</f>
        <v>5488044</v>
      </c>
      <c r="Q121" s="13"/>
    </row>
    <row r="122" customFormat="false" ht="12.75" hidden="false" customHeight="false" outlineLevel="0" collapsed="false">
      <c r="A122" s="88"/>
      <c r="B122" s="13"/>
      <c r="C122" s="32" t="s">
        <v>51</v>
      </c>
      <c r="D122" s="33" t="s">
        <v>166</v>
      </c>
      <c r="E122" s="2" t="s">
        <v>53</v>
      </c>
      <c r="F122" s="16"/>
      <c r="G122" s="23" t="n">
        <v>33738872</v>
      </c>
      <c r="H122" s="23" t="n">
        <v>89856</v>
      </c>
      <c r="I122" s="23" t="n">
        <v>0</v>
      </c>
      <c r="J122" s="23" t="n">
        <f aca="false">H122+I122</f>
        <v>89856</v>
      </c>
      <c r="K122" s="34" t="n">
        <v>0</v>
      </c>
      <c r="L122" s="34" t="n">
        <v>0</v>
      </c>
      <c r="M122" s="34" t="n">
        <v>6153169</v>
      </c>
      <c r="N122" s="34" t="n">
        <v>0</v>
      </c>
      <c r="O122" s="34" t="n">
        <v>28764419</v>
      </c>
      <c r="P122" s="23" t="n">
        <f aca="false">G122+J122+K122+L122+M122+N122+O122</f>
        <v>68746316</v>
      </c>
      <c r="Q122" s="13"/>
    </row>
    <row r="123" customFormat="false" ht="12.75" hidden="false" customHeight="false" outlineLevel="0" collapsed="false">
      <c r="A123" s="88"/>
      <c r="B123" s="13"/>
      <c r="C123" s="32" t="s">
        <v>51</v>
      </c>
      <c r="D123" s="33" t="s">
        <v>167</v>
      </c>
      <c r="E123" s="2" t="s">
        <v>53</v>
      </c>
      <c r="F123" s="16"/>
      <c r="G123" s="23" t="n">
        <v>1377750</v>
      </c>
      <c r="H123" s="23" t="n">
        <v>0</v>
      </c>
      <c r="I123" s="23" t="n">
        <v>0</v>
      </c>
      <c r="J123" s="23" t="n">
        <f aca="false">H123+I123</f>
        <v>0</v>
      </c>
      <c r="K123" s="34" t="n">
        <v>0</v>
      </c>
      <c r="L123" s="34" t="n">
        <v>265</v>
      </c>
      <c r="M123" s="34" t="n">
        <v>2164736</v>
      </c>
      <c r="N123" s="34" t="n">
        <v>25436</v>
      </c>
      <c r="O123" s="34" t="n">
        <v>0</v>
      </c>
      <c r="P123" s="23" t="n">
        <f aca="false">G123+J123+K123+L123+M123+N123+O123</f>
        <v>3568187</v>
      </c>
      <c r="Q123" s="13"/>
    </row>
    <row r="124" customFormat="false" ht="12.75" hidden="false" customHeight="false" outlineLevel="0" collapsed="false">
      <c r="A124" s="88"/>
      <c r="B124" s="13"/>
      <c r="C124" s="32" t="s">
        <v>168</v>
      </c>
      <c r="D124" s="33" t="s">
        <v>169</v>
      </c>
      <c r="E124" s="2" t="s">
        <v>53</v>
      </c>
      <c r="F124" s="16"/>
      <c r="G124" s="23" t="n">
        <v>0</v>
      </c>
      <c r="H124" s="23" t="n">
        <v>0</v>
      </c>
      <c r="I124" s="23" t="n">
        <v>0</v>
      </c>
      <c r="J124" s="23" t="n">
        <f aca="false">H124+I124</f>
        <v>0</v>
      </c>
      <c r="K124" s="34" t="n">
        <v>0</v>
      </c>
      <c r="L124" s="34" t="n">
        <v>0</v>
      </c>
      <c r="M124" s="34" t="n">
        <v>12012266</v>
      </c>
      <c r="N124" s="34" t="n">
        <v>0</v>
      </c>
      <c r="O124" s="34" t="n">
        <v>4729</v>
      </c>
      <c r="P124" s="23" t="n">
        <f aca="false">G124+J124+K124+L124+M124+N124+O124</f>
        <v>12016995</v>
      </c>
      <c r="Q124" s="13"/>
    </row>
    <row r="125" customFormat="false" ht="12.75" hidden="false" customHeight="false" outlineLevel="0" collapsed="false">
      <c r="A125" s="88"/>
      <c r="B125" s="13"/>
      <c r="C125" s="32" t="s">
        <v>51</v>
      </c>
      <c r="D125" s="33" t="s">
        <v>170</v>
      </c>
      <c r="E125" s="2" t="s">
        <v>53</v>
      </c>
      <c r="F125" s="16"/>
      <c r="G125" s="23" t="n">
        <v>91166512</v>
      </c>
      <c r="H125" s="23" t="n">
        <v>1658094</v>
      </c>
      <c r="I125" s="23" t="n">
        <v>10983596</v>
      </c>
      <c r="J125" s="23" t="n">
        <f aca="false">H125+I125</f>
        <v>12641690</v>
      </c>
      <c r="K125" s="34" t="n">
        <v>0</v>
      </c>
      <c r="L125" s="34" t="n">
        <v>18683835</v>
      </c>
      <c r="M125" s="34" t="n">
        <v>374340</v>
      </c>
      <c r="N125" s="34" t="n">
        <v>15372511</v>
      </c>
      <c r="O125" s="34" t="n">
        <v>10818588</v>
      </c>
      <c r="P125" s="23" t="n">
        <f aca="false">G125+J125+K125+L125+M125+N125+O125</f>
        <v>149057476</v>
      </c>
      <c r="Q125" s="13"/>
    </row>
    <row r="126" customFormat="false" ht="12.75" hidden="false" customHeight="false" outlineLevel="0" collapsed="false">
      <c r="A126" s="88"/>
      <c r="B126" s="13"/>
      <c r="C126" s="32" t="s">
        <v>51</v>
      </c>
      <c r="D126" s="33" t="s">
        <v>171</v>
      </c>
      <c r="E126" s="2" t="s">
        <v>53</v>
      </c>
      <c r="F126" s="16"/>
      <c r="G126" s="23" t="n">
        <v>0</v>
      </c>
      <c r="H126" s="23" t="n">
        <v>0</v>
      </c>
      <c r="I126" s="23" t="n">
        <v>0</v>
      </c>
      <c r="J126" s="23" t="n">
        <f aca="false">H126+I126</f>
        <v>0</v>
      </c>
      <c r="K126" s="34" t="n">
        <v>0</v>
      </c>
      <c r="L126" s="34" t="n">
        <v>1017493</v>
      </c>
      <c r="M126" s="34" t="n">
        <v>2402902</v>
      </c>
      <c r="N126" s="34" t="n">
        <v>0</v>
      </c>
      <c r="O126" s="34" t="n">
        <v>151808</v>
      </c>
      <c r="P126" s="23" t="n">
        <f aca="false">G126+J126+K126+L126+M126+N126+O126</f>
        <v>3572203</v>
      </c>
      <c r="Q126" s="13"/>
    </row>
    <row r="127" customFormat="false" ht="12.75" hidden="false" customHeight="false" outlineLevel="0" collapsed="false">
      <c r="A127" s="88"/>
      <c r="B127" s="13"/>
      <c r="C127" s="32" t="s">
        <v>51</v>
      </c>
      <c r="D127" s="33" t="s">
        <v>172</v>
      </c>
      <c r="E127" s="2" t="s">
        <v>53</v>
      </c>
      <c r="F127" s="16"/>
      <c r="G127" s="23" t="n">
        <v>347686</v>
      </c>
      <c r="H127" s="23" t="n">
        <v>18428</v>
      </c>
      <c r="I127" s="23" t="n">
        <v>0</v>
      </c>
      <c r="J127" s="23" t="n">
        <f aca="false">H127+I127</f>
        <v>18428</v>
      </c>
      <c r="K127" s="34" t="n">
        <v>0</v>
      </c>
      <c r="L127" s="34" t="n">
        <v>0</v>
      </c>
      <c r="M127" s="34" t="n">
        <v>792019</v>
      </c>
      <c r="N127" s="34" t="n">
        <v>0</v>
      </c>
      <c r="O127" s="34" t="n">
        <v>9139</v>
      </c>
      <c r="P127" s="23" t="n">
        <f aca="false">G127+J127+K127+L127+M127+N127+O127</f>
        <v>1167272</v>
      </c>
      <c r="Q127" s="13"/>
    </row>
    <row r="128" customFormat="false" ht="12.75" hidden="false" customHeight="false" outlineLevel="0" collapsed="false">
      <c r="A128" s="88"/>
      <c r="B128" s="13"/>
      <c r="C128" s="32" t="s">
        <v>51</v>
      </c>
      <c r="D128" s="33" t="s">
        <v>173</v>
      </c>
      <c r="E128" s="2" t="s">
        <v>53</v>
      </c>
      <c r="F128" s="16"/>
      <c r="G128" s="23" t="n">
        <v>7924879</v>
      </c>
      <c r="H128" s="23" t="n">
        <v>0</v>
      </c>
      <c r="I128" s="23" t="n">
        <v>0</v>
      </c>
      <c r="J128" s="23" t="n">
        <f aca="false">H128+I128</f>
        <v>0</v>
      </c>
      <c r="K128" s="34" t="n">
        <v>2352583</v>
      </c>
      <c r="L128" s="34" t="n">
        <v>47208</v>
      </c>
      <c r="M128" s="34" t="n">
        <v>15624027</v>
      </c>
      <c r="N128" s="34" t="n">
        <v>0</v>
      </c>
      <c r="O128" s="34" t="n">
        <v>0</v>
      </c>
      <c r="P128" s="23" t="n">
        <f aca="false">G128+J128+K128+L128+M128+N128+O128</f>
        <v>25948697</v>
      </c>
      <c r="Q128" s="13"/>
    </row>
    <row r="129" customFormat="false" ht="12.75" hidden="false" customHeight="false" outlineLevel="0" collapsed="false">
      <c r="A129" s="88"/>
      <c r="B129" s="13"/>
      <c r="C129" s="32" t="s">
        <v>51</v>
      </c>
      <c r="D129" s="33" t="s">
        <v>174</v>
      </c>
      <c r="E129" s="2" t="s">
        <v>53</v>
      </c>
      <c r="F129" s="16"/>
      <c r="G129" s="23" t="n">
        <v>128727</v>
      </c>
      <c r="H129" s="23" t="n">
        <v>0</v>
      </c>
      <c r="I129" s="23" t="n">
        <v>0</v>
      </c>
      <c r="J129" s="23" t="n">
        <f aca="false">H129+I129</f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23" t="n">
        <f aca="false">G129+J129+K129+L129+M129+N129+O129</f>
        <v>128727</v>
      </c>
      <c r="Q129" s="13"/>
    </row>
    <row r="130" customFormat="false" ht="12.75" hidden="false" customHeight="false" outlineLevel="0" collapsed="false">
      <c r="A130" s="88"/>
      <c r="B130" s="13"/>
      <c r="C130" s="32" t="s">
        <v>51</v>
      </c>
      <c r="D130" s="33" t="s">
        <v>175</v>
      </c>
      <c r="E130" s="2" t="s">
        <v>53</v>
      </c>
      <c r="F130" s="16"/>
      <c r="G130" s="23" t="n">
        <v>134419941</v>
      </c>
      <c r="H130" s="23" t="n">
        <v>18193973</v>
      </c>
      <c r="I130" s="23" t="n">
        <v>172461</v>
      </c>
      <c r="J130" s="23" t="n">
        <f aca="false">H130+I130</f>
        <v>18366434</v>
      </c>
      <c r="K130" s="34" t="n">
        <v>0</v>
      </c>
      <c r="L130" s="34" t="n">
        <v>0</v>
      </c>
      <c r="M130" s="34" t="n">
        <v>34531435</v>
      </c>
      <c r="N130" s="34" t="n">
        <v>0</v>
      </c>
      <c r="O130" s="34" t="n">
        <v>2855</v>
      </c>
      <c r="P130" s="23" t="n">
        <f aca="false">G130+J130+K130+L130+M130+N130+O130</f>
        <v>187320665</v>
      </c>
      <c r="Q130" s="13"/>
    </row>
    <row r="131" customFormat="false" ht="12.75" hidden="false" customHeight="false" outlineLevel="0" collapsed="false">
      <c r="A131" s="88"/>
      <c r="B131" s="13"/>
      <c r="C131" s="32" t="s">
        <v>51</v>
      </c>
      <c r="D131" s="33" t="s">
        <v>176</v>
      </c>
      <c r="E131" s="2" t="s">
        <v>53</v>
      </c>
      <c r="F131" s="16"/>
      <c r="G131" s="23" t="n">
        <v>2161256</v>
      </c>
      <c r="H131" s="23" t="n">
        <v>0</v>
      </c>
      <c r="I131" s="23" t="n">
        <v>0</v>
      </c>
      <c r="J131" s="23" t="n">
        <f aca="false">H131+I131</f>
        <v>0</v>
      </c>
      <c r="K131" s="34" t="n">
        <v>0</v>
      </c>
      <c r="L131" s="34" t="n">
        <v>1443269</v>
      </c>
      <c r="M131" s="34" t="n">
        <v>0</v>
      </c>
      <c r="N131" s="34" t="n">
        <v>0</v>
      </c>
      <c r="O131" s="34" t="n">
        <v>0</v>
      </c>
      <c r="P131" s="23" t="n">
        <f aca="false">G131+J131+K131+L131+M131+N131+O131</f>
        <v>3604525</v>
      </c>
      <c r="Q131" s="13"/>
    </row>
    <row r="132" customFormat="false" ht="12.75" hidden="false" customHeight="false" outlineLevel="0" collapsed="false">
      <c r="A132" s="88"/>
      <c r="B132" s="13"/>
      <c r="C132" s="32" t="s">
        <v>149</v>
      </c>
      <c r="D132" s="33" t="s">
        <v>177</v>
      </c>
      <c r="E132" s="2" t="s">
        <v>58</v>
      </c>
      <c r="F132" s="16"/>
      <c r="G132" s="23" t="n">
        <v>275816621</v>
      </c>
      <c r="H132" s="23" t="n">
        <v>461002277</v>
      </c>
      <c r="I132" s="23" t="n">
        <v>0</v>
      </c>
      <c r="J132" s="23" t="n">
        <f aca="false">H132+I132</f>
        <v>461002277</v>
      </c>
      <c r="K132" s="34" t="n">
        <v>749406</v>
      </c>
      <c r="L132" s="34" t="n">
        <v>59222362</v>
      </c>
      <c r="M132" s="34" t="n">
        <v>0</v>
      </c>
      <c r="N132" s="34" t="n">
        <v>29543053</v>
      </c>
      <c r="O132" s="34" t="n">
        <v>0</v>
      </c>
      <c r="P132" s="23" t="n">
        <f aca="false">G132+J132+K132+L132+M132+N132+O132</f>
        <v>826333719</v>
      </c>
      <c r="Q132" s="13"/>
    </row>
    <row r="133" customFormat="false" ht="12.75" hidden="false" customHeight="false" outlineLevel="0" collapsed="false">
      <c r="A133" s="88"/>
      <c r="B133" s="13"/>
      <c r="C133" s="32" t="s">
        <v>51</v>
      </c>
      <c r="D133" s="33" t="s">
        <v>178</v>
      </c>
      <c r="E133" s="2" t="s">
        <v>53</v>
      </c>
      <c r="F133" s="16"/>
      <c r="G133" s="23" t="n">
        <v>0</v>
      </c>
      <c r="H133" s="23" t="n">
        <v>0</v>
      </c>
      <c r="I133" s="23" t="n">
        <v>0</v>
      </c>
      <c r="J133" s="23" t="n">
        <f aca="false">H133+I133</f>
        <v>0</v>
      </c>
      <c r="K133" s="34" t="n">
        <v>0</v>
      </c>
      <c r="L133" s="34" t="n">
        <v>0</v>
      </c>
      <c r="M133" s="34" t="n">
        <v>498337</v>
      </c>
      <c r="N133" s="34" t="n">
        <v>0</v>
      </c>
      <c r="O133" s="34" t="n">
        <v>0</v>
      </c>
      <c r="P133" s="23" t="n">
        <f aca="false">G133+J133+K133+L133+M133+N133+O133</f>
        <v>498337</v>
      </c>
      <c r="Q133" s="13"/>
    </row>
    <row r="134" customFormat="false" ht="12.75" hidden="false" customHeight="false" outlineLevel="0" collapsed="false">
      <c r="A134" s="88"/>
      <c r="B134" s="13"/>
      <c r="C134" s="32" t="s">
        <v>51</v>
      </c>
      <c r="D134" s="33" t="s">
        <v>179</v>
      </c>
      <c r="E134" s="2" t="s">
        <v>53</v>
      </c>
      <c r="F134" s="16"/>
      <c r="G134" s="23" t="n">
        <v>4323829</v>
      </c>
      <c r="H134" s="23" t="n">
        <v>0</v>
      </c>
      <c r="I134" s="23" t="n">
        <v>0</v>
      </c>
      <c r="J134" s="23" t="n">
        <f aca="false">H134+I134</f>
        <v>0</v>
      </c>
      <c r="K134" s="34" t="n">
        <v>3002452</v>
      </c>
      <c r="L134" s="34" t="n">
        <v>1634751</v>
      </c>
      <c r="M134" s="34" t="n">
        <v>11831990</v>
      </c>
      <c r="N134" s="34" t="n">
        <v>340987</v>
      </c>
      <c r="O134" s="34" t="n">
        <v>0</v>
      </c>
      <c r="P134" s="23" t="n">
        <f aca="false">G134+J134+K134+L134+M134+N134+O134</f>
        <v>21134009</v>
      </c>
      <c r="Q134" s="13"/>
    </row>
    <row r="135" customFormat="false" ht="12.75" hidden="false" customHeight="false" outlineLevel="0" collapsed="false">
      <c r="A135" s="88"/>
      <c r="B135" s="13"/>
      <c r="C135" s="32" t="s">
        <v>51</v>
      </c>
      <c r="D135" s="33" t="s">
        <v>180</v>
      </c>
      <c r="E135" s="2" t="s">
        <v>53</v>
      </c>
      <c r="F135" s="16"/>
      <c r="G135" s="23" t="n">
        <v>8903959</v>
      </c>
      <c r="H135" s="23" t="n">
        <v>0</v>
      </c>
      <c r="I135" s="23" t="n">
        <v>0</v>
      </c>
      <c r="J135" s="23" t="n">
        <f aca="false">H135+I135</f>
        <v>0</v>
      </c>
      <c r="K135" s="34" t="n">
        <v>3398127</v>
      </c>
      <c r="L135" s="34" t="n">
        <v>1998957</v>
      </c>
      <c r="M135" s="34" t="n">
        <v>504155</v>
      </c>
      <c r="N135" s="34" t="n">
        <v>0</v>
      </c>
      <c r="O135" s="34" t="n">
        <v>476848</v>
      </c>
      <c r="P135" s="23" t="n">
        <f aca="false">G135+J135+K135+L135+M135+N135+O135</f>
        <v>15282046</v>
      </c>
      <c r="Q135" s="13"/>
    </row>
    <row r="136" customFormat="false" ht="12.75" hidden="false" customHeight="false" outlineLevel="0" collapsed="false">
      <c r="A136" s="88"/>
      <c r="B136" s="13"/>
      <c r="C136" s="32" t="s">
        <v>51</v>
      </c>
      <c r="D136" s="33" t="s">
        <v>181</v>
      </c>
      <c r="E136" s="2" t="s">
        <v>53</v>
      </c>
      <c r="F136" s="16"/>
      <c r="G136" s="23" t="n">
        <v>4232578</v>
      </c>
      <c r="H136" s="23" t="n">
        <v>0</v>
      </c>
      <c r="I136" s="23" t="n">
        <v>0</v>
      </c>
      <c r="J136" s="23" t="n">
        <f aca="false">H136+I136</f>
        <v>0</v>
      </c>
      <c r="K136" s="34" t="n">
        <v>169338</v>
      </c>
      <c r="L136" s="34" t="n">
        <v>1246339</v>
      </c>
      <c r="M136" s="34" t="n">
        <v>46003</v>
      </c>
      <c r="N136" s="34" t="n">
        <v>0</v>
      </c>
      <c r="O136" s="34" t="n">
        <v>100917</v>
      </c>
      <c r="P136" s="23" t="n">
        <f aca="false">G136+J136+K136+L136+M136+N136+O136</f>
        <v>5795175</v>
      </c>
      <c r="Q136" s="13"/>
    </row>
    <row r="137" customFormat="false" ht="12.75" hidden="false" customHeight="false" outlineLevel="0" collapsed="false">
      <c r="A137" s="88"/>
      <c r="B137" s="13"/>
      <c r="C137" s="32" t="s">
        <v>51</v>
      </c>
      <c r="D137" s="33" t="s">
        <v>182</v>
      </c>
      <c r="E137" s="2" t="s">
        <v>53</v>
      </c>
      <c r="F137" s="16"/>
      <c r="G137" s="23" t="n">
        <v>27760945</v>
      </c>
      <c r="H137" s="23" t="n">
        <v>0</v>
      </c>
      <c r="I137" s="23" t="n">
        <v>0</v>
      </c>
      <c r="J137" s="23" t="n">
        <f aca="false">H137+I137</f>
        <v>0</v>
      </c>
      <c r="K137" s="34" t="n">
        <v>0</v>
      </c>
      <c r="L137" s="34" t="n">
        <v>1520106</v>
      </c>
      <c r="M137" s="34" t="n">
        <v>287175</v>
      </c>
      <c r="N137" s="34" t="n">
        <v>0</v>
      </c>
      <c r="O137" s="34" t="n">
        <v>32354</v>
      </c>
      <c r="P137" s="23" t="n">
        <f aca="false">G137+J137+K137+L137+M137+N137+O137</f>
        <v>29600580</v>
      </c>
      <c r="Q137" s="13"/>
    </row>
    <row r="138" customFormat="false" ht="12.75" hidden="false" customHeight="false" outlineLevel="0" collapsed="false">
      <c r="A138" s="88"/>
      <c r="B138" s="13"/>
      <c r="C138" s="32" t="s">
        <v>51</v>
      </c>
      <c r="D138" s="33" t="s">
        <v>183</v>
      </c>
      <c r="E138" s="2" t="s">
        <v>53</v>
      </c>
      <c r="F138" s="16"/>
      <c r="G138" s="23" t="n">
        <v>762488</v>
      </c>
      <c r="H138" s="23" t="n">
        <v>0</v>
      </c>
      <c r="I138" s="23" t="n">
        <v>0</v>
      </c>
      <c r="J138" s="23" t="n">
        <f aca="false">H138+I138</f>
        <v>0</v>
      </c>
      <c r="K138" s="34" t="n">
        <v>0</v>
      </c>
      <c r="L138" s="34" t="n">
        <v>197324</v>
      </c>
      <c r="M138" s="34" t="n">
        <v>991040</v>
      </c>
      <c r="N138" s="34" t="n">
        <v>4477</v>
      </c>
      <c r="O138" s="34" t="n">
        <v>0</v>
      </c>
      <c r="P138" s="23" t="n">
        <f aca="false">G138+J138+K138+L138+M138+N138+O138</f>
        <v>1955329</v>
      </c>
      <c r="Q138" s="13"/>
    </row>
    <row r="139" customFormat="false" ht="12.75" hidden="false" customHeight="false" outlineLevel="0" collapsed="false">
      <c r="A139" s="88"/>
      <c r="B139" s="13"/>
      <c r="C139" s="32" t="s">
        <v>51</v>
      </c>
      <c r="D139" s="33" t="s">
        <v>184</v>
      </c>
      <c r="E139" s="2" t="s">
        <v>53</v>
      </c>
      <c r="F139" s="16"/>
      <c r="G139" s="23" t="n">
        <v>211658018</v>
      </c>
      <c r="H139" s="23" t="n">
        <v>1465530</v>
      </c>
      <c r="I139" s="23" t="n">
        <v>0</v>
      </c>
      <c r="J139" s="23" t="n">
        <f aca="false">H139+I139</f>
        <v>1465530</v>
      </c>
      <c r="K139" s="34" t="n">
        <v>1342440</v>
      </c>
      <c r="L139" s="34" t="n">
        <v>731346</v>
      </c>
      <c r="M139" s="34" t="n">
        <v>9213402</v>
      </c>
      <c r="N139" s="34" t="n">
        <v>2534416</v>
      </c>
      <c r="O139" s="34" t="n">
        <v>2846789</v>
      </c>
      <c r="P139" s="23" t="n">
        <f aca="false">G139+J139+K139+L139+M139+N139+O139</f>
        <v>229791941</v>
      </c>
      <c r="Q139" s="13"/>
    </row>
    <row r="140" customFormat="false" ht="12.75" hidden="false" customHeight="false" outlineLevel="0" collapsed="false">
      <c r="A140" s="88"/>
      <c r="B140" s="13"/>
      <c r="C140" s="32" t="s">
        <v>51</v>
      </c>
      <c r="D140" s="33" t="s">
        <v>185</v>
      </c>
      <c r="E140" s="2" t="s">
        <v>53</v>
      </c>
      <c r="F140" s="16"/>
      <c r="G140" s="23" t="n">
        <v>3101616</v>
      </c>
      <c r="H140" s="23" t="n">
        <v>0</v>
      </c>
      <c r="I140" s="23" t="n">
        <v>557900</v>
      </c>
      <c r="J140" s="23" t="n">
        <f aca="false">H140+I140</f>
        <v>557900</v>
      </c>
      <c r="K140" s="34" t="n">
        <v>2647</v>
      </c>
      <c r="L140" s="34" t="n">
        <v>0</v>
      </c>
      <c r="M140" s="34" t="n">
        <v>319896</v>
      </c>
      <c r="N140" s="34" t="n">
        <v>0</v>
      </c>
      <c r="O140" s="34" t="n">
        <v>0</v>
      </c>
      <c r="P140" s="23" t="n">
        <f aca="false">G140+J140+K140+L140+M140+N140+O140</f>
        <v>3982059</v>
      </c>
      <c r="Q140" s="13"/>
    </row>
    <row r="141" customFormat="false" ht="12.75" hidden="false" customHeight="false" outlineLevel="0" collapsed="false">
      <c r="A141" s="88"/>
      <c r="B141" s="13"/>
      <c r="C141" s="32" t="s">
        <v>51</v>
      </c>
      <c r="D141" s="33" t="s">
        <v>186</v>
      </c>
      <c r="E141" s="2" t="s">
        <v>53</v>
      </c>
      <c r="F141" s="16"/>
      <c r="G141" s="23" t="n">
        <v>468477</v>
      </c>
      <c r="H141" s="23" t="n">
        <v>0</v>
      </c>
      <c r="I141" s="23" t="n">
        <v>0</v>
      </c>
      <c r="J141" s="23" t="n">
        <f aca="false">H141+I141</f>
        <v>0</v>
      </c>
      <c r="K141" s="34" t="n">
        <v>0</v>
      </c>
      <c r="L141" s="34" t="n">
        <v>0</v>
      </c>
      <c r="M141" s="34" t="n">
        <v>1079668</v>
      </c>
      <c r="N141" s="34" t="n">
        <v>0</v>
      </c>
      <c r="O141" s="34" t="n">
        <v>240143</v>
      </c>
      <c r="P141" s="23" t="n">
        <f aca="false">G141+J141+K141+L141+M141+N141+O141</f>
        <v>1788288</v>
      </c>
      <c r="Q141" s="13"/>
    </row>
    <row r="142" customFormat="false" ht="12.75" hidden="false" customHeight="false" outlineLevel="0" collapsed="false">
      <c r="A142" s="88"/>
      <c r="B142" s="13"/>
      <c r="C142" s="32" t="s">
        <v>51</v>
      </c>
      <c r="D142" s="33" t="s">
        <v>187</v>
      </c>
      <c r="E142" s="2" t="s">
        <v>53</v>
      </c>
      <c r="F142" s="16"/>
      <c r="G142" s="23" t="n">
        <v>121317419</v>
      </c>
      <c r="H142" s="23" t="n">
        <v>1156313</v>
      </c>
      <c r="I142" s="23" t="n">
        <v>0</v>
      </c>
      <c r="J142" s="23" t="n">
        <f aca="false">H142+I142</f>
        <v>1156313</v>
      </c>
      <c r="K142" s="34" t="n">
        <v>1706232</v>
      </c>
      <c r="L142" s="34" t="n">
        <v>11469381</v>
      </c>
      <c r="M142" s="34" t="n">
        <v>10854175</v>
      </c>
      <c r="N142" s="34" t="n">
        <v>146104</v>
      </c>
      <c r="O142" s="34" t="n">
        <v>4140800</v>
      </c>
      <c r="P142" s="23" t="n">
        <f aca="false">G142+J142+K142+L142+M142+N142+O142</f>
        <v>150790424</v>
      </c>
      <c r="Q142" s="13"/>
    </row>
    <row r="143" customFormat="false" ht="12.75" hidden="false" customHeight="false" outlineLevel="0" collapsed="false">
      <c r="A143" s="88"/>
      <c r="B143" s="13"/>
      <c r="C143" s="32" t="s">
        <v>51</v>
      </c>
      <c r="D143" s="33" t="s">
        <v>188</v>
      </c>
      <c r="E143" s="2" t="s">
        <v>53</v>
      </c>
      <c r="F143" s="16"/>
      <c r="G143" s="23" t="n">
        <v>3825073</v>
      </c>
      <c r="H143" s="23" t="n">
        <v>0</v>
      </c>
      <c r="I143" s="23" t="n">
        <v>1137</v>
      </c>
      <c r="J143" s="23" t="n">
        <f aca="false">H143+I143</f>
        <v>1137</v>
      </c>
      <c r="K143" s="34" t="n">
        <v>0</v>
      </c>
      <c r="L143" s="34" t="n">
        <v>1662685</v>
      </c>
      <c r="M143" s="34" t="n">
        <v>6363640</v>
      </c>
      <c r="N143" s="34" t="n">
        <v>104611</v>
      </c>
      <c r="O143" s="34" t="n">
        <v>0</v>
      </c>
      <c r="P143" s="23" t="n">
        <f aca="false">G143+J143+K143+L143+M143+N143+O143</f>
        <v>11957146</v>
      </c>
      <c r="Q143" s="13"/>
    </row>
    <row r="144" customFormat="false" ht="12.75" hidden="false" customHeight="false" outlineLevel="0" collapsed="false">
      <c r="A144" s="88"/>
      <c r="B144" s="13"/>
      <c r="C144" s="32" t="s">
        <v>51</v>
      </c>
      <c r="D144" s="33" t="s">
        <v>189</v>
      </c>
      <c r="E144" s="2" t="s">
        <v>53</v>
      </c>
      <c r="F144" s="16"/>
      <c r="G144" s="23" t="n">
        <v>81367</v>
      </c>
      <c r="H144" s="23" t="n">
        <v>72325</v>
      </c>
      <c r="I144" s="23" t="n">
        <v>0</v>
      </c>
      <c r="J144" s="23" t="n">
        <f aca="false">H144+I144</f>
        <v>72325</v>
      </c>
      <c r="K144" s="34" t="n">
        <v>0</v>
      </c>
      <c r="L144" s="34" t="n">
        <v>392074</v>
      </c>
      <c r="M144" s="34" t="n">
        <v>0</v>
      </c>
      <c r="N144" s="34" t="n">
        <v>0</v>
      </c>
      <c r="O144" s="34" t="n">
        <v>405</v>
      </c>
      <c r="P144" s="23" t="n">
        <f aca="false">G144+J144+K144+L144+M144+N144+O144</f>
        <v>546171</v>
      </c>
      <c r="Q144" s="13"/>
    </row>
    <row r="145" customFormat="false" ht="12.75" hidden="false" customHeight="false" outlineLevel="0" collapsed="false">
      <c r="A145" s="88"/>
      <c r="B145" s="13"/>
      <c r="C145" s="32" t="s">
        <v>51</v>
      </c>
      <c r="D145" s="33" t="s">
        <v>190</v>
      </c>
      <c r="E145" s="2" t="s">
        <v>53</v>
      </c>
      <c r="F145" s="16"/>
      <c r="G145" s="23" t="n">
        <v>4992234</v>
      </c>
      <c r="H145" s="23" t="n">
        <v>0</v>
      </c>
      <c r="I145" s="23" t="n">
        <v>0</v>
      </c>
      <c r="J145" s="23" t="n">
        <f aca="false">H145+I145</f>
        <v>0</v>
      </c>
      <c r="K145" s="34" t="n">
        <v>906287</v>
      </c>
      <c r="L145" s="34" t="n">
        <v>1466250</v>
      </c>
      <c r="M145" s="34" t="n">
        <v>1391940</v>
      </c>
      <c r="N145" s="34" t="n">
        <v>257262</v>
      </c>
      <c r="O145" s="34" t="n">
        <v>43894</v>
      </c>
      <c r="P145" s="23" t="n">
        <f aca="false">G145+J145+K145+L145+M145+N145+O145</f>
        <v>9057867</v>
      </c>
      <c r="Q145" s="13"/>
    </row>
    <row r="146" customFormat="false" ht="12.75" hidden="false" customHeight="false" outlineLevel="0" collapsed="false">
      <c r="A146" s="88"/>
      <c r="B146" s="13"/>
      <c r="C146" s="32" t="s">
        <v>51</v>
      </c>
      <c r="D146" s="33" t="s">
        <v>191</v>
      </c>
      <c r="E146" s="2" t="s">
        <v>53</v>
      </c>
      <c r="F146" s="16"/>
      <c r="G146" s="23" t="n">
        <v>11146546</v>
      </c>
      <c r="H146" s="23" t="n">
        <v>0</v>
      </c>
      <c r="I146" s="23" t="n">
        <v>561149</v>
      </c>
      <c r="J146" s="23" t="n">
        <f aca="false">H146+I146</f>
        <v>561149</v>
      </c>
      <c r="K146" s="34" t="n">
        <v>0</v>
      </c>
      <c r="L146" s="34" t="n">
        <v>0</v>
      </c>
      <c r="M146" s="34" t="n">
        <v>0</v>
      </c>
      <c r="N146" s="34" t="n">
        <v>40261</v>
      </c>
      <c r="O146" s="34" t="n">
        <v>1481</v>
      </c>
      <c r="P146" s="23" t="n">
        <f aca="false">G146+J146+K146+L146+M146+N146+O146</f>
        <v>11749437</v>
      </c>
      <c r="Q146" s="13"/>
    </row>
    <row r="147" customFormat="false" ht="12.75" hidden="false" customHeight="false" outlineLevel="0" collapsed="false">
      <c r="A147" s="88"/>
      <c r="B147" s="13"/>
      <c r="C147" s="32" t="s">
        <v>51</v>
      </c>
      <c r="D147" s="33" t="s">
        <v>192</v>
      </c>
      <c r="E147" s="2" t="s">
        <v>53</v>
      </c>
      <c r="F147" s="16"/>
      <c r="G147" s="23" t="n">
        <v>37405865</v>
      </c>
      <c r="H147" s="23" t="n">
        <v>21726</v>
      </c>
      <c r="I147" s="23" t="n">
        <v>0</v>
      </c>
      <c r="J147" s="23" t="n">
        <f aca="false">H147+I147</f>
        <v>21726</v>
      </c>
      <c r="K147" s="34" t="n">
        <v>768129</v>
      </c>
      <c r="L147" s="34" t="n">
        <v>190897</v>
      </c>
      <c r="M147" s="34" t="n">
        <v>49406837</v>
      </c>
      <c r="N147" s="34" t="n">
        <v>0</v>
      </c>
      <c r="O147" s="34" t="n">
        <v>25089245</v>
      </c>
      <c r="P147" s="23" t="n">
        <f aca="false">G147+J147+K147+L147+M147+N147+O147</f>
        <v>112882699</v>
      </c>
      <c r="Q147" s="13"/>
    </row>
    <row r="148" customFormat="false" ht="12.75" hidden="false" customHeight="false" outlineLevel="0" collapsed="false">
      <c r="A148" s="88"/>
      <c r="B148" s="13"/>
      <c r="C148" s="32" t="s">
        <v>51</v>
      </c>
      <c r="D148" s="33" t="s">
        <v>193</v>
      </c>
      <c r="E148" s="2" t="s">
        <v>53</v>
      </c>
      <c r="F148" s="16"/>
      <c r="G148" s="23" t="n">
        <v>62956465</v>
      </c>
      <c r="H148" s="23" t="n">
        <v>68677</v>
      </c>
      <c r="I148" s="23" t="n">
        <v>0</v>
      </c>
      <c r="J148" s="23" t="n">
        <f aca="false">H148+I148</f>
        <v>68677</v>
      </c>
      <c r="K148" s="34" t="n">
        <v>608707</v>
      </c>
      <c r="L148" s="34" t="n">
        <v>972012</v>
      </c>
      <c r="M148" s="34" t="n">
        <v>1735191</v>
      </c>
      <c r="N148" s="34" t="n">
        <v>0</v>
      </c>
      <c r="O148" s="34" t="n">
        <v>2496266</v>
      </c>
      <c r="P148" s="23" t="n">
        <f aca="false">G148+J148+K148+L148+M148+N148+O148</f>
        <v>68837318</v>
      </c>
      <c r="Q148" s="13"/>
    </row>
    <row r="149" customFormat="false" ht="12.75" hidden="false" customHeight="false" outlineLevel="0" collapsed="false">
      <c r="A149" s="88"/>
      <c r="B149" s="13"/>
      <c r="C149" s="32" t="s">
        <v>149</v>
      </c>
      <c r="D149" s="33" t="s">
        <v>194</v>
      </c>
      <c r="E149" s="2" t="s">
        <v>53</v>
      </c>
      <c r="F149" s="16"/>
      <c r="G149" s="23" t="n">
        <v>12539089</v>
      </c>
      <c r="H149" s="23" t="n">
        <v>56825688</v>
      </c>
      <c r="I149" s="23" t="n">
        <v>0</v>
      </c>
      <c r="J149" s="23" t="n">
        <f aca="false">H149+I149</f>
        <v>56825688</v>
      </c>
      <c r="K149" s="34" t="n">
        <v>0</v>
      </c>
      <c r="L149" s="34" t="n">
        <v>10828</v>
      </c>
      <c r="M149" s="34" t="n">
        <v>0</v>
      </c>
      <c r="N149" s="34" t="n">
        <v>24944358</v>
      </c>
      <c r="O149" s="34" t="n">
        <v>0</v>
      </c>
      <c r="P149" s="23" t="n">
        <f aca="false">G149+J149+K149+L149+M149+N149+O149</f>
        <v>94319963</v>
      </c>
      <c r="Q149" s="13"/>
    </row>
    <row r="150" customFormat="false" ht="12.75" hidden="false" customHeight="false" outlineLevel="0" collapsed="false">
      <c r="A150" s="88"/>
      <c r="B150" s="13"/>
      <c r="C150" s="32" t="s">
        <v>51</v>
      </c>
      <c r="D150" s="33" t="s">
        <v>195</v>
      </c>
      <c r="E150" s="2" t="s">
        <v>53</v>
      </c>
      <c r="F150" s="16"/>
      <c r="G150" s="23" t="n">
        <v>222795</v>
      </c>
      <c r="H150" s="23" t="n">
        <v>0</v>
      </c>
      <c r="I150" s="23" t="n">
        <v>0</v>
      </c>
      <c r="J150" s="23" t="n">
        <f aca="false">H150+I150</f>
        <v>0</v>
      </c>
      <c r="K150" s="34" t="n">
        <v>0</v>
      </c>
      <c r="L150" s="34" t="n">
        <v>0</v>
      </c>
      <c r="M150" s="34" t="n">
        <v>232820</v>
      </c>
      <c r="N150" s="34" t="n">
        <v>0</v>
      </c>
      <c r="O150" s="34" t="n">
        <v>4926</v>
      </c>
      <c r="P150" s="23" t="n">
        <f aca="false">G150+J150+K150+L150+M150+N150+O150</f>
        <v>460541</v>
      </c>
      <c r="Q150" s="13"/>
    </row>
    <row r="151" customFormat="false" ht="12.75" hidden="false" customHeight="false" outlineLevel="0" collapsed="false">
      <c r="A151" s="88"/>
      <c r="B151" s="13"/>
      <c r="C151" s="32" t="s">
        <v>51</v>
      </c>
      <c r="D151" s="33" t="s">
        <v>196</v>
      </c>
      <c r="E151" s="2" t="s">
        <v>53</v>
      </c>
      <c r="F151" s="16"/>
      <c r="G151" s="23" t="n">
        <v>0</v>
      </c>
      <c r="H151" s="23" t="n">
        <v>0</v>
      </c>
      <c r="I151" s="23" t="n">
        <v>0</v>
      </c>
      <c r="J151" s="23" t="n">
        <f aca="false">H151+I151</f>
        <v>0</v>
      </c>
      <c r="K151" s="34" t="n">
        <v>0</v>
      </c>
      <c r="L151" s="34" t="n">
        <v>191054</v>
      </c>
      <c r="M151" s="34" t="n">
        <v>978317</v>
      </c>
      <c r="N151" s="34" t="n">
        <v>0</v>
      </c>
      <c r="O151" s="34" t="n">
        <v>66246</v>
      </c>
      <c r="P151" s="23" t="n">
        <f aca="false">G151+J151+K151+L151+M151+N151+O151</f>
        <v>1235617</v>
      </c>
      <c r="Q151" s="13"/>
    </row>
    <row r="152" customFormat="false" ht="12.75" hidden="false" customHeight="false" outlineLevel="0" collapsed="false">
      <c r="A152" s="88"/>
      <c r="B152" s="13"/>
      <c r="C152" s="32" t="s">
        <v>51</v>
      </c>
      <c r="D152" s="33" t="s">
        <v>197</v>
      </c>
      <c r="E152" s="2" t="s">
        <v>53</v>
      </c>
      <c r="F152" s="16"/>
      <c r="G152" s="23" t="n">
        <v>245275</v>
      </c>
      <c r="H152" s="23" t="n">
        <v>0</v>
      </c>
      <c r="I152" s="23" t="n">
        <v>5280</v>
      </c>
      <c r="J152" s="23" t="n">
        <f aca="false">H152+I152</f>
        <v>5280</v>
      </c>
      <c r="K152" s="34" t="n">
        <v>0</v>
      </c>
      <c r="L152" s="34" t="n">
        <v>0</v>
      </c>
      <c r="M152" s="34" t="n">
        <v>97499</v>
      </c>
      <c r="N152" s="34" t="n">
        <v>104238</v>
      </c>
      <c r="O152" s="34" t="n">
        <v>13051</v>
      </c>
      <c r="P152" s="23" t="n">
        <f aca="false">G152+J152+K152+L152+M152+N152+O152</f>
        <v>465343</v>
      </c>
      <c r="Q152" s="13"/>
    </row>
    <row r="153" customFormat="false" ht="12.75" hidden="false" customHeight="false" outlineLevel="0" collapsed="false">
      <c r="A153" s="88"/>
      <c r="B153" s="13"/>
      <c r="C153" s="32" t="s">
        <v>51</v>
      </c>
      <c r="D153" s="2" t="s">
        <v>198</v>
      </c>
      <c r="E153" s="2" t="s">
        <v>53</v>
      </c>
      <c r="F153" s="16"/>
      <c r="G153" s="23" t="n">
        <v>19444682</v>
      </c>
      <c r="H153" s="23" t="n">
        <v>2276211</v>
      </c>
      <c r="I153" s="23" t="n">
        <v>0</v>
      </c>
      <c r="J153" s="23" t="n">
        <f aca="false">H153+I153</f>
        <v>2276211</v>
      </c>
      <c r="K153" s="34" t="n">
        <v>179480</v>
      </c>
      <c r="L153" s="34" t="n">
        <v>394530</v>
      </c>
      <c r="M153" s="34" t="n">
        <v>0</v>
      </c>
      <c r="N153" s="34" t="n">
        <v>0</v>
      </c>
      <c r="O153" s="34" t="n">
        <v>2000</v>
      </c>
      <c r="P153" s="23" t="n">
        <f aca="false">G153+J153+K153+L153+M153+N153+O153</f>
        <v>22296903</v>
      </c>
      <c r="Q153" s="13"/>
    </row>
    <row r="154" customFormat="false" ht="12.75" hidden="false" customHeight="false" outlineLevel="0" collapsed="false">
      <c r="A154" s="88"/>
      <c r="B154" s="13"/>
      <c r="C154" s="32" t="s">
        <v>51</v>
      </c>
      <c r="D154" s="33" t="s">
        <v>199</v>
      </c>
      <c r="E154" s="2" t="s">
        <v>53</v>
      </c>
      <c r="F154" s="16"/>
      <c r="G154" s="23" t="n">
        <v>0</v>
      </c>
      <c r="H154" s="23" t="n">
        <v>0</v>
      </c>
      <c r="I154" s="23" t="n">
        <v>0</v>
      </c>
      <c r="J154" s="23" t="n">
        <f aca="false">H154+I154</f>
        <v>0</v>
      </c>
      <c r="K154" s="34" t="n">
        <v>0</v>
      </c>
      <c r="L154" s="34" t="n">
        <v>0</v>
      </c>
      <c r="M154" s="34" t="n">
        <v>0</v>
      </c>
      <c r="N154" s="34" t="n">
        <v>0</v>
      </c>
      <c r="O154" s="34" t="n">
        <v>1539</v>
      </c>
      <c r="P154" s="23" t="n">
        <f aca="false">G154+J154+K154+L154+M154+N154+O154</f>
        <v>1539</v>
      </c>
      <c r="Q154" s="13"/>
    </row>
    <row r="155" customFormat="false" ht="12.75" hidden="false" customHeight="false" outlineLevel="0" collapsed="false">
      <c r="A155" s="88"/>
      <c r="B155" s="13"/>
      <c r="C155" s="32" t="s">
        <v>51</v>
      </c>
      <c r="D155" s="33" t="s">
        <v>200</v>
      </c>
      <c r="E155" s="2" t="s">
        <v>53</v>
      </c>
      <c r="F155" s="16"/>
      <c r="G155" s="23" t="n">
        <v>39056561</v>
      </c>
      <c r="H155" s="23" t="n">
        <v>746</v>
      </c>
      <c r="I155" s="23" t="n">
        <v>0</v>
      </c>
      <c r="J155" s="23" t="n">
        <f aca="false">H155+I155</f>
        <v>746</v>
      </c>
      <c r="K155" s="34" t="n">
        <v>0</v>
      </c>
      <c r="L155" s="34" t="n">
        <v>1022310</v>
      </c>
      <c r="M155" s="34" t="n">
        <v>0</v>
      </c>
      <c r="N155" s="34" t="n">
        <v>360289</v>
      </c>
      <c r="O155" s="34" t="n">
        <v>0</v>
      </c>
      <c r="P155" s="23" t="n">
        <f aca="false">G155+J155+K155+L155+M155+N155+O155</f>
        <v>40439906</v>
      </c>
      <c r="Q155" s="13"/>
    </row>
    <row r="156" customFormat="false" ht="12.75" hidden="false" customHeight="false" outlineLevel="0" collapsed="false">
      <c r="A156" s="88"/>
      <c r="B156" s="13"/>
      <c r="C156" s="32" t="s">
        <v>51</v>
      </c>
      <c r="D156" s="33" t="s">
        <v>201</v>
      </c>
      <c r="E156" s="2" t="s">
        <v>53</v>
      </c>
      <c r="F156" s="16"/>
      <c r="G156" s="23" t="n">
        <v>4891908</v>
      </c>
      <c r="H156" s="23" t="n">
        <v>0</v>
      </c>
      <c r="I156" s="23" t="n">
        <v>0</v>
      </c>
      <c r="J156" s="23" t="n">
        <f aca="false">H156+I156</f>
        <v>0</v>
      </c>
      <c r="K156" s="34" t="n">
        <v>0</v>
      </c>
      <c r="L156" s="34" t="n">
        <v>24738</v>
      </c>
      <c r="M156" s="34" t="n">
        <v>10687272</v>
      </c>
      <c r="N156" s="34" t="n">
        <v>0</v>
      </c>
      <c r="O156" s="34" t="n">
        <v>818692</v>
      </c>
      <c r="P156" s="23" t="n">
        <f aca="false">G156+J156+K156+L156+M156+N156+O156</f>
        <v>16422610</v>
      </c>
      <c r="Q156" s="13"/>
    </row>
    <row r="157" customFormat="false" ht="12.75" hidden="false" customHeight="false" outlineLevel="0" collapsed="false">
      <c r="A157" s="88"/>
      <c r="B157" s="13"/>
      <c r="C157" s="32" t="s">
        <v>51</v>
      </c>
      <c r="D157" s="33" t="s">
        <v>202</v>
      </c>
      <c r="E157" s="2" t="s">
        <v>53</v>
      </c>
      <c r="F157" s="16"/>
      <c r="G157" s="23" t="n">
        <v>0</v>
      </c>
      <c r="H157" s="23" t="n">
        <v>0</v>
      </c>
      <c r="I157" s="23" t="n">
        <v>0</v>
      </c>
      <c r="J157" s="23" t="n">
        <f aca="false">H157+I157</f>
        <v>0</v>
      </c>
      <c r="K157" s="34" t="n">
        <v>0</v>
      </c>
      <c r="L157" s="34" t="n">
        <v>0</v>
      </c>
      <c r="M157" s="34" t="n">
        <v>185463</v>
      </c>
      <c r="N157" s="34" t="n">
        <v>432234</v>
      </c>
      <c r="O157" s="34" t="n">
        <v>25348</v>
      </c>
      <c r="P157" s="23" t="n">
        <f aca="false">G157+J157+K157+L157+M157+N157+O157</f>
        <v>643045</v>
      </c>
      <c r="Q157" s="13"/>
    </row>
    <row r="158" customFormat="false" ht="12.75" hidden="false" customHeight="false" outlineLevel="0" collapsed="false">
      <c r="A158" s="88"/>
      <c r="B158" s="13"/>
      <c r="C158" s="32" t="s">
        <v>51</v>
      </c>
      <c r="D158" s="33" t="s">
        <v>203</v>
      </c>
      <c r="E158" s="2" t="s">
        <v>53</v>
      </c>
      <c r="F158" s="16"/>
      <c r="G158" s="23" t="n">
        <v>5553681</v>
      </c>
      <c r="H158" s="23" t="n">
        <v>0</v>
      </c>
      <c r="I158" s="23" t="n">
        <v>0</v>
      </c>
      <c r="J158" s="23" t="n">
        <f aca="false">H158+I158</f>
        <v>0</v>
      </c>
      <c r="K158" s="34" t="n">
        <v>0</v>
      </c>
      <c r="L158" s="34" t="n">
        <v>0</v>
      </c>
      <c r="M158" s="34" t="n">
        <v>22238259</v>
      </c>
      <c r="N158" s="34" t="n">
        <v>0</v>
      </c>
      <c r="O158" s="34" t="n">
        <v>2698</v>
      </c>
      <c r="P158" s="23" t="n">
        <f aca="false">G158+J158+K158+L158+M158+N158+O158</f>
        <v>27794638</v>
      </c>
      <c r="Q158" s="13"/>
    </row>
    <row r="159" customFormat="false" ht="12.75" hidden="false" customHeight="false" outlineLevel="0" collapsed="false">
      <c r="A159" s="88"/>
      <c r="B159" s="13"/>
      <c r="C159" s="32" t="s">
        <v>51</v>
      </c>
      <c r="D159" s="33" t="s">
        <v>204</v>
      </c>
      <c r="E159" s="2" t="s">
        <v>53</v>
      </c>
      <c r="F159" s="16"/>
      <c r="G159" s="23" t="n">
        <v>7836385</v>
      </c>
      <c r="H159" s="23" t="n">
        <v>0</v>
      </c>
      <c r="I159" s="23" t="n">
        <v>0</v>
      </c>
      <c r="J159" s="23" t="n">
        <f aca="false">H159+I159</f>
        <v>0</v>
      </c>
      <c r="K159" s="34" t="n">
        <v>2705831</v>
      </c>
      <c r="L159" s="34" t="n">
        <v>19473133</v>
      </c>
      <c r="M159" s="34" t="n">
        <v>359697</v>
      </c>
      <c r="N159" s="34" t="n">
        <v>30614</v>
      </c>
      <c r="O159" s="34" t="n">
        <v>0</v>
      </c>
      <c r="P159" s="23" t="n">
        <f aca="false">G159+J159+K159+L159+M159+N159+O159</f>
        <v>30405660</v>
      </c>
      <c r="Q159" s="13"/>
    </row>
    <row r="160" customFormat="false" ht="12.75" hidden="false" customHeight="false" outlineLevel="0" collapsed="false">
      <c r="A160" s="88"/>
      <c r="B160" s="13"/>
      <c r="C160" s="32" t="s">
        <v>51</v>
      </c>
      <c r="D160" s="33" t="s">
        <v>205</v>
      </c>
      <c r="E160" s="2" t="s">
        <v>53</v>
      </c>
      <c r="F160" s="16"/>
      <c r="G160" s="23" t="n">
        <v>0</v>
      </c>
      <c r="H160" s="23" t="n">
        <v>0</v>
      </c>
      <c r="I160" s="23" t="n">
        <v>0</v>
      </c>
      <c r="J160" s="23" t="n">
        <f aca="false">H160+I160</f>
        <v>0</v>
      </c>
      <c r="K160" s="34" t="n">
        <v>0</v>
      </c>
      <c r="L160" s="34" t="n">
        <v>964</v>
      </c>
      <c r="M160" s="34" t="n">
        <v>592065</v>
      </c>
      <c r="N160" s="34" t="n">
        <v>0</v>
      </c>
      <c r="O160" s="34" t="n">
        <v>793</v>
      </c>
      <c r="P160" s="23" t="n">
        <f aca="false">G160+J160+K160+L160+M160+N160+O160</f>
        <v>593822</v>
      </c>
      <c r="Q160" s="13"/>
    </row>
    <row r="161" customFormat="false" ht="12.75" hidden="false" customHeight="false" outlineLevel="0" collapsed="false">
      <c r="A161" s="88"/>
      <c r="B161" s="13"/>
      <c r="C161" s="32" t="s">
        <v>51</v>
      </c>
      <c r="D161" s="33" t="s">
        <v>206</v>
      </c>
      <c r="E161" s="2" t="s">
        <v>53</v>
      </c>
      <c r="F161" s="16"/>
      <c r="G161" s="23" t="n">
        <v>2736681</v>
      </c>
      <c r="H161" s="23" t="n">
        <v>0</v>
      </c>
      <c r="I161" s="23" t="n">
        <v>205792</v>
      </c>
      <c r="J161" s="23" t="n">
        <f aca="false">H161+I161</f>
        <v>205792</v>
      </c>
      <c r="K161" s="34" t="n">
        <v>0</v>
      </c>
      <c r="L161" s="34" t="n">
        <v>0</v>
      </c>
      <c r="M161" s="34" t="n">
        <v>1948060</v>
      </c>
      <c r="N161" s="34" t="n">
        <v>58624</v>
      </c>
      <c r="O161" s="34" t="n">
        <v>13053</v>
      </c>
      <c r="P161" s="23" t="n">
        <f aca="false">G161+J161+K161+L161+M161+N161+O161</f>
        <v>4962210</v>
      </c>
      <c r="Q161" s="13"/>
    </row>
    <row r="162" customFormat="false" ht="12.75" hidden="false" customHeight="false" outlineLevel="0" collapsed="false">
      <c r="A162" s="88"/>
      <c r="B162" s="13"/>
      <c r="C162" s="32" t="s">
        <v>51</v>
      </c>
      <c r="D162" s="33" t="s">
        <v>207</v>
      </c>
      <c r="E162" s="2" t="s">
        <v>53</v>
      </c>
      <c r="F162" s="16"/>
      <c r="G162" s="23" t="n">
        <v>77569504</v>
      </c>
      <c r="H162" s="23" t="n">
        <v>4245810</v>
      </c>
      <c r="I162" s="23" t="n">
        <v>0</v>
      </c>
      <c r="J162" s="23" t="n">
        <f aca="false">H162+I162</f>
        <v>4245810</v>
      </c>
      <c r="K162" s="34" t="n">
        <v>609923</v>
      </c>
      <c r="L162" s="34" t="n">
        <v>4429882</v>
      </c>
      <c r="M162" s="34" t="n">
        <v>25019758</v>
      </c>
      <c r="N162" s="34" t="n">
        <v>0</v>
      </c>
      <c r="O162" s="34" t="n">
        <v>553032</v>
      </c>
      <c r="P162" s="23" t="n">
        <f aca="false">G162+J162+K162+L162+M162+N162+O162</f>
        <v>112427909</v>
      </c>
      <c r="Q162" s="13"/>
    </row>
    <row r="163" customFormat="false" ht="12.75" hidden="false" customHeight="false" outlineLevel="0" collapsed="false">
      <c r="A163" s="88"/>
      <c r="B163" s="13"/>
      <c r="C163" s="32" t="s">
        <v>51</v>
      </c>
      <c r="D163" s="33" t="s">
        <v>208</v>
      </c>
      <c r="E163" s="2" t="s">
        <v>53</v>
      </c>
      <c r="F163" s="16"/>
      <c r="G163" s="23" t="n">
        <v>0</v>
      </c>
      <c r="H163" s="23" t="n">
        <v>0</v>
      </c>
      <c r="I163" s="23" t="n">
        <v>0</v>
      </c>
      <c r="J163" s="23" t="n">
        <f aca="false">H163+I163</f>
        <v>0</v>
      </c>
      <c r="K163" s="34" t="n">
        <v>0</v>
      </c>
      <c r="L163" s="34" t="n">
        <v>0</v>
      </c>
      <c r="M163" s="34" t="n">
        <v>721722</v>
      </c>
      <c r="N163" s="34" t="n">
        <v>982159</v>
      </c>
      <c r="O163" s="34" t="n">
        <v>0</v>
      </c>
      <c r="P163" s="23" t="n">
        <f aca="false">G163+J163+K163+L163+M163+N163+O163</f>
        <v>1703881</v>
      </c>
      <c r="Q163" s="13"/>
    </row>
    <row r="164" customFormat="false" ht="12.75" hidden="false" customHeight="false" outlineLevel="0" collapsed="false">
      <c r="A164" s="88"/>
      <c r="B164" s="13"/>
      <c r="C164" s="32" t="s">
        <v>51</v>
      </c>
      <c r="D164" s="33" t="s">
        <v>209</v>
      </c>
      <c r="E164" s="2" t="s">
        <v>53</v>
      </c>
      <c r="F164" s="16"/>
      <c r="G164" s="23" t="n">
        <v>147985</v>
      </c>
      <c r="H164" s="23" t="n">
        <v>0</v>
      </c>
      <c r="I164" s="23" t="n">
        <v>0</v>
      </c>
      <c r="J164" s="23" t="n">
        <f aca="false">H164+I164</f>
        <v>0</v>
      </c>
      <c r="K164" s="34" t="n">
        <v>0</v>
      </c>
      <c r="L164" s="34" t="n">
        <v>4828</v>
      </c>
      <c r="M164" s="34" t="n">
        <v>173433</v>
      </c>
      <c r="N164" s="34" t="n">
        <v>0</v>
      </c>
      <c r="O164" s="34" t="n">
        <v>1119</v>
      </c>
      <c r="P164" s="23" t="n">
        <f aca="false">G164+J164+K164+L164+M164+N164+O164</f>
        <v>327365</v>
      </c>
      <c r="Q164" s="13"/>
    </row>
    <row r="165" customFormat="false" ht="12.75" hidden="false" customHeight="false" outlineLevel="0" collapsed="false">
      <c r="A165" s="88"/>
      <c r="B165" s="13"/>
      <c r="C165" s="32" t="s">
        <v>51</v>
      </c>
      <c r="D165" s="33" t="s">
        <v>210</v>
      </c>
      <c r="E165" s="2" t="s">
        <v>53</v>
      </c>
      <c r="F165" s="16"/>
      <c r="G165" s="23" t="n">
        <v>627474</v>
      </c>
      <c r="H165" s="23" t="n">
        <v>0</v>
      </c>
      <c r="I165" s="23" t="n">
        <v>0</v>
      </c>
      <c r="J165" s="23" t="n">
        <f aca="false">H165+I165</f>
        <v>0</v>
      </c>
      <c r="K165" s="34" t="n">
        <v>0</v>
      </c>
      <c r="L165" s="34" t="n">
        <v>980441</v>
      </c>
      <c r="M165" s="34" t="n">
        <v>0</v>
      </c>
      <c r="N165" s="34" t="n">
        <v>1016542</v>
      </c>
      <c r="O165" s="34" t="n">
        <v>6063368</v>
      </c>
      <c r="P165" s="23" t="n">
        <f aca="false">G165+J165+K165+L165+M165+N165+O165</f>
        <v>8687825</v>
      </c>
      <c r="Q165" s="13"/>
    </row>
    <row r="166" customFormat="false" ht="12.75" hidden="false" customHeight="false" outlineLevel="0" collapsed="false">
      <c r="A166" s="88"/>
      <c r="B166" s="13"/>
      <c r="C166" s="32" t="s">
        <v>51</v>
      </c>
      <c r="D166" s="33" t="s">
        <v>211</v>
      </c>
      <c r="E166" s="2" t="s">
        <v>53</v>
      </c>
      <c r="F166" s="16"/>
      <c r="G166" s="23" t="n">
        <v>0</v>
      </c>
      <c r="H166" s="23" t="n">
        <v>0</v>
      </c>
      <c r="I166" s="23" t="n">
        <v>71693</v>
      </c>
      <c r="J166" s="23" t="n">
        <f aca="false">H166+I166</f>
        <v>71693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162212</v>
      </c>
      <c r="P166" s="23" t="n">
        <f aca="false">G166+J166+K166+L166+M166+N166+O166</f>
        <v>233905</v>
      </c>
      <c r="Q166" s="13"/>
    </row>
    <row r="167" customFormat="false" ht="13.5" hidden="false" customHeight="false" outlineLevel="0" collapsed="false">
      <c r="A167" s="88"/>
      <c r="B167" s="13"/>
      <c r="F167" s="16"/>
      <c r="G167" s="23"/>
      <c r="H167" s="23"/>
      <c r="I167" s="23"/>
      <c r="J167" s="23"/>
      <c r="K167" s="34"/>
      <c r="L167" s="34"/>
      <c r="M167" s="34"/>
      <c r="N167" s="34"/>
      <c r="O167" s="34"/>
      <c r="P167" s="23"/>
      <c r="Q167" s="13"/>
    </row>
    <row r="168" customFormat="false" ht="14.25" hidden="false" customHeight="false" outlineLevel="0" collapsed="false">
      <c r="A168" s="88"/>
      <c r="B168" s="13"/>
      <c r="C168" s="40"/>
      <c r="D168" s="31" t="s">
        <v>212</v>
      </c>
      <c r="E168" s="28"/>
      <c r="F168" s="16"/>
      <c r="G168" s="23"/>
      <c r="H168" s="23"/>
      <c r="I168" s="23"/>
      <c r="J168" s="23"/>
      <c r="K168" s="34"/>
      <c r="L168" s="34"/>
      <c r="M168" s="34"/>
      <c r="N168" s="34"/>
      <c r="O168" s="34"/>
      <c r="P168" s="23"/>
      <c r="Q168" s="13"/>
    </row>
    <row r="169" customFormat="false" ht="13.5" hidden="false" customHeight="false" outlineLevel="0" collapsed="false">
      <c r="A169" s="88"/>
      <c r="B169" s="13"/>
      <c r="C169" s="42"/>
      <c r="D169" s="43"/>
      <c r="F169" s="16"/>
      <c r="G169" s="23"/>
      <c r="H169" s="23"/>
      <c r="I169" s="23"/>
      <c r="J169" s="23"/>
      <c r="K169" s="34"/>
      <c r="L169" s="34"/>
      <c r="M169" s="34"/>
      <c r="N169" s="34"/>
      <c r="O169" s="34"/>
      <c r="P169" s="23"/>
      <c r="Q169" s="13"/>
    </row>
    <row r="170" customFormat="false" ht="12.75" hidden="false" customHeight="false" outlineLevel="0" collapsed="false">
      <c r="A170" s="88"/>
      <c r="B170" s="13"/>
      <c r="C170" s="32" t="s">
        <v>51</v>
      </c>
      <c r="D170" s="33" t="s">
        <v>213</v>
      </c>
      <c r="E170" s="2" t="s">
        <v>53</v>
      </c>
      <c r="F170" s="16"/>
      <c r="G170" s="23" t="n">
        <v>52256410</v>
      </c>
      <c r="H170" s="23" t="n">
        <v>2716192</v>
      </c>
      <c r="I170" s="23" t="n">
        <v>0</v>
      </c>
      <c r="J170" s="23" t="n">
        <f aca="false">H170+I170</f>
        <v>2716192</v>
      </c>
      <c r="K170" s="34" t="n">
        <v>6185708</v>
      </c>
      <c r="L170" s="34" t="n">
        <v>6798218</v>
      </c>
      <c r="M170" s="34" t="n">
        <v>5647639</v>
      </c>
      <c r="N170" s="34" t="n">
        <v>0</v>
      </c>
      <c r="O170" s="34" t="n">
        <v>1496807</v>
      </c>
      <c r="P170" s="23" t="n">
        <f aca="false">G170+J170+K170+L170+M170+N170+O170</f>
        <v>75100974</v>
      </c>
      <c r="Q170" s="13"/>
    </row>
    <row r="171" customFormat="false" ht="12.75" hidden="false" customHeight="false" outlineLevel="0" collapsed="false">
      <c r="B171" s="13"/>
      <c r="C171" s="32" t="s">
        <v>51</v>
      </c>
      <c r="D171" s="33" t="s">
        <v>214</v>
      </c>
      <c r="E171" s="2" t="s">
        <v>53</v>
      </c>
      <c r="F171" s="16"/>
      <c r="G171" s="23" t="n">
        <v>31686257</v>
      </c>
      <c r="H171" s="23" t="n">
        <v>0</v>
      </c>
      <c r="I171" s="23" t="n">
        <v>0</v>
      </c>
      <c r="J171" s="23" t="n">
        <f aca="false">H171+I171</f>
        <v>0</v>
      </c>
      <c r="K171" s="34" t="n">
        <v>141372</v>
      </c>
      <c r="L171" s="34" t="n">
        <v>10517436</v>
      </c>
      <c r="M171" s="34" t="n">
        <v>4062836</v>
      </c>
      <c r="N171" s="34" t="n">
        <v>0</v>
      </c>
      <c r="O171" s="34" t="n">
        <v>33667</v>
      </c>
      <c r="P171" s="23" t="n">
        <f aca="false">G171+J171+K171+L171+M171+N171+O171</f>
        <v>46441568</v>
      </c>
      <c r="Q171" s="13"/>
    </row>
    <row r="172" customFormat="false" ht="12.75" hidden="false" customHeight="false" outlineLevel="0" collapsed="false">
      <c r="A172" s="38"/>
      <c r="B172" s="13"/>
      <c r="C172" s="32" t="s">
        <v>51</v>
      </c>
      <c r="D172" s="33" t="s">
        <v>215</v>
      </c>
      <c r="E172" s="2" t="s">
        <v>53</v>
      </c>
      <c r="F172" s="16"/>
      <c r="G172" s="23" t="n">
        <v>17738995</v>
      </c>
      <c r="H172" s="23" t="n">
        <v>0</v>
      </c>
      <c r="I172" s="23" t="n">
        <v>0</v>
      </c>
      <c r="J172" s="23" t="n">
        <f aca="false">H172+I172</f>
        <v>0</v>
      </c>
      <c r="K172" s="34" t="n">
        <v>0</v>
      </c>
      <c r="L172" s="34" t="n">
        <v>0</v>
      </c>
      <c r="M172" s="34" t="n">
        <v>106137087</v>
      </c>
      <c r="N172" s="34" t="n">
        <v>0</v>
      </c>
      <c r="O172" s="34" t="n">
        <v>87698</v>
      </c>
      <c r="P172" s="23" t="n">
        <f aca="false">G172+J172+K172+L172+M172+N172+O172</f>
        <v>123963780</v>
      </c>
      <c r="Q172" s="13"/>
    </row>
    <row r="173" customFormat="false" ht="12.75" hidden="false" customHeight="false" outlineLevel="0" collapsed="false">
      <c r="A173" s="38"/>
      <c r="B173" s="13"/>
      <c r="C173" s="32" t="s">
        <v>51</v>
      </c>
      <c r="D173" s="33" t="s">
        <v>216</v>
      </c>
      <c r="E173" s="2" t="s">
        <v>53</v>
      </c>
      <c r="F173" s="16"/>
      <c r="G173" s="23" t="n">
        <v>87220595</v>
      </c>
      <c r="H173" s="23" t="n">
        <v>3096062</v>
      </c>
      <c r="I173" s="23" t="n">
        <v>0</v>
      </c>
      <c r="J173" s="23" t="n">
        <f aca="false">H173+I173</f>
        <v>3096062</v>
      </c>
      <c r="K173" s="34" t="n">
        <v>0</v>
      </c>
      <c r="L173" s="34" t="n">
        <v>0</v>
      </c>
      <c r="M173" s="34" t="n">
        <v>42701784</v>
      </c>
      <c r="N173" s="34" t="n">
        <v>0</v>
      </c>
      <c r="O173" s="34" t="n">
        <v>699743</v>
      </c>
      <c r="P173" s="23" t="n">
        <f aca="false">G173+J173+K173+L173+M173+N173+O173</f>
        <v>133718184</v>
      </c>
      <c r="Q173" s="13"/>
    </row>
    <row r="174" customFormat="false" ht="12.75" hidden="false" customHeight="false" outlineLevel="0" collapsed="false">
      <c r="A174" s="88"/>
      <c r="B174" s="13"/>
      <c r="C174" s="32" t="s">
        <v>51</v>
      </c>
      <c r="D174" s="33" t="s">
        <v>217</v>
      </c>
      <c r="E174" s="2" t="s">
        <v>53</v>
      </c>
      <c r="F174" s="16"/>
      <c r="G174" s="23" t="n">
        <v>30562455</v>
      </c>
      <c r="H174" s="23" t="n">
        <v>0</v>
      </c>
      <c r="I174" s="23" t="n">
        <v>0</v>
      </c>
      <c r="J174" s="23" t="n">
        <f aca="false">H174+I174</f>
        <v>0</v>
      </c>
      <c r="K174" s="34" t="n">
        <v>0</v>
      </c>
      <c r="L174" s="34" t="n">
        <v>2404</v>
      </c>
      <c r="M174" s="34" t="n">
        <v>0</v>
      </c>
      <c r="N174" s="34" t="n">
        <v>0</v>
      </c>
      <c r="O174" s="34" t="n">
        <v>52142</v>
      </c>
      <c r="P174" s="23" t="n">
        <f aca="false">G174+J174+K174+L174+M174+N174+O174</f>
        <v>30617001</v>
      </c>
      <c r="Q174" s="13"/>
    </row>
    <row r="175" customFormat="false" ht="12.75" hidden="false" customHeight="false" outlineLevel="0" collapsed="false">
      <c r="A175" s="88"/>
      <c r="B175" s="13"/>
      <c r="C175" s="32" t="s">
        <v>51</v>
      </c>
      <c r="D175" s="33" t="s">
        <v>218</v>
      </c>
      <c r="E175" s="2" t="s">
        <v>53</v>
      </c>
      <c r="F175" s="16"/>
      <c r="G175" s="23" t="n">
        <v>8825261</v>
      </c>
      <c r="H175" s="23" t="n">
        <v>9479</v>
      </c>
      <c r="I175" s="23" t="n">
        <v>0</v>
      </c>
      <c r="J175" s="23" t="n">
        <f aca="false">H175+I175</f>
        <v>9479</v>
      </c>
      <c r="K175" s="34" t="n">
        <v>0</v>
      </c>
      <c r="L175" s="34" t="n">
        <v>0</v>
      </c>
      <c r="M175" s="34" t="n">
        <v>18476972</v>
      </c>
      <c r="N175" s="34" t="n">
        <v>0</v>
      </c>
      <c r="O175" s="34" t="n">
        <v>0</v>
      </c>
      <c r="P175" s="23" t="n">
        <f aca="false">G175+J175+K175+L175+M175+N175+O175</f>
        <v>27311712</v>
      </c>
      <c r="Q175" s="13"/>
    </row>
    <row r="176" customFormat="false" ht="12.75" hidden="false" customHeight="false" outlineLevel="0" collapsed="false">
      <c r="A176" s="88"/>
      <c r="B176" s="13"/>
      <c r="C176" s="32" t="s">
        <v>51</v>
      </c>
      <c r="D176" s="33" t="s">
        <v>219</v>
      </c>
      <c r="E176" s="2" t="s">
        <v>53</v>
      </c>
      <c r="F176" s="16"/>
      <c r="G176" s="23" t="n">
        <v>70171654</v>
      </c>
      <c r="H176" s="23" t="n">
        <v>0</v>
      </c>
      <c r="I176" s="23" t="n">
        <v>0</v>
      </c>
      <c r="J176" s="23" t="n">
        <f aca="false">H176+I176</f>
        <v>0</v>
      </c>
      <c r="K176" s="34" t="n">
        <v>0</v>
      </c>
      <c r="L176" s="34" t="n">
        <v>12652341</v>
      </c>
      <c r="M176" s="34" t="n">
        <v>30597231</v>
      </c>
      <c r="N176" s="34" t="n">
        <v>0</v>
      </c>
      <c r="O176" s="34" t="n">
        <v>4158302</v>
      </c>
      <c r="P176" s="23" t="n">
        <f aca="false">G176+J176+K176+L176+M176+N176+O176</f>
        <v>117579528</v>
      </c>
      <c r="Q176" s="13"/>
    </row>
    <row r="177" customFormat="false" ht="12.75" hidden="false" customHeight="false" outlineLevel="0" collapsed="false">
      <c r="A177" s="88"/>
      <c r="B177" s="13"/>
      <c r="C177" s="32" t="s">
        <v>51</v>
      </c>
      <c r="D177" s="33" t="s">
        <v>220</v>
      </c>
      <c r="E177" s="2" t="s">
        <v>53</v>
      </c>
      <c r="F177" s="16"/>
      <c r="G177" s="23" t="n">
        <v>13423774</v>
      </c>
      <c r="H177" s="23" t="n">
        <v>1240607</v>
      </c>
      <c r="I177" s="23" t="n">
        <v>0</v>
      </c>
      <c r="J177" s="23" t="n">
        <f aca="false">H177+I177</f>
        <v>1240607</v>
      </c>
      <c r="K177" s="34" t="n">
        <v>58999</v>
      </c>
      <c r="L177" s="34" t="n">
        <v>355836</v>
      </c>
      <c r="M177" s="34" t="n">
        <v>45136564</v>
      </c>
      <c r="N177" s="34" t="n">
        <v>0</v>
      </c>
      <c r="O177" s="34" t="n">
        <v>170364</v>
      </c>
      <c r="P177" s="23" t="n">
        <f aca="false">G177+J177+K177+L177+M177+N177+O177</f>
        <v>60386144</v>
      </c>
      <c r="Q177" s="13"/>
    </row>
    <row r="178" customFormat="false" ht="12.75" hidden="false" customHeight="false" outlineLevel="0" collapsed="false">
      <c r="A178" s="88"/>
      <c r="B178" s="13"/>
      <c r="C178" s="32" t="s">
        <v>51</v>
      </c>
      <c r="D178" s="33" t="s">
        <v>221</v>
      </c>
      <c r="E178" s="2" t="s">
        <v>53</v>
      </c>
      <c r="F178" s="16"/>
      <c r="G178" s="23" t="n">
        <v>50517297</v>
      </c>
      <c r="H178" s="23" t="n">
        <v>0</v>
      </c>
      <c r="I178" s="23" t="n">
        <v>0</v>
      </c>
      <c r="J178" s="23" t="n">
        <f aca="false">H178+I178</f>
        <v>0</v>
      </c>
      <c r="K178" s="34" t="n">
        <v>92164503</v>
      </c>
      <c r="L178" s="34" t="n">
        <v>707387</v>
      </c>
      <c r="M178" s="34" t="n">
        <v>0</v>
      </c>
      <c r="N178" s="34" t="n">
        <v>0</v>
      </c>
      <c r="O178" s="34" t="n">
        <v>0</v>
      </c>
      <c r="P178" s="23" t="n">
        <f aca="false">G178+J178+K178+L178+M178+N178+O178</f>
        <v>143389187</v>
      </c>
      <c r="Q178" s="13"/>
    </row>
    <row r="179" customFormat="false" ht="12.75" hidden="false" customHeight="false" outlineLevel="0" collapsed="false">
      <c r="A179" s="88"/>
      <c r="B179" s="13"/>
      <c r="C179" s="32" t="s">
        <v>51</v>
      </c>
      <c r="D179" s="33" t="s">
        <v>222</v>
      </c>
      <c r="E179" s="2" t="s">
        <v>53</v>
      </c>
      <c r="F179" s="16"/>
      <c r="G179" s="23" t="n">
        <v>0</v>
      </c>
      <c r="H179" s="23" t="n">
        <v>0</v>
      </c>
      <c r="I179" s="23" t="n">
        <v>0</v>
      </c>
      <c r="J179" s="23" t="n">
        <f aca="false">H179+I179</f>
        <v>0</v>
      </c>
      <c r="K179" s="34" t="n">
        <v>0</v>
      </c>
      <c r="L179" s="34" t="n">
        <v>566870</v>
      </c>
      <c r="M179" s="34" t="n">
        <v>12854797</v>
      </c>
      <c r="N179" s="34" t="n">
        <v>0</v>
      </c>
      <c r="O179" s="34" t="n">
        <v>447386</v>
      </c>
      <c r="P179" s="23" t="n">
        <f aca="false">G179+J179+K179+L179+M179+N179+O179</f>
        <v>13869053</v>
      </c>
      <c r="Q179" s="13"/>
    </row>
    <row r="180" customFormat="false" ht="12.75" hidden="false" customHeight="false" outlineLevel="0" collapsed="false">
      <c r="A180" s="88"/>
      <c r="B180" s="13"/>
      <c r="C180" s="32" t="s">
        <v>51</v>
      </c>
      <c r="D180" s="33" t="s">
        <v>223</v>
      </c>
      <c r="E180" s="2" t="s">
        <v>53</v>
      </c>
      <c r="F180" s="16"/>
      <c r="G180" s="23" t="n">
        <v>12987754</v>
      </c>
      <c r="H180" s="23" t="n">
        <v>0</v>
      </c>
      <c r="I180" s="23" t="n">
        <v>0</v>
      </c>
      <c r="J180" s="23" t="n">
        <f aca="false">H180+I180</f>
        <v>0</v>
      </c>
      <c r="K180" s="34" t="n">
        <v>3567659</v>
      </c>
      <c r="L180" s="34" t="n">
        <v>8325798</v>
      </c>
      <c r="M180" s="34" t="n">
        <v>9646688</v>
      </c>
      <c r="N180" s="34" t="n">
        <v>104820</v>
      </c>
      <c r="O180" s="34" t="n">
        <v>0</v>
      </c>
      <c r="P180" s="23" t="n">
        <f aca="false">G180+J180+K180+L180+M180+N180+O180</f>
        <v>34632719</v>
      </c>
      <c r="Q180" s="13"/>
    </row>
    <row r="181" customFormat="false" ht="12.75" hidden="false" customHeight="false" outlineLevel="0" collapsed="false">
      <c r="A181" s="88"/>
      <c r="B181" s="13"/>
      <c r="C181" s="32" t="s">
        <v>51</v>
      </c>
      <c r="D181" s="33" t="s">
        <v>224</v>
      </c>
      <c r="E181" s="2" t="s">
        <v>53</v>
      </c>
      <c r="F181" s="16"/>
      <c r="G181" s="23" t="n">
        <v>20292870</v>
      </c>
      <c r="H181" s="23" t="n">
        <v>0</v>
      </c>
      <c r="I181" s="23" t="n">
        <v>0</v>
      </c>
      <c r="J181" s="23" t="n">
        <f aca="false">H181+I181</f>
        <v>0</v>
      </c>
      <c r="K181" s="34" t="n">
        <v>3326216</v>
      </c>
      <c r="L181" s="34" t="n">
        <v>994999</v>
      </c>
      <c r="M181" s="34" t="n">
        <v>10416947</v>
      </c>
      <c r="N181" s="34" t="n">
        <v>0</v>
      </c>
      <c r="O181" s="34" t="n">
        <v>11680581</v>
      </c>
      <c r="P181" s="23" t="n">
        <f aca="false">G181+J181+K181+L181+M181+N181+O181</f>
        <v>46711613</v>
      </c>
      <c r="Q181" s="13"/>
    </row>
    <row r="182" customFormat="false" ht="12.75" hidden="false" customHeight="false" outlineLevel="0" collapsed="false">
      <c r="A182" s="88"/>
      <c r="B182" s="13"/>
      <c r="C182" s="32" t="s">
        <v>51</v>
      </c>
      <c r="D182" s="33" t="s">
        <v>225</v>
      </c>
      <c r="E182" s="2" t="s">
        <v>53</v>
      </c>
      <c r="F182" s="16"/>
      <c r="G182" s="23" t="n">
        <v>80078470</v>
      </c>
      <c r="H182" s="23" t="n">
        <v>0</v>
      </c>
      <c r="I182" s="23" t="n">
        <v>0</v>
      </c>
      <c r="J182" s="23" t="n">
        <f aca="false">H182+I182</f>
        <v>0</v>
      </c>
      <c r="K182" s="34" t="n">
        <v>4998000</v>
      </c>
      <c r="L182" s="34" t="n">
        <v>646518</v>
      </c>
      <c r="M182" s="34" t="n">
        <v>49034436</v>
      </c>
      <c r="N182" s="34" t="n">
        <v>0</v>
      </c>
      <c r="O182" s="34" t="n">
        <v>1349923</v>
      </c>
      <c r="P182" s="23" t="n">
        <f aca="false">G182+J182+K182+L182+M182+N182+O182</f>
        <v>136107347</v>
      </c>
      <c r="Q182" s="13"/>
    </row>
    <row r="183" customFormat="false" ht="12.75" hidden="false" customHeight="false" outlineLevel="0" collapsed="false">
      <c r="A183" s="88"/>
      <c r="B183" s="13"/>
      <c r="C183" s="32" t="s">
        <v>51</v>
      </c>
      <c r="D183" s="33" t="s">
        <v>226</v>
      </c>
      <c r="E183" s="2" t="s">
        <v>53</v>
      </c>
      <c r="F183" s="16"/>
      <c r="G183" s="23" t="n">
        <v>2097612</v>
      </c>
      <c r="H183" s="23" t="n">
        <v>235000</v>
      </c>
      <c r="I183" s="23" t="n">
        <v>802453</v>
      </c>
      <c r="J183" s="23" t="n">
        <f aca="false">H183+I183</f>
        <v>1037453</v>
      </c>
      <c r="K183" s="34" t="n">
        <v>0</v>
      </c>
      <c r="L183" s="34" t="n">
        <v>0</v>
      </c>
      <c r="M183" s="34" t="n">
        <v>0</v>
      </c>
      <c r="N183" s="34" t="n">
        <v>0</v>
      </c>
      <c r="O183" s="34" t="n">
        <v>0</v>
      </c>
      <c r="P183" s="23" t="n">
        <f aca="false">G183+J183+K183+L183+M183+N183+O183</f>
        <v>3135065</v>
      </c>
      <c r="Q183" s="13"/>
    </row>
    <row r="184" customFormat="false" ht="12.75" hidden="false" customHeight="false" outlineLevel="0" collapsed="false">
      <c r="A184" s="88"/>
      <c r="B184" s="13"/>
      <c r="C184" s="32" t="s">
        <v>51</v>
      </c>
      <c r="D184" s="33" t="s">
        <v>227</v>
      </c>
      <c r="E184" s="2" t="s">
        <v>53</v>
      </c>
      <c r="F184" s="16"/>
      <c r="G184" s="23" t="n">
        <v>791890</v>
      </c>
      <c r="H184" s="23" t="n">
        <v>0</v>
      </c>
      <c r="I184" s="23" t="n">
        <v>0</v>
      </c>
      <c r="J184" s="23" t="n">
        <f aca="false">H184+I184</f>
        <v>0</v>
      </c>
      <c r="K184" s="34" t="n">
        <v>0</v>
      </c>
      <c r="L184" s="34" t="n">
        <v>0</v>
      </c>
      <c r="M184" s="34" t="n">
        <v>5363670</v>
      </c>
      <c r="N184" s="34" t="n">
        <v>0</v>
      </c>
      <c r="O184" s="34" t="n">
        <v>0</v>
      </c>
      <c r="P184" s="23" t="n">
        <f aca="false">G184+J184+K184+L184+M184+N184+O184</f>
        <v>6155560</v>
      </c>
      <c r="Q184" s="13"/>
    </row>
    <row r="185" customFormat="false" ht="13.5" hidden="false" customHeight="false" outlineLevel="0" collapsed="false">
      <c r="A185" s="88"/>
      <c r="B185" s="13"/>
      <c r="F185" s="16"/>
      <c r="G185" s="23"/>
      <c r="H185" s="23"/>
      <c r="I185" s="23"/>
      <c r="J185" s="23"/>
      <c r="K185" s="34"/>
      <c r="L185" s="34"/>
      <c r="M185" s="34"/>
      <c r="N185" s="34"/>
      <c r="O185" s="34"/>
      <c r="P185" s="23"/>
      <c r="Q185" s="13"/>
    </row>
    <row r="186" customFormat="false" ht="14.25" hidden="false" customHeight="false" outlineLevel="0" collapsed="false">
      <c r="A186" s="88"/>
      <c r="B186" s="13"/>
      <c r="C186" s="40"/>
      <c r="D186" s="31" t="s">
        <v>228</v>
      </c>
      <c r="E186" s="28"/>
      <c r="F186" s="16"/>
      <c r="G186" s="23"/>
      <c r="H186" s="23"/>
      <c r="I186" s="23"/>
      <c r="J186" s="23"/>
      <c r="K186" s="34"/>
      <c r="L186" s="34"/>
      <c r="M186" s="34"/>
      <c r="N186" s="34"/>
      <c r="O186" s="34"/>
      <c r="P186" s="23"/>
      <c r="Q186" s="13"/>
    </row>
    <row r="187" customFormat="false" ht="13.5" hidden="false" customHeight="false" outlineLevel="0" collapsed="false">
      <c r="A187" s="88"/>
      <c r="B187" s="13"/>
      <c r="C187" s="42"/>
      <c r="D187" s="43"/>
      <c r="F187" s="16"/>
      <c r="G187" s="23"/>
      <c r="H187" s="23"/>
      <c r="I187" s="23"/>
      <c r="J187" s="23"/>
      <c r="K187" s="34"/>
      <c r="L187" s="34"/>
      <c r="M187" s="34"/>
      <c r="N187" s="34"/>
      <c r="O187" s="34"/>
      <c r="P187" s="23"/>
      <c r="Q187" s="13"/>
    </row>
    <row r="188" customFormat="false" ht="12.75" hidden="false" customHeight="false" outlineLevel="0" collapsed="false">
      <c r="B188" s="13"/>
      <c r="C188" s="32" t="s">
        <v>51</v>
      </c>
      <c r="D188" s="33" t="s">
        <v>229</v>
      </c>
      <c r="E188" s="2" t="s">
        <v>53</v>
      </c>
      <c r="F188" s="16"/>
      <c r="G188" s="23" t="n">
        <v>2963251</v>
      </c>
      <c r="H188" s="23" t="n">
        <v>0</v>
      </c>
      <c r="I188" s="23" t="n">
        <v>0</v>
      </c>
      <c r="J188" s="23" t="n">
        <f aca="false">H188+I188</f>
        <v>0</v>
      </c>
      <c r="K188" s="34" t="n">
        <v>0</v>
      </c>
      <c r="L188" s="34" t="n">
        <v>2555313</v>
      </c>
      <c r="M188" s="34" t="n">
        <v>0</v>
      </c>
      <c r="N188" s="34" t="n">
        <v>0</v>
      </c>
      <c r="O188" s="34" t="n">
        <v>0</v>
      </c>
      <c r="P188" s="23" t="n">
        <f aca="false">G188+J188+K188+L188+M188+N188+O188</f>
        <v>5518564</v>
      </c>
      <c r="Q188" s="13"/>
    </row>
    <row r="189" customFormat="false" ht="12.75" hidden="false" customHeight="false" outlineLevel="0" collapsed="false">
      <c r="A189" s="38"/>
      <c r="B189" s="13"/>
      <c r="C189" s="32" t="s">
        <v>51</v>
      </c>
      <c r="D189" s="33" t="s">
        <v>230</v>
      </c>
      <c r="E189" s="2" t="s">
        <v>53</v>
      </c>
      <c r="F189" s="16"/>
      <c r="G189" s="23" t="n">
        <v>77356368</v>
      </c>
      <c r="H189" s="23" t="n">
        <v>0</v>
      </c>
      <c r="I189" s="23" t="n">
        <v>0</v>
      </c>
      <c r="J189" s="23" t="n">
        <f aca="false">H189+I189</f>
        <v>0</v>
      </c>
      <c r="K189" s="34" t="n">
        <v>0</v>
      </c>
      <c r="L189" s="34" t="n">
        <v>0</v>
      </c>
      <c r="M189" s="34" t="n">
        <v>9897818</v>
      </c>
      <c r="N189" s="34" t="n">
        <v>0</v>
      </c>
      <c r="O189" s="34" t="n">
        <v>24056506</v>
      </c>
      <c r="P189" s="23" t="n">
        <f aca="false">G189+J189+K189+L189+M189+N189+O189</f>
        <v>111310692</v>
      </c>
      <c r="Q189" s="13"/>
    </row>
    <row r="190" customFormat="false" ht="12.75" hidden="false" customHeight="false" outlineLevel="0" collapsed="false">
      <c r="A190" s="38"/>
      <c r="B190" s="13"/>
      <c r="C190" s="32" t="s">
        <v>51</v>
      </c>
      <c r="D190" s="2" t="s">
        <v>231</v>
      </c>
      <c r="E190" s="2" t="s">
        <v>53</v>
      </c>
      <c r="F190" s="16"/>
      <c r="G190" s="23" t="n">
        <v>2401444</v>
      </c>
      <c r="H190" s="23" t="n">
        <v>0</v>
      </c>
      <c r="I190" s="23" t="n">
        <v>0</v>
      </c>
      <c r="J190" s="23" t="n">
        <f aca="false">H190+I190</f>
        <v>0</v>
      </c>
      <c r="K190" s="34" t="n">
        <v>0</v>
      </c>
      <c r="L190" s="34" t="n">
        <v>21243</v>
      </c>
      <c r="M190" s="34" t="n">
        <v>774459</v>
      </c>
      <c r="N190" s="34" t="n">
        <v>0</v>
      </c>
      <c r="O190" s="34" t="n">
        <v>27304</v>
      </c>
      <c r="P190" s="23" t="n">
        <f aca="false">G190+J190+K190+L190+M190+N190+O190</f>
        <v>3224450</v>
      </c>
      <c r="Q190" s="13"/>
    </row>
    <row r="191" customFormat="false" ht="12.75" hidden="false" customHeight="false" outlineLevel="0" collapsed="false">
      <c r="A191" s="88"/>
      <c r="B191" s="13"/>
      <c r="C191" s="32" t="s">
        <v>51</v>
      </c>
      <c r="D191" s="33" t="s">
        <v>232</v>
      </c>
      <c r="E191" s="2" t="s">
        <v>53</v>
      </c>
      <c r="F191" s="16"/>
      <c r="G191" s="23" t="n">
        <v>503368094</v>
      </c>
      <c r="H191" s="23" t="n">
        <v>318533</v>
      </c>
      <c r="I191" s="23" t="n">
        <v>172461</v>
      </c>
      <c r="J191" s="23" t="n">
        <f aca="false">H191+I191</f>
        <v>490994</v>
      </c>
      <c r="K191" s="34" t="n">
        <v>0</v>
      </c>
      <c r="L191" s="34" t="n">
        <v>0</v>
      </c>
      <c r="M191" s="34" t="n">
        <v>61586179</v>
      </c>
      <c r="N191" s="34" t="n">
        <v>0</v>
      </c>
      <c r="O191" s="34" t="n">
        <v>136326</v>
      </c>
      <c r="P191" s="23" t="n">
        <f aca="false">G191+J191+K191+L191+M191+N191+O191</f>
        <v>565581593</v>
      </c>
      <c r="Q191" s="13"/>
    </row>
    <row r="192" customFormat="false" ht="12.75" hidden="false" customHeight="false" outlineLevel="0" collapsed="false">
      <c r="A192" s="88"/>
      <c r="B192" s="13"/>
      <c r="C192" s="32" t="s">
        <v>51</v>
      </c>
      <c r="D192" s="33" t="s">
        <v>233</v>
      </c>
      <c r="E192" s="2" t="s">
        <v>53</v>
      </c>
      <c r="F192" s="16"/>
      <c r="G192" s="23" t="n">
        <v>457149983</v>
      </c>
      <c r="H192" s="23" t="n">
        <v>157831</v>
      </c>
      <c r="I192" s="23" t="n">
        <v>0</v>
      </c>
      <c r="J192" s="23" t="n">
        <f aca="false">H192+I192</f>
        <v>157831</v>
      </c>
      <c r="K192" s="34" t="n">
        <v>1141000</v>
      </c>
      <c r="L192" s="34" t="n">
        <v>41642176</v>
      </c>
      <c r="M192" s="34" t="n">
        <v>310269128</v>
      </c>
      <c r="N192" s="34" t="n">
        <v>2143749</v>
      </c>
      <c r="O192" s="34" t="n">
        <v>759378</v>
      </c>
      <c r="P192" s="23" t="n">
        <f aca="false">G192+J192+K192+L192+M192+N192+O192</f>
        <v>813263245</v>
      </c>
      <c r="Q192" s="13"/>
    </row>
    <row r="193" customFormat="false" ht="12.75" hidden="false" customHeight="false" outlineLevel="0" collapsed="false">
      <c r="A193" s="88"/>
      <c r="B193" s="13"/>
      <c r="C193" s="32" t="s">
        <v>51</v>
      </c>
      <c r="D193" s="33" t="s">
        <v>234</v>
      </c>
      <c r="E193" s="2" t="s">
        <v>53</v>
      </c>
      <c r="F193" s="16"/>
      <c r="G193" s="23" t="n">
        <v>3004767</v>
      </c>
      <c r="H193" s="23" t="n">
        <v>0</v>
      </c>
      <c r="I193" s="23" t="n">
        <v>0</v>
      </c>
      <c r="J193" s="23" t="n">
        <f aca="false">H193+I193</f>
        <v>0</v>
      </c>
      <c r="K193" s="34" t="n">
        <v>0</v>
      </c>
      <c r="L193" s="34" t="n">
        <v>0</v>
      </c>
      <c r="M193" s="34" t="n">
        <v>2835361</v>
      </c>
      <c r="N193" s="34" t="n">
        <v>0</v>
      </c>
      <c r="O193" s="34" t="n">
        <v>0</v>
      </c>
      <c r="P193" s="23" t="n">
        <f aca="false">G193+J193+K193+L193+M193+N193+O193</f>
        <v>5840128</v>
      </c>
      <c r="Q193" s="13"/>
    </row>
    <row r="194" customFormat="false" ht="12.75" hidden="false" customHeight="false" outlineLevel="0" collapsed="false">
      <c r="A194" s="88"/>
      <c r="B194" s="13"/>
      <c r="C194" s="32" t="s">
        <v>51</v>
      </c>
      <c r="D194" s="33" t="s">
        <v>235</v>
      </c>
      <c r="E194" s="2" t="s">
        <v>53</v>
      </c>
      <c r="F194" s="16"/>
      <c r="G194" s="23" t="n">
        <v>38498919</v>
      </c>
      <c r="H194" s="23" t="n">
        <v>0</v>
      </c>
      <c r="I194" s="23" t="n">
        <v>0</v>
      </c>
      <c r="J194" s="23" t="n">
        <f aca="false">H194+I194</f>
        <v>0</v>
      </c>
      <c r="K194" s="34" t="n">
        <v>2826657</v>
      </c>
      <c r="L194" s="34" t="n">
        <v>7974704</v>
      </c>
      <c r="M194" s="34" t="n">
        <v>3283033</v>
      </c>
      <c r="N194" s="34" t="n">
        <v>0</v>
      </c>
      <c r="O194" s="34" t="n">
        <v>135</v>
      </c>
      <c r="P194" s="23" t="n">
        <f aca="false">G194+J194+K194+L194+M194+N194+O194</f>
        <v>52583448</v>
      </c>
      <c r="Q194" s="13"/>
    </row>
    <row r="195" customFormat="false" ht="12.75" hidden="false" customHeight="false" outlineLevel="0" collapsed="false">
      <c r="A195" s="88"/>
      <c r="B195" s="13"/>
      <c r="C195" s="32" t="s">
        <v>51</v>
      </c>
      <c r="D195" s="33" t="s">
        <v>236</v>
      </c>
      <c r="E195" s="2" t="s">
        <v>53</v>
      </c>
      <c r="F195" s="16"/>
      <c r="G195" s="23" t="n">
        <v>96599420</v>
      </c>
      <c r="H195" s="23" t="n">
        <v>240829</v>
      </c>
      <c r="I195" s="23" t="n">
        <v>0</v>
      </c>
      <c r="J195" s="23" t="n">
        <f aca="false">H195+I195</f>
        <v>240829</v>
      </c>
      <c r="K195" s="34" t="n">
        <v>11708649</v>
      </c>
      <c r="L195" s="34" t="n">
        <v>3395020</v>
      </c>
      <c r="M195" s="34" t="n">
        <v>1351811</v>
      </c>
      <c r="N195" s="34" t="n">
        <v>0</v>
      </c>
      <c r="O195" s="34" t="n">
        <v>0</v>
      </c>
      <c r="P195" s="23" t="n">
        <f aca="false">G195+J195+K195+L195+M195+N195+O195</f>
        <v>113295729</v>
      </c>
      <c r="Q195" s="13"/>
    </row>
    <row r="196" customFormat="false" ht="12.75" hidden="false" customHeight="false" outlineLevel="0" collapsed="false">
      <c r="A196" s="88"/>
      <c r="B196" s="13"/>
      <c r="C196" s="32" t="s">
        <v>51</v>
      </c>
      <c r="D196" s="33" t="s">
        <v>237</v>
      </c>
      <c r="E196" s="2" t="s">
        <v>53</v>
      </c>
      <c r="F196" s="16"/>
      <c r="G196" s="23" t="n">
        <v>616777414</v>
      </c>
      <c r="H196" s="23" t="n">
        <v>29570883</v>
      </c>
      <c r="I196" s="23" t="n">
        <v>0</v>
      </c>
      <c r="J196" s="23" t="n">
        <f aca="false">H196+I196</f>
        <v>29570883</v>
      </c>
      <c r="K196" s="34" t="n">
        <v>26432538</v>
      </c>
      <c r="L196" s="34" t="n">
        <v>910710</v>
      </c>
      <c r="M196" s="34" t="n">
        <v>16078496</v>
      </c>
      <c r="N196" s="34" t="n">
        <v>0</v>
      </c>
      <c r="O196" s="34" t="n">
        <v>271780</v>
      </c>
      <c r="P196" s="23" t="n">
        <f aca="false">G196+J196+K196+L196+M196+N196+O196</f>
        <v>690041821</v>
      </c>
      <c r="Q196" s="13"/>
    </row>
    <row r="197" customFormat="false" ht="12.75" hidden="false" customHeight="false" outlineLevel="0" collapsed="false">
      <c r="A197" s="88"/>
      <c r="B197" s="13"/>
      <c r="C197" s="32" t="s">
        <v>51</v>
      </c>
      <c r="D197" s="33" t="s">
        <v>238</v>
      </c>
      <c r="E197" s="2" t="s">
        <v>53</v>
      </c>
      <c r="F197" s="16"/>
      <c r="G197" s="23" t="n">
        <v>515312</v>
      </c>
      <c r="H197" s="23" t="n">
        <v>223957</v>
      </c>
      <c r="I197" s="23" t="n">
        <v>55831</v>
      </c>
      <c r="J197" s="23" t="n">
        <f aca="false">H197+I197</f>
        <v>279788</v>
      </c>
      <c r="K197" s="34" t="n">
        <v>265009</v>
      </c>
      <c r="L197" s="34" t="n">
        <v>54424</v>
      </c>
      <c r="M197" s="34" t="n">
        <v>7978884</v>
      </c>
      <c r="N197" s="34" t="n">
        <v>6985</v>
      </c>
      <c r="O197" s="34" t="n">
        <v>104765</v>
      </c>
      <c r="P197" s="23" t="n">
        <f aca="false">G197+J197+K197+L197+M197+N197+O197</f>
        <v>9205167</v>
      </c>
      <c r="Q197" s="13"/>
    </row>
    <row r="198" customFormat="false" ht="12.75" hidden="false" customHeight="false" outlineLevel="0" collapsed="false">
      <c r="A198" s="88"/>
      <c r="B198" s="13"/>
      <c r="C198" s="32" t="s">
        <v>51</v>
      </c>
      <c r="D198" s="33" t="s">
        <v>239</v>
      </c>
      <c r="E198" s="2" t="s">
        <v>53</v>
      </c>
      <c r="F198" s="16"/>
      <c r="G198" s="23" t="n">
        <v>3689675</v>
      </c>
      <c r="H198" s="23" t="n">
        <v>0</v>
      </c>
      <c r="I198" s="23" t="n">
        <v>0</v>
      </c>
      <c r="J198" s="23" t="n">
        <f aca="false">H198+I198</f>
        <v>0</v>
      </c>
      <c r="K198" s="34" t="n">
        <v>0</v>
      </c>
      <c r="L198" s="34" t="n">
        <v>554545</v>
      </c>
      <c r="M198" s="34" t="n">
        <v>3770712</v>
      </c>
      <c r="N198" s="34" t="n">
        <v>0</v>
      </c>
      <c r="O198" s="34" t="n">
        <v>0</v>
      </c>
      <c r="P198" s="23" t="n">
        <f aca="false">G198+J198+K198+L198+M198+N198+O198</f>
        <v>8014932</v>
      </c>
      <c r="Q198" s="13"/>
    </row>
    <row r="199" customFormat="false" ht="12.75" hidden="false" customHeight="false" outlineLevel="0" collapsed="false">
      <c r="A199" s="88"/>
      <c r="B199" s="13"/>
      <c r="C199" s="32" t="s">
        <v>51</v>
      </c>
      <c r="D199" s="33" t="s">
        <v>240</v>
      </c>
      <c r="E199" s="2" t="s">
        <v>53</v>
      </c>
      <c r="F199" s="16"/>
      <c r="G199" s="23" t="n">
        <v>38862272</v>
      </c>
      <c r="H199" s="23" t="n">
        <v>0</v>
      </c>
      <c r="I199" s="23" t="n">
        <v>0</v>
      </c>
      <c r="J199" s="23" t="n">
        <f aca="false">H199+I199</f>
        <v>0</v>
      </c>
      <c r="K199" s="34" t="n">
        <v>256043</v>
      </c>
      <c r="L199" s="34" t="n">
        <v>0</v>
      </c>
      <c r="M199" s="34" t="n">
        <v>16760094</v>
      </c>
      <c r="N199" s="34" t="n">
        <v>7925</v>
      </c>
      <c r="O199" s="34" t="n">
        <v>2455036</v>
      </c>
      <c r="P199" s="23" t="n">
        <f aca="false">G199+J199+K199+L199+M199+N199+O199</f>
        <v>58341370</v>
      </c>
      <c r="Q199" s="13"/>
    </row>
    <row r="200" customFormat="false" ht="12.75" hidden="false" customHeight="false" outlineLevel="0" collapsed="false">
      <c r="A200" s="88"/>
      <c r="B200" s="13"/>
      <c r="C200" s="32" t="s">
        <v>51</v>
      </c>
      <c r="D200" s="33" t="s">
        <v>241</v>
      </c>
      <c r="E200" s="2" t="s">
        <v>53</v>
      </c>
      <c r="F200" s="16"/>
      <c r="G200" s="23" t="n">
        <v>297141913</v>
      </c>
      <c r="H200" s="23" t="n">
        <v>8533</v>
      </c>
      <c r="I200" s="23" t="n">
        <v>0</v>
      </c>
      <c r="J200" s="23" t="n">
        <f aca="false">H200+I200</f>
        <v>8533</v>
      </c>
      <c r="K200" s="34" t="n">
        <v>4565815</v>
      </c>
      <c r="L200" s="34" t="n">
        <v>5121217</v>
      </c>
      <c r="M200" s="34" t="n">
        <v>32860014</v>
      </c>
      <c r="N200" s="34" t="n">
        <v>0</v>
      </c>
      <c r="O200" s="34" t="n">
        <v>3819583</v>
      </c>
      <c r="P200" s="23" t="n">
        <f aca="false">G200+J200+K200+L200+M200+N200+O200</f>
        <v>343517075</v>
      </c>
      <c r="Q200" s="13"/>
    </row>
    <row r="201" customFormat="false" ht="12.75" hidden="false" customHeight="false" outlineLevel="0" collapsed="false">
      <c r="A201" s="88"/>
      <c r="B201" s="13"/>
      <c r="C201" s="32" t="s">
        <v>51</v>
      </c>
      <c r="D201" s="33" t="s">
        <v>242</v>
      </c>
      <c r="E201" s="2" t="s">
        <v>53</v>
      </c>
      <c r="F201" s="16"/>
      <c r="G201" s="23" t="n">
        <v>545302167</v>
      </c>
      <c r="H201" s="23" t="n">
        <v>10625</v>
      </c>
      <c r="I201" s="23" t="n">
        <v>0</v>
      </c>
      <c r="J201" s="23" t="n">
        <f aca="false">H201+I201</f>
        <v>10625</v>
      </c>
      <c r="K201" s="34" t="n">
        <v>6389780</v>
      </c>
      <c r="L201" s="34" t="n">
        <v>20487764</v>
      </c>
      <c r="M201" s="34" t="n">
        <v>33226191</v>
      </c>
      <c r="N201" s="34" t="n">
        <v>0</v>
      </c>
      <c r="O201" s="34" t="n">
        <v>3961193</v>
      </c>
      <c r="P201" s="23" t="n">
        <f aca="false">G201+J201+K201+L201+M201+N201+O201</f>
        <v>609377720</v>
      </c>
      <c r="Q201" s="13"/>
    </row>
    <row r="202" customFormat="false" ht="12.75" hidden="false" customHeight="false" outlineLevel="0" collapsed="false">
      <c r="A202" s="88"/>
      <c r="B202" s="13"/>
      <c r="C202" s="32" t="s">
        <v>51</v>
      </c>
      <c r="D202" s="2" t="s">
        <v>243</v>
      </c>
      <c r="E202" s="2" t="s">
        <v>53</v>
      </c>
      <c r="F202" s="16"/>
      <c r="G202" s="23" t="n">
        <v>41537447</v>
      </c>
      <c r="H202" s="23" t="n">
        <v>76</v>
      </c>
      <c r="I202" s="23" t="n">
        <v>0</v>
      </c>
      <c r="J202" s="23" t="n">
        <f aca="false">H202+I202</f>
        <v>76</v>
      </c>
      <c r="K202" s="34" t="n">
        <v>438790</v>
      </c>
      <c r="L202" s="34" t="n">
        <v>863608</v>
      </c>
      <c r="M202" s="34" t="n">
        <v>5637079</v>
      </c>
      <c r="N202" s="34" t="n">
        <v>0</v>
      </c>
      <c r="O202" s="34" t="n">
        <v>3500</v>
      </c>
      <c r="P202" s="23" t="n">
        <f aca="false">G202+J202+K202+L202+M202+N202+O202</f>
        <v>48480500</v>
      </c>
      <c r="Q202" s="13"/>
    </row>
    <row r="203" customFormat="false" ht="12.75" hidden="false" customHeight="false" outlineLevel="0" collapsed="false">
      <c r="A203" s="88"/>
      <c r="B203" s="13"/>
      <c r="C203" s="32" t="s">
        <v>51</v>
      </c>
      <c r="D203" s="33" t="s">
        <v>244</v>
      </c>
      <c r="E203" s="2" t="s">
        <v>53</v>
      </c>
      <c r="F203" s="16"/>
      <c r="G203" s="23" t="n">
        <v>78105785</v>
      </c>
      <c r="H203" s="23" t="n">
        <v>0</v>
      </c>
      <c r="I203" s="23" t="n">
        <v>0</v>
      </c>
      <c r="J203" s="23" t="n">
        <f aca="false">H203+I203</f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23" t="n">
        <f aca="false">G203+J203+K203+L203+M203+N203+O203</f>
        <v>78105785</v>
      </c>
      <c r="Q203" s="13"/>
    </row>
    <row r="204" customFormat="false" ht="12.75" hidden="false" customHeight="false" outlineLevel="0" collapsed="false">
      <c r="A204" s="88"/>
      <c r="B204" s="13"/>
      <c r="C204" s="32" t="s">
        <v>51</v>
      </c>
      <c r="D204" s="33" t="s">
        <v>245</v>
      </c>
      <c r="E204" s="2" t="s">
        <v>53</v>
      </c>
      <c r="F204" s="16"/>
      <c r="G204" s="23" t="n">
        <v>49227693</v>
      </c>
      <c r="H204" s="23" t="n">
        <v>0</v>
      </c>
      <c r="I204" s="23" t="n">
        <v>0</v>
      </c>
      <c r="J204" s="23" t="n">
        <f aca="false">H204+I204</f>
        <v>0</v>
      </c>
      <c r="K204" s="34" t="n">
        <v>0</v>
      </c>
      <c r="L204" s="34" t="n">
        <v>69128</v>
      </c>
      <c r="M204" s="34" t="n">
        <v>21875772</v>
      </c>
      <c r="N204" s="34" t="n">
        <v>0</v>
      </c>
      <c r="O204" s="34" t="n">
        <v>5657290</v>
      </c>
      <c r="P204" s="23" t="n">
        <f aca="false">G204+J204+K204+L204+M204+N204+O204</f>
        <v>76829883</v>
      </c>
      <c r="Q204" s="13"/>
    </row>
    <row r="205" customFormat="false" ht="12.75" hidden="false" customHeight="false" outlineLevel="0" collapsed="false">
      <c r="A205" s="88"/>
      <c r="B205" s="13"/>
      <c r="C205" s="32" t="s">
        <v>51</v>
      </c>
      <c r="D205" s="33" t="s">
        <v>246</v>
      </c>
      <c r="E205" s="2" t="s">
        <v>53</v>
      </c>
      <c r="F205" s="16"/>
      <c r="G205" s="23" t="n">
        <v>429284</v>
      </c>
      <c r="H205" s="23" t="n">
        <v>34979</v>
      </c>
      <c r="I205" s="23" t="n">
        <v>0</v>
      </c>
      <c r="J205" s="23" t="n">
        <f aca="false">H205+I205</f>
        <v>34979</v>
      </c>
      <c r="K205" s="34" t="n">
        <v>0</v>
      </c>
      <c r="L205" s="34" t="n">
        <v>416121</v>
      </c>
      <c r="M205" s="34" t="n">
        <v>2999392</v>
      </c>
      <c r="N205" s="34" t="n">
        <v>174128</v>
      </c>
      <c r="O205" s="34" t="n">
        <v>1435575</v>
      </c>
      <c r="P205" s="23" t="n">
        <f aca="false">G205+J205+K205+L205+M205+N205+O205</f>
        <v>5489479</v>
      </c>
      <c r="Q205" s="13"/>
    </row>
    <row r="206" customFormat="false" ht="12.75" hidden="false" customHeight="false" outlineLevel="0" collapsed="false">
      <c r="A206" s="88"/>
      <c r="B206" s="13"/>
      <c r="C206" s="32" t="s">
        <v>51</v>
      </c>
      <c r="D206" s="33" t="s">
        <v>247</v>
      </c>
      <c r="E206" s="2" t="s">
        <v>53</v>
      </c>
      <c r="F206" s="16"/>
      <c r="G206" s="23" t="n">
        <v>12227640</v>
      </c>
      <c r="H206" s="23" t="n">
        <v>579501</v>
      </c>
      <c r="I206" s="23" t="n">
        <v>19551</v>
      </c>
      <c r="J206" s="23" t="n">
        <f aca="false">H206+I206</f>
        <v>599052</v>
      </c>
      <c r="K206" s="34" t="n">
        <v>1328653</v>
      </c>
      <c r="L206" s="34" t="n">
        <v>12033</v>
      </c>
      <c r="M206" s="34" t="n">
        <v>3622842</v>
      </c>
      <c r="N206" s="34" t="n">
        <v>0</v>
      </c>
      <c r="O206" s="34" t="n">
        <v>1028783</v>
      </c>
      <c r="P206" s="23" t="n">
        <f aca="false">G206+J206+K206+L206+M206+N206+O206</f>
        <v>18819003</v>
      </c>
      <c r="Q206" s="13"/>
    </row>
    <row r="207" customFormat="false" ht="12.75" hidden="false" customHeight="false" outlineLevel="0" collapsed="false">
      <c r="A207" s="88"/>
      <c r="B207" s="13"/>
      <c r="C207" s="32" t="s">
        <v>51</v>
      </c>
      <c r="D207" s="33" t="s">
        <v>248</v>
      </c>
      <c r="E207" s="2" t="s">
        <v>53</v>
      </c>
      <c r="F207" s="16"/>
      <c r="G207" s="23" t="n">
        <v>5157717</v>
      </c>
      <c r="H207" s="23" t="n">
        <v>0</v>
      </c>
      <c r="I207" s="23" t="n">
        <v>1237758</v>
      </c>
      <c r="J207" s="23" t="n">
        <f aca="false">H207+I207</f>
        <v>1237758</v>
      </c>
      <c r="K207" s="34" t="n">
        <v>118001</v>
      </c>
      <c r="L207" s="34" t="n">
        <v>0</v>
      </c>
      <c r="M207" s="34" t="n">
        <v>196701</v>
      </c>
      <c r="N207" s="34" t="n">
        <v>0</v>
      </c>
      <c r="O207" s="34" t="n">
        <v>130</v>
      </c>
      <c r="P207" s="23" t="n">
        <f aca="false">G207+J207+K207+L207+M207+N207+O207</f>
        <v>6710307</v>
      </c>
      <c r="Q207" s="13"/>
    </row>
    <row r="208" customFormat="false" ht="12.75" hidden="false" customHeight="false" outlineLevel="0" collapsed="false">
      <c r="A208" s="88"/>
      <c r="B208" s="13"/>
      <c r="C208" s="32" t="s">
        <v>51</v>
      </c>
      <c r="D208" s="33" t="s">
        <v>249</v>
      </c>
      <c r="E208" s="2" t="s">
        <v>53</v>
      </c>
      <c r="F208" s="16"/>
      <c r="G208" s="23" t="n">
        <v>726934630</v>
      </c>
      <c r="H208" s="23" t="n">
        <v>0</v>
      </c>
      <c r="I208" s="23" t="n">
        <v>0</v>
      </c>
      <c r="J208" s="23" t="n">
        <f aca="false">H208+I208</f>
        <v>0</v>
      </c>
      <c r="K208" s="34" t="n">
        <v>15176915</v>
      </c>
      <c r="L208" s="34" t="n">
        <v>368234</v>
      </c>
      <c r="M208" s="34" t="n">
        <v>91651798</v>
      </c>
      <c r="N208" s="34" t="n">
        <v>0</v>
      </c>
      <c r="O208" s="34" t="n">
        <v>348464</v>
      </c>
      <c r="P208" s="23" t="n">
        <f aca="false">G208+J208+K208+L208+M208+N208+O208</f>
        <v>834480041</v>
      </c>
      <c r="Q208" s="13"/>
    </row>
    <row r="209" customFormat="false" ht="12.75" hidden="false" customHeight="false" outlineLevel="0" collapsed="false">
      <c r="A209" s="88"/>
      <c r="B209" s="13"/>
      <c r="C209" s="32" t="s">
        <v>51</v>
      </c>
      <c r="D209" s="33" t="s">
        <v>250</v>
      </c>
      <c r="E209" s="2" t="s">
        <v>53</v>
      </c>
      <c r="F209" s="16"/>
      <c r="G209" s="23" t="n">
        <v>0</v>
      </c>
      <c r="H209" s="23" t="n">
        <v>0</v>
      </c>
      <c r="I209" s="23" t="n">
        <v>0</v>
      </c>
      <c r="J209" s="23" t="n">
        <f aca="false">H209+I209</f>
        <v>0</v>
      </c>
      <c r="K209" s="34" t="n">
        <v>0</v>
      </c>
      <c r="L209" s="34" t="n">
        <v>0</v>
      </c>
      <c r="M209" s="34" t="n">
        <v>20713</v>
      </c>
      <c r="N209" s="34" t="n">
        <v>0</v>
      </c>
      <c r="O209" s="34" t="n">
        <v>2338520</v>
      </c>
      <c r="P209" s="23" t="n">
        <f aca="false">G209+J209+K209+L209+M209+N209+O209</f>
        <v>2359233</v>
      </c>
      <c r="Q209" s="13"/>
    </row>
    <row r="210" customFormat="false" ht="12.75" hidden="false" customHeight="false" outlineLevel="0" collapsed="false">
      <c r="A210" s="88"/>
      <c r="B210" s="13"/>
      <c r="C210" s="32" t="s">
        <v>51</v>
      </c>
      <c r="D210" s="33" t="s">
        <v>251</v>
      </c>
      <c r="E210" s="2" t="s">
        <v>53</v>
      </c>
      <c r="F210" s="16"/>
      <c r="G210" s="23" t="n">
        <v>33966</v>
      </c>
      <c r="H210" s="23" t="n">
        <v>270002</v>
      </c>
      <c r="I210" s="23" t="n">
        <v>0</v>
      </c>
      <c r="J210" s="23" t="n">
        <f aca="false">H210+I210</f>
        <v>270002</v>
      </c>
      <c r="K210" s="34" t="n">
        <v>5341037</v>
      </c>
      <c r="L210" s="34" t="n">
        <v>347490</v>
      </c>
      <c r="M210" s="34" t="n">
        <v>0</v>
      </c>
      <c r="N210" s="34" t="n">
        <v>0</v>
      </c>
      <c r="O210" s="34" t="n">
        <v>20171432</v>
      </c>
      <c r="P210" s="23" t="n">
        <f aca="false">G210+J210+K210+L210+M210+N210+O210</f>
        <v>26163927</v>
      </c>
      <c r="Q210" s="13"/>
    </row>
    <row r="211" customFormat="false" ht="12.75" hidden="false" customHeight="false" outlineLevel="0" collapsed="false">
      <c r="A211" s="88"/>
      <c r="B211" s="13"/>
      <c r="C211" s="32" t="s">
        <v>51</v>
      </c>
      <c r="D211" s="33" t="s">
        <v>252</v>
      </c>
      <c r="E211" s="2" t="s">
        <v>53</v>
      </c>
      <c r="F211" s="16"/>
      <c r="G211" s="23" t="n">
        <v>2542041</v>
      </c>
      <c r="H211" s="23" t="n">
        <v>786</v>
      </c>
      <c r="I211" s="23" t="n">
        <v>0</v>
      </c>
      <c r="J211" s="23" t="n">
        <f aca="false">H211+I211</f>
        <v>786</v>
      </c>
      <c r="K211" s="34" t="n">
        <v>0</v>
      </c>
      <c r="L211" s="34" t="n">
        <v>3422106</v>
      </c>
      <c r="M211" s="34" t="n">
        <v>0</v>
      </c>
      <c r="N211" s="34" t="n">
        <v>4396187</v>
      </c>
      <c r="O211" s="34" t="n">
        <v>0</v>
      </c>
      <c r="P211" s="23" t="n">
        <f aca="false">G211+J211+K211+L211+M211+N211+O211</f>
        <v>10361120</v>
      </c>
      <c r="Q211" s="13"/>
    </row>
    <row r="212" customFormat="false" ht="13.5" hidden="false" customHeight="false" outlineLevel="0" collapsed="false">
      <c r="A212" s="88"/>
      <c r="B212" s="13"/>
      <c r="F212" s="16"/>
      <c r="G212" s="23"/>
      <c r="H212" s="23"/>
      <c r="I212" s="23"/>
      <c r="J212" s="23"/>
      <c r="K212" s="34"/>
      <c r="L212" s="34"/>
      <c r="M212" s="34"/>
      <c r="N212" s="34"/>
      <c r="O212" s="34"/>
      <c r="P212" s="23"/>
      <c r="Q212" s="13"/>
    </row>
    <row r="213" customFormat="false" ht="14.25" hidden="false" customHeight="false" outlineLevel="0" collapsed="false">
      <c r="A213" s="88"/>
      <c r="B213" s="13"/>
      <c r="C213" s="40"/>
      <c r="D213" s="31" t="s">
        <v>253</v>
      </c>
      <c r="E213" s="28"/>
      <c r="F213" s="16"/>
      <c r="G213" s="23"/>
      <c r="H213" s="23"/>
      <c r="I213" s="23"/>
      <c r="J213" s="23"/>
      <c r="K213" s="34"/>
      <c r="L213" s="34"/>
      <c r="M213" s="34"/>
      <c r="N213" s="34"/>
      <c r="O213" s="34"/>
      <c r="P213" s="23"/>
      <c r="Q213" s="13"/>
    </row>
    <row r="214" customFormat="false" ht="13.5" hidden="false" customHeight="false" outlineLevel="0" collapsed="false">
      <c r="A214" s="88"/>
      <c r="B214" s="13"/>
      <c r="C214" s="42"/>
      <c r="D214" s="43"/>
      <c r="F214" s="16"/>
      <c r="G214" s="23"/>
      <c r="H214" s="23"/>
      <c r="I214" s="23"/>
      <c r="J214" s="23"/>
      <c r="K214" s="34"/>
      <c r="L214" s="34"/>
      <c r="M214" s="34"/>
      <c r="N214" s="34"/>
      <c r="O214" s="34"/>
      <c r="P214" s="23"/>
      <c r="Q214" s="13"/>
    </row>
    <row r="215" customFormat="false" ht="12.75" hidden="false" customHeight="false" outlineLevel="0" collapsed="false">
      <c r="B215" s="13"/>
      <c r="C215" s="32" t="s">
        <v>254</v>
      </c>
      <c r="D215" s="33" t="s">
        <v>255</v>
      </c>
      <c r="E215" s="2" t="s">
        <v>53</v>
      </c>
      <c r="F215" s="16"/>
      <c r="G215" s="23" t="n">
        <v>967591</v>
      </c>
      <c r="H215" s="23" t="n">
        <v>0</v>
      </c>
      <c r="I215" s="23" t="n">
        <v>0</v>
      </c>
      <c r="J215" s="23" t="n">
        <f aca="false">H215+I215</f>
        <v>0</v>
      </c>
      <c r="K215" s="34" t="n">
        <v>0</v>
      </c>
      <c r="L215" s="34" t="n">
        <v>0</v>
      </c>
      <c r="M215" s="34" t="n">
        <v>10519254</v>
      </c>
      <c r="N215" s="34" t="n">
        <v>500000</v>
      </c>
      <c r="O215" s="34" t="n">
        <v>0</v>
      </c>
      <c r="P215" s="23" t="n">
        <f aca="false">G215+J215+K215+L215+M215+N215+O215</f>
        <v>11986845</v>
      </c>
      <c r="Q215" s="13"/>
    </row>
    <row r="216" customFormat="false" ht="12.75" hidden="false" customHeight="false" outlineLevel="0" collapsed="false">
      <c r="A216" s="38"/>
      <c r="B216" s="13"/>
      <c r="C216" s="32" t="s">
        <v>254</v>
      </c>
      <c r="D216" s="33" t="s">
        <v>256</v>
      </c>
      <c r="E216" s="2" t="s">
        <v>53</v>
      </c>
      <c r="F216" s="16"/>
      <c r="G216" s="23" t="n">
        <v>742194</v>
      </c>
      <c r="H216" s="23" t="n">
        <v>0</v>
      </c>
      <c r="I216" s="23" t="n">
        <v>0</v>
      </c>
      <c r="J216" s="23" t="n">
        <f aca="false">H216+I216</f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23" t="n">
        <f aca="false">G216+J216+K216+L216+M216+N216+O216</f>
        <v>742194</v>
      </c>
      <c r="Q216" s="13"/>
    </row>
    <row r="217" customFormat="false" ht="12.75" hidden="false" customHeight="false" outlineLevel="0" collapsed="false">
      <c r="A217" s="38"/>
      <c r="B217" s="13"/>
      <c r="C217" s="32" t="s">
        <v>254</v>
      </c>
      <c r="D217" s="33" t="s">
        <v>257</v>
      </c>
      <c r="E217" s="2" t="s">
        <v>53</v>
      </c>
      <c r="F217" s="16"/>
      <c r="G217" s="23" t="n">
        <v>5605392</v>
      </c>
      <c r="H217" s="23" t="n">
        <v>226093</v>
      </c>
      <c r="I217" s="23" t="n">
        <v>0</v>
      </c>
      <c r="J217" s="23" t="n">
        <f aca="false">H217+I217</f>
        <v>226093</v>
      </c>
      <c r="K217" s="34" t="n">
        <v>491776</v>
      </c>
      <c r="L217" s="34" t="n">
        <v>300000</v>
      </c>
      <c r="M217" s="34" t="n">
        <v>6292204</v>
      </c>
      <c r="N217" s="34" t="n">
        <v>3619305</v>
      </c>
      <c r="O217" s="34" t="n">
        <v>32190</v>
      </c>
      <c r="P217" s="23" t="n">
        <f aca="false">G217+J217+K217+L217+M217+N217+O217</f>
        <v>16566960</v>
      </c>
      <c r="Q217" s="13"/>
    </row>
    <row r="218" customFormat="false" ht="12.75" hidden="false" customHeight="false" outlineLevel="0" collapsed="false">
      <c r="A218" s="88"/>
      <c r="B218" s="13"/>
      <c r="C218" s="32" t="s">
        <v>254</v>
      </c>
      <c r="D218" s="33" t="s">
        <v>258</v>
      </c>
      <c r="E218" s="2" t="s">
        <v>53</v>
      </c>
      <c r="F218" s="16"/>
      <c r="G218" s="23" t="n">
        <v>0</v>
      </c>
      <c r="H218" s="23" t="n">
        <v>0</v>
      </c>
      <c r="I218" s="23" t="n">
        <v>0</v>
      </c>
      <c r="J218" s="23" t="n">
        <f aca="false">H218+I218</f>
        <v>0</v>
      </c>
      <c r="K218" s="34" t="n">
        <v>0</v>
      </c>
      <c r="L218" s="34" t="n">
        <v>714561</v>
      </c>
      <c r="M218" s="34" t="n">
        <v>0</v>
      </c>
      <c r="N218" s="34" t="n">
        <v>0</v>
      </c>
      <c r="O218" s="34" t="n">
        <v>37641</v>
      </c>
      <c r="P218" s="23" t="n">
        <f aca="false">G218+J218+K218+L218+M218+N218+O218</f>
        <v>752202</v>
      </c>
      <c r="Q218" s="13"/>
    </row>
    <row r="219" customFormat="false" ht="12.75" hidden="false" customHeight="false" outlineLevel="0" collapsed="false">
      <c r="A219" s="88"/>
      <c r="B219" s="13"/>
      <c r="C219" s="32" t="s">
        <v>254</v>
      </c>
      <c r="D219" s="33" t="s">
        <v>259</v>
      </c>
      <c r="E219" s="2" t="s">
        <v>53</v>
      </c>
      <c r="F219" s="16"/>
      <c r="G219" s="23" t="n">
        <v>123839</v>
      </c>
      <c r="H219" s="23" t="n">
        <v>0</v>
      </c>
      <c r="I219" s="23" t="n">
        <v>0</v>
      </c>
      <c r="J219" s="23" t="n">
        <f aca="false">H219+I219</f>
        <v>0</v>
      </c>
      <c r="K219" s="34" t="n">
        <v>0</v>
      </c>
      <c r="L219" s="34" t="n">
        <v>0</v>
      </c>
      <c r="M219" s="34" t="n">
        <v>0</v>
      </c>
      <c r="N219" s="34" t="n">
        <v>383954</v>
      </c>
      <c r="O219" s="34" t="n">
        <v>91648</v>
      </c>
      <c r="P219" s="23" t="n">
        <f aca="false">G219+J219+K219+L219+M219+N219+O219</f>
        <v>599441</v>
      </c>
      <c r="Q219" s="13"/>
    </row>
    <row r="220" customFormat="false" ht="12.75" hidden="false" customHeight="false" outlineLevel="0" collapsed="false">
      <c r="A220" s="88"/>
      <c r="B220" s="13"/>
      <c r="C220" s="5"/>
      <c r="D220" s="76"/>
      <c r="E220" s="39"/>
      <c r="F220" s="16"/>
      <c r="G220" s="34"/>
      <c r="H220" s="34"/>
      <c r="I220" s="34"/>
      <c r="J220" s="23"/>
      <c r="K220" s="34"/>
      <c r="L220" s="34"/>
      <c r="M220" s="34"/>
      <c r="N220" s="34"/>
      <c r="O220" s="34"/>
      <c r="P220" s="23"/>
      <c r="Q220" s="13"/>
    </row>
    <row r="221" customFormat="false" ht="12.75" hidden="false" customHeight="false" outlineLevel="0" collapsed="false">
      <c r="A221" s="88"/>
      <c r="B221" s="13"/>
      <c r="C221" s="89"/>
      <c r="D221" s="47"/>
      <c r="E221" s="90"/>
      <c r="F221" s="24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13"/>
    </row>
    <row r="222" customFormat="false" ht="12.75" hidden="false" customHeight="false" outlineLevel="0" collapsed="false">
      <c r="A222" s="88"/>
      <c r="B222" s="13"/>
      <c r="C222" s="75" t="s">
        <v>260</v>
      </c>
      <c r="D222" s="91"/>
      <c r="E222" s="39"/>
      <c r="F222" s="16"/>
      <c r="G222" s="37" t="n">
        <f aca="false">SUM(G224:G231)</f>
        <v>7015158425</v>
      </c>
      <c r="H222" s="37" t="n">
        <f aca="false">SUM(H224:H231)</f>
        <v>605193665</v>
      </c>
      <c r="I222" s="37" t="n">
        <f aca="false">SUM(I224:I231)</f>
        <v>361947624</v>
      </c>
      <c r="J222" s="37" t="n">
        <f aca="false">SUM(J224:J231)</f>
        <v>967141289</v>
      </c>
      <c r="K222" s="37" t="n">
        <f aca="false">SUM(K224:K231)</f>
        <v>348563515</v>
      </c>
      <c r="L222" s="37" t="n">
        <f aca="false">SUM(L224:L231)</f>
        <v>628305250</v>
      </c>
      <c r="M222" s="37" t="n">
        <f aca="false">SUM(M224:M231)</f>
        <v>2223992395</v>
      </c>
      <c r="N222" s="37" t="n">
        <f aca="false">SUM(N224:N231)</f>
        <v>163167553</v>
      </c>
      <c r="O222" s="37" t="n">
        <f aca="false">SUM(O224:O231)</f>
        <v>381380982</v>
      </c>
      <c r="P222" s="37" t="n">
        <f aca="false">SUM(P224:P231)</f>
        <v>11727709409</v>
      </c>
      <c r="Q222" s="13"/>
    </row>
    <row r="223" customFormat="false" ht="12.75" hidden="false" customHeight="false" outlineLevel="0" collapsed="false">
      <c r="A223" s="6"/>
      <c r="B223" s="13"/>
      <c r="C223" s="75" t="s">
        <v>50</v>
      </c>
      <c r="D223" s="91"/>
      <c r="E223" s="39"/>
      <c r="F223" s="16"/>
      <c r="G223" s="37" t="n">
        <f aca="false">SUM(G224:G227)</f>
        <v>1622714337</v>
      </c>
      <c r="H223" s="37" t="n">
        <f aca="false">SUM(H224:H227)</f>
        <v>19124091</v>
      </c>
      <c r="I223" s="37" t="n">
        <f aca="false">SUM(I224:I227)</f>
        <v>346096854</v>
      </c>
      <c r="J223" s="37" t="n">
        <f aca="false">SUM(J224:J227)</f>
        <v>365220945</v>
      </c>
      <c r="K223" s="37" t="n">
        <f aca="false">SUM(K224:K227)</f>
        <v>142271901</v>
      </c>
      <c r="L223" s="37" t="n">
        <f aca="false">SUM(L224:L227)</f>
        <v>231594835</v>
      </c>
      <c r="M223" s="37" t="n">
        <f aca="false">SUM(M224:M227)</f>
        <v>994654475</v>
      </c>
      <c r="N223" s="37" t="n">
        <f aca="false">SUM(N224:N227)</f>
        <v>68552489</v>
      </c>
      <c r="O223" s="37" t="n">
        <f aca="false">SUM(O224:O227)</f>
        <v>191129854</v>
      </c>
      <c r="P223" s="37" t="n">
        <f aca="false">SUM(P224:P227)</f>
        <v>3616138836</v>
      </c>
      <c r="Q223" s="13"/>
    </row>
    <row r="224" customFormat="false" ht="12.75" hidden="false" customHeight="false" outlineLevel="0" collapsed="false">
      <c r="A224" s="6"/>
      <c r="B224" s="13"/>
      <c r="C224" s="75"/>
      <c r="D224" s="75" t="s">
        <v>314</v>
      </c>
      <c r="E224" s="39"/>
      <c r="F224" s="16"/>
      <c r="G224" s="37" t="n">
        <f aca="false">SUM(G11:G86)</f>
        <v>1399014723</v>
      </c>
      <c r="H224" s="37" t="n">
        <f aca="false">SUM(H11:H86)</f>
        <v>11702929</v>
      </c>
      <c r="I224" s="37" t="n">
        <f aca="false">SUM(I11:I86)</f>
        <v>226378323</v>
      </c>
      <c r="J224" s="37" t="n">
        <f aca="false">SUM(J11:J86)</f>
        <v>238081252</v>
      </c>
      <c r="K224" s="37" t="n">
        <f aca="false">SUM(K11:K86)</f>
        <v>111865366</v>
      </c>
      <c r="L224" s="37" t="n">
        <f aca="false">SUM(L11:L86)</f>
        <v>223050630</v>
      </c>
      <c r="M224" s="37" t="n">
        <f aca="false">SUM(M11:M86)</f>
        <v>855647305</v>
      </c>
      <c r="N224" s="37" t="n">
        <f aca="false">SUM(N11:N86)</f>
        <v>42823327</v>
      </c>
      <c r="O224" s="37" t="n">
        <f aca="false">SUM(O11:O86)</f>
        <v>146603165</v>
      </c>
      <c r="P224" s="37" t="n">
        <f aca="false">SUM(P11:P86)</f>
        <v>3017085768</v>
      </c>
      <c r="Q224" s="13"/>
    </row>
    <row r="225" customFormat="false" ht="12.75" hidden="false" customHeight="false" outlineLevel="0" collapsed="false">
      <c r="A225" s="6"/>
      <c r="B225" s="13"/>
      <c r="C225" s="75"/>
      <c r="D225" s="75" t="s">
        <v>315</v>
      </c>
      <c r="E225" s="39"/>
      <c r="F225" s="16"/>
      <c r="G225" s="37" t="n">
        <f aca="false">SUM(G87:G104)</f>
        <v>215368490</v>
      </c>
      <c r="H225" s="37" t="n">
        <f aca="false">SUM(H87:H104)</f>
        <v>7419270</v>
      </c>
      <c r="I225" s="37" t="n">
        <f aca="false">SUM(I87:I104)</f>
        <v>110794664</v>
      </c>
      <c r="J225" s="37" t="n">
        <f aca="false">SUM(J87:J104)</f>
        <v>118213934</v>
      </c>
      <c r="K225" s="37" t="n">
        <f aca="false">SUM(K87:K104)</f>
        <v>30406535</v>
      </c>
      <c r="L225" s="37" t="n">
        <f aca="false">SUM(L87:L104)</f>
        <v>8015337</v>
      </c>
      <c r="M225" s="37" t="n">
        <f aca="false">SUM(M87:M104)</f>
        <v>124042445</v>
      </c>
      <c r="N225" s="37" t="n">
        <f aca="false">SUM(N87:N104)</f>
        <v>25729162</v>
      </c>
      <c r="O225" s="37" t="n">
        <f aca="false">SUM(O87:O104)</f>
        <v>40821294</v>
      </c>
      <c r="P225" s="37" t="n">
        <f aca="false">SUM(P87:P104)</f>
        <v>562597197</v>
      </c>
      <c r="Q225" s="13"/>
    </row>
    <row r="226" customFormat="false" ht="12.75" hidden="false" customHeight="false" outlineLevel="0" collapsed="false">
      <c r="A226" s="6"/>
      <c r="B226" s="13"/>
      <c r="C226" s="76"/>
      <c r="D226" s="33" t="s">
        <v>316</v>
      </c>
      <c r="E226" s="39"/>
      <c r="F226" s="16"/>
      <c r="G226" s="37" t="n">
        <f aca="false">SUM(G105:G108)</f>
        <v>836462</v>
      </c>
      <c r="H226" s="37" t="n">
        <f aca="false">SUM(H105:H108)</f>
        <v>0</v>
      </c>
      <c r="I226" s="37" t="n">
        <f aca="false">SUM(I105:I108)</f>
        <v>29195</v>
      </c>
      <c r="J226" s="37" t="n">
        <f aca="false">SUM(J105:J108)</f>
        <v>29195</v>
      </c>
      <c r="K226" s="37" t="n">
        <f aca="false">SUM(K105:K108)</f>
        <v>0</v>
      </c>
      <c r="L226" s="37" t="n">
        <f aca="false">SUM(L105:L108)</f>
        <v>528868</v>
      </c>
      <c r="M226" s="37" t="n">
        <f aca="false">SUM(M105:M108)</f>
        <v>13687512</v>
      </c>
      <c r="N226" s="37" t="n">
        <f aca="false">SUM(N105:N108)</f>
        <v>0</v>
      </c>
      <c r="O226" s="37" t="n">
        <f aca="false">SUM(O105:O108)</f>
        <v>7389</v>
      </c>
      <c r="P226" s="37" t="n">
        <f aca="false">SUM(P105:P108)</f>
        <v>15089426</v>
      </c>
      <c r="Q226" s="13"/>
    </row>
    <row r="227" customFormat="false" ht="12.75" hidden="false" customHeight="false" outlineLevel="0" collapsed="false">
      <c r="A227" s="6"/>
      <c r="B227" s="13"/>
      <c r="C227" s="75"/>
      <c r="D227" s="75" t="s">
        <v>317</v>
      </c>
      <c r="E227" s="39"/>
      <c r="F227" s="16"/>
      <c r="G227" s="37" t="n">
        <f aca="false">SUM(G109:G110)</f>
        <v>7494662</v>
      </c>
      <c r="H227" s="37" t="n">
        <f aca="false">SUM(H109:H110)</f>
        <v>1892</v>
      </c>
      <c r="I227" s="37" t="n">
        <f aca="false">SUM(I109:I110)</f>
        <v>8894672</v>
      </c>
      <c r="J227" s="37" t="n">
        <f aca="false">SUM(J109:J110)</f>
        <v>8896564</v>
      </c>
      <c r="K227" s="37" t="n">
        <f aca="false">SUM(K109:K110)</f>
        <v>0</v>
      </c>
      <c r="L227" s="37" t="n">
        <f aca="false">SUM(L109:L110)</f>
        <v>0</v>
      </c>
      <c r="M227" s="37" t="n">
        <f aca="false">SUM(M109:M110)</f>
        <v>1277213</v>
      </c>
      <c r="N227" s="37" t="n">
        <f aca="false">SUM(N109:N110)</f>
        <v>0</v>
      </c>
      <c r="O227" s="37" t="n">
        <f aca="false">SUM(O109:O110)</f>
        <v>3698006</v>
      </c>
      <c r="P227" s="37" t="n">
        <f aca="false">SUM(P109:P110)</f>
        <v>21366445</v>
      </c>
      <c r="Q227" s="13"/>
    </row>
    <row r="228" customFormat="false" ht="12.75" hidden="false" customHeight="false" outlineLevel="0" collapsed="false">
      <c r="A228" s="6"/>
      <c r="B228" s="13"/>
      <c r="C228" s="75" t="s">
        <v>157</v>
      </c>
      <c r="D228" s="91"/>
      <c r="E228" s="39"/>
      <c r="F228" s="16"/>
      <c r="G228" s="37" t="n">
        <f aca="false">SUM(G114:G166)</f>
        <v>1306526576</v>
      </c>
      <c r="H228" s="37" t="n">
        <f aca="false">SUM(H114:H166)</f>
        <v>547129606</v>
      </c>
      <c r="I228" s="37" t="n">
        <f aca="false">SUM(I114:I166)</f>
        <v>13562716</v>
      </c>
      <c r="J228" s="37" t="n">
        <f aca="false">SUM(J114:J166)</f>
        <v>560692322</v>
      </c>
      <c r="K228" s="37" t="n">
        <f aca="false">SUM(K114:K166)</f>
        <v>19368494</v>
      </c>
      <c r="L228" s="37" t="n">
        <f aca="false">SUM(L114:L166)</f>
        <v>265912211</v>
      </c>
      <c r="M228" s="37" t="n">
        <f aca="false">SUM(M114:M166)</f>
        <v>245773334</v>
      </c>
      <c r="N228" s="37" t="n">
        <f aca="false">SUM(N114:N166)</f>
        <v>83278011</v>
      </c>
      <c r="O228" s="37" t="n">
        <f aca="false">SUM(O114:O166)</f>
        <v>103337336</v>
      </c>
      <c r="P228" s="37" t="n">
        <f aca="false">SUM(P114:P166)</f>
        <v>2584888284</v>
      </c>
      <c r="Q228" s="13"/>
    </row>
    <row r="229" customFormat="false" ht="12.75" hidden="false" customHeight="false" outlineLevel="0" collapsed="false">
      <c r="A229" s="6"/>
      <c r="B229" s="13"/>
      <c r="C229" s="75" t="s">
        <v>212</v>
      </c>
      <c r="D229" s="91"/>
      <c r="E229" s="39"/>
      <c r="F229" s="16"/>
      <c r="G229" s="37" t="n">
        <f aca="false">SUM(G170:G184)</f>
        <v>478651294</v>
      </c>
      <c r="H229" s="37" t="n">
        <f aca="false">SUM(H170:H184)</f>
        <v>7297340</v>
      </c>
      <c r="I229" s="37" t="n">
        <f aca="false">SUM(I170:I184)</f>
        <v>802453</v>
      </c>
      <c r="J229" s="37" t="n">
        <f aca="false">SUM(J170:J184)</f>
        <v>8099793</v>
      </c>
      <c r="K229" s="37" t="n">
        <f aca="false">SUM(K170:K184)</f>
        <v>110442457</v>
      </c>
      <c r="L229" s="37" t="n">
        <f aca="false">SUM(L170:L184)</f>
        <v>41567807</v>
      </c>
      <c r="M229" s="37" t="n">
        <f aca="false">SUM(M170:M184)</f>
        <v>340076651</v>
      </c>
      <c r="N229" s="37" t="n">
        <f aca="false">SUM(N170:N184)</f>
        <v>104820</v>
      </c>
      <c r="O229" s="37" t="n">
        <f aca="false">SUM(O170:O184)</f>
        <v>20176613</v>
      </c>
      <c r="P229" s="37" t="n">
        <f aca="false">SUM(P170:P184)</f>
        <v>999119435</v>
      </c>
      <c r="Q229" s="13"/>
    </row>
    <row r="230" customFormat="false" ht="12.75" hidden="false" customHeight="false" outlineLevel="0" collapsed="false">
      <c r="A230" s="6"/>
      <c r="B230" s="13"/>
      <c r="C230" s="75" t="s">
        <v>266</v>
      </c>
      <c r="D230" s="91"/>
      <c r="E230" s="39"/>
      <c r="F230" s="16"/>
      <c r="G230" s="37" t="n">
        <f aca="false">SUM(G188:G211)</f>
        <v>3599827202</v>
      </c>
      <c r="H230" s="37" t="n">
        <f aca="false">SUM(H188:H211)</f>
        <v>31416535</v>
      </c>
      <c r="I230" s="37" t="n">
        <f aca="false">SUM(I188:I211)</f>
        <v>1485601</v>
      </c>
      <c r="J230" s="37" t="n">
        <f aca="false">SUM(J188:J211)</f>
        <v>32902136</v>
      </c>
      <c r="K230" s="37" t="n">
        <f aca="false">SUM(K188:K211)</f>
        <v>75988887</v>
      </c>
      <c r="L230" s="37" t="n">
        <f aca="false">SUM(L188:L211)</f>
        <v>88215836</v>
      </c>
      <c r="M230" s="37" t="n">
        <f aca="false">SUM(M188:M211)</f>
        <v>626676477</v>
      </c>
      <c r="N230" s="37" t="n">
        <f aca="false">SUM(N188:N211)</f>
        <v>6728974</v>
      </c>
      <c r="O230" s="37" t="n">
        <f aca="false">SUM(O188:O211)</f>
        <v>66575700</v>
      </c>
      <c r="P230" s="37" t="n">
        <f aca="false">SUM(P188:P211)</f>
        <v>4496915212</v>
      </c>
      <c r="Q230" s="13"/>
    </row>
    <row r="231" customFormat="false" ht="12.75" hidden="false" customHeight="false" outlineLevel="0" collapsed="false">
      <c r="A231" s="6"/>
      <c r="B231" s="13"/>
      <c r="C231" s="75" t="s">
        <v>267</v>
      </c>
      <c r="D231" s="91"/>
      <c r="E231" s="39"/>
      <c r="F231" s="16"/>
      <c r="G231" s="37" t="n">
        <f aca="false">SUM(G215:G219)</f>
        <v>7439016</v>
      </c>
      <c r="H231" s="37" t="n">
        <f aca="false">SUM(H215:H219)</f>
        <v>226093</v>
      </c>
      <c r="I231" s="37" t="n">
        <f aca="false">SUM(I215:I219)</f>
        <v>0</v>
      </c>
      <c r="J231" s="37" t="n">
        <f aca="false">SUM(J215:J219)</f>
        <v>226093</v>
      </c>
      <c r="K231" s="37" t="n">
        <f aca="false">SUM(K215:K219)</f>
        <v>491776</v>
      </c>
      <c r="L231" s="37" t="n">
        <f aca="false">SUM(L215:L219)</f>
        <v>1014561</v>
      </c>
      <c r="M231" s="37" t="n">
        <f aca="false">SUM(M215:M219)</f>
        <v>16811458</v>
      </c>
      <c r="N231" s="37" t="n">
        <f aca="false">SUM(N215:N219)</f>
        <v>4503259</v>
      </c>
      <c r="O231" s="37" t="n">
        <f aca="false">SUM(O215:O219)</f>
        <v>161479</v>
      </c>
      <c r="P231" s="37" t="n">
        <f aca="false">SUM(P215:P219)</f>
        <v>30647642</v>
      </c>
      <c r="Q231" s="13"/>
    </row>
    <row r="232" customFormat="false" ht="13.5" hidden="false" customHeight="false" outlineLevel="0" collapsed="false">
      <c r="A232" s="6"/>
      <c r="B232" s="13"/>
      <c r="C232" s="23"/>
      <c r="D232" s="23"/>
      <c r="E232" s="39"/>
      <c r="F232" s="16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13"/>
    </row>
    <row r="233" customFormat="false" ht="13.5" hidden="false" customHeight="false" outlineLevel="0" collapsed="false">
      <c r="A233" s="87"/>
      <c r="B233" s="8"/>
      <c r="C233" s="92"/>
      <c r="D233" s="92"/>
      <c r="E233" s="93"/>
      <c r="F233" s="8"/>
      <c r="G233" s="92"/>
      <c r="H233" s="92"/>
      <c r="I233" s="92"/>
      <c r="J233" s="92"/>
      <c r="K233" s="92"/>
      <c r="L233" s="92"/>
      <c r="M233" s="92"/>
      <c r="N233" s="92"/>
      <c r="O233" s="92"/>
      <c r="P233" s="92"/>
    </row>
    <row r="234" customFormat="false" ht="12.75" hidden="false" customHeight="false" outlineLevel="0" collapsed="false">
      <c r="A234" s="87"/>
      <c r="C234" s="57" t="s">
        <v>268</v>
      </c>
      <c r="D234" s="23"/>
      <c r="E234" s="39"/>
    </row>
    <row r="235" customFormat="false" ht="12.75" hidden="false" customHeight="false" outlineLevel="0" collapsed="false">
      <c r="A235" s="87"/>
      <c r="C235" s="94" t="s">
        <v>269</v>
      </c>
      <c r="D235" s="23"/>
      <c r="E235" s="39"/>
    </row>
    <row r="236" customFormat="false" ht="12.75" hidden="false" customHeight="false" outlineLevel="0" collapsed="false">
      <c r="A236" s="87"/>
      <c r="C236" s="23"/>
      <c r="D236" s="23"/>
      <c r="E236" s="23"/>
      <c r="G236" s="86" t="n">
        <f aca="false">SUM(G11:G219)-G222</f>
        <v>0</v>
      </c>
      <c r="H236" s="86" t="n">
        <f aca="false">SUM(H11:H219)-H222</f>
        <v>0</v>
      </c>
      <c r="I236" s="86" t="n">
        <f aca="false">SUM(I11:I219)-I222</f>
        <v>0</v>
      </c>
      <c r="J236" s="86" t="n">
        <f aca="false">SUM(J11:J219)-J222</f>
        <v>0</v>
      </c>
      <c r="K236" s="86" t="n">
        <f aca="false">SUM(K11:K219)-K222</f>
        <v>0</v>
      </c>
      <c r="L236" s="86" t="n">
        <f aca="false">SUM(L11:L219)-L222</f>
        <v>0</v>
      </c>
      <c r="M236" s="86" t="n">
        <f aca="false">SUM(M11:M219)-M222</f>
        <v>0</v>
      </c>
      <c r="N236" s="86" t="n">
        <f aca="false">SUM(N11:N219)-N222</f>
        <v>0</v>
      </c>
      <c r="O236" s="86" t="n">
        <f aca="false">SUM(O11:O219)-O222</f>
        <v>0</v>
      </c>
      <c r="P236" s="86" t="n">
        <f aca="false">SUM(P11:P219)-P222</f>
        <v>0</v>
      </c>
      <c r="Q236" s="86" t="n">
        <f aca="false">SUM(Q11:Q219)-Q222</f>
        <v>0</v>
      </c>
    </row>
    <row r="237" customFormat="false" ht="12.75" hidden="false" customHeight="false" outlineLevel="0" collapsed="false">
      <c r="A237" s="87"/>
      <c r="C237" s="23"/>
      <c r="D237" s="23"/>
      <c r="E237" s="23"/>
    </row>
    <row r="238" customFormat="false" ht="12.75" hidden="false" customHeight="false" outlineLevel="0" collapsed="false">
      <c r="A238" s="87"/>
      <c r="C238" s="23"/>
      <c r="D238" s="23"/>
      <c r="E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</row>
    <row r="239" customFormat="false" ht="12.75" hidden="false" customHeight="false" outlineLevel="0" collapsed="false">
      <c r="C239" s="23"/>
      <c r="D239" s="23"/>
      <c r="E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</row>
    <row r="240" customFormat="false" ht="12.75" hidden="false" customHeight="false" outlineLevel="0" collapsed="false">
      <c r="C240" s="23"/>
      <c r="D240" s="23"/>
      <c r="E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</row>
    <row r="241" customFormat="false" ht="12.75" hidden="false" customHeight="false" outlineLevel="0" collapsed="false">
      <c r="C241" s="23"/>
      <c r="D241" s="23"/>
      <c r="E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</row>
    <row r="242" customFormat="false" ht="12.75" hidden="false" customHeight="false" outlineLevel="0" collapsed="false">
      <c r="C242" s="23"/>
      <c r="D242" s="23"/>
      <c r="E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6171875" defaultRowHeight="12.75" zeroHeight="false" outlineLevelRow="0" outlineLevelCol="0"/>
  <cols>
    <col collapsed="false" customWidth="true" hidden="false" outlineLevel="0" max="2" min="1" style="95" width="1.62"/>
    <col collapsed="false" customWidth="true" hidden="false" outlineLevel="0" max="3" min="3" style="95" width="4.62"/>
    <col collapsed="false" customWidth="true" hidden="false" outlineLevel="0" max="4" min="4" style="95" width="25.62"/>
    <col collapsed="false" customWidth="true" hidden="false" outlineLevel="0" max="5" min="5" style="95" width="3.62"/>
    <col collapsed="false" customWidth="true" hidden="false" outlineLevel="0" max="6" min="6" style="95" width="1.62"/>
    <col collapsed="false" customWidth="true" hidden="false" outlineLevel="0" max="7" min="7" style="95" width="12.62"/>
    <col collapsed="false" customWidth="true" hidden="false" outlineLevel="0" max="9" min="8" style="95" width="13.62"/>
    <col collapsed="false" customWidth="true" hidden="false" outlineLevel="0" max="10" min="10" style="95" width="12.62"/>
    <col collapsed="false" customWidth="true" hidden="false" outlineLevel="0" max="11" min="11" style="95" width="13.62"/>
    <col collapsed="false" customWidth="true" hidden="false" outlineLevel="0" max="12" min="12" style="95" width="12.62"/>
    <col collapsed="false" customWidth="true" hidden="false" outlineLevel="0" max="13" min="13" style="95" width="13.62"/>
    <col collapsed="false" customWidth="true" hidden="false" outlineLevel="0" max="14" min="14" style="95" width="1.62"/>
    <col collapsed="false" customWidth="false" hidden="false" outlineLevel="0" max="257" min="15" style="95" width="11.62"/>
  </cols>
  <sheetData>
    <row r="1" customFormat="false" ht="12.75" hidden="false" customHeight="false" outlineLevel="0" collapsed="false">
      <c r="C1" s="96" t="s">
        <v>318</v>
      </c>
    </row>
    <row r="2" customFormat="false" ht="13.5" hidden="false" customHeight="false" outlineLevel="0" collapsed="false">
      <c r="C2" s="97"/>
      <c r="G2" s="97"/>
    </row>
    <row r="3" customFormat="false" ht="13.5" hidden="false" customHeight="false" outlineLevel="0" collapsed="false">
      <c r="B3" s="98"/>
      <c r="C3" s="99"/>
      <c r="D3" s="99"/>
      <c r="E3" s="99"/>
      <c r="F3" s="98"/>
      <c r="G3" s="99"/>
      <c r="H3" s="99"/>
      <c r="I3" s="99"/>
      <c r="J3" s="99"/>
      <c r="K3" s="99"/>
      <c r="L3" s="99"/>
      <c r="M3" s="99"/>
      <c r="N3" s="100"/>
    </row>
    <row r="4" customFormat="false" ht="12.75" hidden="false" customHeight="false" outlineLevel="0" collapsed="false">
      <c r="B4" s="100"/>
      <c r="F4" s="100"/>
      <c r="G4" s="101" t="s">
        <v>13</v>
      </c>
      <c r="H4" s="101" t="s">
        <v>319</v>
      </c>
      <c r="I4" s="101" t="s">
        <v>319</v>
      </c>
      <c r="J4" s="101" t="s">
        <v>6</v>
      </c>
      <c r="K4" s="101" t="s">
        <v>320</v>
      </c>
      <c r="L4" s="101" t="s">
        <v>320</v>
      </c>
      <c r="M4" s="101" t="s">
        <v>320</v>
      </c>
      <c r="N4" s="100"/>
    </row>
    <row r="5" customFormat="false" ht="12.75" hidden="false" customHeight="false" outlineLevel="0" collapsed="false">
      <c r="B5" s="100"/>
      <c r="C5" s="101" t="s">
        <v>14</v>
      </c>
      <c r="D5" s="101" t="s">
        <v>321</v>
      </c>
      <c r="E5" s="102"/>
      <c r="F5" s="103"/>
      <c r="G5" s="101" t="s">
        <v>322</v>
      </c>
      <c r="H5" s="101" t="s">
        <v>323</v>
      </c>
      <c r="I5" s="101" t="s">
        <v>324</v>
      </c>
      <c r="J5" s="101" t="s">
        <v>325</v>
      </c>
      <c r="K5" s="101" t="s">
        <v>326</v>
      </c>
      <c r="L5" s="101" t="s">
        <v>327</v>
      </c>
      <c r="M5" s="101" t="s">
        <v>328</v>
      </c>
      <c r="N5" s="100"/>
    </row>
    <row r="6" customFormat="false" ht="12.75" hidden="false" customHeight="false" outlineLevel="0" collapsed="false">
      <c r="B6" s="100"/>
      <c r="C6" s="101"/>
      <c r="D6" s="101"/>
      <c r="E6" s="102"/>
      <c r="F6" s="103"/>
      <c r="H6" s="101" t="s">
        <v>322</v>
      </c>
      <c r="I6" s="101" t="s">
        <v>322</v>
      </c>
      <c r="J6" s="101" t="s">
        <v>322</v>
      </c>
      <c r="K6" s="101" t="s">
        <v>322</v>
      </c>
      <c r="L6" s="101" t="s">
        <v>322</v>
      </c>
      <c r="M6" s="101" t="s">
        <v>322</v>
      </c>
      <c r="N6" s="100"/>
    </row>
    <row r="7" customFormat="false" ht="12.75" hidden="false" customHeight="false" outlineLevel="0" collapsed="false">
      <c r="B7" s="100"/>
      <c r="F7" s="100"/>
      <c r="G7" s="104" t="s">
        <v>329</v>
      </c>
      <c r="H7" s="104" t="s">
        <v>329</v>
      </c>
      <c r="I7" s="104" t="s">
        <v>329</v>
      </c>
      <c r="J7" s="104" t="s">
        <v>329</v>
      </c>
      <c r="K7" s="104" t="s">
        <v>329</v>
      </c>
      <c r="L7" s="104" t="s">
        <v>329</v>
      </c>
      <c r="M7" s="104" t="s">
        <v>329</v>
      </c>
      <c r="N7" s="100"/>
    </row>
    <row r="8" customFormat="false" ht="13.5" hidden="false" customHeight="false" outlineLevel="0" collapsed="false">
      <c r="B8" s="100"/>
      <c r="C8" s="105"/>
      <c r="D8" s="106"/>
      <c r="E8" s="106"/>
      <c r="F8" s="107"/>
      <c r="G8" s="106"/>
      <c r="H8" s="106"/>
      <c r="I8" s="106"/>
      <c r="J8" s="106"/>
      <c r="K8" s="106"/>
      <c r="L8" s="106"/>
      <c r="M8" s="106"/>
      <c r="N8" s="100"/>
    </row>
    <row r="9" customFormat="false" ht="14.25" hidden="false" customHeight="false" outlineLevel="0" collapsed="false">
      <c r="B9" s="100"/>
      <c r="C9" s="108"/>
      <c r="D9" s="109" t="s">
        <v>50</v>
      </c>
      <c r="E9" s="110"/>
      <c r="F9" s="100"/>
      <c r="N9" s="100"/>
    </row>
    <row r="10" customFormat="false" ht="13.5" hidden="false" customHeight="false" outlineLevel="0" collapsed="false">
      <c r="B10" s="100"/>
      <c r="C10" s="111"/>
      <c r="D10" s="111"/>
      <c r="F10" s="100"/>
      <c r="N10" s="100"/>
    </row>
    <row r="11" customFormat="false" ht="12.75" hidden="false" customHeight="false" outlineLevel="0" collapsed="false">
      <c r="A11" s="112"/>
      <c r="B11" s="100"/>
      <c r="C11" s="101" t="s">
        <v>51</v>
      </c>
      <c r="D11" s="97" t="s">
        <v>52</v>
      </c>
      <c r="E11" s="96" t="s">
        <v>53</v>
      </c>
      <c r="F11" s="100"/>
      <c r="G11" s="113" t="n">
        <v>-79.29158010554</v>
      </c>
      <c r="H11" s="113" t="n">
        <v>-38.0110994894157</v>
      </c>
      <c r="I11" s="113" t="n">
        <v>-24.4837694720105</v>
      </c>
      <c r="J11" s="113" t="n">
        <v>17.6187530053567</v>
      </c>
      <c r="K11" s="113" t="n">
        <v>-24.1676960616094</v>
      </c>
      <c r="L11" s="113" t="n">
        <v>20.2603665624475</v>
      </c>
      <c r="M11" s="113" t="n">
        <v>-3.90732949916187</v>
      </c>
      <c r="N11" s="100"/>
    </row>
    <row r="12" customFormat="false" ht="12.75" hidden="false" customHeight="false" outlineLevel="0" collapsed="false">
      <c r="A12" s="112"/>
      <c r="B12" s="100"/>
      <c r="C12" s="101" t="s">
        <v>51</v>
      </c>
      <c r="D12" s="97" t="s">
        <v>54</v>
      </c>
      <c r="E12" s="96" t="s">
        <v>53</v>
      </c>
      <c r="F12" s="100"/>
      <c r="G12" s="113" t="n">
        <v>-60.092622790467</v>
      </c>
      <c r="H12" s="113" t="n">
        <v>-33.8737349753383</v>
      </c>
      <c r="I12" s="113" t="n">
        <v>-32.8025176060988</v>
      </c>
      <c r="J12" s="113" t="n">
        <v>18.6759024123206</v>
      </c>
      <c r="K12" s="113" t="n">
        <v>-8.09320454877474</v>
      </c>
      <c r="L12" s="113" t="n">
        <v>25.5205898126043</v>
      </c>
      <c r="M12" s="113" t="n">
        <v>17.4273852638296</v>
      </c>
      <c r="N12" s="100"/>
    </row>
    <row r="13" customFormat="false" ht="12.75" hidden="false" customHeight="false" outlineLevel="0" collapsed="false">
      <c r="A13" s="112"/>
      <c r="B13" s="100"/>
      <c r="C13" s="101" t="s">
        <v>51</v>
      </c>
      <c r="D13" s="97" t="s">
        <v>55</v>
      </c>
      <c r="E13" s="96" t="s">
        <v>53</v>
      </c>
      <c r="F13" s="100"/>
      <c r="G13" s="113" t="n">
        <v>-11.3908815415139</v>
      </c>
      <c r="H13" s="113" t="n">
        <v>-20.2268266228921</v>
      </c>
      <c r="I13" s="113" t="n">
        <v>-72.4204894377548</v>
      </c>
      <c r="J13" s="113" t="n">
        <v>0</v>
      </c>
      <c r="K13" s="113" t="n">
        <v>-4.03819760216087</v>
      </c>
      <c r="L13" s="113" t="n">
        <v>-34.7174547535124</v>
      </c>
      <c r="M13" s="113" t="n">
        <v>-38.7556523556733</v>
      </c>
      <c r="N13" s="100"/>
    </row>
    <row r="14" customFormat="false" ht="12.75" hidden="false" customHeight="false" outlineLevel="0" collapsed="false">
      <c r="A14" s="112"/>
      <c r="B14" s="100"/>
      <c r="C14" s="101" t="s">
        <v>51</v>
      </c>
      <c r="D14" s="97" t="s">
        <v>56</v>
      </c>
      <c r="E14" s="96" t="s">
        <v>53</v>
      </c>
      <c r="F14" s="100"/>
      <c r="G14" s="113" t="n">
        <v>-24.4479083737895</v>
      </c>
      <c r="H14" s="113" t="n">
        <v>-81.9152078992782</v>
      </c>
      <c r="I14" s="113" t="n">
        <v>-29.9251690592283</v>
      </c>
      <c r="J14" s="113" t="n">
        <v>10.1777424980858</v>
      </c>
      <c r="K14" s="113" t="n">
        <v>-31.8811490822594</v>
      </c>
      <c r="L14" s="113" t="n">
        <v>-32.9728786722333</v>
      </c>
      <c r="M14" s="113" t="n">
        <v>-64.8540277544927</v>
      </c>
      <c r="N14" s="100"/>
    </row>
    <row r="15" customFormat="false" ht="12.75" hidden="false" customHeight="false" outlineLevel="0" collapsed="false">
      <c r="A15" s="112"/>
      <c r="B15" s="100"/>
      <c r="C15" s="101" t="s">
        <v>51</v>
      </c>
      <c r="D15" s="97" t="s">
        <v>57</v>
      </c>
      <c r="E15" s="96" t="s">
        <v>58</v>
      </c>
      <c r="F15" s="100"/>
      <c r="G15" s="113" t="n">
        <v>-3.86998830512589</v>
      </c>
      <c r="H15" s="113" t="n">
        <v>-15.5334583728679</v>
      </c>
      <c r="I15" s="113" t="n">
        <v>-64.5136388711137</v>
      </c>
      <c r="J15" s="113" t="n">
        <v>0</v>
      </c>
      <c r="K15" s="113" t="n">
        <v>16.0829144508926</v>
      </c>
      <c r="L15" s="113" t="n">
        <v>21.1375714380282</v>
      </c>
      <c r="M15" s="113" t="n">
        <v>37.2204858889208</v>
      </c>
      <c r="N15" s="100"/>
    </row>
    <row r="16" customFormat="false" ht="12.75" hidden="false" customHeight="false" outlineLevel="0" collapsed="false">
      <c r="A16" s="112"/>
      <c r="B16" s="100"/>
      <c r="C16" s="101" t="s">
        <v>51</v>
      </c>
      <c r="D16" s="97" t="s">
        <v>59</v>
      </c>
      <c r="E16" s="96" t="s">
        <v>53</v>
      </c>
      <c r="F16" s="100"/>
      <c r="G16" s="113" t="n">
        <v>-7.9047679781732</v>
      </c>
      <c r="H16" s="113" t="n">
        <v>-18.9141877558241</v>
      </c>
      <c r="I16" s="113" t="n">
        <v>-9.84207959243258</v>
      </c>
      <c r="J16" s="113" t="n">
        <v>0.119357521243435</v>
      </c>
      <c r="K16" s="113" t="n">
        <v>63.4583221948136</v>
      </c>
      <c r="L16" s="113" t="n">
        <v>-65.9539762776441</v>
      </c>
      <c r="M16" s="113" t="n">
        <v>-2.49565408283048</v>
      </c>
      <c r="N16" s="100"/>
    </row>
    <row r="17" customFormat="false" ht="12.75" hidden="false" customHeight="false" outlineLevel="0" collapsed="false">
      <c r="A17" s="112"/>
      <c r="B17" s="100"/>
      <c r="C17" s="101" t="s">
        <v>51</v>
      </c>
      <c r="D17" s="97" t="s">
        <v>60</v>
      </c>
      <c r="E17" s="96" t="s">
        <v>53</v>
      </c>
      <c r="F17" s="100"/>
      <c r="G17" s="114" t="s">
        <v>330</v>
      </c>
      <c r="H17" s="114" t="s">
        <v>330</v>
      </c>
      <c r="I17" s="114" t="s">
        <v>330</v>
      </c>
      <c r="J17" s="114" t="s">
        <v>330</v>
      </c>
      <c r="K17" s="114" t="s">
        <v>330</v>
      </c>
      <c r="L17" s="114" t="s">
        <v>330</v>
      </c>
      <c r="M17" s="114" t="s">
        <v>330</v>
      </c>
      <c r="N17" s="100"/>
    </row>
    <row r="18" customFormat="false" ht="12.75" hidden="false" customHeight="false" outlineLevel="0" collapsed="false">
      <c r="A18" s="112"/>
      <c r="B18" s="100"/>
      <c r="C18" s="101" t="s">
        <v>51</v>
      </c>
      <c r="D18" s="97" t="s">
        <v>61</v>
      </c>
      <c r="E18" s="96" t="s">
        <v>53</v>
      </c>
      <c r="F18" s="100"/>
      <c r="G18" s="113" t="n">
        <v>16.5608226436114</v>
      </c>
      <c r="H18" s="113" t="n">
        <v>-40.6599319308537</v>
      </c>
      <c r="I18" s="113" t="n">
        <v>-72.748717386977</v>
      </c>
      <c r="J18" s="113" t="n">
        <v>77.9453539952618</v>
      </c>
      <c r="K18" s="113" t="n">
        <v>81.0975273210425</v>
      </c>
      <c r="L18" s="113" t="n">
        <v>-48.50403924183</v>
      </c>
      <c r="M18" s="113" t="n">
        <v>6.10908776178108</v>
      </c>
      <c r="N18" s="100"/>
    </row>
    <row r="19" customFormat="false" ht="12.75" hidden="false" customHeight="false" outlineLevel="0" collapsed="false">
      <c r="A19" s="112"/>
      <c r="B19" s="100"/>
      <c r="C19" s="101" t="s">
        <v>51</v>
      </c>
      <c r="D19" s="97" t="s">
        <v>62</v>
      </c>
      <c r="E19" s="96" t="s">
        <v>53</v>
      </c>
      <c r="F19" s="100"/>
      <c r="G19" s="113" t="n">
        <v>-13.1452536554368</v>
      </c>
      <c r="H19" s="113" t="n">
        <v>-14.6934213950017</v>
      </c>
      <c r="I19" s="113" t="n">
        <v>-49.7240566514733</v>
      </c>
      <c r="J19" s="113" t="n">
        <v>5.10771584255156</v>
      </c>
      <c r="K19" s="113" t="n">
        <v>27.5449841406399</v>
      </c>
      <c r="L19" s="113" t="n">
        <v>-39.1735542387057</v>
      </c>
      <c r="M19" s="113" t="n">
        <v>-11.6285700980658</v>
      </c>
      <c r="N19" s="100"/>
    </row>
    <row r="20" customFormat="false" ht="12.75" hidden="false" customHeight="false" outlineLevel="0" collapsed="false">
      <c r="A20" s="112"/>
      <c r="B20" s="100"/>
      <c r="C20" s="101" t="s">
        <v>51</v>
      </c>
      <c r="D20" s="97" t="s">
        <v>63</v>
      </c>
      <c r="E20" s="96" t="s">
        <v>58</v>
      </c>
      <c r="F20" s="100"/>
      <c r="G20" s="113" t="n">
        <v>-58.4343450248915</v>
      </c>
      <c r="H20" s="113" t="n">
        <v>-35.6692298047497</v>
      </c>
      <c r="I20" s="113" t="n">
        <v>-28.7224132220605</v>
      </c>
      <c r="J20" s="113" t="n">
        <v>12.9856120539089</v>
      </c>
      <c r="K20" s="113" t="n">
        <v>-10.5924544965397</v>
      </c>
      <c r="L20" s="113" t="n">
        <v>-6.69032297226375</v>
      </c>
      <c r="M20" s="113" t="n">
        <v>-17.2827774688034</v>
      </c>
      <c r="N20" s="100"/>
    </row>
    <row r="21" customFormat="false" ht="12.75" hidden="false" customHeight="false" outlineLevel="0" collapsed="false">
      <c r="A21" s="112"/>
      <c r="B21" s="100"/>
      <c r="C21" s="101" t="s">
        <v>51</v>
      </c>
      <c r="D21" s="97" t="s">
        <v>64</v>
      </c>
      <c r="E21" s="96" t="s">
        <v>53</v>
      </c>
      <c r="F21" s="100"/>
      <c r="G21" s="113" t="n">
        <v>-14.6683862723556</v>
      </c>
      <c r="H21" s="113" t="n">
        <v>-33.2917172464775</v>
      </c>
      <c r="I21" s="113" t="n">
        <v>-20.6083776632742</v>
      </c>
      <c r="J21" s="113" t="n">
        <v>-0.76452213567995</v>
      </c>
      <c r="K21" s="113" t="n">
        <v>30.6669966822127</v>
      </c>
      <c r="L21" s="113" t="n">
        <v>-15.3874396667618</v>
      </c>
      <c r="M21" s="113" t="n">
        <v>2.19788445893186</v>
      </c>
      <c r="N21" s="100"/>
    </row>
    <row r="22" customFormat="false" ht="12.75" hidden="false" customHeight="false" outlineLevel="0" collapsed="false">
      <c r="A22" s="112"/>
      <c r="B22" s="100"/>
      <c r="C22" s="101" t="s">
        <v>51</v>
      </c>
      <c r="D22" s="97" t="s">
        <v>65</v>
      </c>
      <c r="E22" s="96" t="s">
        <v>53</v>
      </c>
      <c r="F22" s="100"/>
      <c r="G22" s="113" t="n">
        <v>-68.3305472067425</v>
      </c>
      <c r="H22" s="113" t="n">
        <v>-20.7489606286844</v>
      </c>
      <c r="I22" s="113" t="n">
        <v>-14.2267279167666</v>
      </c>
      <c r="J22" s="113" t="n">
        <v>2.19277092228444</v>
      </c>
      <c r="K22" s="113" t="n">
        <v>-1.11346482990906</v>
      </c>
      <c r="L22" s="113" t="n">
        <v>30.2342056164437</v>
      </c>
      <c r="M22" s="113" t="n">
        <v>27.5098243153832</v>
      </c>
      <c r="N22" s="100"/>
    </row>
    <row r="23" customFormat="false" ht="12.75" hidden="false" customHeight="false" outlineLevel="0" collapsed="false">
      <c r="A23" s="112"/>
      <c r="B23" s="100"/>
      <c r="C23" s="101" t="s">
        <v>51</v>
      </c>
      <c r="D23" s="97" t="s">
        <v>66</v>
      </c>
      <c r="E23" s="96" t="s">
        <v>53</v>
      </c>
      <c r="F23" s="100"/>
      <c r="G23" s="114" t="s">
        <v>330</v>
      </c>
      <c r="H23" s="114" t="s">
        <v>330</v>
      </c>
      <c r="I23" s="114" t="s">
        <v>330</v>
      </c>
      <c r="J23" s="114" t="s">
        <v>330</v>
      </c>
      <c r="K23" s="114" t="s">
        <v>330</v>
      </c>
      <c r="L23" s="114" t="s">
        <v>330</v>
      </c>
      <c r="M23" s="114" t="s">
        <v>330</v>
      </c>
      <c r="N23" s="100"/>
    </row>
    <row r="24" customFormat="false" ht="12.75" hidden="false" customHeight="false" outlineLevel="0" collapsed="false">
      <c r="A24" s="112"/>
      <c r="B24" s="100"/>
      <c r="C24" s="101" t="s">
        <v>51</v>
      </c>
      <c r="D24" s="97" t="s">
        <v>67</v>
      </c>
      <c r="E24" s="96" t="s">
        <v>53</v>
      </c>
      <c r="F24" s="100"/>
      <c r="G24" s="113" t="n">
        <v>-44.4072558290367</v>
      </c>
      <c r="H24" s="113" t="n">
        <v>-28.4119116339636</v>
      </c>
      <c r="I24" s="113" t="n">
        <v>-30.234737391977</v>
      </c>
      <c r="J24" s="113" t="n">
        <v>5.50463995150422</v>
      </c>
      <c r="K24" s="113" t="n">
        <v>2.45073509652694</v>
      </c>
      <c r="L24" s="113" t="n">
        <v>-10.2311260293737</v>
      </c>
      <c r="M24" s="113" t="n">
        <v>-8.48673154849954</v>
      </c>
      <c r="N24" s="100"/>
    </row>
    <row r="25" customFormat="false" ht="12.75" hidden="false" customHeight="false" outlineLevel="0" collapsed="false">
      <c r="A25" s="112"/>
      <c r="B25" s="100"/>
      <c r="C25" s="101" t="s">
        <v>51</v>
      </c>
      <c r="D25" s="97" t="s">
        <v>68</v>
      </c>
      <c r="E25" s="96" t="s">
        <v>53</v>
      </c>
      <c r="F25" s="100"/>
      <c r="G25" s="113" t="n">
        <v>-122.714676109206</v>
      </c>
      <c r="H25" s="113" t="n">
        <v>-76.7660650008984</v>
      </c>
      <c r="I25" s="113" t="n">
        <v>-64.40117062719</v>
      </c>
      <c r="J25" s="113" t="n">
        <v>-339.158502356261</v>
      </c>
      <c r="K25" s="113" t="n">
        <v>-503.040414093555</v>
      </c>
      <c r="L25" s="113" t="n">
        <v>314.619758135879</v>
      </c>
      <c r="M25" s="113" t="n">
        <v>-191.285920105838</v>
      </c>
      <c r="N25" s="100"/>
    </row>
    <row r="26" customFormat="false" ht="12.75" hidden="false" customHeight="false" outlineLevel="0" collapsed="false">
      <c r="A26" s="112"/>
      <c r="B26" s="100"/>
      <c r="C26" s="101" t="s">
        <v>51</v>
      </c>
      <c r="D26" s="97" t="s">
        <v>69</v>
      </c>
      <c r="E26" s="96" t="s">
        <v>53</v>
      </c>
      <c r="F26" s="100"/>
      <c r="G26" s="113" t="n">
        <v>-53.1668760770926</v>
      </c>
      <c r="H26" s="113" t="n">
        <v>-0.28903752196414</v>
      </c>
      <c r="I26" s="113" t="n">
        <v>-40.0664225052849</v>
      </c>
      <c r="J26" s="113" t="n">
        <v>0.143569410239827</v>
      </c>
      <c r="K26" s="113" t="n">
        <v>6.62123330589821</v>
      </c>
      <c r="L26" s="113" t="n">
        <v>1.85279478628478</v>
      </c>
      <c r="M26" s="113" t="n">
        <v>8.09648142829439</v>
      </c>
      <c r="N26" s="100"/>
    </row>
    <row r="27" customFormat="false" ht="12.75" hidden="false" customHeight="false" outlineLevel="0" collapsed="false">
      <c r="A27" s="112"/>
      <c r="B27" s="100"/>
      <c r="C27" s="101" t="s">
        <v>51</v>
      </c>
      <c r="D27" s="97" t="s">
        <v>70</v>
      </c>
      <c r="E27" s="96" t="s">
        <v>53</v>
      </c>
      <c r="F27" s="100"/>
      <c r="G27" s="114" t="s">
        <v>330</v>
      </c>
      <c r="H27" s="114" t="s">
        <v>330</v>
      </c>
      <c r="I27" s="114" t="s">
        <v>330</v>
      </c>
      <c r="J27" s="114" t="s">
        <v>330</v>
      </c>
      <c r="K27" s="114" t="s">
        <v>330</v>
      </c>
      <c r="L27" s="114" t="s">
        <v>330</v>
      </c>
      <c r="M27" s="114" t="s">
        <v>330</v>
      </c>
      <c r="N27" s="100"/>
    </row>
    <row r="28" customFormat="false" ht="12.75" hidden="false" customHeight="false" outlineLevel="0" collapsed="false">
      <c r="A28" s="112"/>
      <c r="B28" s="100"/>
      <c r="C28" s="101" t="s">
        <v>51</v>
      </c>
      <c r="D28" s="97" t="s">
        <v>71</v>
      </c>
      <c r="E28" s="96" t="s">
        <v>53</v>
      </c>
      <c r="F28" s="100"/>
      <c r="G28" s="113" t="n">
        <v>-25.7644482336117</v>
      </c>
      <c r="H28" s="113" t="n">
        <v>-14.6953680649068</v>
      </c>
      <c r="I28" s="113" t="n">
        <v>-32.5243627678126</v>
      </c>
      <c r="J28" s="113" t="n">
        <v>0</v>
      </c>
      <c r="K28" s="113" t="n">
        <v>27.0158209336689</v>
      </c>
      <c r="L28" s="113" t="n">
        <v>-24.3570104941825</v>
      </c>
      <c r="M28" s="113" t="n">
        <v>0.169698027827783</v>
      </c>
      <c r="N28" s="100"/>
      <c r="AE28" s="115" t="n">
        <f aca="false">224750+675000+945000</f>
        <v>1844750</v>
      </c>
    </row>
    <row r="29" customFormat="false" ht="12.75" hidden="false" customHeight="false" outlineLevel="0" collapsed="false">
      <c r="A29" s="112"/>
      <c r="B29" s="100"/>
      <c r="C29" s="101" t="s">
        <v>51</v>
      </c>
      <c r="D29" s="97" t="s">
        <v>72</v>
      </c>
      <c r="E29" s="96" t="s">
        <v>53</v>
      </c>
      <c r="F29" s="100"/>
      <c r="G29" s="113" t="n">
        <v>-22.6610856555734</v>
      </c>
      <c r="H29" s="113" t="n">
        <v>-125.118952569149</v>
      </c>
      <c r="I29" s="113" t="n">
        <v>-297.287103531951</v>
      </c>
      <c r="J29" s="113" t="n">
        <v>481.260027507106</v>
      </c>
      <c r="K29" s="113" t="n">
        <v>136.192885750433</v>
      </c>
      <c r="L29" s="113" t="n">
        <v>-296.280625424734</v>
      </c>
      <c r="M29" s="113" t="n">
        <v>-214.107979977938</v>
      </c>
      <c r="N29" s="100"/>
      <c r="BF29" s="115" t="n">
        <f aca="false">224750+675000+945000</f>
        <v>1844750</v>
      </c>
    </row>
    <row r="30" customFormat="false" ht="12.75" hidden="false" customHeight="false" outlineLevel="0" collapsed="false">
      <c r="A30" s="112"/>
      <c r="B30" s="100"/>
      <c r="C30" s="101" t="s">
        <v>51</v>
      </c>
      <c r="D30" s="97" t="s">
        <v>73</v>
      </c>
      <c r="E30" s="96" t="s">
        <v>53</v>
      </c>
      <c r="F30" s="100"/>
      <c r="G30" s="113" t="n">
        <v>-29.8866309638075</v>
      </c>
      <c r="H30" s="113" t="n">
        <v>-39.0586893698631</v>
      </c>
      <c r="I30" s="113" t="n">
        <v>-86.5992249354663</v>
      </c>
      <c r="J30" s="113" t="n">
        <v>55.5785557670297</v>
      </c>
      <c r="K30" s="113" t="n">
        <v>0.0340104978928186</v>
      </c>
      <c r="L30" s="113" t="n">
        <v>-36.2240552822861</v>
      </c>
      <c r="M30" s="113" t="n">
        <v>-40.8752730476494</v>
      </c>
      <c r="N30" s="100"/>
    </row>
    <row r="31" customFormat="false" ht="12.75" hidden="false" customHeight="false" outlineLevel="0" collapsed="false">
      <c r="A31" s="112"/>
      <c r="B31" s="100"/>
      <c r="C31" s="101" t="s">
        <v>51</v>
      </c>
      <c r="D31" s="97" t="s">
        <v>74</v>
      </c>
      <c r="E31" s="96" t="s">
        <v>53</v>
      </c>
      <c r="F31" s="100"/>
      <c r="G31" s="113" t="n">
        <v>187.211450256977</v>
      </c>
      <c r="H31" s="113" t="n">
        <v>0.155820002764548</v>
      </c>
      <c r="I31" s="113" t="n">
        <v>-841.531057188454</v>
      </c>
      <c r="J31" s="113" t="n">
        <v>292.550798577514</v>
      </c>
      <c r="K31" s="113" t="n">
        <v>-261.612988351198</v>
      </c>
      <c r="L31" s="113" t="n">
        <v>-3529.54925294362</v>
      </c>
      <c r="M31" s="113" t="n">
        <v>-3791.16224129481</v>
      </c>
      <c r="N31" s="100"/>
    </row>
    <row r="32" customFormat="false" ht="12.75" hidden="false" customHeight="false" outlineLevel="0" collapsed="false">
      <c r="A32" s="112"/>
      <c r="B32" s="100"/>
      <c r="C32" s="101" t="s">
        <v>51</v>
      </c>
      <c r="D32" s="97" t="s">
        <v>75</v>
      </c>
      <c r="E32" s="96" t="s">
        <v>53</v>
      </c>
      <c r="F32" s="100"/>
      <c r="G32" s="113" t="n">
        <v>-8.93071899400184</v>
      </c>
      <c r="H32" s="113" t="n">
        <v>-27.7923531735322</v>
      </c>
      <c r="I32" s="113" t="n">
        <v>-49.2277525314707</v>
      </c>
      <c r="J32" s="113" t="n">
        <v>0</v>
      </c>
      <c r="K32" s="113" t="n">
        <v>14.0491753009953</v>
      </c>
      <c r="L32" s="113" t="n">
        <v>-0.0631570013697272</v>
      </c>
      <c r="M32" s="113" t="n">
        <v>10.5530661617337</v>
      </c>
      <c r="N32" s="100"/>
    </row>
    <row r="33" customFormat="false" ht="12.75" hidden="false" customHeight="false" outlineLevel="0" collapsed="false">
      <c r="A33" s="112"/>
      <c r="B33" s="100"/>
      <c r="C33" s="101" t="s">
        <v>51</v>
      </c>
      <c r="D33" s="97" t="s">
        <v>76</v>
      </c>
      <c r="E33" s="96" t="s">
        <v>53</v>
      </c>
      <c r="F33" s="100"/>
      <c r="G33" s="113" t="n">
        <v>-24.7539843931807</v>
      </c>
      <c r="H33" s="113" t="n">
        <v>-37.1934569104995</v>
      </c>
      <c r="I33" s="113" t="n">
        <v>-33.8765765766711</v>
      </c>
      <c r="J33" s="113" t="n">
        <v>-0.910812412467807</v>
      </c>
      <c r="K33" s="113" t="n">
        <v>3.19278392708182</v>
      </c>
      <c r="L33" s="113" t="n">
        <v>-57.0711036686623</v>
      </c>
      <c r="M33" s="113" t="n">
        <v>-53.8783197415805</v>
      </c>
      <c r="N33" s="100"/>
    </row>
    <row r="34" customFormat="false" ht="12.75" hidden="false" customHeight="false" outlineLevel="0" collapsed="false">
      <c r="A34" s="112"/>
      <c r="B34" s="100"/>
      <c r="C34" s="101" t="s">
        <v>51</v>
      </c>
      <c r="D34" s="97" t="s">
        <v>77</v>
      </c>
      <c r="E34" s="96" t="s">
        <v>53</v>
      </c>
      <c r="F34" s="100"/>
      <c r="G34" s="113" t="n">
        <v>-53.9217162243215</v>
      </c>
      <c r="H34" s="113" t="n">
        <v>-33.3149537216173</v>
      </c>
      <c r="I34" s="113" t="n">
        <v>-74.5366613087692</v>
      </c>
      <c r="J34" s="113" t="n">
        <v>0.0788041450926838</v>
      </c>
      <c r="K34" s="113" t="n">
        <v>-62.2884595380692</v>
      </c>
      <c r="L34" s="113" t="n">
        <v>-16.3751644204232</v>
      </c>
      <c r="M34" s="113" t="n">
        <v>-78.6636239584924</v>
      </c>
      <c r="N34" s="100"/>
    </row>
    <row r="35" customFormat="false" ht="12.75" hidden="false" customHeight="false" outlineLevel="0" collapsed="false">
      <c r="A35" s="112"/>
      <c r="B35" s="100"/>
      <c r="C35" s="101" t="s">
        <v>51</v>
      </c>
      <c r="D35" s="97" t="s">
        <v>78</v>
      </c>
      <c r="E35" s="96" t="s">
        <v>53</v>
      </c>
      <c r="F35" s="100"/>
      <c r="G35" s="113" t="n">
        <v>-20.5878068535149</v>
      </c>
      <c r="H35" s="113" t="n">
        <v>-29.8273187009159</v>
      </c>
      <c r="I35" s="113" t="n">
        <v>-20.8036970524989</v>
      </c>
      <c r="J35" s="113" t="n">
        <v>2.12712923708331</v>
      </c>
      <c r="K35" s="113" t="n">
        <v>30.9083066301535</v>
      </c>
      <c r="L35" s="113" t="n">
        <v>-17.9017110976098</v>
      </c>
      <c r="M35" s="113" t="n">
        <v>13.0065955325437</v>
      </c>
      <c r="N35" s="100"/>
    </row>
    <row r="36" customFormat="false" ht="12.75" hidden="false" customHeight="false" outlineLevel="0" collapsed="false">
      <c r="A36" s="112"/>
      <c r="B36" s="100"/>
      <c r="C36" s="101" t="s">
        <v>51</v>
      </c>
      <c r="D36" s="97" t="s">
        <v>79</v>
      </c>
      <c r="E36" s="96" t="s">
        <v>53</v>
      </c>
      <c r="F36" s="100"/>
      <c r="G36" s="114" t="s">
        <v>330</v>
      </c>
      <c r="H36" s="114" t="s">
        <v>330</v>
      </c>
      <c r="I36" s="114" t="s">
        <v>330</v>
      </c>
      <c r="J36" s="114" t="s">
        <v>330</v>
      </c>
      <c r="K36" s="114" t="s">
        <v>330</v>
      </c>
      <c r="L36" s="114" t="s">
        <v>330</v>
      </c>
      <c r="M36" s="114" t="s">
        <v>330</v>
      </c>
      <c r="N36" s="100"/>
    </row>
    <row r="37" customFormat="false" ht="12.75" hidden="false" customHeight="false" outlineLevel="0" collapsed="false">
      <c r="A37" s="112"/>
      <c r="B37" s="100"/>
      <c r="C37" s="101" t="s">
        <v>51</v>
      </c>
      <c r="D37" s="97" t="s">
        <v>80</v>
      </c>
      <c r="E37" s="96" t="s">
        <v>53</v>
      </c>
      <c r="F37" s="100"/>
      <c r="G37" s="113" t="n">
        <v>-214.409025149559</v>
      </c>
      <c r="H37" s="113" t="n">
        <v>-6.99850940254359</v>
      </c>
      <c r="I37" s="113" t="n">
        <v>-301.839770565198</v>
      </c>
      <c r="J37" s="113" t="n">
        <v>14.6208148655978</v>
      </c>
      <c r="K37" s="113" t="n">
        <v>-408.626490251702</v>
      </c>
      <c r="L37" s="113" t="n">
        <v>166.564095967229</v>
      </c>
      <c r="M37" s="113" t="n">
        <v>-242.062394284473</v>
      </c>
      <c r="N37" s="100"/>
    </row>
    <row r="38" customFormat="false" ht="12.75" hidden="false" customHeight="false" outlineLevel="0" collapsed="false">
      <c r="A38" s="112"/>
      <c r="B38" s="100"/>
      <c r="C38" s="101" t="s">
        <v>51</v>
      </c>
      <c r="D38" s="97" t="s">
        <v>81</v>
      </c>
      <c r="E38" s="96" t="s">
        <v>53</v>
      </c>
      <c r="F38" s="100"/>
      <c r="G38" s="113" t="n">
        <v>-35.1100425120979</v>
      </c>
      <c r="H38" s="113" t="n">
        <v>-26.3974995392365</v>
      </c>
      <c r="I38" s="113" t="n">
        <v>-39.7820398191065</v>
      </c>
      <c r="J38" s="113" t="n">
        <v>8.15271149806784</v>
      </c>
      <c r="K38" s="113" t="n">
        <v>4.85752887578273</v>
      </c>
      <c r="L38" s="113" t="n">
        <v>36.8432596771761</v>
      </c>
      <c r="M38" s="113" t="n">
        <v>24.2371888703907</v>
      </c>
      <c r="N38" s="100"/>
    </row>
    <row r="39" customFormat="false" ht="12.75" hidden="false" customHeight="false" outlineLevel="0" collapsed="false">
      <c r="A39" s="112"/>
      <c r="B39" s="100"/>
      <c r="C39" s="101" t="s">
        <v>51</v>
      </c>
      <c r="D39" s="97" t="s">
        <v>82</v>
      </c>
      <c r="E39" s="96" t="s">
        <v>53</v>
      </c>
      <c r="F39" s="100"/>
      <c r="G39" s="113" t="n">
        <v>2.92741443652141</v>
      </c>
      <c r="H39" s="113" t="n">
        <v>-17.7369263827402</v>
      </c>
      <c r="I39" s="113" t="n">
        <v>-63.8069020038767</v>
      </c>
      <c r="J39" s="113" t="n">
        <v>0</v>
      </c>
      <c r="K39" s="113" t="n">
        <v>21.3835860499046</v>
      </c>
      <c r="L39" s="113" t="n">
        <v>-14.3415388266101</v>
      </c>
      <c r="M39" s="113" t="n">
        <v>7.04204722329446</v>
      </c>
      <c r="N39" s="100"/>
    </row>
    <row r="40" customFormat="false" ht="12.75" hidden="false" customHeight="false" outlineLevel="0" collapsed="false">
      <c r="A40" s="112"/>
      <c r="B40" s="100"/>
      <c r="C40" s="101" t="s">
        <v>51</v>
      </c>
      <c r="D40" s="97" t="s">
        <v>83</v>
      </c>
      <c r="E40" s="96" t="s">
        <v>53</v>
      </c>
      <c r="F40" s="100"/>
      <c r="G40" s="113" t="n">
        <v>-49.8013506435868</v>
      </c>
      <c r="H40" s="113" t="n">
        <v>-73.5875077307833</v>
      </c>
      <c r="I40" s="113" t="n">
        <v>-98.026650821239</v>
      </c>
      <c r="J40" s="113" t="n">
        <v>-23.1783549086499</v>
      </c>
      <c r="K40" s="113" t="n">
        <v>-144.593864104259</v>
      </c>
      <c r="L40" s="113" t="n">
        <v>44.5308097144353</v>
      </c>
      <c r="M40" s="113" t="n">
        <v>-102.247680233444</v>
      </c>
      <c r="N40" s="100"/>
    </row>
    <row r="41" customFormat="false" ht="12.75" hidden="false" customHeight="false" outlineLevel="0" collapsed="false">
      <c r="A41" s="112"/>
      <c r="B41" s="100"/>
      <c r="C41" s="101" t="s">
        <v>51</v>
      </c>
      <c r="D41" s="97" t="s">
        <v>84</v>
      </c>
      <c r="E41" s="96" t="s">
        <v>53</v>
      </c>
      <c r="F41" s="100"/>
      <c r="G41" s="113" t="n">
        <v>-54.8175089487298</v>
      </c>
      <c r="H41" s="113" t="n">
        <v>-23.9315426843763</v>
      </c>
      <c r="I41" s="113" t="n">
        <v>-22.6899261303383</v>
      </c>
      <c r="J41" s="113" t="n">
        <v>4.91693845236586</v>
      </c>
      <c r="K41" s="113" t="n">
        <v>3.47796068892144</v>
      </c>
      <c r="L41" s="113" t="n">
        <v>10.3246584056885</v>
      </c>
      <c r="M41" s="113" t="n">
        <v>13.8026190946099</v>
      </c>
      <c r="N41" s="100"/>
    </row>
    <row r="42" customFormat="false" ht="12.75" hidden="false" customHeight="false" outlineLevel="0" collapsed="false">
      <c r="A42" s="112"/>
      <c r="B42" s="100"/>
      <c r="C42" s="101" t="s">
        <v>51</v>
      </c>
      <c r="D42" s="97" t="s">
        <v>85</v>
      </c>
      <c r="E42" s="96" t="s">
        <v>53</v>
      </c>
      <c r="F42" s="100"/>
      <c r="G42" s="114" t="s">
        <v>330</v>
      </c>
      <c r="H42" s="114" t="s">
        <v>330</v>
      </c>
      <c r="I42" s="114" t="s">
        <v>330</v>
      </c>
      <c r="J42" s="114" t="s">
        <v>330</v>
      </c>
      <c r="K42" s="114" t="s">
        <v>330</v>
      </c>
      <c r="L42" s="114" t="s">
        <v>330</v>
      </c>
      <c r="M42" s="114" t="s">
        <v>330</v>
      </c>
      <c r="N42" s="100"/>
    </row>
    <row r="43" customFormat="false" ht="12.75" hidden="false" customHeight="false" outlineLevel="0" collapsed="false">
      <c r="A43" s="112"/>
      <c r="B43" s="100"/>
      <c r="C43" s="101" t="s">
        <v>51</v>
      </c>
      <c r="D43" s="97" t="s">
        <v>86</v>
      </c>
      <c r="E43" s="96" t="s">
        <v>53</v>
      </c>
      <c r="F43" s="100"/>
      <c r="G43" s="113" t="n">
        <v>-22.3798926748832</v>
      </c>
      <c r="H43" s="113" t="n">
        <v>-27.487527731197</v>
      </c>
      <c r="I43" s="113" t="n">
        <v>-36.6583917051887</v>
      </c>
      <c r="J43" s="113" t="n">
        <v>1.54827174217789</v>
      </c>
      <c r="K43" s="113" t="n">
        <v>15.022459630909</v>
      </c>
      <c r="L43" s="113" t="n">
        <v>-34.9477846152219</v>
      </c>
      <c r="M43" s="113" t="n">
        <v>-19.9253249843128</v>
      </c>
      <c r="N43" s="100"/>
    </row>
    <row r="44" customFormat="false" ht="12.75" hidden="false" customHeight="false" outlineLevel="0" collapsed="false">
      <c r="A44" s="112"/>
      <c r="B44" s="100"/>
      <c r="C44" s="101" t="s">
        <v>51</v>
      </c>
      <c r="D44" s="96" t="s">
        <v>87</v>
      </c>
      <c r="E44" s="96" t="s">
        <v>53</v>
      </c>
      <c r="F44" s="100"/>
      <c r="G44" s="113" t="n">
        <v>-0.315231479962818</v>
      </c>
      <c r="H44" s="113" t="n">
        <v>-16.7150477382896</v>
      </c>
      <c r="I44" s="113" t="n">
        <v>-8.27479775948202</v>
      </c>
      <c r="J44" s="113" t="n">
        <v>3.74227925247148</v>
      </c>
      <c r="K44" s="113" t="n">
        <v>78.4372022747371</v>
      </c>
      <c r="L44" s="113" t="n">
        <v>-77.2028397695096</v>
      </c>
      <c r="M44" s="113" t="n">
        <v>0.696437389444214</v>
      </c>
      <c r="N44" s="100"/>
    </row>
    <row r="45" customFormat="false" ht="12.75" hidden="false" customHeight="false" outlineLevel="0" collapsed="false">
      <c r="A45" s="112"/>
      <c r="B45" s="100"/>
      <c r="C45" s="101" t="s">
        <v>51</v>
      </c>
      <c r="D45" s="97" t="s">
        <v>88</v>
      </c>
      <c r="E45" s="96" t="s">
        <v>53</v>
      </c>
      <c r="F45" s="100"/>
      <c r="G45" s="114" t="s">
        <v>330</v>
      </c>
      <c r="H45" s="114" t="s">
        <v>330</v>
      </c>
      <c r="I45" s="114" t="s">
        <v>330</v>
      </c>
      <c r="J45" s="114" t="s">
        <v>330</v>
      </c>
      <c r="K45" s="114" t="s">
        <v>330</v>
      </c>
      <c r="L45" s="114" t="s">
        <v>330</v>
      </c>
      <c r="M45" s="114" t="s">
        <v>330</v>
      </c>
      <c r="N45" s="100"/>
    </row>
    <row r="46" customFormat="false" ht="12.75" hidden="false" customHeight="false" outlineLevel="0" collapsed="false">
      <c r="A46" s="112"/>
      <c r="B46" s="100"/>
      <c r="C46" s="101" t="s">
        <v>51</v>
      </c>
      <c r="D46" s="96" t="s">
        <v>89</v>
      </c>
      <c r="E46" s="96" t="s">
        <v>53</v>
      </c>
      <c r="F46" s="100"/>
      <c r="G46" s="113" t="n">
        <v>-7.36476297945855</v>
      </c>
      <c r="H46" s="113" t="n">
        <v>-39.3801187777561</v>
      </c>
      <c r="I46" s="113" t="n">
        <v>-50.7844496150351</v>
      </c>
      <c r="J46" s="113" t="n">
        <v>32.7275829454202</v>
      </c>
      <c r="K46" s="113" t="n">
        <v>22.9971311305856</v>
      </c>
      <c r="L46" s="113" t="n">
        <v>-3.79384655329093</v>
      </c>
      <c r="M46" s="113" t="n">
        <v>19.2032845772947</v>
      </c>
      <c r="N46" s="100"/>
    </row>
    <row r="47" customFormat="false" ht="12.75" hidden="false" customHeight="false" outlineLevel="0" collapsed="false">
      <c r="A47" s="112"/>
      <c r="B47" s="100"/>
      <c r="C47" s="101" t="s">
        <v>51</v>
      </c>
      <c r="D47" s="97" t="s">
        <v>90</v>
      </c>
      <c r="E47" s="96" t="s">
        <v>53</v>
      </c>
      <c r="F47" s="100"/>
      <c r="G47" s="113" t="n">
        <v>-41.7545842104848</v>
      </c>
      <c r="H47" s="113" t="n">
        <v>-10.0858129201025</v>
      </c>
      <c r="I47" s="113" t="n">
        <v>-28.7048849331813</v>
      </c>
      <c r="J47" s="113" t="n">
        <v>0.638983865136225</v>
      </c>
      <c r="K47" s="113" t="n">
        <v>20.0937018013676</v>
      </c>
      <c r="L47" s="113" t="n">
        <v>-8.44825105060832</v>
      </c>
      <c r="M47" s="113" t="n">
        <v>10.6739302665535</v>
      </c>
      <c r="N47" s="100"/>
    </row>
    <row r="48" customFormat="false" ht="12.75" hidden="false" customHeight="false" outlineLevel="0" collapsed="false">
      <c r="A48" s="112"/>
      <c r="B48" s="100"/>
      <c r="C48" s="101" t="s">
        <v>51</v>
      </c>
      <c r="D48" s="97" t="s">
        <v>91</v>
      </c>
      <c r="E48" s="96" t="s">
        <v>53</v>
      </c>
      <c r="F48" s="100"/>
      <c r="G48" s="113" t="n">
        <v>-12.0589421287922</v>
      </c>
      <c r="H48" s="113" t="n">
        <v>-24.4135592546722</v>
      </c>
      <c r="I48" s="113" t="n">
        <v>-32.887862244278</v>
      </c>
      <c r="J48" s="113" t="n">
        <v>7.07931742630368</v>
      </c>
      <c r="K48" s="113" t="n">
        <v>37.7189537985612</v>
      </c>
      <c r="L48" s="113" t="n">
        <v>-35.1317793044563</v>
      </c>
      <c r="M48" s="113" t="n">
        <v>2.58717449410495</v>
      </c>
      <c r="N48" s="100"/>
    </row>
    <row r="49" customFormat="false" ht="12.75" hidden="false" customHeight="false" outlineLevel="0" collapsed="false">
      <c r="A49" s="112"/>
      <c r="B49" s="100"/>
      <c r="C49" s="101" t="s">
        <v>51</v>
      </c>
      <c r="D49" s="97" t="s">
        <v>92</v>
      </c>
      <c r="E49" s="96" t="s">
        <v>53</v>
      </c>
      <c r="F49" s="100"/>
      <c r="G49" s="113" t="n">
        <v>-64.2349102673751</v>
      </c>
      <c r="H49" s="113" t="n">
        <v>-4.17311312100264</v>
      </c>
      <c r="I49" s="113" t="n">
        <v>-18.26443104928</v>
      </c>
      <c r="J49" s="113" t="n">
        <v>19.361436726791</v>
      </c>
      <c r="K49" s="113" t="n">
        <v>32.6889822891333</v>
      </c>
      <c r="L49" s="113" t="n">
        <v>-50.4305098693386</v>
      </c>
      <c r="M49" s="113" t="n">
        <v>-17.7415275802053</v>
      </c>
      <c r="N49" s="100"/>
    </row>
    <row r="50" customFormat="false" ht="12.75" hidden="false" customHeight="false" outlineLevel="0" collapsed="false">
      <c r="A50" s="112"/>
      <c r="B50" s="100"/>
      <c r="C50" s="101" t="s">
        <v>51</v>
      </c>
      <c r="D50" s="97" t="s">
        <v>93</v>
      </c>
      <c r="E50" s="96" t="s">
        <v>53</v>
      </c>
      <c r="F50" s="100"/>
      <c r="G50" s="113" t="n">
        <v>-69.2042982188974</v>
      </c>
      <c r="H50" s="113" t="n">
        <v>-30.1507603829303</v>
      </c>
      <c r="I50" s="113" t="n">
        <v>-25.6477568383457</v>
      </c>
      <c r="J50" s="113" t="n">
        <v>8.39637566516977</v>
      </c>
      <c r="K50" s="113" t="n">
        <v>-16.6064397750036</v>
      </c>
      <c r="L50" s="113" t="n">
        <v>18.9090392456006</v>
      </c>
      <c r="M50" s="113" t="n">
        <v>2.30259947059692</v>
      </c>
      <c r="N50" s="100"/>
    </row>
    <row r="51" customFormat="false" ht="12.75" hidden="false" customHeight="false" outlineLevel="0" collapsed="false">
      <c r="A51" s="112"/>
      <c r="B51" s="100"/>
      <c r="C51" s="101" t="s">
        <v>51</v>
      </c>
      <c r="D51" s="97" t="s">
        <v>94</v>
      </c>
      <c r="E51" s="96" t="s">
        <v>53</v>
      </c>
      <c r="F51" s="100"/>
      <c r="G51" s="113" t="n">
        <v>-25.894682176231</v>
      </c>
      <c r="H51" s="113" t="n">
        <v>-12.1067496276702</v>
      </c>
      <c r="I51" s="113" t="n">
        <v>-52.8934999473878</v>
      </c>
      <c r="J51" s="113" t="n">
        <v>-0.028290372035451</v>
      </c>
      <c r="K51" s="113" t="n">
        <v>9.07677787667563</v>
      </c>
      <c r="L51" s="113" t="n">
        <v>-8.60302406006163</v>
      </c>
      <c r="M51" s="113" t="n">
        <v>0.0210246831916379</v>
      </c>
      <c r="N51" s="100"/>
    </row>
    <row r="52" customFormat="false" ht="12.75" hidden="false" customHeight="false" outlineLevel="0" collapsed="false">
      <c r="A52" s="112"/>
      <c r="B52" s="100"/>
      <c r="C52" s="101" t="s">
        <v>51</v>
      </c>
      <c r="D52" s="97" t="s">
        <v>95</v>
      </c>
      <c r="E52" s="96" t="s">
        <v>53</v>
      </c>
      <c r="F52" s="100"/>
      <c r="G52" s="113" t="n">
        <v>-58.4086498833752</v>
      </c>
      <c r="H52" s="113" t="n">
        <v>-0.304532722344454</v>
      </c>
      <c r="I52" s="113" t="n">
        <v>-78.8248280225818</v>
      </c>
      <c r="J52" s="113" t="n">
        <v>6.25625219806267</v>
      </c>
      <c r="K52" s="113" t="n">
        <v>-31.2817584302388</v>
      </c>
      <c r="L52" s="113" t="n">
        <v>-52.5852201644238</v>
      </c>
      <c r="M52" s="113" t="n">
        <v>-94.0659893856269</v>
      </c>
      <c r="N52" s="100"/>
    </row>
    <row r="53" customFormat="false" ht="12.75" hidden="false" customHeight="false" outlineLevel="0" collapsed="false">
      <c r="A53" s="112"/>
      <c r="B53" s="100"/>
      <c r="C53" s="101" t="s">
        <v>51</v>
      </c>
      <c r="D53" s="97" t="s">
        <v>96</v>
      </c>
      <c r="E53" s="96" t="s">
        <v>53</v>
      </c>
      <c r="F53" s="100"/>
      <c r="G53" s="113" t="n">
        <v>1.8308389631305</v>
      </c>
      <c r="H53" s="113" t="n">
        <v>-24.8336127013716</v>
      </c>
      <c r="I53" s="113" t="n">
        <v>-40.4081839858825</v>
      </c>
      <c r="J53" s="113" t="n">
        <v>0</v>
      </c>
      <c r="K53" s="113" t="n">
        <v>36.5890422758763</v>
      </c>
      <c r="L53" s="113" t="n">
        <v>-88.9676629863523</v>
      </c>
      <c r="M53" s="113" t="n">
        <v>-52.378620710476</v>
      </c>
      <c r="N53" s="100"/>
    </row>
    <row r="54" customFormat="false" ht="12.75" hidden="false" customHeight="false" outlineLevel="0" collapsed="false">
      <c r="A54" s="112"/>
      <c r="B54" s="100"/>
      <c r="C54" s="101" t="s">
        <v>51</v>
      </c>
      <c r="D54" s="97" t="s">
        <v>97</v>
      </c>
      <c r="E54" s="96" t="s">
        <v>53</v>
      </c>
      <c r="F54" s="100"/>
      <c r="G54" s="114" t="s">
        <v>330</v>
      </c>
      <c r="H54" s="114" t="s">
        <v>330</v>
      </c>
      <c r="I54" s="114" t="s">
        <v>330</v>
      </c>
      <c r="J54" s="114" t="s">
        <v>330</v>
      </c>
      <c r="K54" s="114" t="s">
        <v>330</v>
      </c>
      <c r="L54" s="114" t="s">
        <v>330</v>
      </c>
      <c r="M54" s="114" t="s">
        <v>330</v>
      </c>
      <c r="N54" s="100"/>
    </row>
    <row r="55" customFormat="false" ht="12.75" hidden="false" customHeight="false" outlineLevel="0" collapsed="false">
      <c r="A55" s="112"/>
      <c r="B55" s="100"/>
      <c r="C55" s="101" t="s">
        <v>51</v>
      </c>
      <c r="D55" s="97" t="s">
        <v>98</v>
      </c>
      <c r="E55" s="96" t="s">
        <v>53</v>
      </c>
      <c r="F55" s="100"/>
      <c r="G55" s="113" t="n">
        <v>-159.483137826701</v>
      </c>
      <c r="H55" s="113" t="n">
        <v>-0.422070365290695</v>
      </c>
      <c r="I55" s="113" t="n">
        <v>-54.1305495694275</v>
      </c>
      <c r="J55" s="113" t="n">
        <v>0.306667510195016</v>
      </c>
      <c r="K55" s="113" t="n">
        <v>-113.729090251224</v>
      </c>
      <c r="L55" s="113" t="n">
        <v>294.372726983351</v>
      </c>
      <c r="M55" s="113" t="n">
        <v>48.8473081565253</v>
      </c>
      <c r="N55" s="100"/>
    </row>
    <row r="56" customFormat="false" ht="12.75" hidden="false" customHeight="false" outlineLevel="0" collapsed="false">
      <c r="A56" s="112"/>
      <c r="B56" s="100"/>
      <c r="C56" s="101" t="s">
        <v>51</v>
      </c>
      <c r="D56" s="97" t="s">
        <v>99</v>
      </c>
      <c r="E56" s="96" t="s">
        <v>53</v>
      </c>
      <c r="F56" s="100"/>
      <c r="G56" s="113" t="n">
        <v>-7.55493292636737</v>
      </c>
      <c r="H56" s="113" t="n">
        <v>-11.7241226243901</v>
      </c>
      <c r="I56" s="113" t="n">
        <v>-48.635681348739</v>
      </c>
      <c r="J56" s="113" t="n">
        <v>4.06041186486556</v>
      </c>
      <c r="K56" s="113" t="n">
        <v>36.1456749653691</v>
      </c>
      <c r="L56" s="113" t="n">
        <v>-75.5457829470904</v>
      </c>
      <c r="M56" s="113" t="n">
        <v>-39.4001079817213</v>
      </c>
      <c r="N56" s="100"/>
    </row>
    <row r="57" customFormat="false" ht="12.75" hidden="false" customHeight="false" outlineLevel="0" collapsed="false">
      <c r="A57" s="112"/>
      <c r="B57" s="100"/>
      <c r="C57" s="101" t="s">
        <v>51</v>
      </c>
      <c r="D57" s="97" t="s">
        <v>100</v>
      </c>
      <c r="E57" s="96" t="s">
        <v>53</v>
      </c>
      <c r="F57" s="100"/>
      <c r="G57" s="113" t="n">
        <v>-55.0631235358053</v>
      </c>
      <c r="H57" s="113" t="n">
        <v>-0.0703837235293214</v>
      </c>
      <c r="I57" s="113" t="n">
        <v>-28.2347932766055</v>
      </c>
      <c r="J57" s="113" t="n">
        <v>0.380754615892559</v>
      </c>
      <c r="K57" s="113" t="n">
        <v>17.0124540799525</v>
      </c>
      <c r="L57" s="113" t="n">
        <v>-56.6720527988834</v>
      </c>
      <c r="M57" s="113" t="n">
        <v>-39.6595987189309</v>
      </c>
      <c r="N57" s="100"/>
    </row>
    <row r="58" customFormat="false" ht="12.75" hidden="false" customHeight="false" outlineLevel="0" collapsed="false">
      <c r="A58" s="112"/>
      <c r="B58" s="100"/>
      <c r="C58" s="101" t="s">
        <v>51</v>
      </c>
      <c r="D58" s="97" t="s">
        <v>101</v>
      </c>
      <c r="E58" s="96" t="s">
        <v>53</v>
      </c>
      <c r="F58" s="100"/>
      <c r="G58" s="113" t="n">
        <v>-57.6079419094166</v>
      </c>
      <c r="H58" s="113" t="n">
        <v>-21.3269740735997</v>
      </c>
      <c r="I58" s="113" t="n">
        <v>-21.2629867568005</v>
      </c>
      <c r="J58" s="113" t="n">
        <v>0.00673222809268718</v>
      </c>
      <c r="K58" s="113" t="n">
        <v>-0.191170511724172</v>
      </c>
      <c r="L58" s="113" t="n">
        <v>-14.7545758288276</v>
      </c>
      <c r="M58" s="113" t="n">
        <v>-15.0884475788903</v>
      </c>
      <c r="N58" s="100"/>
    </row>
    <row r="59" customFormat="false" ht="12.75" hidden="false" customHeight="false" outlineLevel="0" collapsed="false">
      <c r="A59" s="112"/>
      <c r="B59" s="100"/>
      <c r="C59" s="101" t="s">
        <v>51</v>
      </c>
      <c r="D59" s="97" t="s">
        <v>102</v>
      </c>
      <c r="E59" s="96" t="s">
        <v>53</v>
      </c>
      <c r="F59" s="100"/>
      <c r="G59" s="113" t="n">
        <v>-62.0395329862948</v>
      </c>
      <c r="H59" s="113" t="n">
        <v>-36.931140559501</v>
      </c>
      <c r="I59" s="113" t="n">
        <v>-18.7327125469876</v>
      </c>
      <c r="J59" s="113" t="n">
        <v>0</v>
      </c>
      <c r="K59" s="113" t="n">
        <v>-17.7033860927834</v>
      </c>
      <c r="L59" s="113" t="n">
        <v>9.73151766937916</v>
      </c>
      <c r="M59" s="113" t="n">
        <v>-7.97186842340426</v>
      </c>
      <c r="N59" s="100"/>
    </row>
    <row r="60" customFormat="false" ht="12.75" hidden="false" customHeight="false" outlineLevel="0" collapsed="false">
      <c r="A60" s="112"/>
      <c r="B60" s="100"/>
      <c r="C60" s="101" t="s">
        <v>51</v>
      </c>
      <c r="D60" s="97" t="s">
        <v>103</v>
      </c>
      <c r="E60" s="96" t="s">
        <v>58</v>
      </c>
      <c r="F60" s="100"/>
      <c r="G60" s="113" t="n">
        <v>-12.3093778232283</v>
      </c>
      <c r="H60" s="113" t="n">
        <v>-45.620210006354</v>
      </c>
      <c r="I60" s="113" t="n">
        <v>-84.6769148764451</v>
      </c>
      <c r="J60" s="113" t="n">
        <v>1.6557550495771</v>
      </c>
      <c r="K60" s="113" t="n">
        <v>-40.9507476564504</v>
      </c>
      <c r="L60" s="113" t="n">
        <v>-81.0834837159363</v>
      </c>
      <c r="M60" s="113" t="n">
        <v>-122.034231372387</v>
      </c>
      <c r="N60" s="100"/>
    </row>
    <row r="61" customFormat="false" ht="12.75" hidden="false" customHeight="false" outlineLevel="0" collapsed="false">
      <c r="A61" s="112"/>
      <c r="B61" s="100"/>
      <c r="C61" s="101" t="s">
        <v>51</v>
      </c>
      <c r="D61" s="97" t="s">
        <v>104</v>
      </c>
      <c r="E61" s="96" t="s">
        <v>53</v>
      </c>
      <c r="F61" s="100"/>
      <c r="G61" s="113" t="n">
        <v>-76.6005217263778</v>
      </c>
      <c r="H61" s="113" t="n">
        <v>-20.8665832253264</v>
      </c>
      <c r="I61" s="113" t="n">
        <v>-17.2639723716033</v>
      </c>
      <c r="J61" s="113" t="n">
        <v>6.21874870401159</v>
      </c>
      <c r="K61" s="113" t="n">
        <v>-8.51232861929599</v>
      </c>
      <c r="L61" s="113" t="n">
        <v>13.2503261435617</v>
      </c>
      <c r="M61" s="113" t="n">
        <v>3.77976586237392</v>
      </c>
      <c r="N61" s="100"/>
    </row>
    <row r="62" customFormat="false" ht="12.75" hidden="false" customHeight="false" outlineLevel="0" collapsed="false">
      <c r="A62" s="112"/>
      <c r="B62" s="100"/>
      <c r="C62" s="101" t="s">
        <v>51</v>
      </c>
      <c r="D62" s="97" t="s">
        <v>105</v>
      </c>
      <c r="E62" s="96" t="s">
        <v>53</v>
      </c>
      <c r="F62" s="100"/>
      <c r="G62" s="113" t="n">
        <v>-85.1824755057179</v>
      </c>
      <c r="H62" s="113" t="n">
        <v>-29.370258319518</v>
      </c>
      <c r="I62" s="113" t="n">
        <v>-23.0985465930524</v>
      </c>
      <c r="J62" s="113" t="n">
        <v>0.923709883020097</v>
      </c>
      <c r="K62" s="113" t="n">
        <v>-36.7275705352681</v>
      </c>
      <c r="L62" s="113" t="n">
        <v>37.1091442519841</v>
      </c>
      <c r="M62" s="113" t="n">
        <v>0.381573716715981</v>
      </c>
      <c r="N62" s="100"/>
    </row>
    <row r="63" customFormat="false" ht="12.75" hidden="false" customHeight="false" outlineLevel="0" collapsed="false">
      <c r="A63" s="112"/>
      <c r="B63" s="100"/>
      <c r="C63" s="101" t="s">
        <v>51</v>
      </c>
      <c r="D63" s="97" t="s">
        <v>106</v>
      </c>
      <c r="E63" s="96" t="s">
        <v>53</v>
      </c>
      <c r="F63" s="100"/>
      <c r="G63" s="113" t="n">
        <v>-29.7059304018373</v>
      </c>
      <c r="H63" s="113" t="n">
        <v>-24.860958453046</v>
      </c>
      <c r="I63" s="113" t="n">
        <v>-32.1155015563241</v>
      </c>
      <c r="J63" s="113" t="n">
        <v>17.8983930545405</v>
      </c>
      <c r="K63" s="113" t="n">
        <v>31.2160026433331</v>
      </c>
      <c r="L63" s="113" t="n">
        <v>-30.276953841162</v>
      </c>
      <c r="M63" s="113" t="n">
        <v>2.70135830024048</v>
      </c>
      <c r="N63" s="100"/>
    </row>
    <row r="64" customFormat="false" ht="12.75" hidden="false" customHeight="false" outlineLevel="0" collapsed="false">
      <c r="A64" s="112"/>
      <c r="B64" s="100"/>
      <c r="C64" s="101" t="s">
        <v>51</v>
      </c>
      <c r="D64" s="97" t="s">
        <v>107</v>
      </c>
      <c r="E64" s="96" t="s">
        <v>53</v>
      </c>
      <c r="F64" s="100"/>
      <c r="G64" s="113" t="n">
        <v>-47.7975570499618</v>
      </c>
      <c r="H64" s="113" t="n">
        <v>-11.6682389729551</v>
      </c>
      <c r="I64" s="113" t="n">
        <v>-25.719966296018</v>
      </c>
      <c r="J64" s="113" t="n">
        <v>0.0506428179797942</v>
      </c>
      <c r="K64" s="113" t="n">
        <v>14.864880499045</v>
      </c>
      <c r="L64" s="113" t="n">
        <v>-76.3761442857541</v>
      </c>
      <c r="M64" s="113" t="n">
        <v>-61.5112637867091</v>
      </c>
      <c r="N64" s="100"/>
    </row>
    <row r="65" customFormat="false" ht="12.75" hidden="false" customHeight="false" outlineLevel="0" collapsed="false">
      <c r="A65" s="112"/>
      <c r="B65" s="100"/>
      <c r="C65" s="101" t="s">
        <v>51</v>
      </c>
      <c r="D65" s="97" t="s">
        <v>108</v>
      </c>
      <c r="E65" s="96" t="s">
        <v>53</v>
      </c>
      <c r="F65" s="100"/>
      <c r="G65" s="113" t="n">
        <v>-8.55365555165424</v>
      </c>
      <c r="H65" s="113" t="n">
        <v>-15.70485335655</v>
      </c>
      <c r="I65" s="113" t="n">
        <v>-30.2888506241034</v>
      </c>
      <c r="J65" s="113" t="n">
        <v>0.154749943922894</v>
      </c>
      <c r="K65" s="113" t="n">
        <v>45.1830857729213</v>
      </c>
      <c r="L65" s="113" t="n">
        <v>-51.1149105645525</v>
      </c>
      <c r="M65" s="113" t="n">
        <v>-6.15674647597748</v>
      </c>
      <c r="N65" s="100"/>
    </row>
    <row r="66" customFormat="false" ht="12.75" hidden="false" customHeight="false" outlineLevel="0" collapsed="false">
      <c r="A66" s="112"/>
      <c r="B66" s="100"/>
      <c r="C66" s="101" t="s">
        <v>51</v>
      </c>
      <c r="D66" s="97" t="s">
        <v>109</v>
      </c>
      <c r="E66" s="96" t="s">
        <v>53</v>
      </c>
      <c r="F66" s="100"/>
      <c r="G66" s="113" t="n">
        <v>-52.9778121334771</v>
      </c>
      <c r="H66" s="113" t="n">
        <v>-23.0567816462915</v>
      </c>
      <c r="I66" s="113" t="n">
        <v>-16.5603095287948</v>
      </c>
      <c r="J66" s="113" t="n">
        <v>5.58420016727048</v>
      </c>
      <c r="K66" s="113" t="n">
        <v>12.989296858707</v>
      </c>
      <c r="L66" s="113" t="n">
        <v>-18.0150691455349</v>
      </c>
      <c r="M66" s="113" t="n">
        <v>-5.02577228682791</v>
      </c>
      <c r="N66" s="100"/>
    </row>
    <row r="67" customFormat="false" ht="12.75" hidden="false" customHeight="false" outlineLevel="0" collapsed="false">
      <c r="A67" s="112"/>
      <c r="B67" s="100"/>
      <c r="C67" s="101" t="s">
        <v>51</v>
      </c>
      <c r="D67" s="97" t="s">
        <v>110</v>
      </c>
      <c r="E67" s="96" t="s">
        <v>53</v>
      </c>
      <c r="F67" s="100"/>
      <c r="G67" s="113" t="n">
        <v>-66.0721479890203</v>
      </c>
      <c r="H67" s="113" t="n">
        <v>-8.50760539969893</v>
      </c>
      <c r="I67" s="113" t="n">
        <v>-10.903605649994</v>
      </c>
      <c r="J67" s="113" t="n">
        <v>0</v>
      </c>
      <c r="K67" s="113" t="n">
        <v>14.5166409612867</v>
      </c>
      <c r="L67" s="113" t="n">
        <v>10.7580055592064</v>
      </c>
      <c r="M67" s="113" t="n">
        <v>25.2746465204931</v>
      </c>
      <c r="N67" s="100"/>
    </row>
    <row r="68" customFormat="false" ht="12.75" hidden="false" customHeight="false" outlineLevel="0" collapsed="false">
      <c r="A68" s="112"/>
      <c r="B68" s="100"/>
      <c r="C68" s="101" t="s">
        <v>51</v>
      </c>
      <c r="D68" s="97" t="s">
        <v>111</v>
      </c>
      <c r="E68" s="96" t="s">
        <v>53</v>
      </c>
      <c r="F68" s="100"/>
      <c r="G68" s="113" t="n">
        <v>-13.996372656822</v>
      </c>
      <c r="H68" s="113" t="n">
        <v>-26.6771930186846</v>
      </c>
      <c r="I68" s="113" t="n">
        <v>-45.5374268089997</v>
      </c>
      <c r="J68" s="113" t="n">
        <v>0</v>
      </c>
      <c r="K68" s="113" t="n">
        <v>14.0182287748365</v>
      </c>
      <c r="L68" s="113" t="n">
        <v>-49.3886986451177</v>
      </c>
      <c r="M68" s="113" t="n">
        <v>-35.3704698702812</v>
      </c>
      <c r="N68" s="100"/>
    </row>
    <row r="69" customFormat="false" ht="12.75" hidden="false" customHeight="false" outlineLevel="0" collapsed="false">
      <c r="A69" s="112"/>
      <c r="B69" s="100"/>
      <c r="C69" s="101" t="s">
        <v>51</v>
      </c>
      <c r="D69" s="97" t="s">
        <v>112</v>
      </c>
      <c r="E69" s="96" t="s">
        <v>53</v>
      </c>
      <c r="F69" s="100"/>
      <c r="G69" s="113" t="n">
        <v>-3091.97649798136</v>
      </c>
      <c r="H69" s="113" t="n">
        <v>-5.46020247683499</v>
      </c>
      <c r="I69" s="113" t="n">
        <v>-2088.23945915401</v>
      </c>
      <c r="J69" s="113" t="n">
        <v>4.58194048243136</v>
      </c>
      <c r="K69" s="113" t="n">
        <v>-5081.09421912977</v>
      </c>
      <c r="L69" s="113" t="n">
        <v>-8855.71653243102</v>
      </c>
      <c r="M69" s="113" t="n">
        <v>-13975.6176768949</v>
      </c>
      <c r="N69" s="100"/>
    </row>
    <row r="70" customFormat="false" ht="12.75" hidden="false" customHeight="false" outlineLevel="0" collapsed="false">
      <c r="A70" s="112"/>
      <c r="B70" s="100"/>
      <c r="C70" s="101" t="s">
        <v>51</v>
      </c>
      <c r="D70" s="97" t="s">
        <v>113</v>
      </c>
      <c r="E70" s="96" t="s">
        <v>58</v>
      </c>
      <c r="F70" s="100"/>
      <c r="G70" s="113" t="n">
        <v>-44.7160273835608</v>
      </c>
      <c r="H70" s="113" t="n">
        <v>-35.7527621887627</v>
      </c>
      <c r="I70" s="113" t="n">
        <v>-34.2509661329098</v>
      </c>
      <c r="J70" s="113" t="n">
        <v>0.00479738321010038</v>
      </c>
      <c r="K70" s="113" t="n">
        <v>-14.7149583220231</v>
      </c>
      <c r="L70" s="113" t="n">
        <v>-0.677303653089612</v>
      </c>
      <c r="M70" s="113" t="n">
        <v>-15.4218742491405</v>
      </c>
      <c r="N70" s="100"/>
    </row>
    <row r="71" customFormat="false" ht="12.75" hidden="false" customHeight="false" outlineLevel="0" collapsed="false">
      <c r="A71" s="112"/>
      <c r="B71" s="100"/>
      <c r="C71" s="101" t="s">
        <v>51</v>
      </c>
      <c r="D71" s="97" t="s">
        <v>114</v>
      </c>
      <c r="E71" s="96" t="s">
        <v>53</v>
      </c>
      <c r="F71" s="100"/>
      <c r="G71" s="113" t="n">
        <v>-59.9575874409866</v>
      </c>
      <c r="H71" s="113" t="n">
        <v>-11.9923275472516</v>
      </c>
      <c r="I71" s="113" t="n">
        <v>-39.6537492719943</v>
      </c>
      <c r="J71" s="113" t="n">
        <v>3.39249684705463</v>
      </c>
      <c r="K71" s="113" t="n">
        <v>-8.21116741317799</v>
      </c>
      <c r="L71" s="113" t="n">
        <v>-11.621363669664</v>
      </c>
      <c r="M71" s="113" t="n">
        <v>-22.2886098205821</v>
      </c>
      <c r="N71" s="100"/>
    </row>
    <row r="72" customFormat="false" ht="12.75" hidden="false" customHeight="false" outlineLevel="0" collapsed="false">
      <c r="A72" s="112"/>
      <c r="B72" s="100"/>
      <c r="C72" s="101" t="s">
        <v>51</v>
      </c>
      <c r="D72" s="97" t="s">
        <v>115</v>
      </c>
      <c r="E72" s="96" t="s">
        <v>53</v>
      </c>
      <c r="F72" s="100"/>
      <c r="G72" s="113" t="n">
        <v>-27.1367188694615</v>
      </c>
      <c r="H72" s="113" t="n">
        <v>-38.5982117785742</v>
      </c>
      <c r="I72" s="113" t="n">
        <v>-53.852168691112</v>
      </c>
      <c r="J72" s="113" t="n">
        <v>0.248896957632608</v>
      </c>
      <c r="K72" s="113" t="n">
        <v>-19.338202381515</v>
      </c>
      <c r="L72" s="113" t="n">
        <v>11.0872842221153</v>
      </c>
      <c r="M72" s="113" t="n">
        <v>-8.2509181593997</v>
      </c>
      <c r="N72" s="100"/>
    </row>
    <row r="73" customFormat="false" ht="12.75" hidden="false" customHeight="false" outlineLevel="0" collapsed="false">
      <c r="A73" s="112"/>
      <c r="B73" s="100"/>
      <c r="C73" s="101" t="s">
        <v>51</v>
      </c>
      <c r="D73" s="97" t="s">
        <v>116</v>
      </c>
      <c r="E73" s="96" t="s">
        <v>53</v>
      </c>
      <c r="F73" s="100"/>
      <c r="G73" s="113" t="n">
        <v>-78.756247707047</v>
      </c>
      <c r="H73" s="113" t="n">
        <v>-17.3288979420644</v>
      </c>
      <c r="I73" s="113" t="n">
        <v>-20.8415069105073</v>
      </c>
      <c r="J73" s="113" t="n">
        <v>2.35257555993422</v>
      </c>
      <c r="K73" s="113" t="n">
        <v>-14.5740769996845</v>
      </c>
      <c r="L73" s="113" t="n">
        <v>30.8471261003063</v>
      </c>
      <c r="M73" s="113" t="n">
        <v>16.2730491006218</v>
      </c>
      <c r="N73" s="100"/>
    </row>
    <row r="74" customFormat="false" ht="12.75" hidden="false" customHeight="false" outlineLevel="0" collapsed="false">
      <c r="A74" s="112"/>
      <c r="B74" s="100"/>
      <c r="C74" s="101" t="s">
        <v>51</v>
      </c>
      <c r="D74" s="97" t="s">
        <v>117</v>
      </c>
      <c r="E74" s="96" t="s">
        <v>53</v>
      </c>
      <c r="F74" s="100"/>
      <c r="G74" s="114" t="s">
        <v>330</v>
      </c>
      <c r="H74" s="114" t="s">
        <v>330</v>
      </c>
      <c r="I74" s="114" t="s">
        <v>330</v>
      </c>
      <c r="J74" s="114" t="s">
        <v>330</v>
      </c>
      <c r="K74" s="114" t="s">
        <v>330</v>
      </c>
      <c r="L74" s="114" t="s">
        <v>330</v>
      </c>
      <c r="M74" s="114" t="s">
        <v>330</v>
      </c>
      <c r="N74" s="100"/>
    </row>
    <row r="75" customFormat="false" ht="12.75" hidden="false" customHeight="false" outlineLevel="0" collapsed="false">
      <c r="A75" s="112"/>
      <c r="B75" s="100"/>
      <c r="C75" s="101" t="s">
        <v>51</v>
      </c>
      <c r="D75" s="97" t="s">
        <v>118</v>
      </c>
      <c r="E75" s="96" t="s">
        <v>53</v>
      </c>
      <c r="F75" s="100"/>
      <c r="G75" s="113" t="n">
        <v>-63.964096007436</v>
      </c>
      <c r="H75" s="113" t="n">
        <v>-22.653064523342</v>
      </c>
      <c r="I75" s="113" t="n">
        <v>-21.6849917113866</v>
      </c>
      <c r="J75" s="113" t="n">
        <v>1.19776644519734</v>
      </c>
      <c r="K75" s="113" t="n">
        <v>-7.15079933298485</v>
      </c>
      <c r="L75" s="113" t="n">
        <v>25.7162750849182</v>
      </c>
      <c r="M75" s="113" t="n">
        <v>18.5654757519333</v>
      </c>
      <c r="N75" s="100"/>
    </row>
    <row r="76" customFormat="false" ht="12.75" hidden="false" customHeight="false" outlineLevel="0" collapsed="false">
      <c r="A76" s="112"/>
      <c r="B76" s="100"/>
      <c r="C76" s="101" t="s">
        <v>51</v>
      </c>
      <c r="D76" s="97" t="s">
        <v>119</v>
      </c>
      <c r="E76" s="96" t="s">
        <v>53</v>
      </c>
      <c r="F76" s="100"/>
      <c r="G76" s="113" t="n">
        <v>-35.1836234991482</v>
      </c>
      <c r="H76" s="113" t="n">
        <v>-31.893551227431</v>
      </c>
      <c r="I76" s="113" t="n">
        <v>-19.1046549035039</v>
      </c>
      <c r="J76" s="113" t="n">
        <v>4.19676838949596</v>
      </c>
      <c r="K76" s="113" t="n">
        <v>18.0149387594128</v>
      </c>
      <c r="L76" s="113" t="n">
        <v>-19.1227687855189</v>
      </c>
      <c r="M76" s="113" t="n">
        <v>-6.40882333528285</v>
      </c>
      <c r="N76" s="100"/>
    </row>
    <row r="77" customFormat="false" ht="12.75" hidden="false" customHeight="false" outlineLevel="0" collapsed="false">
      <c r="A77" s="112"/>
      <c r="B77" s="100"/>
      <c r="C77" s="101" t="s">
        <v>51</v>
      </c>
      <c r="D77" s="97" t="s">
        <v>120</v>
      </c>
      <c r="E77" s="96" t="s">
        <v>53</v>
      </c>
      <c r="F77" s="100"/>
      <c r="G77" s="113" t="n">
        <v>-41.5331258973237</v>
      </c>
      <c r="H77" s="113" t="n">
        <v>-12.2082252858072</v>
      </c>
      <c r="I77" s="113" t="n">
        <v>-39.0843074279927</v>
      </c>
      <c r="J77" s="113" t="n">
        <v>5.72745404179833</v>
      </c>
      <c r="K77" s="113" t="n">
        <v>12.9017954306747</v>
      </c>
      <c r="L77" s="113" t="n">
        <v>-28.66528933316</v>
      </c>
      <c r="M77" s="113" t="n">
        <v>-15.7634939024854</v>
      </c>
      <c r="N77" s="100"/>
    </row>
    <row r="78" customFormat="false" ht="12.75" hidden="false" customHeight="false" outlineLevel="0" collapsed="false">
      <c r="A78" s="112"/>
      <c r="B78" s="100"/>
      <c r="C78" s="101" t="s">
        <v>51</v>
      </c>
      <c r="D78" s="97" t="s">
        <v>121</v>
      </c>
      <c r="E78" s="96" t="s">
        <v>53</v>
      </c>
      <c r="F78" s="100"/>
      <c r="G78" s="113" t="n">
        <v>-52.6519730574529</v>
      </c>
      <c r="H78" s="113" t="n">
        <v>0</v>
      </c>
      <c r="I78" s="113" t="n">
        <v>-44.631325875451</v>
      </c>
      <c r="J78" s="113" t="n">
        <v>0</v>
      </c>
      <c r="K78" s="113" t="n">
        <v>2.71670106709613</v>
      </c>
      <c r="L78" s="113" t="n">
        <v>-9.78532574042669</v>
      </c>
      <c r="M78" s="113" t="n">
        <v>-7.06862467333056</v>
      </c>
      <c r="N78" s="100"/>
    </row>
    <row r="79" customFormat="false" ht="12.75" hidden="false" customHeight="false" outlineLevel="0" collapsed="false">
      <c r="A79" s="112"/>
      <c r="B79" s="100"/>
      <c r="C79" s="101" t="s">
        <v>51</v>
      </c>
      <c r="D79" s="97" t="s">
        <v>122</v>
      </c>
      <c r="E79" s="96" t="s">
        <v>53</v>
      </c>
      <c r="F79" s="100"/>
      <c r="G79" s="113" t="n">
        <v>15.2214839524536</v>
      </c>
      <c r="H79" s="113" t="n">
        <v>-18.7800179469981</v>
      </c>
      <c r="I79" s="113" t="n">
        <v>-25.4408847775491</v>
      </c>
      <c r="J79" s="113" t="n">
        <v>0.584352864105474</v>
      </c>
      <c r="K79" s="113" t="n">
        <v>71.5849340920119</v>
      </c>
      <c r="L79" s="113" t="n">
        <v>-47.8029965535521</v>
      </c>
      <c r="M79" s="113" t="n">
        <v>23.7819375384598</v>
      </c>
      <c r="N79" s="100"/>
    </row>
    <row r="80" customFormat="false" ht="12.75" hidden="false" customHeight="false" outlineLevel="0" collapsed="false">
      <c r="A80" s="112"/>
      <c r="B80" s="100"/>
      <c r="C80" s="101" t="s">
        <v>51</v>
      </c>
      <c r="D80" s="97" t="s">
        <v>123</v>
      </c>
      <c r="E80" s="96" t="s">
        <v>53</v>
      </c>
      <c r="F80" s="100"/>
      <c r="G80" s="113" t="n">
        <v>-16.6902867569676</v>
      </c>
      <c r="H80" s="113" t="n">
        <v>-0.290548818371678</v>
      </c>
      <c r="I80" s="113" t="n">
        <v>-39.7674338760129</v>
      </c>
      <c r="J80" s="113" t="n">
        <v>3.74030382240036</v>
      </c>
      <c r="K80" s="113" t="n">
        <v>46.9920343710482</v>
      </c>
      <c r="L80" s="113" t="n">
        <v>-34.3343896782593</v>
      </c>
      <c r="M80" s="113" t="n">
        <v>9.8928612432272</v>
      </c>
      <c r="N80" s="100"/>
    </row>
    <row r="81" customFormat="false" ht="12.75" hidden="false" customHeight="false" outlineLevel="0" collapsed="false">
      <c r="A81" s="112"/>
      <c r="B81" s="100"/>
      <c r="C81" s="101" t="s">
        <v>51</v>
      </c>
      <c r="D81" s="97" t="s">
        <v>124</v>
      </c>
      <c r="E81" s="96" t="s">
        <v>53</v>
      </c>
      <c r="F81" s="100"/>
      <c r="G81" s="114" t="s">
        <v>330</v>
      </c>
      <c r="H81" s="114" t="s">
        <v>330</v>
      </c>
      <c r="I81" s="114" t="s">
        <v>330</v>
      </c>
      <c r="J81" s="114" t="s">
        <v>330</v>
      </c>
      <c r="K81" s="114" t="s">
        <v>330</v>
      </c>
      <c r="L81" s="114" t="s">
        <v>330</v>
      </c>
      <c r="M81" s="114" t="s">
        <v>330</v>
      </c>
      <c r="N81" s="100"/>
    </row>
    <row r="82" customFormat="false" ht="12.75" hidden="false" customHeight="false" outlineLevel="0" collapsed="false">
      <c r="A82" s="112"/>
      <c r="B82" s="100"/>
      <c r="C82" s="101" t="s">
        <v>51</v>
      </c>
      <c r="D82" s="97" t="s">
        <v>125</v>
      </c>
      <c r="E82" s="96" t="s">
        <v>58</v>
      </c>
      <c r="F82" s="100"/>
      <c r="G82" s="113" t="n">
        <v>99.0503109595876</v>
      </c>
      <c r="H82" s="113" t="n">
        <v>-10.4047360636609</v>
      </c>
      <c r="I82" s="113" t="n">
        <v>-173.590972930151</v>
      </c>
      <c r="J82" s="113" t="n">
        <v>92.5902290522043</v>
      </c>
      <c r="K82" s="113" t="n">
        <v>107.64483101798</v>
      </c>
      <c r="L82" s="113" t="n">
        <v>-92.1522827860431</v>
      </c>
      <c r="M82" s="113" t="n">
        <v>-3.55706579785906</v>
      </c>
      <c r="N82" s="100"/>
    </row>
    <row r="83" customFormat="false" ht="12.75" hidden="false" customHeight="false" outlineLevel="0" collapsed="false">
      <c r="A83" s="112"/>
      <c r="B83" s="100"/>
      <c r="C83" s="101" t="s">
        <v>51</v>
      </c>
      <c r="D83" s="97" t="s">
        <v>126</v>
      </c>
      <c r="E83" s="96" t="s">
        <v>53</v>
      </c>
      <c r="F83" s="100"/>
      <c r="G83" s="113" t="n">
        <v>-43.6937096364044</v>
      </c>
      <c r="H83" s="113" t="n">
        <v>-25.9823162990415</v>
      </c>
      <c r="I83" s="113" t="n">
        <v>-22.9821436610423</v>
      </c>
      <c r="J83" s="113" t="n">
        <v>-0.575415835190059</v>
      </c>
      <c r="K83" s="113" t="n">
        <v>6.76641456832186</v>
      </c>
      <c r="L83" s="113" t="n">
        <v>-21.3959965558922</v>
      </c>
      <c r="M83" s="113" t="n">
        <v>-14.6467592657058</v>
      </c>
      <c r="N83" s="100"/>
    </row>
    <row r="84" customFormat="false" ht="12.75" hidden="false" customHeight="false" outlineLevel="0" collapsed="false">
      <c r="A84" s="112"/>
      <c r="B84" s="100"/>
      <c r="C84" s="101" t="s">
        <v>51</v>
      </c>
      <c r="D84" s="97" t="s">
        <v>127</v>
      </c>
      <c r="E84" s="96" t="s">
        <v>53</v>
      </c>
      <c r="F84" s="100"/>
      <c r="G84" s="113" t="n">
        <v>-8.40083487578552</v>
      </c>
      <c r="H84" s="113" t="n">
        <v>-142.231176776319</v>
      </c>
      <c r="I84" s="113" t="n">
        <v>-18.5406519180162</v>
      </c>
      <c r="J84" s="113" t="n">
        <v>0</v>
      </c>
      <c r="K84" s="113" t="n">
        <v>-69.1726635701211</v>
      </c>
      <c r="L84" s="113" t="n">
        <v>-78.2029421975886</v>
      </c>
      <c r="M84" s="113" t="n">
        <v>-147.37560576771</v>
      </c>
      <c r="N84" s="100"/>
    </row>
    <row r="85" customFormat="false" ht="12.75" hidden="false" customHeight="false" outlineLevel="0" collapsed="false">
      <c r="A85" s="112"/>
      <c r="B85" s="100"/>
      <c r="C85" s="101" t="s">
        <v>51</v>
      </c>
      <c r="D85" s="97" t="s">
        <v>128</v>
      </c>
      <c r="E85" s="96" t="s">
        <v>53</v>
      </c>
      <c r="F85" s="100"/>
      <c r="G85" s="113" t="n">
        <v>-93.3471394368293</v>
      </c>
      <c r="H85" s="113" t="n">
        <v>-15.2834806267619</v>
      </c>
      <c r="I85" s="113" t="n">
        <v>-27.9479569858962</v>
      </c>
      <c r="J85" s="113" t="n">
        <v>8.61611147617918</v>
      </c>
      <c r="K85" s="113" t="n">
        <v>-27.9624655733082</v>
      </c>
      <c r="L85" s="113" t="n">
        <v>-6.00866566609356</v>
      </c>
      <c r="M85" s="113" t="n">
        <v>-45.3177845856017</v>
      </c>
      <c r="N85" s="100"/>
    </row>
    <row r="86" customFormat="false" ht="12.75" hidden="false" customHeight="false" outlineLevel="0" collapsed="false">
      <c r="A86" s="112"/>
      <c r="B86" s="100"/>
      <c r="C86" s="101" t="s">
        <v>51</v>
      </c>
      <c r="D86" s="97" t="s">
        <v>129</v>
      </c>
      <c r="E86" s="96" t="s">
        <v>53</v>
      </c>
      <c r="F86" s="100"/>
      <c r="G86" s="113" t="n">
        <v>-65.793037917203</v>
      </c>
      <c r="H86" s="113" t="n">
        <v>-33.0461284768882</v>
      </c>
      <c r="I86" s="113" t="n">
        <v>-25.7983793263523</v>
      </c>
      <c r="J86" s="113" t="n">
        <v>9.96826769819275</v>
      </c>
      <c r="K86" s="113" t="n">
        <v>-15.8026950064626</v>
      </c>
      <c r="L86" s="113" t="n">
        <v>11.7520366162957</v>
      </c>
      <c r="M86" s="113" t="n">
        <v>-4.36302580380562</v>
      </c>
      <c r="N86" s="100"/>
    </row>
    <row r="87" customFormat="false" ht="12.75" hidden="false" customHeight="false" outlineLevel="0" collapsed="false">
      <c r="A87" s="112"/>
      <c r="B87" s="100"/>
      <c r="C87" s="101" t="s">
        <v>130</v>
      </c>
      <c r="D87" s="97" t="s">
        <v>131</v>
      </c>
      <c r="E87" s="96" t="s">
        <v>53</v>
      </c>
      <c r="F87" s="100"/>
      <c r="G87" s="113" t="n">
        <v>-57.9049572846572</v>
      </c>
      <c r="H87" s="113" t="n">
        <v>0</v>
      </c>
      <c r="I87" s="113" t="n">
        <v>-39.9988908027768</v>
      </c>
      <c r="J87" s="113" t="n">
        <v>5.73532397807097</v>
      </c>
      <c r="K87" s="113" t="n">
        <v>7.83147589063701</v>
      </c>
      <c r="L87" s="113" t="n">
        <v>57.6692226805664</v>
      </c>
      <c r="M87" s="113" t="n">
        <v>65.5006985712034</v>
      </c>
      <c r="N87" s="100"/>
    </row>
    <row r="88" customFormat="false" ht="12.75" hidden="false" customHeight="false" outlineLevel="0" collapsed="false">
      <c r="A88" s="112"/>
      <c r="B88" s="100"/>
      <c r="C88" s="101" t="s">
        <v>130</v>
      </c>
      <c r="D88" s="97" t="s">
        <v>132</v>
      </c>
      <c r="E88" s="96" t="s">
        <v>53</v>
      </c>
      <c r="F88" s="100"/>
      <c r="G88" s="113" t="n">
        <v>-59.176324837557</v>
      </c>
      <c r="H88" s="113" t="n">
        <v>-15.5099018048966</v>
      </c>
      <c r="I88" s="113" t="n">
        <v>-30.0147818573665</v>
      </c>
      <c r="J88" s="113" t="n">
        <v>0.0226123094673636</v>
      </c>
      <c r="K88" s="113" t="n">
        <v>-4.67839619035278</v>
      </c>
      <c r="L88" s="113" t="n">
        <v>-18.0152325871183</v>
      </c>
      <c r="M88" s="113" t="n">
        <v>-22.6936287774711</v>
      </c>
      <c r="N88" s="100"/>
    </row>
    <row r="89" customFormat="false" ht="12.75" hidden="false" customHeight="false" outlineLevel="0" collapsed="false">
      <c r="A89" s="112"/>
      <c r="B89" s="100"/>
      <c r="C89" s="101" t="s">
        <v>130</v>
      </c>
      <c r="D89" s="97" t="s">
        <v>133</v>
      </c>
      <c r="E89" s="96" t="s">
        <v>53</v>
      </c>
      <c r="F89" s="100"/>
      <c r="G89" s="113" t="n">
        <v>-49.782293742711</v>
      </c>
      <c r="H89" s="113" t="n">
        <v>-36.6629137562441</v>
      </c>
      <c r="I89" s="113" t="n">
        <v>-48.358687000721</v>
      </c>
      <c r="J89" s="113" t="n">
        <v>37.7267874467303</v>
      </c>
      <c r="K89" s="113" t="n">
        <v>2.92289294705425</v>
      </c>
      <c r="L89" s="113" t="n">
        <v>-10.7136282620727</v>
      </c>
      <c r="M89" s="113" t="n">
        <v>-7.79073531501843</v>
      </c>
      <c r="N89" s="100"/>
    </row>
    <row r="90" customFormat="false" ht="12.75" hidden="false" customHeight="false" outlineLevel="0" collapsed="false">
      <c r="A90" s="112"/>
      <c r="B90" s="100"/>
      <c r="C90" s="101" t="s">
        <v>130</v>
      </c>
      <c r="D90" s="97" t="s">
        <v>134</v>
      </c>
      <c r="E90" s="96" t="s">
        <v>53</v>
      </c>
      <c r="F90" s="100"/>
      <c r="G90" s="113" t="n">
        <v>1.69216074419635</v>
      </c>
      <c r="H90" s="113" t="n">
        <v>-22.9770068799402</v>
      </c>
      <c r="I90" s="113" t="n">
        <v>-55.236955107352</v>
      </c>
      <c r="J90" s="113" t="n">
        <v>0.495067761181633</v>
      </c>
      <c r="K90" s="113" t="n">
        <v>23.9732665180858</v>
      </c>
      <c r="L90" s="113" t="n">
        <v>-106.440543196888</v>
      </c>
      <c r="M90" s="113" t="n">
        <v>-55.2856601004997</v>
      </c>
      <c r="N90" s="100"/>
    </row>
    <row r="91" customFormat="false" ht="12.75" hidden="false" customHeight="false" outlineLevel="0" collapsed="false">
      <c r="A91" s="112"/>
      <c r="B91" s="100"/>
      <c r="C91" s="101" t="s">
        <v>130</v>
      </c>
      <c r="D91" s="97" t="s">
        <v>135</v>
      </c>
      <c r="E91" s="96" t="s">
        <v>53</v>
      </c>
      <c r="F91" s="100"/>
      <c r="G91" s="113" t="n">
        <v>-34.5920967332296</v>
      </c>
      <c r="H91" s="113" t="n">
        <v>0</v>
      </c>
      <c r="I91" s="113" t="n">
        <v>-45.7577228304232</v>
      </c>
      <c r="J91" s="113" t="n">
        <v>-108.740324513692</v>
      </c>
      <c r="K91" s="113" t="n">
        <v>-89.0901440773445</v>
      </c>
      <c r="L91" s="113" t="n">
        <v>91.8326594088045</v>
      </c>
      <c r="M91" s="113" t="n">
        <v>2.74251533146</v>
      </c>
      <c r="N91" s="100"/>
    </row>
    <row r="92" customFormat="false" ht="12.75" hidden="false" customHeight="false" outlineLevel="0" collapsed="false">
      <c r="A92" s="112"/>
      <c r="B92" s="100"/>
      <c r="C92" s="101" t="s">
        <v>130</v>
      </c>
      <c r="D92" s="97" t="s">
        <v>136</v>
      </c>
      <c r="E92" s="96" t="s">
        <v>53</v>
      </c>
      <c r="F92" s="100"/>
      <c r="G92" s="113" t="n">
        <v>-26.642543825509</v>
      </c>
      <c r="H92" s="113" t="n">
        <v>-27.5828103237848</v>
      </c>
      <c r="I92" s="113" t="n">
        <v>-46.1071522113282</v>
      </c>
      <c r="J92" s="113" t="n">
        <v>4.27720114204725</v>
      </c>
      <c r="K92" s="113" t="n">
        <v>3.94469478142525</v>
      </c>
      <c r="L92" s="113" t="n">
        <v>-172.69857367268</v>
      </c>
      <c r="M92" s="113" t="n">
        <v>-168.753878891255</v>
      </c>
      <c r="N92" s="100"/>
    </row>
    <row r="93" customFormat="false" ht="12.75" hidden="false" customHeight="false" outlineLevel="0" collapsed="false">
      <c r="A93" s="112"/>
      <c r="B93" s="100"/>
      <c r="C93" s="101" t="s">
        <v>130</v>
      </c>
      <c r="D93" s="97" t="s">
        <v>137</v>
      </c>
      <c r="E93" s="96" t="s">
        <v>53</v>
      </c>
      <c r="F93" s="100"/>
      <c r="G93" s="113" t="n">
        <v>-27.2735446147807</v>
      </c>
      <c r="H93" s="113" t="n">
        <v>-4.33525377908185</v>
      </c>
      <c r="I93" s="113" t="n">
        <v>-20.2851937080575</v>
      </c>
      <c r="J93" s="113" t="n">
        <v>0.426420288535407</v>
      </c>
      <c r="K93" s="113" t="n">
        <v>48.5324281866153</v>
      </c>
      <c r="L93" s="113" t="n">
        <v>-65.8975159150643</v>
      </c>
      <c r="M93" s="113" t="n">
        <v>-17.3650877284489</v>
      </c>
      <c r="N93" s="100"/>
    </row>
    <row r="94" customFormat="false" ht="12.75" hidden="false" customHeight="false" outlineLevel="0" collapsed="false">
      <c r="A94" s="112"/>
      <c r="B94" s="100"/>
      <c r="C94" s="101" t="s">
        <v>130</v>
      </c>
      <c r="D94" s="97" t="s">
        <v>138</v>
      </c>
      <c r="E94" s="96" t="s">
        <v>53</v>
      </c>
      <c r="F94" s="100"/>
      <c r="G94" s="113" t="n">
        <v>-159.510296454114</v>
      </c>
      <c r="H94" s="113" t="n">
        <v>-4.67527545609385</v>
      </c>
      <c r="I94" s="113" t="n">
        <v>-45.0384916321635</v>
      </c>
      <c r="J94" s="113" t="n">
        <v>0.502245307069171</v>
      </c>
      <c r="K94" s="113" t="n">
        <v>-108.721818235302</v>
      </c>
      <c r="L94" s="113" t="n">
        <v>68.7380674179109</v>
      </c>
      <c r="M94" s="113" t="n">
        <v>-39.9837508173913</v>
      </c>
      <c r="N94" s="100"/>
    </row>
    <row r="95" customFormat="false" ht="12.75" hidden="false" customHeight="false" outlineLevel="0" collapsed="false">
      <c r="A95" s="112"/>
      <c r="B95" s="100"/>
      <c r="C95" s="101" t="s">
        <v>130</v>
      </c>
      <c r="D95" s="97" t="s">
        <v>139</v>
      </c>
      <c r="E95" s="96" t="s">
        <v>53</v>
      </c>
      <c r="F95" s="100"/>
      <c r="G95" s="113" t="n">
        <v>-8.07668413144432</v>
      </c>
      <c r="H95" s="113" t="n">
        <v>-1.59460101390093</v>
      </c>
      <c r="I95" s="113" t="n">
        <v>-53.8748463607064</v>
      </c>
      <c r="J95" s="113" t="n">
        <v>19.6902488447247</v>
      </c>
      <c r="K95" s="113" t="n">
        <v>56.144117338673</v>
      </c>
      <c r="L95" s="113" t="n">
        <v>-64.1459796216729</v>
      </c>
      <c r="M95" s="113" t="n">
        <v>-8.00186228299987</v>
      </c>
      <c r="N95" s="100"/>
    </row>
    <row r="96" customFormat="false" ht="12.75" hidden="false" customHeight="false" outlineLevel="0" collapsed="false">
      <c r="A96" s="112"/>
      <c r="B96" s="100"/>
      <c r="C96" s="101" t="s">
        <v>130</v>
      </c>
      <c r="D96" s="97" t="s">
        <v>140</v>
      </c>
      <c r="E96" s="96" t="s">
        <v>53</v>
      </c>
      <c r="F96" s="100"/>
      <c r="G96" s="113" t="n">
        <v>-17.1662738565969</v>
      </c>
      <c r="H96" s="113" t="n">
        <v>-29.0779955234939</v>
      </c>
      <c r="I96" s="113" t="n">
        <v>-11.1424667579852</v>
      </c>
      <c r="J96" s="113" t="n">
        <v>0</v>
      </c>
      <c r="K96" s="113" t="n">
        <v>42.6132638619241</v>
      </c>
      <c r="L96" s="113" t="n">
        <v>-49.0709985479812</v>
      </c>
      <c r="M96" s="113" t="n">
        <v>-6.45773468605708</v>
      </c>
      <c r="N96" s="100"/>
    </row>
    <row r="97" customFormat="false" ht="12.75" hidden="false" customHeight="false" outlineLevel="0" collapsed="false">
      <c r="A97" s="112"/>
      <c r="B97" s="100"/>
      <c r="C97" s="101" t="s">
        <v>130</v>
      </c>
      <c r="D97" s="97" t="s">
        <v>141</v>
      </c>
      <c r="E97" s="96" t="s">
        <v>53</v>
      </c>
      <c r="F97" s="100"/>
      <c r="G97" s="113" t="n">
        <v>-39.514554688937</v>
      </c>
      <c r="H97" s="113" t="n">
        <v>-14.1509852472809</v>
      </c>
      <c r="I97" s="113" t="n">
        <v>-54.1759736622023</v>
      </c>
      <c r="J97" s="113" t="n">
        <v>0.52745463720921</v>
      </c>
      <c r="K97" s="113" t="n">
        <v>-7.31405896121093</v>
      </c>
      <c r="L97" s="113" t="n">
        <v>-6.54491496068228</v>
      </c>
      <c r="M97" s="113" t="n">
        <v>-13.8589739218932</v>
      </c>
      <c r="N97" s="100"/>
    </row>
    <row r="98" customFormat="false" ht="12.75" hidden="false" customHeight="false" outlineLevel="0" collapsed="false">
      <c r="A98" s="112"/>
      <c r="B98" s="100"/>
      <c r="C98" s="101" t="s">
        <v>130</v>
      </c>
      <c r="D98" s="97" t="s">
        <v>142</v>
      </c>
      <c r="E98" s="96" t="s">
        <v>53</v>
      </c>
      <c r="F98" s="100"/>
      <c r="G98" s="113" t="n">
        <v>-60.7331488276646</v>
      </c>
      <c r="H98" s="113" t="n">
        <v>-23.928205040194</v>
      </c>
      <c r="I98" s="113" t="n">
        <v>-21.0722014647057</v>
      </c>
      <c r="J98" s="113" t="n">
        <v>-2.97495148921618</v>
      </c>
      <c r="K98" s="113" t="n">
        <v>-8.70850682178044</v>
      </c>
      <c r="L98" s="113" t="n">
        <v>5.95974051984159</v>
      </c>
      <c r="M98" s="113" t="n">
        <v>3.85735473705784</v>
      </c>
      <c r="N98" s="100"/>
    </row>
    <row r="99" customFormat="false" ht="12.75" hidden="false" customHeight="false" outlineLevel="0" collapsed="false">
      <c r="A99" s="112"/>
      <c r="B99" s="100"/>
      <c r="C99" s="101" t="s">
        <v>130</v>
      </c>
      <c r="D99" s="97" t="s">
        <v>143</v>
      </c>
      <c r="E99" s="96" t="s">
        <v>53</v>
      </c>
      <c r="F99" s="100"/>
      <c r="G99" s="113" t="n">
        <v>-57.7167135480182</v>
      </c>
      <c r="H99" s="113" t="n">
        <v>-24.6385986425369</v>
      </c>
      <c r="I99" s="113" t="n">
        <v>-19.0138685053066</v>
      </c>
      <c r="J99" s="113" t="n">
        <v>1.34152695938686</v>
      </c>
      <c r="K99" s="113" t="n">
        <v>-1.08860413299633</v>
      </c>
      <c r="L99" s="113" t="n">
        <v>1.97509871287487</v>
      </c>
      <c r="M99" s="113" t="n">
        <v>0.88649457987854</v>
      </c>
      <c r="N99" s="100"/>
    </row>
    <row r="100" customFormat="false" ht="12.75" hidden="false" customHeight="false" outlineLevel="0" collapsed="false">
      <c r="A100" s="112"/>
      <c r="B100" s="100"/>
      <c r="C100" s="101" t="s">
        <v>130</v>
      </c>
      <c r="D100" s="97" t="s">
        <v>144</v>
      </c>
      <c r="E100" s="96" t="s">
        <v>53</v>
      </c>
      <c r="F100" s="100"/>
      <c r="G100" s="113" t="n">
        <v>-66.9494165409507</v>
      </c>
      <c r="H100" s="113" t="n">
        <v>-24.0578108030252</v>
      </c>
      <c r="I100" s="113" t="n">
        <v>-16.3857598134552</v>
      </c>
      <c r="J100" s="113" t="n">
        <v>4.90162046357905</v>
      </c>
      <c r="K100" s="113" t="n">
        <v>-2.49136669385196</v>
      </c>
      <c r="L100" s="113" t="n">
        <v>2.8360931397735</v>
      </c>
      <c r="M100" s="113" t="n">
        <v>0.344726445921538</v>
      </c>
      <c r="N100" s="100"/>
    </row>
    <row r="101" customFormat="false" ht="12.75" hidden="false" customHeight="false" outlineLevel="0" collapsed="false">
      <c r="A101" s="112"/>
      <c r="B101" s="100"/>
      <c r="C101" s="101" t="s">
        <v>130</v>
      </c>
      <c r="D101" s="97" t="s">
        <v>145</v>
      </c>
      <c r="E101" s="96" t="s">
        <v>53</v>
      </c>
      <c r="F101" s="100"/>
      <c r="G101" s="113" t="n">
        <v>-44.1362967639623</v>
      </c>
      <c r="H101" s="113" t="n">
        <v>-70.9114730111569</v>
      </c>
      <c r="I101" s="113" t="n">
        <v>-15.6139043985946</v>
      </c>
      <c r="J101" s="113" t="n">
        <v>32.3073838522856</v>
      </c>
      <c r="K101" s="113" t="n">
        <v>1.64570967857183</v>
      </c>
      <c r="L101" s="113" t="n">
        <v>4.92625106046928</v>
      </c>
      <c r="M101" s="113" t="n">
        <v>6.57196073904111</v>
      </c>
      <c r="N101" s="100"/>
    </row>
    <row r="102" customFormat="false" ht="12.75" hidden="false" customHeight="false" outlineLevel="0" collapsed="false">
      <c r="A102" s="112"/>
      <c r="B102" s="100"/>
      <c r="C102" s="101" t="s">
        <v>130</v>
      </c>
      <c r="D102" s="97" t="s">
        <v>146</v>
      </c>
      <c r="E102" s="96" t="s">
        <v>53</v>
      </c>
      <c r="F102" s="100"/>
      <c r="G102" s="113" t="n">
        <v>-45.6180179509011</v>
      </c>
      <c r="H102" s="113" t="n">
        <v>-24.232667947303</v>
      </c>
      <c r="I102" s="113" t="n">
        <v>-21.2179457684778</v>
      </c>
      <c r="J102" s="113" t="n">
        <v>0</v>
      </c>
      <c r="K102" s="113" t="n">
        <v>8.93136833331809</v>
      </c>
      <c r="L102" s="113" t="n">
        <v>-22.9369800427282</v>
      </c>
      <c r="M102" s="113" t="n">
        <v>-14.0056117094101</v>
      </c>
      <c r="N102" s="100"/>
    </row>
    <row r="103" customFormat="false" ht="12.75" hidden="false" customHeight="false" outlineLevel="0" collapsed="false">
      <c r="A103" s="112"/>
      <c r="B103" s="100"/>
      <c r="C103" s="101" t="s">
        <v>130</v>
      </c>
      <c r="D103" s="97" t="s">
        <v>147</v>
      </c>
      <c r="E103" s="96" t="s">
        <v>58</v>
      </c>
      <c r="F103" s="100"/>
      <c r="G103" s="113" t="n">
        <v>-35.717269868572</v>
      </c>
      <c r="H103" s="113" t="n">
        <v>0</v>
      </c>
      <c r="I103" s="113" t="n">
        <v>-14.0394997218186</v>
      </c>
      <c r="J103" s="113" t="n">
        <v>-2.47018465946724</v>
      </c>
      <c r="K103" s="113" t="n">
        <v>47.7730457501421</v>
      </c>
      <c r="L103" s="113" t="n">
        <v>-45.5473906991626</v>
      </c>
      <c r="M103" s="113" t="n">
        <v>2.22565505097955</v>
      </c>
      <c r="N103" s="100"/>
    </row>
    <row r="104" customFormat="false" ht="12.75" hidden="false" customHeight="false" outlineLevel="0" collapsed="false">
      <c r="A104" s="112"/>
      <c r="B104" s="100"/>
      <c r="C104" s="101" t="s">
        <v>130</v>
      </c>
      <c r="D104" s="97" t="s">
        <v>148</v>
      </c>
      <c r="E104" s="96" t="s">
        <v>53</v>
      </c>
      <c r="F104" s="100"/>
      <c r="G104" s="113" t="n">
        <v>-29.372846643183</v>
      </c>
      <c r="H104" s="113" t="n">
        <v>-23.7652541921895</v>
      </c>
      <c r="I104" s="113" t="n">
        <v>-29.2844141080018</v>
      </c>
      <c r="J104" s="113" t="n">
        <v>-1.62277561022215</v>
      </c>
      <c r="K104" s="113" t="n">
        <v>15.9547094464035</v>
      </c>
      <c r="L104" s="113" t="n">
        <v>-50.476796884944</v>
      </c>
      <c r="M104" s="113" t="n">
        <v>-34.5220874385405</v>
      </c>
      <c r="N104" s="100"/>
    </row>
    <row r="105" customFormat="false" ht="12.75" hidden="false" customHeight="false" outlineLevel="0" collapsed="false">
      <c r="A105" s="112"/>
      <c r="B105" s="100"/>
      <c r="C105" s="101" t="s">
        <v>149</v>
      </c>
      <c r="D105" s="97" t="s">
        <v>150</v>
      </c>
      <c r="E105" s="96" t="s">
        <v>53</v>
      </c>
      <c r="F105" s="100"/>
      <c r="G105" s="113" t="n">
        <v>-12.8428758642505</v>
      </c>
      <c r="H105" s="113" t="n">
        <v>-14.0810700890235</v>
      </c>
      <c r="I105" s="113" t="n">
        <v>-1131.28925843915</v>
      </c>
      <c r="J105" s="113" t="n">
        <v>37.3491798093</v>
      </c>
      <c r="K105" s="113" t="n">
        <v>-1020.86402458313</v>
      </c>
      <c r="L105" s="113" t="n">
        <v>-33484.1700935424</v>
      </c>
      <c r="M105" s="113" t="n">
        <v>-34505.0341181255</v>
      </c>
      <c r="N105" s="100"/>
    </row>
    <row r="106" customFormat="false" ht="12.75" hidden="false" customHeight="false" outlineLevel="0" collapsed="false">
      <c r="A106" s="112"/>
      <c r="B106" s="100"/>
      <c r="C106" s="101" t="s">
        <v>149</v>
      </c>
      <c r="D106" s="97" t="s">
        <v>151</v>
      </c>
      <c r="E106" s="96" t="s">
        <v>53</v>
      </c>
      <c r="F106" s="100"/>
      <c r="G106" s="113" t="n">
        <v>-96.7407669064542</v>
      </c>
      <c r="H106" s="113" t="n">
        <v>-6.88082065577996</v>
      </c>
      <c r="I106" s="113" t="n">
        <v>-43.388832933157</v>
      </c>
      <c r="J106" s="113" t="n">
        <v>0.973788850117666</v>
      </c>
      <c r="K106" s="113" t="n">
        <v>-46.0366316452735</v>
      </c>
      <c r="L106" s="113" t="n">
        <v>-26.3705839391668</v>
      </c>
      <c r="M106" s="113" t="n">
        <v>-72.4072155844404</v>
      </c>
      <c r="N106" s="100"/>
    </row>
    <row r="107" customFormat="false" ht="12.75" hidden="false" customHeight="false" outlineLevel="0" collapsed="false">
      <c r="A107" s="112"/>
      <c r="B107" s="100"/>
      <c r="C107" s="101" t="s">
        <v>149</v>
      </c>
      <c r="D107" s="97" t="s">
        <v>152</v>
      </c>
      <c r="E107" s="96" t="s">
        <v>53</v>
      </c>
      <c r="F107" s="100"/>
      <c r="G107" s="114" t="s">
        <v>330</v>
      </c>
      <c r="H107" s="114" t="s">
        <v>330</v>
      </c>
      <c r="I107" s="114" t="s">
        <v>330</v>
      </c>
      <c r="J107" s="114" t="s">
        <v>330</v>
      </c>
      <c r="K107" s="114" t="s">
        <v>330</v>
      </c>
      <c r="L107" s="114" t="s">
        <v>330</v>
      </c>
      <c r="M107" s="114" t="s">
        <v>330</v>
      </c>
      <c r="N107" s="100"/>
    </row>
    <row r="108" customFormat="false" ht="12.75" hidden="false" customHeight="false" outlineLevel="0" collapsed="false">
      <c r="A108" s="112"/>
      <c r="B108" s="100"/>
      <c r="C108" s="101" t="s">
        <v>149</v>
      </c>
      <c r="D108" s="97" t="s">
        <v>153</v>
      </c>
      <c r="E108" s="96" t="s">
        <v>53</v>
      </c>
      <c r="F108" s="100"/>
      <c r="G108" s="113" t="n">
        <v>1.17021114181463</v>
      </c>
      <c r="H108" s="113" t="n">
        <v>-7.27584311689898</v>
      </c>
      <c r="I108" s="113" t="n">
        <v>-10.4780843040564</v>
      </c>
      <c r="J108" s="113" t="n">
        <v>0</v>
      </c>
      <c r="K108" s="113" t="n">
        <v>83.4162837208592</v>
      </c>
      <c r="L108" s="113" t="n">
        <v>-452.918085220073</v>
      </c>
      <c r="M108" s="113" t="n">
        <v>-430.613082243019</v>
      </c>
      <c r="N108" s="100"/>
    </row>
    <row r="109" customFormat="false" ht="12.75" hidden="false" customHeight="false" outlineLevel="0" collapsed="false">
      <c r="A109" s="112"/>
      <c r="B109" s="100"/>
      <c r="C109" s="101" t="s">
        <v>154</v>
      </c>
      <c r="D109" s="97" t="s">
        <v>155</v>
      </c>
      <c r="E109" s="96" t="s">
        <v>53</v>
      </c>
      <c r="F109" s="100"/>
      <c r="G109" s="113" t="n">
        <v>25.0638525137713</v>
      </c>
      <c r="H109" s="113" t="n">
        <v>-4.63767568422916</v>
      </c>
      <c r="I109" s="113" t="n">
        <v>-19.7077116298796</v>
      </c>
      <c r="J109" s="113" t="n">
        <v>-0.0118058808675075</v>
      </c>
      <c r="K109" s="113" t="n">
        <v>100.706659318795</v>
      </c>
      <c r="L109" s="113" t="n">
        <v>-123.210736316913</v>
      </c>
      <c r="M109" s="113" t="n">
        <v>-14.1712542352071</v>
      </c>
      <c r="N109" s="100"/>
    </row>
    <row r="110" customFormat="false" ht="12.75" hidden="false" customHeight="false" outlineLevel="0" collapsed="false">
      <c r="A110" s="112"/>
      <c r="B110" s="100"/>
      <c r="C110" s="101" t="s">
        <v>154</v>
      </c>
      <c r="D110" s="97" t="s">
        <v>156</v>
      </c>
      <c r="E110" s="96" t="s">
        <v>53</v>
      </c>
      <c r="F110" s="100"/>
      <c r="G110" s="113" t="n">
        <v>-87.02753867736</v>
      </c>
      <c r="H110" s="113" t="n">
        <v>-7.75944062642862</v>
      </c>
      <c r="I110" s="113" t="n">
        <v>-44.2196016277158</v>
      </c>
      <c r="J110" s="113" t="n">
        <v>0.00520724498656816</v>
      </c>
      <c r="K110" s="113" t="n">
        <v>-39.0013736865179</v>
      </c>
      <c r="L110" s="113" t="n">
        <v>-2.31350334479099</v>
      </c>
      <c r="M110" s="113" t="n">
        <v>-41.3148770313089</v>
      </c>
      <c r="N110" s="100"/>
    </row>
    <row r="111" customFormat="false" ht="13.5" hidden="false" customHeight="false" outlineLevel="0" collapsed="false">
      <c r="A111" s="112"/>
      <c r="B111" s="100"/>
      <c r="F111" s="100"/>
      <c r="G111" s="113"/>
      <c r="H111" s="113"/>
      <c r="I111" s="113"/>
      <c r="J111" s="113"/>
      <c r="K111" s="113"/>
      <c r="L111" s="113"/>
      <c r="M111" s="113"/>
      <c r="N111" s="100"/>
    </row>
    <row r="112" customFormat="false" ht="14.25" hidden="false" customHeight="false" outlineLevel="0" collapsed="false">
      <c r="B112" s="100"/>
      <c r="C112" s="108"/>
      <c r="D112" s="116" t="s">
        <v>157</v>
      </c>
      <c r="E112" s="110"/>
      <c r="F112" s="100"/>
      <c r="G112" s="113"/>
      <c r="H112" s="113"/>
      <c r="I112" s="113"/>
      <c r="J112" s="113"/>
      <c r="K112" s="113"/>
      <c r="L112" s="113"/>
      <c r="M112" s="113"/>
      <c r="N112" s="100"/>
    </row>
    <row r="113" customFormat="false" ht="13.5" hidden="false" customHeight="false" outlineLevel="0" collapsed="false">
      <c r="A113" s="117"/>
      <c r="B113" s="100"/>
      <c r="C113" s="118"/>
      <c r="D113" s="118"/>
      <c r="F113" s="100"/>
      <c r="G113" s="113"/>
      <c r="H113" s="113"/>
      <c r="I113" s="113"/>
      <c r="J113" s="113"/>
      <c r="K113" s="113"/>
      <c r="L113" s="113"/>
      <c r="M113" s="113"/>
      <c r="N113" s="100"/>
    </row>
    <row r="114" customFormat="false" ht="12.75" hidden="false" customHeight="false" outlineLevel="0" collapsed="false">
      <c r="B114" s="100"/>
      <c r="C114" s="101" t="s">
        <v>51</v>
      </c>
      <c r="D114" s="97" t="s">
        <v>158</v>
      </c>
      <c r="E114" s="96" t="s">
        <v>53</v>
      </c>
      <c r="F114" s="100"/>
      <c r="G114" s="113" t="n">
        <v>-41.0504889463501</v>
      </c>
      <c r="H114" s="113" t="n">
        <v>-21.8922814970688</v>
      </c>
      <c r="I114" s="113" t="n">
        <v>-33.6585485491507</v>
      </c>
      <c r="J114" s="113" t="n">
        <v>0.914468265791814</v>
      </c>
      <c r="K114" s="113" t="n">
        <v>-1.81257689133678</v>
      </c>
      <c r="L114" s="113" t="n">
        <v>24.2008691161643</v>
      </c>
      <c r="M114" s="113" t="n">
        <v>22.3882922248275</v>
      </c>
      <c r="N114" s="100"/>
    </row>
    <row r="115" customFormat="false" ht="12.75" hidden="false" customHeight="false" outlineLevel="0" collapsed="false">
      <c r="A115" s="112"/>
      <c r="B115" s="100"/>
      <c r="C115" s="101" t="s">
        <v>51</v>
      </c>
      <c r="D115" s="97" t="s">
        <v>159</v>
      </c>
      <c r="E115" s="96" t="s">
        <v>53</v>
      </c>
      <c r="F115" s="100"/>
      <c r="G115" s="113" t="n">
        <v>-11.2403464507374</v>
      </c>
      <c r="H115" s="113" t="n">
        <v>-28.761659229424</v>
      </c>
      <c r="I115" s="113" t="n">
        <v>-25.6413819524628</v>
      </c>
      <c r="J115" s="113" t="n">
        <v>1.80009948580407</v>
      </c>
      <c r="K115" s="113" t="n">
        <v>-47.9850611344904</v>
      </c>
      <c r="L115" s="113" t="n">
        <v>31.6162432109707</v>
      </c>
      <c r="M115" s="113" t="n">
        <v>-16.3688179235198</v>
      </c>
      <c r="N115" s="100"/>
    </row>
    <row r="116" customFormat="false" ht="12.75" hidden="false" customHeight="false" outlineLevel="0" collapsed="false">
      <c r="A116" s="112"/>
      <c r="B116" s="100"/>
      <c r="C116" s="101" t="s">
        <v>51</v>
      </c>
      <c r="D116" s="97" t="s">
        <v>160</v>
      </c>
      <c r="E116" s="96" t="s">
        <v>53</v>
      </c>
      <c r="F116" s="100"/>
      <c r="G116" s="113" t="n">
        <v>-24.9268048269988</v>
      </c>
      <c r="H116" s="113" t="n">
        <v>-19.6884693678064</v>
      </c>
      <c r="I116" s="113" t="n">
        <v>-47.1892657105086</v>
      </c>
      <c r="J116" s="113" t="n">
        <v>15.7231748713889</v>
      </c>
      <c r="K116" s="113" t="n">
        <v>23.9186349660751</v>
      </c>
      <c r="L116" s="113" t="n">
        <v>-40.7293479286204</v>
      </c>
      <c r="M116" s="113" t="n">
        <v>-16.8107129625452</v>
      </c>
      <c r="N116" s="100"/>
    </row>
    <row r="117" customFormat="false" ht="12.75" hidden="false" customHeight="false" outlineLevel="0" collapsed="false">
      <c r="A117" s="112"/>
      <c r="B117" s="100"/>
      <c r="C117" s="101" t="s">
        <v>51</v>
      </c>
      <c r="D117" s="97" t="s">
        <v>161</v>
      </c>
      <c r="E117" s="96" t="s">
        <v>53</v>
      </c>
      <c r="F117" s="100"/>
      <c r="G117" s="113" t="n">
        <v>-30.021436746459</v>
      </c>
      <c r="H117" s="113" t="n">
        <v>-11.5311327362533</v>
      </c>
      <c r="I117" s="113" t="n">
        <v>-9.64643498024872</v>
      </c>
      <c r="J117" s="113" t="n">
        <v>1.95433690410588</v>
      </c>
      <c r="K117" s="113" t="n">
        <v>50.336791068426</v>
      </c>
      <c r="L117" s="113" t="n">
        <v>-92.5493176372749</v>
      </c>
      <c r="M117" s="113" t="n">
        <v>-42.2125265688489</v>
      </c>
      <c r="N117" s="100"/>
    </row>
    <row r="118" customFormat="false" ht="12.75" hidden="false" customHeight="false" outlineLevel="0" collapsed="false">
      <c r="A118" s="112"/>
      <c r="B118" s="100"/>
      <c r="C118" s="101" t="s">
        <v>51</v>
      </c>
      <c r="D118" s="97" t="s">
        <v>162</v>
      </c>
      <c r="E118" s="96" t="s">
        <v>53</v>
      </c>
      <c r="F118" s="100"/>
      <c r="G118" s="113" t="n">
        <v>-24.7435745921336</v>
      </c>
      <c r="H118" s="113" t="n">
        <v>-9.42541349405998</v>
      </c>
      <c r="I118" s="113" t="n">
        <v>-51.3629687157063</v>
      </c>
      <c r="J118" s="113" t="n">
        <v>5.33594457857091</v>
      </c>
      <c r="K118" s="113" t="n">
        <v>19.803987776671</v>
      </c>
      <c r="L118" s="113" t="n">
        <v>-36.8929558283106</v>
      </c>
      <c r="M118" s="113" t="n">
        <v>-17.0889680516396</v>
      </c>
      <c r="N118" s="100"/>
    </row>
    <row r="119" customFormat="false" ht="12.75" hidden="false" customHeight="false" outlineLevel="0" collapsed="false">
      <c r="A119" s="112"/>
      <c r="B119" s="100"/>
      <c r="C119" s="101" t="s">
        <v>51</v>
      </c>
      <c r="D119" s="97" t="s">
        <v>163</v>
      </c>
      <c r="E119" s="96" t="s">
        <v>53</v>
      </c>
      <c r="F119" s="100"/>
      <c r="G119" s="113" t="n">
        <v>-8.21730407344628</v>
      </c>
      <c r="H119" s="113" t="n">
        <v>-68.5647446979316</v>
      </c>
      <c r="I119" s="113" t="n">
        <v>-63.7456304056587</v>
      </c>
      <c r="J119" s="113" t="n">
        <v>-72.1027511227948</v>
      </c>
      <c r="K119" s="113" t="n">
        <v>-383.172782650535</v>
      </c>
      <c r="L119" s="113" t="n">
        <v>313.000141362553</v>
      </c>
      <c r="M119" s="113" t="n">
        <v>-70.1726412879815</v>
      </c>
      <c r="N119" s="100"/>
    </row>
    <row r="120" customFormat="false" ht="12.75" hidden="false" customHeight="false" outlineLevel="0" collapsed="false">
      <c r="A120" s="112"/>
      <c r="B120" s="100"/>
      <c r="C120" s="101" t="s">
        <v>51</v>
      </c>
      <c r="D120" s="97" t="s">
        <v>164</v>
      </c>
      <c r="E120" s="96" t="s">
        <v>53</v>
      </c>
      <c r="F120" s="100"/>
      <c r="G120" s="113" t="n">
        <v>0</v>
      </c>
      <c r="H120" s="113" t="n">
        <v>-1.40880780917095</v>
      </c>
      <c r="I120" s="113" t="n">
        <v>-551.743527458462</v>
      </c>
      <c r="J120" s="113" t="n">
        <v>22.4771298761312</v>
      </c>
      <c r="K120" s="113" t="n">
        <v>-460.932471281995</v>
      </c>
      <c r="L120" s="113" t="n">
        <v>56.0484678959486</v>
      </c>
      <c r="M120" s="113" t="n">
        <v>-404.884003386046</v>
      </c>
      <c r="N120" s="100"/>
    </row>
    <row r="121" customFormat="false" ht="12.75" hidden="false" customHeight="false" outlineLevel="0" collapsed="false">
      <c r="A121" s="112"/>
      <c r="B121" s="100"/>
      <c r="C121" s="101" t="s">
        <v>51</v>
      </c>
      <c r="D121" s="97" t="s">
        <v>165</v>
      </c>
      <c r="E121" s="96" t="s">
        <v>53</v>
      </c>
      <c r="F121" s="100"/>
      <c r="G121" s="114" t="s">
        <v>330</v>
      </c>
      <c r="H121" s="114" t="s">
        <v>330</v>
      </c>
      <c r="I121" s="114" t="s">
        <v>330</v>
      </c>
      <c r="J121" s="114" t="s">
        <v>330</v>
      </c>
      <c r="K121" s="114" t="s">
        <v>330</v>
      </c>
      <c r="L121" s="114" t="s">
        <v>330</v>
      </c>
      <c r="M121" s="114" t="s">
        <v>330</v>
      </c>
      <c r="N121" s="100"/>
    </row>
    <row r="122" customFormat="false" ht="12.75" hidden="false" customHeight="false" outlineLevel="0" collapsed="false">
      <c r="A122" s="112"/>
      <c r="B122" s="100"/>
      <c r="C122" s="101" t="s">
        <v>51</v>
      </c>
      <c r="D122" s="97" t="s">
        <v>166</v>
      </c>
      <c r="E122" s="96" t="s">
        <v>53</v>
      </c>
      <c r="F122" s="100"/>
      <c r="G122" s="113" t="n">
        <v>-137.421568907741</v>
      </c>
      <c r="H122" s="113" t="n">
        <v>0.449570191363991</v>
      </c>
      <c r="I122" s="113" t="n">
        <v>-40.558748394291</v>
      </c>
      <c r="J122" s="113" t="n">
        <v>0</v>
      </c>
      <c r="K122" s="113" t="n">
        <v>-77.530747110668</v>
      </c>
      <c r="L122" s="113" t="n">
        <v>90.4548496329751</v>
      </c>
      <c r="M122" s="113" t="n">
        <v>12.9241025223071</v>
      </c>
      <c r="N122" s="100"/>
    </row>
    <row r="123" customFormat="false" ht="12.75" hidden="false" customHeight="false" outlineLevel="0" collapsed="false">
      <c r="A123" s="112"/>
      <c r="B123" s="100"/>
      <c r="C123" s="101" t="s">
        <v>51</v>
      </c>
      <c r="D123" s="97" t="s">
        <v>167</v>
      </c>
      <c r="E123" s="96" t="s">
        <v>53</v>
      </c>
      <c r="F123" s="100"/>
      <c r="G123" s="113" t="n">
        <v>-63.212228813788</v>
      </c>
      <c r="H123" s="113" t="n">
        <v>-27.062168065394</v>
      </c>
      <c r="I123" s="113" t="n">
        <v>-16.3019979986322</v>
      </c>
      <c r="J123" s="113" t="n">
        <v>0.294887985518107</v>
      </c>
      <c r="K123" s="113" t="n">
        <v>-21.1417025549773</v>
      </c>
      <c r="L123" s="113" t="n">
        <v>26.0044482290993</v>
      </c>
      <c r="M123" s="113" t="n">
        <v>4.86274567412195</v>
      </c>
      <c r="N123" s="100"/>
    </row>
    <row r="124" customFormat="false" ht="12.75" hidden="false" customHeight="false" outlineLevel="0" collapsed="false">
      <c r="A124" s="112"/>
      <c r="B124" s="100"/>
      <c r="C124" s="101" t="s">
        <v>168</v>
      </c>
      <c r="D124" s="97" t="s">
        <v>169</v>
      </c>
      <c r="E124" s="96" t="s">
        <v>53</v>
      </c>
      <c r="F124" s="100"/>
      <c r="G124" s="113" t="n">
        <v>-27.8448039051622</v>
      </c>
      <c r="H124" s="113" t="n">
        <v>0</v>
      </c>
      <c r="I124" s="113" t="n">
        <v>-32.992273664468</v>
      </c>
      <c r="J124" s="113" t="n">
        <v>0</v>
      </c>
      <c r="K124" s="113" t="n">
        <v>39.1629224303698</v>
      </c>
      <c r="L124" s="113" t="n">
        <v>-20.1078908398561</v>
      </c>
      <c r="M124" s="113" t="n">
        <v>19.0550315905137</v>
      </c>
      <c r="N124" s="100"/>
    </row>
    <row r="125" customFormat="false" ht="12.75" hidden="false" customHeight="false" outlineLevel="0" collapsed="false">
      <c r="A125" s="112"/>
      <c r="B125" s="100"/>
      <c r="C125" s="101" t="s">
        <v>51</v>
      </c>
      <c r="D125" s="97" t="s">
        <v>170</v>
      </c>
      <c r="E125" s="96" t="s">
        <v>53</v>
      </c>
      <c r="F125" s="100"/>
      <c r="G125" s="113" t="n">
        <v>-79.1119461806264</v>
      </c>
      <c r="H125" s="113" t="n">
        <v>-2.8106079210236</v>
      </c>
      <c r="I125" s="113" t="n">
        <v>-18.79103939776</v>
      </c>
      <c r="J125" s="113" t="n">
        <v>-0.563085157682963</v>
      </c>
      <c r="K125" s="113" t="n">
        <v>-1.35313316991771</v>
      </c>
      <c r="L125" s="113" t="n">
        <v>-3.5801676221863</v>
      </c>
      <c r="M125" s="113" t="n">
        <v>-5.22176905532036</v>
      </c>
      <c r="N125" s="100"/>
    </row>
    <row r="126" customFormat="false" ht="12.75" hidden="false" customHeight="false" outlineLevel="0" collapsed="false">
      <c r="A126" s="112"/>
      <c r="B126" s="100"/>
      <c r="C126" s="101" t="s">
        <v>51</v>
      </c>
      <c r="D126" s="97" t="s">
        <v>171</v>
      </c>
      <c r="E126" s="96" t="s">
        <v>53</v>
      </c>
      <c r="F126" s="100"/>
      <c r="G126" s="113" t="n">
        <v>-25.8862906983079</v>
      </c>
      <c r="H126" s="113" t="n">
        <v>-62.5618796954374</v>
      </c>
      <c r="I126" s="113" t="n">
        <v>-51.5691931876977</v>
      </c>
      <c r="J126" s="113" t="n">
        <v>0</v>
      </c>
      <c r="K126" s="113" t="n">
        <v>-40.017363581443</v>
      </c>
      <c r="L126" s="113" t="n">
        <v>-2.09424740061237</v>
      </c>
      <c r="M126" s="113" t="n">
        <v>-42.1116109820553</v>
      </c>
      <c r="N126" s="100"/>
    </row>
    <row r="127" customFormat="false" ht="12.75" hidden="false" customHeight="false" outlineLevel="0" collapsed="false">
      <c r="A127" s="112"/>
      <c r="B127" s="100"/>
      <c r="C127" s="101" t="s">
        <v>51</v>
      </c>
      <c r="D127" s="97" t="s">
        <v>172</v>
      </c>
      <c r="E127" s="96" t="s">
        <v>53</v>
      </c>
      <c r="F127" s="100"/>
      <c r="G127" s="113" t="n">
        <v>-38.1169363541179</v>
      </c>
      <c r="H127" s="113" t="n">
        <v>0</v>
      </c>
      <c r="I127" s="113" t="n">
        <v>-41.0527064851274</v>
      </c>
      <c r="J127" s="113" t="n">
        <v>9.72054157097812</v>
      </c>
      <c r="K127" s="113" t="n">
        <v>30.5508987317329</v>
      </c>
      <c r="L127" s="113" t="n">
        <v>-37.3821753043046</v>
      </c>
      <c r="M127" s="113" t="n">
        <v>-10.8622225310686</v>
      </c>
      <c r="N127" s="100"/>
    </row>
    <row r="128" customFormat="false" ht="12.75" hidden="false" customHeight="false" outlineLevel="0" collapsed="false">
      <c r="A128" s="112"/>
      <c r="B128" s="100"/>
      <c r="C128" s="101" t="s">
        <v>51</v>
      </c>
      <c r="D128" s="97" t="s">
        <v>173</v>
      </c>
      <c r="E128" s="96" t="s">
        <v>53</v>
      </c>
      <c r="F128" s="100"/>
      <c r="G128" s="113" t="n">
        <v>-19.6110495315948</v>
      </c>
      <c r="H128" s="113" t="n">
        <v>-15.8867472763203</v>
      </c>
      <c r="I128" s="113" t="n">
        <v>-50.1280948562603</v>
      </c>
      <c r="J128" s="113" t="n">
        <v>18.2042516609661</v>
      </c>
      <c r="K128" s="113" t="n">
        <v>-40.3666025572357</v>
      </c>
      <c r="L128" s="113" t="n">
        <v>10.6715533860044</v>
      </c>
      <c r="M128" s="113" t="n">
        <v>-29.6950491712313</v>
      </c>
      <c r="N128" s="100"/>
    </row>
    <row r="129" customFormat="false" ht="12.75" hidden="false" customHeight="false" outlineLevel="0" collapsed="false">
      <c r="A129" s="112"/>
      <c r="B129" s="100"/>
      <c r="C129" s="101" t="s">
        <v>51</v>
      </c>
      <c r="D129" s="97" t="s">
        <v>174</v>
      </c>
      <c r="E129" s="96" t="s">
        <v>53</v>
      </c>
      <c r="F129" s="100"/>
      <c r="G129" s="114" t="s">
        <v>330</v>
      </c>
      <c r="H129" s="114" t="s">
        <v>330</v>
      </c>
      <c r="I129" s="114" t="s">
        <v>330</v>
      </c>
      <c r="J129" s="114" t="s">
        <v>330</v>
      </c>
      <c r="K129" s="114" t="s">
        <v>330</v>
      </c>
      <c r="L129" s="114" t="s">
        <v>330</v>
      </c>
      <c r="M129" s="114" t="s">
        <v>330</v>
      </c>
      <c r="N129" s="100"/>
    </row>
    <row r="130" customFormat="false" ht="12.75" hidden="false" customHeight="false" outlineLevel="0" collapsed="false">
      <c r="A130" s="112"/>
      <c r="B130" s="100"/>
      <c r="C130" s="101" t="s">
        <v>51</v>
      </c>
      <c r="D130" s="97" t="s">
        <v>175</v>
      </c>
      <c r="E130" s="96" t="s">
        <v>53</v>
      </c>
      <c r="F130" s="100"/>
      <c r="G130" s="113" t="n">
        <v>-11.6419483840299</v>
      </c>
      <c r="H130" s="113" t="n">
        <v>-0.218280484054482</v>
      </c>
      <c r="I130" s="113" t="n">
        <v>-7.76152022699223</v>
      </c>
      <c r="J130" s="113" t="n">
        <v>0.193313334666792</v>
      </c>
      <c r="K130" s="113" t="n">
        <v>80.5715642395902</v>
      </c>
      <c r="L130" s="113" t="n">
        <v>-102.483432656718</v>
      </c>
      <c r="M130" s="113" t="n">
        <v>-9.2230943355473</v>
      </c>
      <c r="N130" s="100"/>
    </row>
    <row r="131" customFormat="false" ht="12.75" hidden="false" customHeight="false" outlineLevel="0" collapsed="false">
      <c r="A131" s="112"/>
      <c r="B131" s="100"/>
      <c r="C131" s="101" t="s">
        <v>51</v>
      </c>
      <c r="D131" s="97" t="s">
        <v>176</v>
      </c>
      <c r="E131" s="96" t="s">
        <v>53</v>
      </c>
      <c r="F131" s="100"/>
      <c r="G131" s="113" t="n">
        <v>-31.9564193940096</v>
      </c>
      <c r="H131" s="113" t="n">
        <v>-10.8624706138674</v>
      </c>
      <c r="I131" s="113" t="n">
        <v>-103.953472781928</v>
      </c>
      <c r="J131" s="113" t="n">
        <v>-2.1174013136344</v>
      </c>
      <c r="K131" s="113" t="n">
        <v>-46.6926793296838</v>
      </c>
      <c r="L131" s="113" t="n">
        <v>74.5165286045339</v>
      </c>
      <c r="M131" s="113" t="n">
        <v>27.82384927485</v>
      </c>
      <c r="N131" s="100"/>
    </row>
    <row r="132" customFormat="false" ht="12.75" hidden="false" customHeight="false" outlineLevel="0" collapsed="false">
      <c r="A132" s="112"/>
      <c r="B132" s="100"/>
      <c r="C132" s="101" t="s">
        <v>149</v>
      </c>
      <c r="D132" s="97" t="s">
        <v>177</v>
      </c>
      <c r="E132" s="96" t="s">
        <v>58</v>
      </c>
      <c r="F132" s="100"/>
      <c r="G132" s="114" t="s">
        <v>330</v>
      </c>
      <c r="H132" s="114" t="s">
        <v>330</v>
      </c>
      <c r="I132" s="114" t="s">
        <v>330</v>
      </c>
      <c r="J132" s="114" t="s">
        <v>330</v>
      </c>
      <c r="K132" s="114" t="s">
        <v>330</v>
      </c>
      <c r="L132" s="114" t="s">
        <v>330</v>
      </c>
      <c r="M132" s="114" t="s">
        <v>330</v>
      </c>
      <c r="N132" s="100"/>
    </row>
    <row r="133" customFormat="false" ht="12.75" hidden="false" customHeight="false" outlineLevel="0" collapsed="false">
      <c r="A133" s="112"/>
      <c r="B133" s="100"/>
      <c r="C133" s="101" t="s">
        <v>51</v>
      </c>
      <c r="D133" s="97" t="s">
        <v>178</v>
      </c>
      <c r="E133" s="96" t="s">
        <v>53</v>
      </c>
      <c r="F133" s="100"/>
      <c r="G133" s="113" t="n">
        <v>-48.5727853580298</v>
      </c>
      <c r="H133" s="113" t="n">
        <v>-0.255252438259251</v>
      </c>
      <c r="I133" s="113" t="n">
        <v>-43.0366188432527</v>
      </c>
      <c r="J133" s="113" t="n">
        <v>0</v>
      </c>
      <c r="K133" s="113" t="n">
        <v>8.12331838190553</v>
      </c>
      <c r="L133" s="113" t="n">
        <v>-33.2354262548705</v>
      </c>
      <c r="M133" s="113" t="n">
        <v>-29.4589149349677</v>
      </c>
      <c r="N133" s="100"/>
    </row>
    <row r="134" customFormat="false" ht="12.75" hidden="false" customHeight="false" outlineLevel="0" collapsed="false">
      <c r="A134" s="112"/>
      <c r="B134" s="100"/>
      <c r="C134" s="101" t="s">
        <v>51</v>
      </c>
      <c r="D134" s="97" t="s">
        <v>179</v>
      </c>
      <c r="E134" s="96" t="s">
        <v>53</v>
      </c>
      <c r="F134" s="100"/>
      <c r="G134" s="113" t="n">
        <v>-131.076798359218</v>
      </c>
      <c r="H134" s="113" t="n">
        <v>0</v>
      </c>
      <c r="I134" s="113" t="n">
        <v>-19.7013298266345</v>
      </c>
      <c r="J134" s="113" t="n">
        <v>10.1159421525038</v>
      </c>
      <c r="K134" s="113" t="n">
        <v>-40.6621860333486</v>
      </c>
      <c r="L134" s="113" t="n">
        <v>-41.5209420559961</v>
      </c>
      <c r="M134" s="113" t="n">
        <v>-82.1831280893446</v>
      </c>
      <c r="N134" s="100"/>
    </row>
    <row r="135" customFormat="false" ht="12.75" hidden="false" customHeight="false" outlineLevel="0" collapsed="false">
      <c r="A135" s="112"/>
      <c r="B135" s="100"/>
      <c r="C135" s="101" t="s">
        <v>51</v>
      </c>
      <c r="D135" s="97" t="s">
        <v>180</v>
      </c>
      <c r="E135" s="96" t="s">
        <v>53</v>
      </c>
      <c r="F135" s="100"/>
      <c r="G135" s="113" t="n">
        <v>6.20418084310412</v>
      </c>
      <c r="H135" s="113" t="n">
        <v>-22.4569606977336</v>
      </c>
      <c r="I135" s="113" t="n">
        <v>-21.0060815101782</v>
      </c>
      <c r="J135" s="113" t="n">
        <v>2.41554979028514</v>
      </c>
      <c r="K135" s="113" t="n">
        <v>59.8634710818882</v>
      </c>
      <c r="L135" s="113" t="n">
        <v>-42.9963047237263</v>
      </c>
      <c r="M135" s="113" t="n">
        <v>31.0737784034908</v>
      </c>
      <c r="N135" s="100"/>
    </row>
    <row r="136" customFormat="false" ht="12.75" hidden="false" customHeight="false" outlineLevel="0" collapsed="false">
      <c r="A136" s="112"/>
      <c r="B136" s="100"/>
      <c r="C136" s="101" t="s">
        <v>51</v>
      </c>
      <c r="D136" s="97" t="s">
        <v>181</v>
      </c>
      <c r="E136" s="96" t="s">
        <v>53</v>
      </c>
      <c r="F136" s="100"/>
      <c r="G136" s="113" t="n">
        <v>-22.2751468484585</v>
      </c>
      <c r="H136" s="113" t="n">
        <v>-11.2697366106887</v>
      </c>
      <c r="I136" s="113" t="n">
        <v>-62.1664317951298</v>
      </c>
      <c r="J136" s="113" t="n">
        <v>5.53448792881151</v>
      </c>
      <c r="K136" s="113" t="n">
        <v>8.9468013269792</v>
      </c>
      <c r="L136" s="113" t="n">
        <v>-21.6272900969299</v>
      </c>
      <c r="M136" s="113" t="n">
        <v>11.1980448656442</v>
      </c>
      <c r="N136" s="100"/>
    </row>
    <row r="137" customFormat="false" ht="12.75" hidden="false" customHeight="false" outlineLevel="0" collapsed="false">
      <c r="A137" s="112"/>
      <c r="B137" s="100"/>
      <c r="C137" s="101" t="s">
        <v>51</v>
      </c>
      <c r="D137" s="97" t="s">
        <v>182</v>
      </c>
      <c r="E137" s="96" t="s">
        <v>53</v>
      </c>
      <c r="F137" s="100"/>
      <c r="G137" s="113" t="n">
        <v>-49.6727984492601</v>
      </c>
      <c r="H137" s="113" t="n">
        <v>-63.5150322776616</v>
      </c>
      <c r="I137" s="113" t="n">
        <v>-65.7178110567295</v>
      </c>
      <c r="J137" s="113" t="n">
        <v>9.97485694641652</v>
      </c>
      <c r="K137" s="113" t="n">
        <v>-95.2885069352064</v>
      </c>
      <c r="L137" s="113" t="n">
        <v>105.653884329813</v>
      </c>
      <c r="M137" s="113" t="n">
        <v>9.40690780217411</v>
      </c>
      <c r="N137" s="100"/>
    </row>
    <row r="138" customFormat="false" ht="12.75" hidden="false" customHeight="false" outlineLevel="0" collapsed="false">
      <c r="A138" s="112"/>
      <c r="B138" s="100"/>
      <c r="C138" s="101" t="s">
        <v>51</v>
      </c>
      <c r="D138" s="97" t="s">
        <v>183</v>
      </c>
      <c r="E138" s="96" t="s">
        <v>53</v>
      </c>
      <c r="F138" s="100"/>
      <c r="G138" s="113" t="n">
        <v>0</v>
      </c>
      <c r="H138" s="113" t="n">
        <v>-0.667262065986838</v>
      </c>
      <c r="I138" s="113" t="n">
        <v>-109.459528707276</v>
      </c>
      <c r="J138" s="113" t="n">
        <v>72.8571114836424</v>
      </c>
      <c r="K138" s="113" t="n">
        <v>-11.3288141548868</v>
      </c>
      <c r="L138" s="113" t="n">
        <v>-11.1860647277146</v>
      </c>
      <c r="M138" s="113" t="n">
        <v>-22.5148788826014</v>
      </c>
      <c r="N138" s="100"/>
    </row>
    <row r="139" customFormat="false" ht="12.75" hidden="false" customHeight="false" outlineLevel="0" collapsed="false">
      <c r="A139" s="112"/>
      <c r="B139" s="100"/>
      <c r="C139" s="101" t="s">
        <v>51</v>
      </c>
      <c r="D139" s="97" t="s">
        <v>184</v>
      </c>
      <c r="E139" s="96" t="s">
        <v>53</v>
      </c>
      <c r="F139" s="100"/>
      <c r="G139" s="113" t="n">
        <v>-126.8487573727</v>
      </c>
      <c r="H139" s="113" t="n">
        <v>-31.0545642213162</v>
      </c>
      <c r="I139" s="113" t="n">
        <v>-33.47675461695</v>
      </c>
      <c r="J139" s="113" t="n">
        <v>-25.46011423024</v>
      </c>
      <c r="K139" s="113" t="n">
        <v>-133.567618123841</v>
      </c>
      <c r="L139" s="113" t="n">
        <v>132.422043615445</v>
      </c>
      <c r="M139" s="113" t="n">
        <v>-1.14557450839613</v>
      </c>
      <c r="N139" s="100"/>
    </row>
    <row r="140" customFormat="false" ht="12.75" hidden="false" customHeight="false" outlineLevel="0" collapsed="false">
      <c r="A140" s="112"/>
      <c r="B140" s="100"/>
      <c r="C140" s="101" t="s">
        <v>51</v>
      </c>
      <c r="D140" s="97" t="s">
        <v>185</v>
      </c>
      <c r="E140" s="96" t="s">
        <v>53</v>
      </c>
      <c r="F140" s="100"/>
      <c r="G140" s="113" t="n">
        <v>0</v>
      </c>
      <c r="H140" s="113" t="n">
        <v>0</v>
      </c>
      <c r="I140" s="113" t="n">
        <v>-12.6748192942197</v>
      </c>
      <c r="J140" s="113" t="n">
        <v>0</v>
      </c>
      <c r="K140" s="113" t="n">
        <v>87.3251807057803</v>
      </c>
      <c r="L140" s="113" t="n">
        <v>-38.575275180249</v>
      </c>
      <c r="M140" s="113" t="n">
        <v>122.615194484518</v>
      </c>
      <c r="N140" s="100"/>
    </row>
    <row r="141" customFormat="false" ht="12.75" hidden="false" customHeight="false" outlineLevel="0" collapsed="false">
      <c r="A141" s="112"/>
      <c r="B141" s="100"/>
      <c r="C141" s="101" t="s">
        <v>51</v>
      </c>
      <c r="D141" s="97" t="s">
        <v>186</v>
      </c>
      <c r="E141" s="96" t="s">
        <v>53</v>
      </c>
      <c r="F141" s="100"/>
      <c r="G141" s="113" t="n">
        <v>-35.2009918867245</v>
      </c>
      <c r="H141" s="113" t="n">
        <v>-11.417642435395</v>
      </c>
      <c r="I141" s="113" t="n">
        <v>-26.75378462212</v>
      </c>
      <c r="J141" s="113" t="n">
        <v>3.03800594495022</v>
      </c>
      <c r="K141" s="113" t="n">
        <v>29.6655870007108</v>
      </c>
      <c r="L141" s="113" t="n">
        <v>-19.1281804067213</v>
      </c>
      <c r="M141" s="113" t="n">
        <v>8.12307768069598</v>
      </c>
      <c r="N141" s="100"/>
    </row>
    <row r="142" customFormat="false" ht="12.75" hidden="false" customHeight="false" outlineLevel="0" collapsed="false">
      <c r="A142" s="112"/>
      <c r="B142" s="100"/>
      <c r="C142" s="101" t="s">
        <v>51</v>
      </c>
      <c r="D142" s="97" t="s">
        <v>187</v>
      </c>
      <c r="E142" s="96" t="s">
        <v>53</v>
      </c>
      <c r="F142" s="100"/>
      <c r="G142" s="113" t="n">
        <v>-26.0171335110104</v>
      </c>
      <c r="H142" s="113" t="n">
        <v>0</v>
      </c>
      <c r="I142" s="113" t="n">
        <v>-2.34016882281463</v>
      </c>
      <c r="J142" s="113" t="n">
        <v>-0.115563297657399</v>
      </c>
      <c r="K142" s="113" t="n">
        <v>71.5271343685176</v>
      </c>
      <c r="L142" s="113" t="n">
        <v>-77.5341928863608</v>
      </c>
      <c r="M142" s="113" t="n">
        <v>-6.00705851784318</v>
      </c>
      <c r="N142" s="100"/>
    </row>
    <row r="143" customFormat="false" ht="12.75" hidden="false" customHeight="false" outlineLevel="0" collapsed="false">
      <c r="A143" s="112"/>
      <c r="B143" s="100"/>
      <c r="C143" s="101" t="s">
        <v>51</v>
      </c>
      <c r="D143" s="97" t="s">
        <v>188</v>
      </c>
      <c r="E143" s="96" t="s">
        <v>53</v>
      </c>
      <c r="F143" s="100"/>
      <c r="G143" s="113" t="n">
        <v>-52.8281874920699</v>
      </c>
      <c r="H143" s="113" t="n">
        <v>-23.974493182499</v>
      </c>
      <c r="I143" s="113" t="n">
        <v>-34.7847919797148</v>
      </c>
      <c r="J143" s="113" t="n">
        <v>0.263721945097537</v>
      </c>
      <c r="K143" s="113" t="n">
        <v>-11.3237507091862</v>
      </c>
      <c r="L143" s="113" t="n">
        <v>18.0552508924954</v>
      </c>
      <c r="M143" s="113" t="n">
        <v>-46.5733568629393</v>
      </c>
      <c r="N143" s="100"/>
    </row>
    <row r="144" customFormat="false" ht="12.75" hidden="false" customHeight="false" outlineLevel="0" collapsed="false">
      <c r="A144" s="112"/>
      <c r="B144" s="100"/>
      <c r="C144" s="101" t="s">
        <v>51</v>
      </c>
      <c r="D144" s="97" t="s">
        <v>189</v>
      </c>
      <c r="E144" s="96" t="s">
        <v>53</v>
      </c>
      <c r="F144" s="100"/>
      <c r="G144" s="114" t="s">
        <v>330</v>
      </c>
      <c r="H144" s="114" t="s">
        <v>330</v>
      </c>
      <c r="I144" s="114" t="s">
        <v>330</v>
      </c>
      <c r="J144" s="114" t="s">
        <v>330</v>
      </c>
      <c r="K144" s="114" t="s">
        <v>330</v>
      </c>
      <c r="L144" s="114" t="s">
        <v>330</v>
      </c>
      <c r="M144" s="114" t="s">
        <v>330</v>
      </c>
      <c r="N144" s="100"/>
    </row>
    <row r="145" customFormat="false" ht="12.75" hidden="false" customHeight="false" outlineLevel="0" collapsed="false">
      <c r="A145" s="112"/>
      <c r="B145" s="100"/>
      <c r="C145" s="101" t="s">
        <v>51</v>
      </c>
      <c r="D145" s="97" t="s">
        <v>190</v>
      </c>
      <c r="E145" s="96" t="s">
        <v>53</v>
      </c>
      <c r="F145" s="100"/>
      <c r="G145" s="113" t="n">
        <v>-23.150638077041</v>
      </c>
      <c r="H145" s="113" t="n">
        <v>-29.7795015855043</v>
      </c>
      <c r="I145" s="113" t="n">
        <v>-80.5278246745588</v>
      </c>
      <c r="J145" s="113" t="n">
        <v>13.788864654205</v>
      </c>
      <c r="K145" s="113" t="n">
        <v>-24.6679139244687</v>
      </c>
      <c r="L145" s="113" t="n">
        <v>-35.9157488096081</v>
      </c>
      <c r="M145" s="113" t="n">
        <v>-60.5836627340767</v>
      </c>
      <c r="N145" s="100"/>
    </row>
    <row r="146" customFormat="false" ht="12.75" hidden="false" customHeight="false" outlineLevel="0" collapsed="false">
      <c r="A146" s="112"/>
      <c r="B146" s="100"/>
      <c r="C146" s="101" t="s">
        <v>51</v>
      </c>
      <c r="D146" s="97" t="s">
        <v>191</v>
      </c>
      <c r="E146" s="96" t="s">
        <v>53</v>
      </c>
      <c r="F146" s="100"/>
      <c r="G146" s="113" t="n">
        <v>-108.740078746865</v>
      </c>
      <c r="H146" s="113" t="n">
        <v>-212.189622877563</v>
      </c>
      <c r="I146" s="113" t="n">
        <v>-266.860360857385</v>
      </c>
      <c r="J146" s="113" t="n">
        <v>-0.575403620084205</v>
      </c>
      <c r="K146" s="113" t="n">
        <v>-495.592542430633</v>
      </c>
      <c r="L146" s="113" t="n">
        <v>230.502070816532</v>
      </c>
      <c r="M146" s="113" t="n">
        <v>-242.690207256977</v>
      </c>
      <c r="N146" s="100"/>
    </row>
    <row r="147" customFormat="false" ht="12.75" hidden="false" customHeight="false" outlineLevel="0" collapsed="false">
      <c r="A147" s="112"/>
      <c r="B147" s="100"/>
      <c r="C147" s="101" t="s">
        <v>51</v>
      </c>
      <c r="D147" s="97" t="s">
        <v>192</v>
      </c>
      <c r="E147" s="96" t="s">
        <v>53</v>
      </c>
      <c r="F147" s="100"/>
      <c r="G147" s="113" t="n">
        <v>-43.6300511902649</v>
      </c>
      <c r="H147" s="113" t="n">
        <v>-54.4886906481776</v>
      </c>
      <c r="I147" s="113" t="n">
        <v>-69.1536664724335</v>
      </c>
      <c r="J147" s="113" t="n">
        <v>11.3219322233724</v>
      </c>
      <c r="K147" s="113" t="n">
        <v>-65.5193535448123</v>
      </c>
      <c r="L147" s="113" t="n">
        <v>-28.7076058198971</v>
      </c>
      <c r="M147" s="113" t="n">
        <v>-94.2269593647094</v>
      </c>
      <c r="N147" s="100"/>
    </row>
    <row r="148" customFormat="false" ht="12.75" hidden="false" customHeight="false" outlineLevel="0" collapsed="false">
      <c r="A148" s="112"/>
      <c r="B148" s="100"/>
      <c r="C148" s="101" t="s">
        <v>51</v>
      </c>
      <c r="D148" s="97" t="s">
        <v>193</v>
      </c>
      <c r="E148" s="96" t="s">
        <v>53</v>
      </c>
      <c r="F148" s="100"/>
      <c r="G148" s="113" t="n">
        <v>-99.3244663458944</v>
      </c>
      <c r="H148" s="113" t="n">
        <v>-5.46307157396577</v>
      </c>
      <c r="I148" s="113" t="n">
        <v>-29.3358344598453</v>
      </c>
      <c r="J148" s="113" t="n">
        <v>-9.20735950235732</v>
      </c>
      <c r="K148" s="113" t="n">
        <v>-43.3307318820628</v>
      </c>
      <c r="L148" s="113" t="n">
        <v>28.4164793695462</v>
      </c>
      <c r="M148" s="113" t="n">
        <v>-14.9142525125166</v>
      </c>
      <c r="N148" s="100"/>
    </row>
    <row r="149" customFormat="false" ht="12.75" hidden="false" customHeight="false" outlineLevel="0" collapsed="false">
      <c r="A149" s="112"/>
      <c r="B149" s="100"/>
      <c r="C149" s="101" t="s">
        <v>149</v>
      </c>
      <c r="D149" s="97" t="s">
        <v>194</v>
      </c>
      <c r="E149" s="96" t="s">
        <v>53</v>
      </c>
      <c r="F149" s="100"/>
      <c r="G149" s="114" t="s">
        <v>330</v>
      </c>
      <c r="H149" s="114" t="s">
        <v>330</v>
      </c>
      <c r="I149" s="114" t="s">
        <v>330</v>
      </c>
      <c r="J149" s="114" t="s">
        <v>330</v>
      </c>
      <c r="K149" s="114" t="s">
        <v>330</v>
      </c>
      <c r="L149" s="114" t="s">
        <v>330</v>
      </c>
      <c r="M149" s="114" t="s">
        <v>330</v>
      </c>
      <c r="N149" s="100"/>
    </row>
    <row r="150" customFormat="false" ht="12.75" hidden="false" customHeight="false" outlineLevel="0" collapsed="false">
      <c r="A150" s="112"/>
      <c r="B150" s="100"/>
      <c r="C150" s="101" t="s">
        <v>51</v>
      </c>
      <c r="D150" s="97" t="s">
        <v>195</v>
      </c>
      <c r="E150" s="96" t="s">
        <v>53</v>
      </c>
      <c r="F150" s="100"/>
      <c r="G150" s="113" t="n">
        <v>-21.3626622294734</v>
      </c>
      <c r="H150" s="113" t="n">
        <v>0</v>
      </c>
      <c r="I150" s="113" t="n">
        <v>-64.5256571389604</v>
      </c>
      <c r="J150" s="113" t="n">
        <v>0</v>
      </c>
      <c r="K150" s="113" t="n">
        <v>14.1116806315662</v>
      </c>
      <c r="L150" s="113" t="n">
        <v>-26.7139926956665</v>
      </c>
      <c r="M150" s="113" t="n">
        <v>-13.1667461710781</v>
      </c>
      <c r="N150" s="100"/>
    </row>
    <row r="151" customFormat="false" ht="12.75" hidden="false" customHeight="false" outlineLevel="0" collapsed="false">
      <c r="A151" s="112"/>
      <c r="B151" s="100"/>
      <c r="C151" s="101" t="s">
        <v>51</v>
      </c>
      <c r="D151" s="97" t="s">
        <v>196</v>
      </c>
      <c r="E151" s="96" t="s">
        <v>53</v>
      </c>
      <c r="F151" s="100"/>
      <c r="G151" s="113" t="n">
        <v>-34.6718208433611</v>
      </c>
      <c r="H151" s="113" t="n">
        <v>-24.2040554859922</v>
      </c>
      <c r="I151" s="113" t="n">
        <v>-45.5294477543655</v>
      </c>
      <c r="J151" s="113" t="n">
        <v>0.0519412370767216</v>
      </c>
      <c r="K151" s="113" t="n">
        <v>-6.55963144082147</v>
      </c>
      <c r="L151" s="113" t="n">
        <v>-16.7106905500351</v>
      </c>
      <c r="M151" s="113" t="n">
        <v>-23.2703219908565</v>
      </c>
      <c r="N151" s="100"/>
    </row>
    <row r="152" customFormat="false" ht="12.75" hidden="false" customHeight="false" outlineLevel="0" collapsed="false">
      <c r="A152" s="112"/>
      <c r="B152" s="100"/>
      <c r="C152" s="101" t="s">
        <v>51</v>
      </c>
      <c r="D152" s="97" t="s">
        <v>197</v>
      </c>
      <c r="E152" s="96" t="s">
        <v>53</v>
      </c>
      <c r="F152" s="100"/>
      <c r="G152" s="113" t="n">
        <v>-35.0737928563554</v>
      </c>
      <c r="H152" s="113" t="n">
        <v>-19.2239692426414</v>
      </c>
      <c r="I152" s="113" t="n">
        <v>-34.3727262705325</v>
      </c>
      <c r="J152" s="113" t="n">
        <v>0</v>
      </c>
      <c r="K152" s="113" t="n">
        <v>11.1858532686584</v>
      </c>
      <c r="L152" s="113" t="n">
        <v>-46.3373663322677</v>
      </c>
      <c r="M152" s="113" t="n">
        <v>-37.1390282218058</v>
      </c>
      <c r="N152" s="100"/>
    </row>
    <row r="153" customFormat="false" ht="12.75" hidden="false" customHeight="false" outlineLevel="0" collapsed="false">
      <c r="A153" s="112"/>
      <c r="B153" s="100"/>
      <c r="C153" s="101" t="s">
        <v>51</v>
      </c>
      <c r="D153" s="96" t="s">
        <v>198</v>
      </c>
      <c r="E153" s="96" t="s">
        <v>53</v>
      </c>
      <c r="F153" s="100"/>
      <c r="G153" s="113" t="n">
        <v>23.0660056300238</v>
      </c>
      <c r="H153" s="113" t="n">
        <v>0</v>
      </c>
      <c r="I153" s="113" t="n">
        <v>-10.2579505124446</v>
      </c>
      <c r="J153" s="113" t="n">
        <v>3.89801885205809</v>
      </c>
      <c r="K153" s="113" t="n">
        <v>116.706073969637</v>
      </c>
      <c r="L153" s="113" t="n">
        <v>-76.1402486764642</v>
      </c>
      <c r="M153" s="113" t="n">
        <v>40.5658252931731</v>
      </c>
      <c r="N153" s="100"/>
    </row>
    <row r="154" customFormat="false" ht="12.75" hidden="false" customHeight="false" outlineLevel="0" collapsed="false">
      <c r="A154" s="112"/>
      <c r="B154" s="100"/>
      <c r="C154" s="101" t="s">
        <v>51</v>
      </c>
      <c r="D154" s="97" t="s">
        <v>199</v>
      </c>
      <c r="E154" s="96" t="s">
        <v>53</v>
      </c>
      <c r="F154" s="100"/>
      <c r="G154" s="113" t="n">
        <v>-38.9730078922686</v>
      </c>
      <c r="H154" s="113" t="n">
        <v>-1.10746116370857</v>
      </c>
      <c r="I154" s="113" t="n">
        <v>-52.4592343588995</v>
      </c>
      <c r="J154" s="113" t="n">
        <v>0</v>
      </c>
      <c r="K154" s="113" t="n">
        <v>7.46029658512334</v>
      </c>
      <c r="L154" s="113" t="n">
        <v>-32.4002121562036</v>
      </c>
      <c r="M154" s="113" t="n">
        <v>-24.9399155710803</v>
      </c>
      <c r="N154" s="100"/>
    </row>
    <row r="155" customFormat="false" ht="12.75" hidden="false" customHeight="false" outlineLevel="0" collapsed="false">
      <c r="A155" s="112"/>
      <c r="B155" s="100"/>
      <c r="C155" s="101" t="s">
        <v>51</v>
      </c>
      <c r="D155" s="97" t="s">
        <v>200</v>
      </c>
      <c r="E155" s="96" t="s">
        <v>53</v>
      </c>
      <c r="F155" s="100"/>
      <c r="G155" s="113" t="n">
        <v>-82.3841073402768</v>
      </c>
      <c r="H155" s="113" t="n">
        <v>-67.908619797284</v>
      </c>
      <c r="I155" s="113" t="n">
        <v>-42.2881982127601</v>
      </c>
      <c r="J155" s="113" t="n">
        <v>3.5106418328136</v>
      </c>
      <c r="K155" s="113" t="n">
        <v>-134.972364068897</v>
      </c>
      <c r="L155" s="113" t="n">
        <v>157.007872607763</v>
      </c>
      <c r="M155" s="113" t="n">
        <v>22.0355085388663</v>
      </c>
      <c r="N155" s="100"/>
    </row>
    <row r="156" customFormat="false" ht="12.75" hidden="false" customHeight="false" outlineLevel="0" collapsed="false">
      <c r="A156" s="112"/>
      <c r="B156" s="100"/>
      <c r="C156" s="101" t="s">
        <v>51</v>
      </c>
      <c r="D156" s="97" t="s">
        <v>201</v>
      </c>
      <c r="E156" s="96" t="s">
        <v>53</v>
      </c>
      <c r="F156" s="100"/>
      <c r="G156" s="113" t="n">
        <v>-64.8428250250975</v>
      </c>
      <c r="H156" s="113" t="n">
        <v>-0.86533797987533</v>
      </c>
      <c r="I156" s="113" t="n">
        <v>-19.3199465136393</v>
      </c>
      <c r="J156" s="113" t="n">
        <v>0.395599805228406</v>
      </c>
      <c r="K156" s="113" t="n">
        <v>-22.1531475644384</v>
      </c>
      <c r="L156" s="113" t="n">
        <v>-8.94062278725907</v>
      </c>
      <c r="M156" s="113" t="n">
        <v>-31.9566415318653</v>
      </c>
      <c r="N156" s="100"/>
    </row>
    <row r="157" customFormat="false" ht="12.75" hidden="false" customHeight="false" outlineLevel="0" collapsed="false">
      <c r="A157" s="112"/>
      <c r="B157" s="100"/>
      <c r="C157" s="101" t="s">
        <v>51</v>
      </c>
      <c r="D157" s="97" t="s">
        <v>202</v>
      </c>
      <c r="E157" s="96" t="s">
        <v>53</v>
      </c>
      <c r="F157" s="100"/>
      <c r="G157" s="113" t="n">
        <v>-35.8114077565557</v>
      </c>
      <c r="H157" s="113" t="n">
        <v>-17.380929494069</v>
      </c>
      <c r="I157" s="113" t="n">
        <v>-38.1781576187686</v>
      </c>
      <c r="J157" s="113" t="n">
        <v>0</v>
      </c>
      <c r="K157" s="113" t="n">
        <v>8.6295051306067</v>
      </c>
      <c r="L157" s="113" t="n">
        <v>-58.5113777597872</v>
      </c>
      <c r="M157" s="113" t="n">
        <v>-49.8818726291805</v>
      </c>
      <c r="N157" s="100"/>
    </row>
    <row r="158" customFormat="false" ht="12.75" hidden="false" customHeight="false" outlineLevel="0" collapsed="false">
      <c r="A158" s="112"/>
      <c r="B158" s="100"/>
      <c r="C158" s="101" t="s">
        <v>51</v>
      </c>
      <c r="D158" s="97" t="s">
        <v>203</v>
      </c>
      <c r="E158" s="96" t="s">
        <v>53</v>
      </c>
      <c r="F158" s="100"/>
      <c r="G158" s="113" t="n">
        <v>-3.96442922228117</v>
      </c>
      <c r="H158" s="113" t="n">
        <v>-9.16161714280458</v>
      </c>
      <c r="I158" s="113" t="n">
        <v>-45.8973492539353</v>
      </c>
      <c r="J158" s="113" t="n">
        <v>0.903248774382587</v>
      </c>
      <c r="K158" s="113" t="n">
        <v>-15.8563422043293</v>
      </c>
      <c r="L158" s="113" t="n">
        <v>9.73149474632871</v>
      </c>
      <c r="M158" s="113" t="n">
        <v>-6.1248474580006</v>
      </c>
      <c r="N158" s="100"/>
    </row>
    <row r="159" customFormat="false" ht="12.75" hidden="false" customHeight="false" outlineLevel="0" collapsed="false">
      <c r="A159" s="112"/>
      <c r="B159" s="100"/>
      <c r="C159" s="101" t="s">
        <v>51</v>
      </c>
      <c r="D159" s="97" t="s">
        <v>204</v>
      </c>
      <c r="E159" s="96" t="s">
        <v>53</v>
      </c>
      <c r="F159" s="100"/>
      <c r="G159" s="113" t="n">
        <v>-46.4609311940047</v>
      </c>
      <c r="H159" s="113" t="n">
        <v>-69.365490827309</v>
      </c>
      <c r="I159" s="113" t="n">
        <v>0</v>
      </c>
      <c r="J159" s="113" t="n">
        <v>0</v>
      </c>
      <c r="K159" s="113" t="n">
        <v>-20.1123548165969</v>
      </c>
      <c r="L159" s="113" t="n">
        <v>-65.6153789614729</v>
      </c>
      <c r="M159" s="113" t="n">
        <v>-86.190682904549</v>
      </c>
      <c r="N159" s="100"/>
    </row>
    <row r="160" customFormat="false" ht="12.75" hidden="false" customHeight="false" outlineLevel="0" collapsed="false">
      <c r="A160" s="112"/>
      <c r="B160" s="100"/>
      <c r="C160" s="101" t="s">
        <v>51</v>
      </c>
      <c r="D160" s="97" t="s">
        <v>205</v>
      </c>
      <c r="E160" s="96" t="s">
        <v>53</v>
      </c>
      <c r="F160" s="100"/>
      <c r="G160" s="113" t="n">
        <v>-15.9894507897198</v>
      </c>
      <c r="H160" s="113" t="n">
        <v>0</v>
      </c>
      <c r="I160" s="113" t="n">
        <v>-23.8637610178587</v>
      </c>
      <c r="J160" s="113" t="n">
        <v>0</v>
      </c>
      <c r="K160" s="113" t="n">
        <v>60.1467881924215</v>
      </c>
      <c r="L160" s="113" t="n">
        <v>9.92381368530082</v>
      </c>
      <c r="M160" s="113" t="n">
        <v>70.2443760896372</v>
      </c>
      <c r="N160" s="100"/>
    </row>
    <row r="161" customFormat="false" ht="12.75" hidden="false" customHeight="false" outlineLevel="0" collapsed="false">
      <c r="A161" s="112"/>
      <c r="B161" s="100"/>
      <c r="C161" s="101" t="s">
        <v>51</v>
      </c>
      <c r="D161" s="97" t="s">
        <v>206</v>
      </c>
      <c r="E161" s="96" t="s">
        <v>53</v>
      </c>
      <c r="F161" s="100"/>
      <c r="G161" s="113" t="n">
        <v>-38.1371946161281</v>
      </c>
      <c r="H161" s="113" t="n">
        <v>-19.0091657564232</v>
      </c>
      <c r="I161" s="113" t="n">
        <v>-24.9477876919452</v>
      </c>
      <c r="J161" s="113" t="n">
        <v>5.35320634948047</v>
      </c>
      <c r="K161" s="113" t="n">
        <v>22.1616654156601</v>
      </c>
      <c r="L161" s="113" t="n">
        <v>-37.1136471149855</v>
      </c>
      <c r="M161" s="113" t="n">
        <v>-14.9519816993254</v>
      </c>
      <c r="N161" s="100"/>
    </row>
    <row r="162" customFormat="false" ht="12.75" hidden="false" customHeight="false" outlineLevel="0" collapsed="false">
      <c r="A162" s="112"/>
      <c r="B162" s="100"/>
      <c r="C162" s="101" t="s">
        <v>51</v>
      </c>
      <c r="D162" s="97" t="s">
        <v>207</v>
      </c>
      <c r="E162" s="96" t="s">
        <v>53</v>
      </c>
      <c r="F162" s="100"/>
      <c r="G162" s="113" t="n">
        <v>-120.520698611401</v>
      </c>
      <c r="H162" s="113" t="n">
        <v>-9.8431202235828</v>
      </c>
      <c r="I162" s="113" t="n">
        <v>-12.2917028903616</v>
      </c>
      <c r="J162" s="113" t="n">
        <v>0.653722818729302</v>
      </c>
      <c r="K162" s="113" t="n">
        <v>-44.5120010676187</v>
      </c>
      <c r="L162" s="113" t="n">
        <v>66.5705966707885</v>
      </c>
      <c r="M162" s="113" t="n">
        <v>1.50779693337334</v>
      </c>
      <c r="N162" s="100"/>
    </row>
    <row r="163" customFormat="false" ht="12.75" hidden="false" customHeight="false" outlineLevel="0" collapsed="false">
      <c r="A163" s="112"/>
      <c r="B163" s="100"/>
      <c r="C163" s="101" t="s">
        <v>51</v>
      </c>
      <c r="D163" s="97" t="s">
        <v>208</v>
      </c>
      <c r="E163" s="96" t="s">
        <v>53</v>
      </c>
      <c r="F163" s="100"/>
      <c r="G163" s="113" t="n">
        <v>-35.5901163577455</v>
      </c>
      <c r="H163" s="113" t="n">
        <v>0</v>
      </c>
      <c r="I163" s="113" t="n">
        <v>-64.2429541744214</v>
      </c>
      <c r="J163" s="113" t="n">
        <v>17.7310279145903</v>
      </c>
      <c r="K163" s="113" t="n">
        <v>17.8979573824234</v>
      </c>
      <c r="L163" s="113" t="n">
        <v>-38.4849784537759</v>
      </c>
      <c r="M163" s="113" t="n">
        <v>-20.5870210713525</v>
      </c>
      <c r="N163" s="100"/>
    </row>
    <row r="164" customFormat="false" ht="12.75" hidden="false" customHeight="false" outlineLevel="0" collapsed="false">
      <c r="A164" s="112"/>
      <c r="B164" s="100"/>
      <c r="C164" s="101" t="s">
        <v>51</v>
      </c>
      <c r="D164" s="97" t="s">
        <v>209</v>
      </c>
      <c r="E164" s="96" t="s">
        <v>53</v>
      </c>
      <c r="F164" s="100"/>
      <c r="G164" s="113" t="n">
        <v>-7.19173921846528</v>
      </c>
      <c r="H164" s="113" t="n">
        <v>-1.62240200005282</v>
      </c>
      <c r="I164" s="113" t="n">
        <v>-83.5856580719561</v>
      </c>
      <c r="J164" s="113" t="n">
        <v>0</v>
      </c>
      <c r="K164" s="113" t="n">
        <v>7.60020070952578</v>
      </c>
      <c r="L164" s="113" t="n">
        <v>-52.5788533147882</v>
      </c>
      <c r="M164" s="113" t="n">
        <v>-44.9786526052625</v>
      </c>
      <c r="N164" s="100"/>
    </row>
    <row r="165" customFormat="false" ht="12.75" hidden="false" customHeight="false" outlineLevel="0" collapsed="false">
      <c r="A165" s="112"/>
      <c r="B165" s="100"/>
      <c r="C165" s="101" t="s">
        <v>51</v>
      </c>
      <c r="D165" s="97" t="s">
        <v>210</v>
      </c>
      <c r="E165" s="96" t="s">
        <v>53</v>
      </c>
      <c r="F165" s="100"/>
      <c r="G165" s="113" t="n">
        <v>-38.0168319854914</v>
      </c>
      <c r="H165" s="113" t="n">
        <v>-12.1964346359002</v>
      </c>
      <c r="I165" s="113" t="n">
        <v>-17.7450206425335</v>
      </c>
      <c r="J165" s="113" t="n">
        <v>18.2382706122877</v>
      </c>
      <c r="K165" s="113" t="n">
        <v>50.2799833483626</v>
      </c>
      <c r="L165" s="113" t="n">
        <v>-50.3242748143776</v>
      </c>
      <c r="M165" s="113" t="n">
        <v>-69.5711350768784</v>
      </c>
      <c r="N165" s="100"/>
    </row>
    <row r="166" customFormat="false" ht="12.75" hidden="false" customHeight="false" outlineLevel="0" collapsed="false">
      <c r="A166" s="112"/>
      <c r="B166" s="100"/>
      <c r="C166" s="101" t="s">
        <v>51</v>
      </c>
      <c r="D166" s="97" t="s">
        <v>211</v>
      </c>
      <c r="E166" s="96" t="s">
        <v>53</v>
      </c>
      <c r="F166" s="100"/>
      <c r="G166" s="113" t="n">
        <v>-36.1259469033529</v>
      </c>
      <c r="H166" s="113" t="n">
        <v>-5.39857848548446</v>
      </c>
      <c r="I166" s="113" t="n">
        <v>-22.2889559440677</v>
      </c>
      <c r="J166" s="113" t="n">
        <v>0</v>
      </c>
      <c r="K166" s="113" t="n">
        <v>36.186518667095</v>
      </c>
      <c r="L166" s="113" t="n">
        <v>-41.5062493778103</v>
      </c>
      <c r="M166" s="113" t="n">
        <v>-5.3197307107153</v>
      </c>
      <c r="N166" s="100"/>
    </row>
    <row r="167" customFormat="false" ht="13.5" hidden="false" customHeight="false" outlineLevel="0" collapsed="false">
      <c r="A167" s="112"/>
      <c r="B167" s="100"/>
      <c r="F167" s="100"/>
      <c r="G167" s="113"/>
      <c r="H167" s="113"/>
      <c r="I167" s="113"/>
      <c r="J167" s="113"/>
      <c r="K167" s="113"/>
      <c r="L167" s="113"/>
      <c r="M167" s="113"/>
      <c r="N167" s="100"/>
    </row>
    <row r="168" customFormat="false" ht="14.25" hidden="false" customHeight="false" outlineLevel="0" collapsed="false">
      <c r="A168" s="112"/>
      <c r="B168" s="100"/>
      <c r="C168" s="108"/>
      <c r="D168" s="116" t="s">
        <v>212</v>
      </c>
      <c r="E168" s="110"/>
      <c r="F168" s="100"/>
      <c r="G168" s="113"/>
      <c r="H168" s="113"/>
      <c r="I168" s="113"/>
      <c r="J168" s="113"/>
      <c r="K168" s="113"/>
      <c r="L168" s="113"/>
      <c r="M168" s="113"/>
      <c r="N168" s="100"/>
    </row>
    <row r="169" customFormat="false" ht="13.5" hidden="false" customHeight="false" outlineLevel="0" collapsed="false">
      <c r="A169" s="112"/>
      <c r="B169" s="100"/>
      <c r="C169" s="111"/>
      <c r="D169" s="119"/>
      <c r="F169" s="100"/>
      <c r="G169" s="113"/>
      <c r="H169" s="113"/>
      <c r="I169" s="113"/>
      <c r="J169" s="113"/>
      <c r="K169" s="113"/>
      <c r="L169" s="113"/>
      <c r="M169" s="113"/>
      <c r="N169" s="100"/>
    </row>
    <row r="170" customFormat="false" ht="12.75" hidden="false" customHeight="false" outlineLevel="0" collapsed="false">
      <c r="A170" s="112"/>
      <c r="B170" s="100"/>
      <c r="C170" s="101" t="s">
        <v>51</v>
      </c>
      <c r="D170" s="97" t="s">
        <v>213</v>
      </c>
      <c r="E170" s="96" t="s">
        <v>53</v>
      </c>
      <c r="F170" s="100"/>
      <c r="G170" s="113" t="n">
        <v>-65.1863439918197</v>
      </c>
      <c r="H170" s="113" t="n">
        <v>-10.9944426619979</v>
      </c>
      <c r="I170" s="113" t="n">
        <v>-29.6362930172709</v>
      </c>
      <c r="J170" s="113" t="n">
        <v>0</v>
      </c>
      <c r="K170" s="113" t="n">
        <v>-5.81707967108853</v>
      </c>
      <c r="L170" s="113" t="n">
        <v>18.3240912664065</v>
      </c>
      <c r="M170" s="113" t="n">
        <v>10.0315356933243</v>
      </c>
      <c r="N170" s="100"/>
    </row>
    <row r="171" customFormat="false" ht="12.75" hidden="false" customHeight="false" outlineLevel="0" collapsed="false">
      <c r="B171" s="100"/>
      <c r="C171" s="101" t="s">
        <v>51</v>
      </c>
      <c r="D171" s="97" t="s">
        <v>214</v>
      </c>
      <c r="E171" s="96" t="s">
        <v>53</v>
      </c>
      <c r="F171" s="100"/>
      <c r="G171" s="113" t="n">
        <v>-86.4885325673724</v>
      </c>
      <c r="H171" s="113" t="n">
        <v>-20.0337744179605</v>
      </c>
      <c r="I171" s="113" t="n">
        <v>-33.3993068229355</v>
      </c>
      <c r="J171" s="113" t="n">
        <v>7.64889879910575</v>
      </c>
      <c r="K171" s="113" t="n">
        <v>-32.2727150091627</v>
      </c>
      <c r="L171" s="113" t="n">
        <v>51.2232272892242</v>
      </c>
      <c r="M171" s="113" t="n">
        <v>18.7893490692214</v>
      </c>
      <c r="N171" s="100"/>
    </row>
    <row r="172" customFormat="false" ht="12.75" hidden="false" customHeight="false" outlineLevel="0" collapsed="false">
      <c r="A172" s="117"/>
      <c r="B172" s="100"/>
      <c r="C172" s="101" t="s">
        <v>51</v>
      </c>
      <c r="D172" s="97" t="s">
        <v>215</v>
      </c>
      <c r="E172" s="96" t="s">
        <v>53</v>
      </c>
      <c r="F172" s="100"/>
      <c r="G172" s="113" t="n">
        <v>-69.8139298163321</v>
      </c>
      <c r="H172" s="113" t="n">
        <v>-7.57956519688693</v>
      </c>
      <c r="I172" s="113" t="n">
        <v>-22.0009085960977</v>
      </c>
      <c r="J172" s="113" t="n">
        <v>0</v>
      </c>
      <c r="K172" s="113" t="n">
        <v>0.60559639068324</v>
      </c>
      <c r="L172" s="113" t="n">
        <v>16.086183272864</v>
      </c>
      <c r="M172" s="113" t="n">
        <v>15.0167534274657</v>
      </c>
      <c r="N172" s="100"/>
    </row>
    <row r="173" customFormat="false" ht="12.75" hidden="false" customHeight="false" outlineLevel="0" collapsed="false">
      <c r="A173" s="117"/>
      <c r="B173" s="100"/>
      <c r="C173" s="101" t="s">
        <v>51</v>
      </c>
      <c r="D173" s="97" t="s">
        <v>216</v>
      </c>
      <c r="E173" s="96" t="s">
        <v>53</v>
      </c>
      <c r="F173" s="100"/>
      <c r="G173" s="113" t="n">
        <v>-76.9405458437779</v>
      </c>
      <c r="H173" s="113" t="n">
        <v>-6.77535046101687</v>
      </c>
      <c r="I173" s="113" t="n">
        <v>-37.8032252836817</v>
      </c>
      <c r="J173" s="113" t="n">
        <v>11.7184934551697</v>
      </c>
      <c r="K173" s="113" t="n">
        <v>-10.4401946356389</v>
      </c>
      <c r="L173" s="113" t="n">
        <v>4.41509732551337</v>
      </c>
      <c r="M173" s="113" t="n">
        <v>-6.12900681189101</v>
      </c>
      <c r="N173" s="100"/>
    </row>
    <row r="174" customFormat="false" ht="12.75" hidden="false" customHeight="false" outlineLevel="0" collapsed="false">
      <c r="A174" s="112"/>
      <c r="B174" s="100"/>
      <c r="C174" s="101" t="s">
        <v>51</v>
      </c>
      <c r="D174" s="96" t="s">
        <v>217</v>
      </c>
      <c r="E174" s="96" t="s">
        <v>53</v>
      </c>
      <c r="F174" s="100"/>
      <c r="G174" s="113" t="n">
        <v>-62.9959177082279</v>
      </c>
      <c r="H174" s="113" t="n">
        <v>-8.01265921317055</v>
      </c>
      <c r="I174" s="113" t="n">
        <v>-17.9025776184034</v>
      </c>
      <c r="J174" s="113" t="n">
        <v>-1.52516065623697</v>
      </c>
      <c r="K174" s="113" t="n">
        <v>9.56368480396117</v>
      </c>
      <c r="L174" s="113" t="n">
        <v>-11.0161795214869</v>
      </c>
      <c r="M174" s="113" t="n">
        <v>-1.45249471752574</v>
      </c>
      <c r="N174" s="100"/>
    </row>
    <row r="175" customFormat="false" ht="12.75" hidden="false" customHeight="false" outlineLevel="0" collapsed="false">
      <c r="A175" s="112"/>
      <c r="B175" s="100"/>
      <c r="C175" s="101" t="s">
        <v>51</v>
      </c>
      <c r="D175" s="97" t="s">
        <v>218</v>
      </c>
      <c r="E175" s="96" t="s">
        <v>53</v>
      </c>
      <c r="F175" s="100"/>
      <c r="G175" s="113" t="n">
        <v>-50.9846450273208</v>
      </c>
      <c r="H175" s="113" t="n">
        <v>-11.82216912543</v>
      </c>
      <c r="I175" s="113" t="n">
        <v>-17.7599612905638</v>
      </c>
      <c r="J175" s="113" t="n">
        <v>-2.66140644021526</v>
      </c>
      <c r="K175" s="113" t="n">
        <v>16.7718181164702</v>
      </c>
      <c r="L175" s="113" t="n">
        <v>-8.22296289700084</v>
      </c>
      <c r="M175" s="113" t="n">
        <v>8.54885521946932</v>
      </c>
      <c r="N175" s="100"/>
    </row>
    <row r="176" customFormat="false" ht="12.75" hidden="false" customHeight="false" outlineLevel="0" collapsed="false">
      <c r="A176" s="112"/>
      <c r="B176" s="100"/>
      <c r="C176" s="101" t="s">
        <v>51</v>
      </c>
      <c r="D176" s="97" t="s">
        <v>219</v>
      </c>
      <c r="E176" s="96" t="s">
        <v>53</v>
      </c>
      <c r="F176" s="100"/>
      <c r="G176" s="113" t="n">
        <v>-83.8245871566007</v>
      </c>
      <c r="H176" s="113" t="n">
        <v>-3.72212128997981</v>
      </c>
      <c r="I176" s="113" t="n">
        <v>-22.0276476269679</v>
      </c>
      <c r="J176" s="113" t="n">
        <v>0</v>
      </c>
      <c r="K176" s="113" t="n">
        <v>-12.2745517076584</v>
      </c>
      <c r="L176" s="113" t="n">
        <v>10.8923957616863</v>
      </c>
      <c r="M176" s="113" t="n">
        <v>-2.22480637880363</v>
      </c>
      <c r="N176" s="100"/>
    </row>
    <row r="177" customFormat="false" ht="12.75" hidden="false" customHeight="false" outlineLevel="0" collapsed="false">
      <c r="A177" s="112"/>
      <c r="B177" s="100"/>
      <c r="C177" s="101" t="s">
        <v>51</v>
      </c>
      <c r="D177" s="97" t="s">
        <v>220</v>
      </c>
      <c r="E177" s="96" t="s">
        <v>53</v>
      </c>
      <c r="F177" s="100"/>
      <c r="G177" s="113" t="n">
        <v>-65.4678305532611</v>
      </c>
      <c r="H177" s="113" t="n">
        <v>-8.22215900990465</v>
      </c>
      <c r="I177" s="113" t="n">
        <v>-15.7951365875796</v>
      </c>
      <c r="J177" s="113" t="n">
        <v>-4.53127703754975</v>
      </c>
      <c r="K177" s="113" t="n">
        <v>5.98359681170493</v>
      </c>
      <c r="L177" s="113" t="n">
        <v>2.34046689325154</v>
      </c>
      <c r="M177" s="113" t="n">
        <v>0.335847859469495</v>
      </c>
      <c r="N177" s="100"/>
    </row>
    <row r="178" customFormat="false" ht="12.75" hidden="false" customHeight="false" outlineLevel="0" collapsed="false">
      <c r="A178" s="112"/>
      <c r="B178" s="100"/>
      <c r="C178" s="101" t="s">
        <v>51</v>
      </c>
      <c r="D178" s="97" t="s">
        <v>221</v>
      </c>
      <c r="E178" s="96" t="s">
        <v>53</v>
      </c>
      <c r="F178" s="100"/>
      <c r="G178" s="113" t="n">
        <v>-64.20267756757</v>
      </c>
      <c r="H178" s="113" t="n">
        <v>-16.1930451452078</v>
      </c>
      <c r="I178" s="113" t="n">
        <v>-19.5126929182148</v>
      </c>
      <c r="J178" s="113" t="n">
        <v>-0.599202742732729</v>
      </c>
      <c r="K178" s="113" t="n">
        <v>-0.507618373725343</v>
      </c>
      <c r="L178" s="113" t="n">
        <v>-0.431770783456015</v>
      </c>
      <c r="M178" s="113" t="n">
        <v>-1.51128526983273</v>
      </c>
      <c r="N178" s="100"/>
    </row>
    <row r="179" customFormat="false" ht="12.75" hidden="false" customHeight="false" outlineLevel="0" collapsed="false">
      <c r="A179" s="112"/>
      <c r="B179" s="100"/>
      <c r="C179" s="101" t="s">
        <v>51</v>
      </c>
      <c r="D179" s="97" t="s">
        <v>222</v>
      </c>
      <c r="E179" s="96" t="s">
        <v>53</v>
      </c>
      <c r="F179" s="100"/>
      <c r="G179" s="113" t="n">
        <v>-61.9187763841559</v>
      </c>
      <c r="H179" s="113" t="n">
        <v>-4.74305597503995</v>
      </c>
      <c r="I179" s="113" t="n">
        <v>-19.3574084987904</v>
      </c>
      <c r="J179" s="113" t="n">
        <v>-9.99763005735446</v>
      </c>
      <c r="K179" s="113" t="n">
        <v>3.98312908465929</v>
      </c>
      <c r="L179" s="113" t="n">
        <v>3.59203361027264</v>
      </c>
      <c r="M179" s="113" t="n">
        <v>7.57516269493194</v>
      </c>
      <c r="N179" s="100"/>
    </row>
    <row r="180" customFormat="false" ht="12.75" hidden="false" customHeight="false" outlineLevel="0" collapsed="false">
      <c r="A180" s="112"/>
      <c r="B180" s="100"/>
      <c r="C180" s="101" t="s">
        <v>51</v>
      </c>
      <c r="D180" s="97" t="s">
        <v>223</v>
      </c>
      <c r="E180" s="96" t="s">
        <v>53</v>
      </c>
      <c r="F180" s="100"/>
      <c r="G180" s="113" t="n">
        <v>-102.54320708291</v>
      </c>
      <c r="H180" s="113" t="n">
        <v>-10.357574006122</v>
      </c>
      <c r="I180" s="113" t="n">
        <v>-34.0661776257653</v>
      </c>
      <c r="J180" s="113" t="n">
        <v>6.60440509338145</v>
      </c>
      <c r="K180" s="113" t="n">
        <v>-40.3625536214157</v>
      </c>
      <c r="L180" s="113" t="n">
        <v>46.231619180079</v>
      </c>
      <c r="M180" s="113" t="n">
        <v>-3.25493291453925</v>
      </c>
      <c r="N180" s="100"/>
    </row>
    <row r="181" customFormat="false" ht="12.75" hidden="false" customHeight="false" outlineLevel="0" collapsed="false">
      <c r="A181" s="112"/>
      <c r="B181" s="100"/>
      <c r="C181" s="101" t="s">
        <v>51</v>
      </c>
      <c r="D181" s="97" t="s">
        <v>224</v>
      </c>
      <c r="E181" s="96" t="s">
        <v>53</v>
      </c>
      <c r="F181" s="100"/>
      <c r="G181" s="113" t="n">
        <v>-68.33019013603</v>
      </c>
      <c r="H181" s="113" t="n">
        <v>-11.8902719929783</v>
      </c>
      <c r="I181" s="113" t="n">
        <v>-20.5698029311383</v>
      </c>
      <c r="J181" s="113" t="n">
        <v>0</v>
      </c>
      <c r="K181" s="113" t="n">
        <v>-0.790265060146587</v>
      </c>
      <c r="L181" s="113" t="n">
        <v>5.01036478502395</v>
      </c>
      <c r="M181" s="113" t="n">
        <v>0.669564478973313</v>
      </c>
      <c r="N181" s="100"/>
    </row>
    <row r="182" customFormat="false" ht="12.75" hidden="false" customHeight="false" outlineLevel="0" collapsed="false">
      <c r="A182" s="112"/>
      <c r="B182" s="100"/>
      <c r="C182" s="101" t="s">
        <v>51</v>
      </c>
      <c r="D182" s="97" t="s">
        <v>225</v>
      </c>
      <c r="E182" s="96" t="s">
        <v>53</v>
      </c>
      <c r="F182" s="100"/>
      <c r="G182" s="113" t="n">
        <v>-74.2962583843565</v>
      </c>
      <c r="H182" s="113" t="n">
        <v>-4.26456506553375</v>
      </c>
      <c r="I182" s="113" t="n">
        <v>-43.3414203255849</v>
      </c>
      <c r="J182" s="113" t="n">
        <v>8.17357326721654</v>
      </c>
      <c r="K182" s="113" t="n">
        <v>-13.7286705082586</v>
      </c>
      <c r="L182" s="113" t="n">
        <v>27.9774824456245</v>
      </c>
      <c r="M182" s="113" t="n">
        <v>14.2415391123198</v>
      </c>
      <c r="N182" s="100"/>
    </row>
    <row r="183" customFormat="false" ht="12.75" hidden="false" customHeight="false" outlineLevel="0" collapsed="false">
      <c r="A183" s="112"/>
      <c r="B183" s="100"/>
      <c r="C183" s="101" t="s">
        <v>51</v>
      </c>
      <c r="D183" s="97" t="s">
        <v>226</v>
      </c>
      <c r="E183" s="96" t="s">
        <v>53</v>
      </c>
      <c r="F183" s="100"/>
      <c r="G183" s="114" t="s">
        <v>330</v>
      </c>
      <c r="H183" s="114" t="s">
        <v>330</v>
      </c>
      <c r="I183" s="114" t="s">
        <v>330</v>
      </c>
      <c r="J183" s="114" t="s">
        <v>330</v>
      </c>
      <c r="K183" s="114" t="s">
        <v>330</v>
      </c>
      <c r="L183" s="114" t="s">
        <v>330</v>
      </c>
      <c r="M183" s="114" t="s">
        <v>330</v>
      </c>
      <c r="N183" s="100"/>
    </row>
    <row r="184" customFormat="false" ht="12.75" hidden="false" customHeight="false" outlineLevel="0" collapsed="false">
      <c r="A184" s="112"/>
      <c r="B184" s="100"/>
      <c r="C184" s="101" t="s">
        <v>51</v>
      </c>
      <c r="D184" s="97" t="s">
        <v>227</v>
      </c>
      <c r="E184" s="96" t="s">
        <v>53</v>
      </c>
      <c r="F184" s="100"/>
      <c r="G184" s="113" t="n">
        <v>-73.8210614695277</v>
      </c>
      <c r="H184" s="113" t="n">
        <v>-12.1527711175834</v>
      </c>
      <c r="I184" s="113" t="n">
        <v>-36.0452410878187</v>
      </c>
      <c r="J184" s="113" t="n">
        <v>-1.59831204034143</v>
      </c>
      <c r="K184" s="113" t="n">
        <v>-23.6173857152712</v>
      </c>
      <c r="L184" s="113" t="n">
        <v>-12.5544691726945</v>
      </c>
      <c r="M184" s="113" t="n">
        <v>-46.9944996609611</v>
      </c>
      <c r="N184" s="100"/>
    </row>
    <row r="185" customFormat="false" ht="13.5" hidden="false" customHeight="false" outlineLevel="0" collapsed="false">
      <c r="A185" s="112"/>
      <c r="B185" s="100"/>
      <c r="F185" s="100"/>
      <c r="G185" s="113"/>
      <c r="H185" s="113"/>
      <c r="I185" s="113"/>
      <c r="J185" s="113"/>
      <c r="K185" s="113"/>
      <c r="L185" s="113"/>
      <c r="M185" s="113"/>
      <c r="N185" s="100"/>
    </row>
    <row r="186" customFormat="false" ht="14.25" hidden="false" customHeight="false" outlineLevel="0" collapsed="false">
      <c r="A186" s="112"/>
      <c r="B186" s="100"/>
      <c r="C186" s="108"/>
      <c r="D186" s="116" t="s">
        <v>228</v>
      </c>
      <c r="E186" s="110"/>
      <c r="F186" s="100"/>
      <c r="G186" s="113"/>
      <c r="H186" s="113"/>
      <c r="I186" s="113"/>
      <c r="J186" s="113"/>
      <c r="K186" s="113"/>
      <c r="L186" s="113"/>
      <c r="M186" s="113"/>
      <c r="N186" s="100"/>
    </row>
    <row r="187" customFormat="false" ht="13.5" hidden="false" customHeight="false" outlineLevel="0" collapsed="false">
      <c r="A187" s="112"/>
      <c r="B187" s="100"/>
      <c r="C187" s="111"/>
      <c r="D187" s="119"/>
      <c r="F187" s="100"/>
      <c r="G187" s="113"/>
      <c r="H187" s="113"/>
      <c r="I187" s="113"/>
      <c r="J187" s="113"/>
      <c r="K187" s="113"/>
      <c r="L187" s="113"/>
      <c r="M187" s="113"/>
      <c r="N187" s="100"/>
    </row>
    <row r="188" customFormat="false" ht="12.75" hidden="false" customHeight="false" outlineLevel="0" collapsed="false">
      <c r="B188" s="100"/>
      <c r="C188" s="101" t="s">
        <v>51</v>
      </c>
      <c r="D188" s="97" t="s">
        <v>229</v>
      </c>
      <c r="E188" s="96" t="s">
        <v>53</v>
      </c>
      <c r="F188" s="100"/>
      <c r="G188" s="114" t="s">
        <v>330</v>
      </c>
      <c r="H188" s="114" t="s">
        <v>330</v>
      </c>
      <c r="I188" s="114" t="s">
        <v>330</v>
      </c>
      <c r="J188" s="114" t="s">
        <v>330</v>
      </c>
      <c r="K188" s="114" t="s">
        <v>330</v>
      </c>
      <c r="L188" s="114" t="s">
        <v>330</v>
      </c>
      <c r="M188" s="114" t="s">
        <v>330</v>
      </c>
      <c r="N188" s="100"/>
    </row>
    <row r="189" customFormat="false" ht="12.75" hidden="false" customHeight="false" outlineLevel="0" collapsed="false">
      <c r="A189" s="117"/>
      <c r="B189" s="100"/>
      <c r="C189" s="101" t="s">
        <v>51</v>
      </c>
      <c r="D189" s="97" t="s">
        <v>230</v>
      </c>
      <c r="E189" s="96" t="s">
        <v>53</v>
      </c>
      <c r="F189" s="100"/>
      <c r="G189" s="113" t="n">
        <v>-1.02640453191306</v>
      </c>
      <c r="H189" s="113" t="n">
        <v>-3.04120399192012</v>
      </c>
      <c r="I189" s="113" t="n">
        <v>-18.9568522012974</v>
      </c>
      <c r="J189" s="113" t="n">
        <v>-83.4232945056073</v>
      </c>
      <c r="K189" s="113" t="n">
        <v>-207.248740462906</v>
      </c>
      <c r="L189" s="113" t="n">
        <v>184.965075701318</v>
      </c>
      <c r="M189" s="113" t="n">
        <v>-22.2836647615876</v>
      </c>
      <c r="N189" s="100"/>
    </row>
    <row r="190" customFormat="false" ht="12.75" hidden="false" customHeight="false" outlineLevel="0" collapsed="false">
      <c r="A190" s="117"/>
      <c r="B190" s="100"/>
      <c r="C190" s="101" t="s">
        <v>51</v>
      </c>
      <c r="D190" s="96" t="s">
        <v>231</v>
      </c>
      <c r="E190" s="96" t="s">
        <v>53</v>
      </c>
      <c r="F190" s="100"/>
      <c r="G190" s="114" t="s">
        <v>330</v>
      </c>
      <c r="H190" s="114" t="s">
        <v>330</v>
      </c>
      <c r="I190" s="114" t="s">
        <v>330</v>
      </c>
      <c r="J190" s="114" t="s">
        <v>330</v>
      </c>
      <c r="K190" s="114" t="s">
        <v>330</v>
      </c>
      <c r="L190" s="114" t="s">
        <v>330</v>
      </c>
      <c r="M190" s="114" t="s">
        <v>330</v>
      </c>
      <c r="N190" s="100"/>
    </row>
    <row r="191" customFormat="false" ht="12.75" hidden="false" customHeight="false" outlineLevel="0" collapsed="false">
      <c r="A191" s="112"/>
      <c r="B191" s="100"/>
      <c r="C191" s="101" t="s">
        <v>51</v>
      </c>
      <c r="D191" s="97" t="s">
        <v>232</v>
      </c>
      <c r="E191" s="96" t="s">
        <v>53</v>
      </c>
      <c r="F191" s="100"/>
      <c r="G191" s="113" t="n">
        <v>-0.0366582055594178</v>
      </c>
      <c r="H191" s="113" t="n">
        <v>-0.824945051073531</v>
      </c>
      <c r="I191" s="113" t="n">
        <v>-7.38719224821653</v>
      </c>
      <c r="J191" s="113" t="n">
        <v>70.3470354597861</v>
      </c>
      <c r="K191" s="113" t="n">
        <v>132.261544587682</v>
      </c>
      <c r="L191" s="113" t="n">
        <v>-134.527236428598</v>
      </c>
      <c r="M191" s="113" t="n">
        <v>-2.26569184091617</v>
      </c>
      <c r="N191" s="100"/>
    </row>
    <row r="192" customFormat="false" ht="12.75" hidden="false" customHeight="false" outlineLevel="0" collapsed="false">
      <c r="A192" s="112"/>
      <c r="B192" s="100"/>
      <c r="C192" s="101" t="s">
        <v>51</v>
      </c>
      <c r="D192" s="97" t="s">
        <v>233</v>
      </c>
      <c r="E192" s="96" t="s">
        <v>53</v>
      </c>
      <c r="F192" s="100"/>
      <c r="G192" s="113" t="n">
        <v>0</v>
      </c>
      <c r="H192" s="113" t="n">
        <v>-177.717977233813</v>
      </c>
      <c r="I192" s="113" t="n">
        <v>-286.068344183213</v>
      </c>
      <c r="J192" s="113" t="n">
        <v>2291.51169134735</v>
      </c>
      <c r="K192" s="113" t="n">
        <v>86.9057199978351</v>
      </c>
      <c r="L192" s="113" t="n">
        <v>2121.22197437046</v>
      </c>
      <c r="M192" s="113" t="n">
        <v>186.853628963776</v>
      </c>
      <c r="N192" s="100"/>
    </row>
    <row r="193" customFormat="false" ht="12.75" hidden="false" customHeight="false" outlineLevel="0" collapsed="false">
      <c r="A193" s="112"/>
      <c r="B193" s="100"/>
      <c r="C193" s="101" t="s">
        <v>51</v>
      </c>
      <c r="D193" s="97" t="s">
        <v>234</v>
      </c>
      <c r="E193" s="96" t="s">
        <v>53</v>
      </c>
      <c r="F193" s="100"/>
      <c r="G193" s="113" t="n">
        <v>0</v>
      </c>
      <c r="H193" s="113" t="n">
        <v>-1.92926512867228</v>
      </c>
      <c r="I193" s="113" t="n">
        <v>-10.2336201315434</v>
      </c>
      <c r="J193" s="113" t="n">
        <v>19.9208904660772</v>
      </c>
      <c r="K193" s="113" t="n">
        <v>30.3919664678004</v>
      </c>
      <c r="L193" s="113" t="n">
        <v>-403.663843319677</v>
      </c>
      <c r="M193" s="113" t="n">
        <v>-373.271876851876</v>
      </c>
      <c r="N193" s="100"/>
    </row>
    <row r="194" customFormat="false" ht="12.75" hidden="false" customHeight="false" outlineLevel="0" collapsed="false">
      <c r="A194" s="112"/>
      <c r="B194" s="100"/>
      <c r="C194" s="101" t="s">
        <v>51</v>
      </c>
      <c r="D194" s="97" t="s">
        <v>235</v>
      </c>
      <c r="E194" s="96" t="s">
        <v>53</v>
      </c>
      <c r="F194" s="100"/>
      <c r="G194" s="113" t="n">
        <v>0</v>
      </c>
      <c r="H194" s="113" t="n">
        <v>-1.87308456083316</v>
      </c>
      <c r="I194" s="113" t="n">
        <v>-1.33564298661284</v>
      </c>
      <c r="J194" s="113" t="n">
        <v>45.7551331014796</v>
      </c>
      <c r="K194" s="113" t="n">
        <v>89.3912404703738</v>
      </c>
      <c r="L194" s="113" t="n">
        <v>-89.3156056894454</v>
      </c>
      <c r="M194" s="113" t="n">
        <v>0.0756347809284724</v>
      </c>
      <c r="N194" s="100"/>
    </row>
    <row r="195" customFormat="false" ht="12.75" hidden="false" customHeight="false" outlineLevel="0" collapsed="false">
      <c r="A195" s="112"/>
      <c r="B195" s="100"/>
      <c r="C195" s="101" t="s">
        <v>51</v>
      </c>
      <c r="D195" s="97" t="s">
        <v>236</v>
      </c>
      <c r="E195" s="96" t="s">
        <v>53</v>
      </c>
      <c r="F195" s="100"/>
      <c r="G195" s="113" t="n">
        <v>0</v>
      </c>
      <c r="H195" s="113" t="n">
        <v>-5.80022311131837</v>
      </c>
      <c r="I195" s="113" t="n">
        <v>-12.7233057435433</v>
      </c>
      <c r="J195" s="113" t="n">
        <v>0</v>
      </c>
      <c r="K195" s="113" t="n">
        <v>60.1245620817151</v>
      </c>
      <c r="L195" s="113" t="n">
        <v>-66.5720399060594</v>
      </c>
      <c r="M195" s="113" t="n">
        <v>-6.44747782434433</v>
      </c>
      <c r="N195" s="100"/>
    </row>
    <row r="196" customFormat="false" ht="12.75" hidden="false" customHeight="false" outlineLevel="0" collapsed="false">
      <c r="A196" s="112"/>
      <c r="B196" s="100"/>
      <c r="C196" s="101" t="s">
        <v>51</v>
      </c>
      <c r="D196" s="97" t="s">
        <v>237</v>
      </c>
      <c r="E196" s="96" t="s">
        <v>53</v>
      </c>
      <c r="F196" s="100"/>
      <c r="G196" s="114" t="s">
        <v>330</v>
      </c>
      <c r="H196" s="114" t="s">
        <v>330</v>
      </c>
      <c r="I196" s="114" t="s">
        <v>330</v>
      </c>
      <c r="J196" s="114" t="s">
        <v>330</v>
      </c>
      <c r="K196" s="114" t="s">
        <v>330</v>
      </c>
      <c r="L196" s="114" t="s">
        <v>330</v>
      </c>
      <c r="M196" s="114" t="s">
        <v>330</v>
      </c>
      <c r="N196" s="100"/>
    </row>
    <row r="197" customFormat="false" ht="12.75" hidden="false" customHeight="false" outlineLevel="0" collapsed="false">
      <c r="A197" s="112"/>
      <c r="B197" s="100"/>
      <c r="C197" s="101" t="s">
        <v>51</v>
      </c>
      <c r="D197" s="97" t="s">
        <v>238</v>
      </c>
      <c r="E197" s="96" t="s">
        <v>53</v>
      </c>
      <c r="F197" s="100"/>
      <c r="G197" s="113" t="n">
        <v>0</v>
      </c>
      <c r="H197" s="113" t="n">
        <v>-0.187624646194752</v>
      </c>
      <c r="I197" s="113" t="n">
        <v>-5.03213942290337</v>
      </c>
      <c r="J197" s="113" t="n">
        <v>3.89587150144066</v>
      </c>
      <c r="K197" s="113" t="n">
        <v>83.6019840941056</v>
      </c>
      <c r="L197" s="113" t="n">
        <v>-35.4004131695828</v>
      </c>
      <c r="M197" s="113" t="n">
        <v>48.2015709245228</v>
      </c>
      <c r="N197" s="100"/>
    </row>
    <row r="198" customFormat="false" ht="12.75" hidden="false" customHeight="false" outlineLevel="0" collapsed="false">
      <c r="A198" s="112"/>
      <c r="B198" s="100"/>
      <c r="C198" s="101" t="s">
        <v>51</v>
      </c>
      <c r="D198" s="97" t="s">
        <v>239</v>
      </c>
      <c r="E198" s="96" t="s">
        <v>53</v>
      </c>
      <c r="F198" s="100"/>
      <c r="G198" s="114" t="s">
        <v>330</v>
      </c>
      <c r="H198" s="114" t="s">
        <v>330</v>
      </c>
      <c r="I198" s="114" t="s">
        <v>330</v>
      </c>
      <c r="J198" s="114" t="s">
        <v>330</v>
      </c>
      <c r="K198" s="114" t="s">
        <v>330</v>
      </c>
      <c r="L198" s="114" t="s">
        <v>330</v>
      </c>
      <c r="M198" s="114" t="s">
        <v>330</v>
      </c>
      <c r="N198" s="100"/>
    </row>
    <row r="199" customFormat="false" ht="12.75" hidden="false" customHeight="false" outlineLevel="0" collapsed="false">
      <c r="A199" s="112"/>
      <c r="B199" s="100"/>
      <c r="C199" s="101" t="s">
        <v>51</v>
      </c>
      <c r="D199" s="97" t="s">
        <v>240</v>
      </c>
      <c r="E199" s="96" t="s">
        <v>53</v>
      </c>
      <c r="F199" s="100"/>
      <c r="G199" s="113" t="n">
        <v>-0.0562783939481289</v>
      </c>
      <c r="H199" s="113" t="n">
        <v>-5.66592763946034</v>
      </c>
      <c r="I199" s="113" t="n">
        <v>-57.9741538515703</v>
      </c>
      <c r="J199" s="113" t="n">
        <v>36.193608572506</v>
      </c>
      <c r="K199" s="113" t="n">
        <v>-226.167734761637</v>
      </c>
      <c r="L199" s="113" t="n">
        <v>384.470453424049</v>
      </c>
      <c r="M199" s="113" t="n">
        <v>158.302718662412</v>
      </c>
      <c r="N199" s="100"/>
    </row>
    <row r="200" customFormat="false" ht="12.75" hidden="false" customHeight="false" outlineLevel="0" collapsed="false">
      <c r="A200" s="112"/>
      <c r="B200" s="100"/>
      <c r="C200" s="101" t="s">
        <v>51</v>
      </c>
      <c r="D200" s="97" t="s">
        <v>241</v>
      </c>
      <c r="E200" s="96" t="s">
        <v>53</v>
      </c>
      <c r="F200" s="100"/>
      <c r="G200" s="113" t="n">
        <v>0</v>
      </c>
      <c r="H200" s="113" t="n">
        <v>-2.31156728448747</v>
      </c>
      <c r="I200" s="113" t="n">
        <v>-4.12327313290083</v>
      </c>
      <c r="J200" s="113" t="n">
        <v>26.277520493699</v>
      </c>
      <c r="K200" s="113" t="n">
        <v>-28.180647709532</v>
      </c>
      <c r="L200" s="113" t="n">
        <v>18.64843745937</v>
      </c>
      <c r="M200" s="113" t="n">
        <v>-9.53221025016203</v>
      </c>
      <c r="N200" s="100"/>
    </row>
    <row r="201" customFormat="false" ht="12.75" hidden="false" customHeight="false" outlineLevel="0" collapsed="false">
      <c r="A201" s="112"/>
      <c r="B201" s="100"/>
      <c r="C201" s="101" t="s">
        <v>51</v>
      </c>
      <c r="D201" s="97" t="s">
        <v>242</v>
      </c>
      <c r="E201" s="96" t="s">
        <v>53</v>
      </c>
      <c r="F201" s="100"/>
      <c r="G201" s="113" t="n">
        <v>-0.174696597927477</v>
      </c>
      <c r="H201" s="113" t="n">
        <v>-1.64145643518177</v>
      </c>
      <c r="I201" s="113" t="n">
        <v>-2.06383656272798</v>
      </c>
      <c r="J201" s="113" t="n">
        <v>-57.0339638827619</v>
      </c>
      <c r="K201" s="113" t="n">
        <v>-3.15678672619927</v>
      </c>
      <c r="L201" s="113" t="n">
        <v>3.71851006559328</v>
      </c>
      <c r="M201" s="113" t="n">
        <v>0.561723339394008</v>
      </c>
      <c r="N201" s="100"/>
    </row>
    <row r="202" customFormat="false" ht="12.75" hidden="false" customHeight="false" outlineLevel="0" collapsed="false">
      <c r="A202" s="112"/>
      <c r="B202" s="100"/>
      <c r="C202" s="101" t="s">
        <v>51</v>
      </c>
      <c r="D202" s="96" t="s">
        <v>243</v>
      </c>
      <c r="E202" s="96" t="s">
        <v>53</v>
      </c>
      <c r="F202" s="100"/>
      <c r="G202" s="114" t="s">
        <v>330</v>
      </c>
      <c r="H202" s="114" t="s">
        <v>330</v>
      </c>
      <c r="I202" s="114" t="s">
        <v>330</v>
      </c>
      <c r="J202" s="114" t="s">
        <v>330</v>
      </c>
      <c r="K202" s="114" t="s">
        <v>330</v>
      </c>
      <c r="L202" s="114" t="s">
        <v>330</v>
      </c>
      <c r="M202" s="114" t="s">
        <v>330</v>
      </c>
      <c r="N202" s="100"/>
    </row>
    <row r="203" customFormat="false" ht="12.75" hidden="false" customHeight="false" outlineLevel="0" collapsed="false">
      <c r="A203" s="112"/>
      <c r="B203" s="100"/>
      <c r="C203" s="101" t="s">
        <v>51</v>
      </c>
      <c r="D203" s="97" t="s">
        <v>244</v>
      </c>
      <c r="E203" s="96" t="s">
        <v>53</v>
      </c>
      <c r="F203" s="100"/>
      <c r="G203" s="114" t="s">
        <v>330</v>
      </c>
      <c r="H203" s="114" t="s">
        <v>330</v>
      </c>
      <c r="I203" s="114" t="s">
        <v>330</v>
      </c>
      <c r="J203" s="114" t="s">
        <v>330</v>
      </c>
      <c r="K203" s="114" t="s">
        <v>330</v>
      </c>
      <c r="L203" s="114" t="s">
        <v>330</v>
      </c>
      <c r="M203" s="114" t="s">
        <v>330</v>
      </c>
      <c r="N203" s="100"/>
    </row>
    <row r="204" customFormat="false" ht="12.75" hidden="false" customHeight="false" outlineLevel="0" collapsed="false">
      <c r="A204" s="112"/>
      <c r="B204" s="100"/>
      <c r="C204" s="101" t="s">
        <v>51</v>
      </c>
      <c r="D204" s="97" t="s">
        <v>245</v>
      </c>
      <c r="E204" s="96" t="s">
        <v>53</v>
      </c>
      <c r="F204" s="100"/>
      <c r="G204" s="114" t="s">
        <v>330</v>
      </c>
      <c r="H204" s="114" t="s">
        <v>330</v>
      </c>
      <c r="I204" s="114" t="s">
        <v>330</v>
      </c>
      <c r="J204" s="114" t="s">
        <v>330</v>
      </c>
      <c r="K204" s="114" t="s">
        <v>330</v>
      </c>
      <c r="L204" s="114" t="s">
        <v>330</v>
      </c>
      <c r="M204" s="114" t="s">
        <v>330</v>
      </c>
      <c r="N204" s="100"/>
    </row>
    <row r="205" customFormat="false" ht="12.75" hidden="false" customHeight="false" outlineLevel="0" collapsed="false">
      <c r="A205" s="112"/>
      <c r="B205" s="100"/>
      <c r="C205" s="101" t="s">
        <v>51</v>
      </c>
      <c r="D205" s="97" t="s">
        <v>246</v>
      </c>
      <c r="E205" s="96" t="s">
        <v>53</v>
      </c>
      <c r="F205" s="100"/>
      <c r="G205" s="114" t="s">
        <v>330</v>
      </c>
      <c r="H205" s="114" t="s">
        <v>330</v>
      </c>
      <c r="I205" s="114" t="s">
        <v>330</v>
      </c>
      <c r="J205" s="114" t="s">
        <v>330</v>
      </c>
      <c r="K205" s="114" t="s">
        <v>330</v>
      </c>
      <c r="L205" s="114" t="s">
        <v>330</v>
      </c>
      <c r="M205" s="114" t="s">
        <v>330</v>
      </c>
      <c r="N205" s="100"/>
    </row>
    <row r="206" customFormat="false" ht="12.75" hidden="false" customHeight="false" outlineLevel="0" collapsed="false">
      <c r="A206" s="112"/>
      <c r="B206" s="100"/>
      <c r="C206" s="101" t="s">
        <v>51</v>
      </c>
      <c r="D206" s="97" t="s">
        <v>247</v>
      </c>
      <c r="E206" s="96" t="s">
        <v>53</v>
      </c>
      <c r="F206" s="100"/>
      <c r="G206" s="113" t="n">
        <v>-1.89709396422492</v>
      </c>
      <c r="H206" s="113" t="n">
        <v>-3.41394317188757</v>
      </c>
      <c r="I206" s="113" t="n">
        <v>-6.63225502865702</v>
      </c>
      <c r="J206" s="113" t="n">
        <v>-65.20232945884</v>
      </c>
      <c r="K206" s="113" t="n">
        <v>-5.052313045072</v>
      </c>
      <c r="L206" s="113" t="n">
        <v>-16.4602058820072</v>
      </c>
      <c r="M206" s="113" t="n">
        <v>-21.5125189270792</v>
      </c>
      <c r="N206" s="100"/>
    </row>
    <row r="207" customFormat="false" ht="12.75" hidden="false" customHeight="false" outlineLevel="0" collapsed="false">
      <c r="A207" s="112"/>
      <c r="B207" s="100"/>
      <c r="C207" s="101" t="s">
        <v>51</v>
      </c>
      <c r="D207" s="97" t="s">
        <v>248</v>
      </c>
      <c r="E207" s="96" t="s">
        <v>53</v>
      </c>
      <c r="F207" s="100"/>
      <c r="G207" s="113" t="n">
        <v>0</v>
      </c>
      <c r="H207" s="113" t="n">
        <v>-0.853392909669682</v>
      </c>
      <c r="I207" s="113" t="n">
        <v>-17.6574090724503</v>
      </c>
      <c r="J207" s="113" t="n">
        <v>21.5055965950028</v>
      </c>
      <c r="K207" s="113" t="n">
        <v>85.831665092705</v>
      </c>
      <c r="L207" s="113" t="n">
        <v>-335.529178630165</v>
      </c>
      <c r="M207" s="113" t="n">
        <v>-251.816109666824</v>
      </c>
      <c r="N207" s="100"/>
    </row>
    <row r="208" customFormat="false" ht="12.75" hidden="false" customHeight="false" outlineLevel="0" collapsed="false">
      <c r="A208" s="112"/>
      <c r="B208" s="100"/>
      <c r="C208" s="101" t="s">
        <v>51</v>
      </c>
      <c r="D208" s="97" t="s">
        <v>249</v>
      </c>
      <c r="E208" s="96" t="s">
        <v>53</v>
      </c>
      <c r="F208" s="100"/>
      <c r="G208" s="114" t="s">
        <v>330</v>
      </c>
      <c r="H208" s="114" t="s">
        <v>330</v>
      </c>
      <c r="I208" s="114" t="s">
        <v>330</v>
      </c>
      <c r="J208" s="114" t="s">
        <v>330</v>
      </c>
      <c r="K208" s="114" t="s">
        <v>330</v>
      </c>
      <c r="L208" s="114" t="s">
        <v>330</v>
      </c>
      <c r="M208" s="114" t="s">
        <v>330</v>
      </c>
      <c r="N208" s="100"/>
    </row>
    <row r="209" customFormat="false" ht="12.75" hidden="false" customHeight="false" outlineLevel="0" collapsed="false">
      <c r="A209" s="112"/>
      <c r="B209" s="100"/>
      <c r="C209" s="101" t="s">
        <v>51</v>
      </c>
      <c r="D209" s="97" t="s">
        <v>250</v>
      </c>
      <c r="E209" s="96" t="s">
        <v>53</v>
      </c>
      <c r="F209" s="100"/>
      <c r="G209" s="114" t="s">
        <v>330</v>
      </c>
      <c r="H209" s="114" t="s">
        <v>330</v>
      </c>
      <c r="I209" s="114" t="s">
        <v>330</v>
      </c>
      <c r="J209" s="114" t="s">
        <v>330</v>
      </c>
      <c r="K209" s="114" t="s">
        <v>330</v>
      </c>
      <c r="L209" s="114" t="s">
        <v>330</v>
      </c>
      <c r="M209" s="114" t="s">
        <v>330</v>
      </c>
      <c r="N209" s="100"/>
    </row>
    <row r="210" customFormat="false" ht="12.75" hidden="false" customHeight="false" outlineLevel="0" collapsed="false">
      <c r="A210" s="112"/>
      <c r="B210" s="100"/>
      <c r="C210" s="101" t="s">
        <v>51</v>
      </c>
      <c r="D210" s="97" t="s">
        <v>251</v>
      </c>
      <c r="E210" s="96" t="s">
        <v>53</v>
      </c>
      <c r="F210" s="100"/>
      <c r="G210" s="113" t="n">
        <v>0</v>
      </c>
      <c r="H210" s="113" t="n">
        <v>-0.393896655647263</v>
      </c>
      <c r="I210" s="113" t="n">
        <v>-20.281297852858</v>
      </c>
      <c r="J210" s="113" t="n">
        <v>-167.776396176152</v>
      </c>
      <c r="K210" s="113" t="n">
        <v>-145.147704544073</v>
      </c>
      <c r="L210" s="113" t="n">
        <v>148.802845985131</v>
      </c>
      <c r="M210" s="113" t="n">
        <v>-71.5229091453754</v>
      </c>
      <c r="N210" s="100"/>
    </row>
    <row r="211" customFormat="false" ht="12.75" hidden="false" customHeight="false" outlineLevel="0" collapsed="false">
      <c r="A211" s="112"/>
      <c r="B211" s="100"/>
      <c r="C211" s="101" t="s">
        <v>51</v>
      </c>
      <c r="D211" s="97" t="s">
        <v>252</v>
      </c>
      <c r="E211" s="96" t="s">
        <v>53</v>
      </c>
      <c r="F211" s="100"/>
      <c r="G211" s="114" t="s">
        <v>330</v>
      </c>
      <c r="H211" s="114" t="s">
        <v>330</v>
      </c>
      <c r="I211" s="114" t="s">
        <v>330</v>
      </c>
      <c r="J211" s="114" t="s">
        <v>330</v>
      </c>
      <c r="K211" s="114" t="s">
        <v>330</v>
      </c>
      <c r="L211" s="114" t="s">
        <v>330</v>
      </c>
      <c r="M211" s="114" t="s">
        <v>330</v>
      </c>
      <c r="N211" s="100"/>
    </row>
    <row r="212" customFormat="false" ht="13.5" hidden="false" customHeight="false" outlineLevel="0" collapsed="false">
      <c r="A212" s="112"/>
      <c r="B212" s="100"/>
      <c r="F212" s="100"/>
      <c r="G212" s="113"/>
      <c r="H212" s="113"/>
      <c r="I212" s="113"/>
      <c r="J212" s="113"/>
      <c r="K212" s="113"/>
      <c r="L212" s="113"/>
      <c r="M212" s="113"/>
      <c r="N212" s="100"/>
    </row>
    <row r="213" customFormat="false" ht="14.25" hidden="false" customHeight="false" outlineLevel="0" collapsed="false">
      <c r="A213" s="112"/>
      <c r="B213" s="100"/>
      <c r="C213" s="108"/>
      <c r="D213" s="116" t="s">
        <v>253</v>
      </c>
      <c r="E213" s="110"/>
      <c r="F213" s="100"/>
      <c r="G213" s="113"/>
      <c r="H213" s="113"/>
      <c r="I213" s="113"/>
      <c r="J213" s="113"/>
      <c r="K213" s="113"/>
      <c r="L213" s="113"/>
      <c r="M213" s="113"/>
      <c r="N213" s="100"/>
    </row>
    <row r="214" customFormat="false" ht="13.5" hidden="false" customHeight="false" outlineLevel="0" collapsed="false">
      <c r="A214" s="112"/>
      <c r="B214" s="100"/>
      <c r="C214" s="111"/>
      <c r="D214" s="119"/>
      <c r="F214" s="100"/>
      <c r="G214" s="113"/>
      <c r="H214" s="113"/>
      <c r="I214" s="113"/>
      <c r="J214" s="113"/>
      <c r="K214" s="113"/>
      <c r="L214" s="113"/>
      <c r="M214" s="113"/>
      <c r="N214" s="100"/>
    </row>
    <row r="215" customFormat="false" ht="12.75" hidden="false" customHeight="false" outlineLevel="0" collapsed="false">
      <c r="B215" s="100"/>
      <c r="C215" s="101" t="s">
        <v>254</v>
      </c>
      <c r="D215" s="97" t="s">
        <v>255</v>
      </c>
      <c r="E215" s="96" t="s">
        <v>53</v>
      </c>
      <c r="F215" s="100"/>
      <c r="G215" s="113" t="n">
        <v>-94.5640795471881</v>
      </c>
      <c r="H215" s="113" t="n">
        <v>2.42760537902677</v>
      </c>
      <c r="I215" s="113" t="n">
        <v>-24.0283139933318</v>
      </c>
      <c r="J215" s="113" t="n">
        <v>0</v>
      </c>
      <c r="K215" s="113" t="n">
        <v>-16.1647881614931</v>
      </c>
      <c r="L215" s="113" t="n">
        <v>-49.7773008984411</v>
      </c>
      <c r="M215" s="113" t="n">
        <v>-65.9420890599343</v>
      </c>
      <c r="N215" s="100"/>
    </row>
    <row r="216" customFormat="false" ht="12.75" hidden="false" customHeight="false" outlineLevel="0" collapsed="false">
      <c r="A216" s="117"/>
      <c r="B216" s="100"/>
      <c r="C216" s="101" t="s">
        <v>254</v>
      </c>
      <c r="D216" s="97" t="s">
        <v>256</v>
      </c>
      <c r="E216" s="96" t="s">
        <v>53</v>
      </c>
      <c r="F216" s="100"/>
      <c r="G216" s="113" t="n">
        <v>-42.6099992715381</v>
      </c>
      <c r="H216" s="113" t="n">
        <v>0</v>
      </c>
      <c r="I216" s="113" t="n">
        <v>-45.6268720398585</v>
      </c>
      <c r="J216" s="113" t="n">
        <v>0</v>
      </c>
      <c r="K216" s="113" t="n">
        <v>11.7631286886034</v>
      </c>
      <c r="L216" s="113" t="n">
        <v>-250.298944832175</v>
      </c>
      <c r="M216" s="113" t="n">
        <v>-238.535816143572</v>
      </c>
      <c r="N216" s="100"/>
    </row>
    <row r="217" customFormat="false" ht="12.75" hidden="false" customHeight="false" outlineLevel="0" collapsed="false">
      <c r="A217" s="117"/>
      <c r="B217" s="100"/>
      <c r="C217" s="101" t="s">
        <v>254</v>
      </c>
      <c r="D217" s="97" t="s">
        <v>257</v>
      </c>
      <c r="E217" s="96" t="s">
        <v>53</v>
      </c>
      <c r="F217" s="100"/>
      <c r="G217" s="113" t="n">
        <v>471.06938011545</v>
      </c>
      <c r="H217" s="113" t="n">
        <v>0</v>
      </c>
      <c r="I217" s="113" t="n">
        <v>-235.239629281389</v>
      </c>
      <c r="J217" s="113" t="n">
        <v>0</v>
      </c>
      <c r="K217" s="113" t="n">
        <v>335.82975083406</v>
      </c>
      <c r="L217" s="113" t="n">
        <v>-2570.60711280762</v>
      </c>
      <c r="M217" s="113" t="n">
        <v>-2234.77736197356</v>
      </c>
      <c r="N217" s="100"/>
    </row>
    <row r="218" customFormat="false" ht="12.75" hidden="false" customHeight="false" outlineLevel="0" collapsed="false">
      <c r="A218" s="112"/>
      <c r="B218" s="100"/>
      <c r="C218" s="101" t="s">
        <v>254</v>
      </c>
      <c r="D218" s="97" t="s">
        <v>258</v>
      </c>
      <c r="E218" s="96" t="s">
        <v>53</v>
      </c>
      <c r="F218" s="100"/>
      <c r="G218" s="113" t="n">
        <v>-39.9619884651611</v>
      </c>
      <c r="H218" s="113" t="n">
        <v>0</v>
      </c>
      <c r="I218" s="113" t="n">
        <v>-65.5480512402171</v>
      </c>
      <c r="J218" s="113" t="n">
        <v>0</v>
      </c>
      <c r="K218" s="113" t="n">
        <v>-5.51003970537823</v>
      </c>
      <c r="L218" s="113" t="n">
        <v>-168.100565312021</v>
      </c>
      <c r="M218" s="113" t="n">
        <v>-173.610605017399</v>
      </c>
      <c r="N218" s="100"/>
    </row>
    <row r="219" customFormat="false" ht="12.75" hidden="false" customHeight="false" outlineLevel="0" collapsed="false">
      <c r="A219" s="112"/>
      <c r="B219" s="100"/>
      <c r="C219" s="101" t="s">
        <v>254</v>
      </c>
      <c r="D219" s="97" t="s">
        <v>259</v>
      </c>
      <c r="E219" s="96" t="s">
        <v>53</v>
      </c>
      <c r="F219" s="100"/>
      <c r="G219" s="113" t="n">
        <v>-153.569271358901</v>
      </c>
      <c r="H219" s="113" t="n">
        <v>0</v>
      </c>
      <c r="I219" s="113" t="n">
        <v>-23.8281086968823</v>
      </c>
      <c r="J219" s="113" t="n">
        <v>0</v>
      </c>
      <c r="K219" s="113" t="n">
        <v>-77.3973800557828</v>
      </c>
      <c r="L219" s="113" t="n">
        <v>-157.239304386656</v>
      </c>
      <c r="M219" s="113" t="n">
        <v>-234.636684442439</v>
      </c>
      <c r="N219" s="100"/>
    </row>
    <row r="220" customFormat="false" ht="12.75" hidden="false" customHeight="false" outlineLevel="0" collapsed="false">
      <c r="A220" s="112"/>
      <c r="B220" s="100"/>
      <c r="C220" s="102"/>
      <c r="D220" s="120"/>
      <c r="E220" s="120"/>
      <c r="F220" s="100"/>
      <c r="G220" s="113"/>
      <c r="H220" s="113"/>
      <c r="I220" s="113"/>
      <c r="J220" s="113"/>
      <c r="K220" s="113"/>
      <c r="L220" s="113"/>
      <c r="M220" s="113"/>
      <c r="N220" s="100"/>
    </row>
    <row r="221" customFormat="false" ht="12.75" hidden="false" customHeight="false" outlineLevel="0" collapsed="false">
      <c r="A221" s="112"/>
      <c r="B221" s="100"/>
      <c r="C221" s="106"/>
      <c r="D221" s="106"/>
      <c r="E221" s="106"/>
      <c r="F221" s="100"/>
      <c r="G221" s="121"/>
      <c r="H221" s="121"/>
      <c r="I221" s="121"/>
      <c r="J221" s="121"/>
      <c r="K221" s="121"/>
      <c r="L221" s="121"/>
      <c r="M221" s="121"/>
      <c r="N221" s="100"/>
    </row>
    <row r="222" customFormat="false" ht="12.75" hidden="false" customHeight="false" outlineLevel="0" collapsed="false">
      <c r="A222" s="112"/>
      <c r="B222" s="100"/>
      <c r="C222" s="96" t="s">
        <v>260</v>
      </c>
      <c r="F222" s="100"/>
      <c r="G222" s="113" t="n">
        <v>-57.7631130249116</v>
      </c>
      <c r="H222" s="113" t="n">
        <v>-19.7673936680484</v>
      </c>
      <c r="I222" s="113" t="n">
        <v>-29.8894247487359</v>
      </c>
      <c r="J222" s="113" t="n">
        <v>12.2119856385991</v>
      </c>
      <c r="K222" s="113" t="n">
        <v>-13.7763324355819</v>
      </c>
      <c r="L222" s="113" t="n">
        <v>11.8518425660738</v>
      </c>
      <c r="M222" s="113" t="n">
        <v>-4.34324642076379</v>
      </c>
      <c r="N222" s="100"/>
    </row>
    <row r="223" customFormat="false" ht="12.75" hidden="false" customHeight="false" outlineLevel="0" collapsed="false">
      <c r="A223" s="112"/>
      <c r="B223" s="100"/>
      <c r="C223" s="96" t="s">
        <v>50</v>
      </c>
      <c r="F223" s="100"/>
      <c r="G223" s="113" t="n">
        <v>-50.6454626340695</v>
      </c>
      <c r="H223" s="113" t="n">
        <v>-21.3087413740397</v>
      </c>
      <c r="I223" s="113" t="n">
        <v>-28.1526114481852</v>
      </c>
      <c r="J223" s="113" t="n">
        <v>4.16984156864246</v>
      </c>
      <c r="K223" s="113" t="n">
        <v>3.90775305166987</v>
      </c>
      <c r="L223" s="113" t="n">
        <v>-6.07674295795433</v>
      </c>
      <c r="M223" s="113" t="n">
        <v>-3.34249057626135</v>
      </c>
      <c r="N223" s="100"/>
    </row>
    <row r="224" customFormat="false" ht="12.75" hidden="false" customHeight="false" outlineLevel="0" collapsed="false">
      <c r="A224" s="112"/>
      <c r="B224" s="100"/>
      <c r="D224" s="96" t="s">
        <v>261</v>
      </c>
      <c r="F224" s="100"/>
      <c r="G224" s="113" t="n">
        <v>-48.8136975050497</v>
      </c>
      <c r="H224" s="113" t="n">
        <v>-21.243735956066</v>
      </c>
      <c r="I224" s="113" t="n">
        <v>-29.1769276405222</v>
      </c>
      <c r="J224" s="113" t="n">
        <v>4.92181402964018</v>
      </c>
      <c r="K224" s="113" t="n">
        <v>5.5472951688889</v>
      </c>
      <c r="L224" s="113" t="n">
        <v>-5.89300944356702</v>
      </c>
      <c r="M224" s="113" t="n">
        <v>-2.33464204251545</v>
      </c>
      <c r="N224" s="100"/>
    </row>
    <row r="225" customFormat="false" ht="12.75" hidden="false" customHeight="false" outlineLevel="0" collapsed="false">
      <c r="A225" s="112"/>
      <c r="B225" s="100"/>
      <c r="D225" s="96" t="s">
        <v>262</v>
      </c>
      <c r="F225" s="100"/>
      <c r="G225" s="113" t="n">
        <v>-59.3617623238384</v>
      </c>
      <c r="H225" s="113" t="n">
        <v>-22.400345574187</v>
      </c>
      <c r="I225" s="113" t="n">
        <v>-23.4952739195414</v>
      </c>
      <c r="J225" s="113" t="n">
        <v>1.15949299823051</v>
      </c>
      <c r="K225" s="113" t="n">
        <v>-4.32646179049811</v>
      </c>
      <c r="L225" s="113" t="n">
        <v>-2.82866404551357</v>
      </c>
      <c r="M225" s="113" t="n">
        <v>-4.98498017608393</v>
      </c>
      <c r="N225" s="100"/>
    </row>
    <row r="226" customFormat="false" ht="12.75" hidden="false" customHeight="false" outlineLevel="0" collapsed="false">
      <c r="A226" s="112"/>
      <c r="B226" s="100"/>
      <c r="D226" s="96" t="s">
        <v>263</v>
      </c>
      <c r="F226" s="100"/>
      <c r="G226" s="113" t="n">
        <v>-86.9958067609144</v>
      </c>
      <c r="H226" s="113" t="n">
        <v>-6.95817128407205</v>
      </c>
      <c r="I226" s="113" t="n">
        <v>-45.3184013283904</v>
      </c>
      <c r="J226" s="113" t="n">
        <v>1.03601025093767</v>
      </c>
      <c r="K226" s="113" t="n">
        <v>-38.2363691224392</v>
      </c>
      <c r="L226" s="113" t="n">
        <v>-253.067838242619</v>
      </c>
      <c r="M226" s="113" t="n">
        <v>-314.660753887757</v>
      </c>
      <c r="N226" s="100"/>
    </row>
    <row r="227" customFormat="false" ht="12.75" hidden="false" customHeight="false" outlineLevel="0" collapsed="false">
      <c r="A227" s="112"/>
      <c r="B227" s="100"/>
      <c r="D227" s="96" t="s">
        <v>264</v>
      </c>
      <c r="F227" s="100"/>
      <c r="G227" s="113" t="n">
        <v>-29.7936552239203</v>
      </c>
      <c r="H227" s="113" t="n">
        <v>-6.16546691468996</v>
      </c>
      <c r="I227" s="113" t="n">
        <v>-31.7038264156165</v>
      </c>
      <c r="J227" s="113" t="n">
        <v>-0.00347965997521014</v>
      </c>
      <c r="K227" s="113" t="n">
        <v>32.3335717857981</v>
      </c>
      <c r="L227" s="113" t="n">
        <v>-64.0436511129743</v>
      </c>
      <c r="M227" s="113" t="n">
        <v>-27.4553386037125</v>
      </c>
      <c r="N227" s="100"/>
    </row>
    <row r="228" customFormat="false" ht="12.75" hidden="false" customHeight="false" outlineLevel="0" collapsed="false">
      <c r="A228" s="112"/>
      <c r="B228" s="100"/>
      <c r="C228" s="96" t="s">
        <v>157</v>
      </c>
      <c r="F228" s="100"/>
      <c r="G228" s="113" t="n">
        <v>-130.690569948416</v>
      </c>
      <c r="H228" s="113" t="n">
        <v>-34.3786260953578</v>
      </c>
      <c r="I228" s="113" t="n">
        <v>-51.6106084690477</v>
      </c>
      <c r="J228" s="113" t="n">
        <v>-4.38033536088979</v>
      </c>
      <c r="K228" s="113" t="n">
        <v>-165.901762511821</v>
      </c>
      <c r="L228" s="113" t="n">
        <v>148.162742416382</v>
      </c>
      <c r="M228" s="113" t="n">
        <v>-20.7128142813553</v>
      </c>
      <c r="N228" s="100"/>
    </row>
    <row r="229" customFormat="false" ht="12.75" hidden="false" customHeight="false" outlineLevel="0" collapsed="false">
      <c r="B229" s="100"/>
      <c r="C229" s="96" t="s">
        <v>265</v>
      </c>
      <c r="F229" s="100"/>
      <c r="G229" s="113" t="n">
        <v>-72.0542995355325</v>
      </c>
      <c r="H229" s="113" t="n">
        <v>-9.12793418411811</v>
      </c>
      <c r="I229" s="113" t="n">
        <v>-27.0601499156951</v>
      </c>
      <c r="J229" s="113" t="n">
        <v>2.22600396827224</v>
      </c>
      <c r="K229" s="113" t="n">
        <v>-6.36973020818246</v>
      </c>
      <c r="L229" s="113" t="n">
        <v>12.1774956969836</v>
      </c>
      <c r="M229" s="113" t="n">
        <v>3.85092938546566</v>
      </c>
      <c r="N229" s="100"/>
    </row>
    <row r="230" customFormat="false" ht="12.75" hidden="false" customHeight="false" outlineLevel="0" collapsed="false">
      <c r="B230" s="100"/>
      <c r="C230" s="96" t="s">
        <v>266</v>
      </c>
      <c r="F230" s="100"/>
      <c r="G230" s="113" t="n">
        <v>-0.410449554675673</v>
      </c>
      <c r="H230" s="113" t="n">
        <v>-6.78028955232234</v>
      </c>
      <c r="I230" s="113" t="n">
        <v>-21.9863033735658</v>
      </c>
      <c r="J230" s="113" t="n">
        <v>129.453304134994</v>
      </c>
      <c r="K230" s="113" t="n">
        <v>7.44060079784544</v>
      </c>
      <c r="L230" s="113" t="n">
        <v>14.4628878130672</v>
      </c>
      <c r="M230" s="113" t="n">
        <v>7.43301465313139</v>
      </c>
      <c r="N230" s="100"/>
    </row>
    <row r="231" customFormat="false" ht="12.75" hidden="false" customHeight="false" outlineLevel="0" collapsed="false">
      <c r="B231" s="100"/>
      <c r="C231" s="96" t="s">
        <v>267</v>
      </c>
      <c r="F231" s="100"/>
      <c r="G231" s="113" t="n">
        <v>-87.1418468771376</v>
      </c>
      <c r="H231" s="113" t="n">
        <v>0.411758554868555</v>
      </c>
      <c r="I231" s="113" t="n">
        <v>-43.2195436184462</v>
      </c>
      <c r="J231" s="113" t="n">
        <v>0</v>
      </c>
      <c r="K231" s="113" t="n">
        <v>-29.9496319407153</v>
      </c>
      <c r="L231" s="113" t="n">
        <v>-209.752905540836</v>
      </c>
      <c r="M231" s="113" t="n">
        <v>-239.702537481551</v>
      </c>
      <c r="N231" s="100"/>
    </row>
    <row r="232" customFormat="false" ht="13.5" hidden="false" customHeight="false" outlineLevel="0" collapsed="false">
      <c r="A232" s="117"/>
      <c r="B232" s="100"/>
      <c r="C232" s="122"/>
      <c r="D232" s="122"/>
      <c r="F232" s="100"/>
      <c r="G232" s="114"/>
      <c r="H232" s="114"/>
      <c r="I232" s="114"/>
      <c r="J232" s="114"/>
      <c r="K232" s="114"/>
      <c r="L232" s="114"/>
      <c r="M232" s="114"/>
      <c r="N232" s="100"/>
    </row>
    <row r="233" customFormat="false" ht="24" hidden="false" customHeight="false" outlineLevel="0" collapsed="false">
      <c r="A233" s="117"/>
      <c r="B233" s="99"/>
      <c r="C233" s="123"/>
      <c r="D233" s="123"/>
      <c r="E233" s="123"/>
      <c r="F233" s="99"/>
      <c r="G233" s="124"/>
      <c r="H233" s="124"/>
      <c r="I233" s="124"/>
      <c r="J233" s="124"/>
      <c r="K233" s="124"/>
      <c r="L233" s="124"/>
      <c r="M233" s="124"/>
    </row>
    <row r="234" customFormat="false" ht="12.75" hidden="false" customHeight="false" outlineLevel="0" collapsed="false">
      <c r="A234" s="117"/>
      <c r="C234" s="125" t="s">
        <v>331</v>
      </c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</row>
    <row r="235" customFormat="false" ht="12.75" hidden="false" customHeight="false" outlineLevel="0" collapsed="false">
      <c r="A235" s="117"/>
      <c r="C235" s="125" t="s">
        <v>332</v>
      </c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</row>
    <row r="236" customFormat="false" ht="12.75" hidden="false" customHeight="false" outlineLevel="0" collapsed="false">
      <c r="A236" s="117"/>
      <c r="C236" s="125" t="s">
        <v>333</v>
      </c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</row>
    <row r="237" customFormat="false" ht="12.75" hidden="false" customHeight="false" outlineLevel="0" collapsed="false">
      <c r="A237" s="117"/>
    </row>
    <row r="238" customFormat="false" ht="12.75" hidden="false" customHeight="false" outlineLevel="0" collapsed="false">
      <c r="A238" s="117"/>
    </row>
    <row r="239" customFormat="false" ht="12.75" hidden="false" customHeight="false" outlineLevel="0" collapsed="false">
      <c r="A239" s="117"/>
      <c r="F239" s="122"/>
    </row>
    <row r="240" customFormat="false" ht="12.75" hidden="false" customHeight="false" outlineLevel="0" collapsed="false">
      <c r="A240" s="117"/>
    </row>
    <row r="241" customFormat="false" ht="12.75" hidden="false" customHeight="false" outlineLevel="0" collapsed="false">
      <c r="A241" s="117"/>
    </row>
    <row r="242" customFormat="false" ht="12.75" hidden="false" customHeight="false" outlineLevel="0" collapsed="false">
      <c r="A242" s="117"/>
    </row>
    <row r="243" customFormat="false" ht="12.75" hidden="false" customHeight="false" outlineLevel="0" collapsed="false">
      <c r="A243" s="117"/>
    </row>
    <row r="244" customFormat="false" ht="12.75" hidden="false" customHeight="false" outlineLevel="0" collapsed="false">
      <c r="A244" s="117"/>
    </row>
    <row r="245" customFormat="false" ht="12.75" hidden="false" customHeight="false" outlineLevel="0" collapsed="false">
      <c r="A245" s="117"/>
    </row>
    <row r="246" customFormat="false" ht="12.75" hidden="false" customHeight="false" outlineLevel="0" collapsed="false">
      <c r="A246" s="117"/>
    </row>
    <row r="247" customFormat="false" ht="12.75" hidden="false" customHeight="false" outlineLevel="0" collapsed="false">
      <c r="A247" s="117"/>
    </row>
    <row r="248" customFormat="false" ht="12.75" hidden="false" customHeight="false" outlineLevel="0" collapsed="false">
      <c r="A248" s="117"/>
      <c r="C248" s="126"/>
    </row>
    <row r="249" customFormat="false" ht="12.75" hidden="false" customHeight="false" outlineLevel="0" collapsed="false">
      <c r="A249" s="117"/>
      <c r="C249" s="126"/>
    </row>
    <row r="250" customFormat="false" ht="12.75" hidden="false" customHeight="false" outlineLevel="0" collapsed="false">
      <c r="A250" s="117"/>
    </row>
    <row r="251" customFormat="false" ht="12.75" hidden="false" customHeight="false" outlineLevel="0" collapsed="false">
      <c r="A251" s="117"/>
    </row>
    <row r="252" customFormat="false" ht="12.75" hidden="false" customHeight="false" outlineLevel="0" collapsed="false">
      <c r="A252" s="117"/>
    </row>
    <row r="253" customFormat="false" ht="12.75" hidden="false" customHeight="false" outlineLevel="0" collapsed="false">
      <c r="A253" s="117"/>
    </row>
    <row r="254" customFormat="false" ht="12.75" hidden="false" customHeight="false" outlineLevel="0" collapsed="false">
      <c r="A254" s="117"/>
    </row>
    <row r="255" customFormat="false" ht="12.75" hidden="false" customHeight="false" outlineLevel="0" collapsed="false">
      <c r="A255" s="117"/>
    </row>
    <row r="256" customFormat="false" ht="12.75" hidden="false" customHeight="false" outlineLevel="0" collapsed="false">
      <c r="A256" s="117"/>
    </row>
    <row r="257" customFormat="false" ht="12.75" hidden="false" customHeight="false" outlineLevel="0" collapsed="false">
      <c r="A257" s="117"/>
    </row>
    <row r="258" customFormat="false" ht="12.75" hidden="false" customHeight="false" outlineLevel="0" collapsed="false">
      <c r="A258" s="117"/>
    </row>
    <row r="259" customFormat="false" ht="12.75" hidden="false" customHeight="false" outlineLevel="0" collapsed="false">
      <c r="A259" s="117"/>
    </row>
    <row r="260" customFormat="false" ht="12.75" hidden="false" customHeight="false" outlineLevel="0" collapsed="false">
      <c r="A260" s="117"/>
    </row>
    <row r="261" customFormat="false" ht="12.75" hidden="false" customHeight="false" outlineLevel="0" collapsed="false">
      <c r="A261" s="117"/>
    </row>
    <row r="262" customFormat="false" ht="12.75" hidden="false" customHeight="false" outlineLevel="0" collapsed="false">
      <c r="A262" s="117"/>
    </row>
    <row r="263" customFormat="false" ht="12.75" hidden="false" customHeight="false" outlineLevel="0" collapsed="false">
      <c r="A263" s="117"/>
    </row>
    <row r="264" customFormat="false" ht="12.75" hidden="false" customHeight="false" outlineLevel="0" collapsed="false">
      <c r="A264" s="117"/>
    </row>
    <row r="265" customFormat="false" ht="12.75" hidden="false" customHeight="false" outlineLevel="0" collapsed="false">
      <c r="A265" s="117"/>
    </row>
    <row r="266" customFormat="false" ht="12.75" hidden="false" customHeight="false" outlineLevel="0" collapsed="false">
      <c r="A266" s="117"/>
    </row>
    <row r="267" customFormat="false" ht="12.75" hidden="false" customHeight="false" outlineLevel="0" collapsed="false">
      <c r="A267" s="117"/>
    </row>
    <row r="268" customFormat="false" ht="12.75" hidden="false" customHeight="false" outlineLevel="0" collapsed="false">
      <c r="A268" s="117"/>
    </row>
    <row r="269" customFormat="false" ht="12.75" hidden="false" customHeight="false" outlineLevel="0" collapsed="false">
      <c r="A269" s="117"/>
    </row>
    <row r="270" customFormat="false" ht="12.75" hidden="false" customHeight="false" outlineLevel="0" collapsed="false">
      <c r="A270" s="117"/>
    </row>
    <row r="271" customFormat="false" ht="12.75" hidden="false" customHeight="false" outlineLevel="0" collapsed="false">
      <c r="A271" s="117"/>
    </row>
    <row r="272" customFormat="false" ht="12.75" hidden="false" customHeight="false" outlineLevel="0" collapsed="false">
      <c r="A272" s="117"/>
    </row>
    <row r="273" customFormat="false" ht="12.75" hidden="false" customHeight="false" outlineLevel="0" collapsed="false">
      <c r="A273" s="117"/>
    </row>
    <row r="274" customFormat="false" ht="12.75" hidden="false" customHeight="false" outlineLevel="0" collapsed="false">
      <c r="A274" s="117"/>
    </row>
    <row r="275" customFormat="false" ht="12.75" hidden="false" customHeight="false" outlineLevel="0" collapsed="false">
      <c r="A275" s="117"/>
    </row>
    <row r="276" customFormat="false" ht="12.75" hidden="false" customHeight="false" outlineLevel="0" collapsed="false">
      <c r="A276" s="117"/>
    </row>
    <row r="277" customFormat="false" ht="12.75" hidden="false" customHeight="false" outlineLevel="0" collapsed="false">
      <c r="A277" s="117"/>
    </row>
    <row r="744" customFormat="false" ht="12.75" hidden="false" customHeight="false" outlineLevel="0" collapsed="false">
      <c r="S744" s="115"/>
    </row>
    <row r="753" customFormat="false" ht="12.75" hidden="false" customHeight="false" outlineLevel="0" collapsed="false">
      <c r="S753" s="115"/>
    </row>
    <row r="765" customFormat="false" ht="12.75" hidden="false" customHeight="false" outlineLevel="0" collapsed="false">
      <c r="R765" s="122"/>
      <c r="S765" s="122"/>
    </row>
    <row r="772" customFormat="false" ht="12.75" hidden="false" customHeight="false" outlineLevel="0" collapsed="false">
      <c r="R772" s="122"/>
      <c r="S772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E17" activeCellId="0" sqref="E17"/>
    </sheetView>
  </sheetViews>
  <sheetFormatPr defaultColWidth="11.6171875" defaultRowHeight="12.75" zeroHeight="false" outlineLevelRow="0" outlineLevelCol="0"/>
  <cols>
    <col collapsed="false" customWidth="true" hidden="false" outlineLevel="0" max="2" min="1" style="127" width="1.62"/>
    <col collapsed="false" customWidth="true" hidden="false" outlineLevel="0" max="3" min="3" style="127" width="4.62"/>
    <col collapsed="false" customWidth="true" hidden="false" outlineLevel="0" max="4" min="4" style="127" width="25.62"/>
    <col collapsed="false" customWidth="true" hidden="false" outlineLevel="0" max="5" min="5" style="127" width="3.62"/>
    <col collapsed="false" customWidth="true" hidden="false" outlineLevel="0" max="8" min="6" style="127" width="15.62"/>
    <col collapsed="false" customWidth="true" hidden="false" outlineLevel="0" max="9" min="9" style="127" width="13.62"/>
    <col collapsed="false" customWidth="true" hidden="false" outlineLevel="0" max="10" min="10" style="127" width="12.62"/>
    <col collapsed="false" customWidth="true" hidden="false" outlineLevel="0" max="12" min="11" style="127" width="15.62"/>
    <col collapsed="false" customWidth="true" hidden="false" outlineLevel="0" max="13" min="13" style="127" width="13.62"/>
    <col collapsed="false" customWidth="true" hidden="false" outlineLevel="0" max="14" min="14" style="127" width="15.62"/>
    <col collapsed="false" customWidth="true" hidden="false" outlineLevel="0" max="15" min="15" style="127" width="14.62"/>
    <col collapsed="false" customWidth="true" hidden="false" outlineLevel="0" max="17" min="16" style="127" width="13.62"/>
    <col collapsed="false" customWidth="true" hidden="false" outlineLevel="0" max="18" min="18" style="127" width="1.62"/>
    <col collapsed="false" customWidth="false" hidden="false" outlineLevel="0" max="257" min="19" style="127" width="11.62"/>
  </cols>
  <sheetData>
    <row r="1" customFormat="false" ht="12.75" hidden="false" customHeight="false" outlineLevel="0" collapsed="false">
      <c r="C1" s="128" t="s">
        <v>334</v>
      </c>
    </row>
    <row r="2" customFormat="false" ht="13.5" hidden="false" customHeight="false" outlineLevel="0" collapsed="false">
      <c r="C2" s="129"/>
    </row>
    <row r="3" customFormat="false" ht="13.5" hidden="false" customHeight="false" outlineLevel="0" collapsed="false">
      <c r="B3" s="130"/>
      <c r="C3" s="131"/>
      <c r="D3" s="131"/>
      <c r="E3" s="131"/>
      <c r="F3" s="132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3"/>
    </row>
    <row r="4" customFormat="false" ht="12.75" hidden="false" customHeight="false" outlineLevel="0" collapsed="false">
      <c r="B4" s="134"/>
      <c r="F4" s="135" t="s">
        <v>335</v>
      </c>
      <c r="G4" s="136" t="s">
        <v>13</v>
      </c>
      <c r="I4" s="136" t="s">
        <v>336</v>
      </c>
      <c r="J4" s="136" t="s">
        <v>337</v>
      </c>
      <c r="K4" s="136" t="s">
        <v>338</v>
      </c>
      <c r="L4" s="136" t="s">
        <v>339</v>
      </c>
      <c r="M4" s="136" t="s">
        <v>6</v>
      </c>
      <c r="N4" s="136" t="s">
        <v>320</v>
      </c>
      <c r="O4" s="136" t="s">
        <v>320</v>
      </c>
      <c r="P4" s="137" t="s">
        <v>6</v>
      </c>
      <c r="Q4" s="136" t="s">
        <v>320</v>
      </c>
      <c r="R4" s="134"/>
    </row>
    <row r="5" customFormat="false" ht="12.75" hidden="false" customHeight="false" outlineLevel="0" collapsed="false">
      <c r="B5" s="134"/>
      <c r="C5" s="136" t="s">
        <v>14</v>
      </c>
      <c r="D5" s="136" t="s">
        <v>321</v>
      </c>
      <c r="E5" s="138"/>
      <c r="F5" s="135" t="s">
        <v>340</v>
      </c>
      <c r="G5" s="136" t="s">
        <v>341</v>
      </c>
      <c r="H5" s="136" t="s">
        <v>342</v>
      </c>
      <c r="I5" s="136" t="s">
        <v>343</v>
      </c>
      <c r="J5" s="136" t="s">
        <v>344</v>
      </c>
      <c r="K5" s="136" t="s">
        <v>23</v>
      </c>
      <c r="L5" s="136" t="s">
        <v>23</v>
      </c>
      <c r="M5" s="137" t="s">
        <v>325</v>
      </c>
      <c r="N5" s="136" t="s">
        <v>326</v>
      </c>
      <c r="O5" s="136" t="s">
        <v>327</v>
      </c>
      <c r="P5" s="136" t="s">
        <v>325</v>
      </c>
      <c r="Q5" s="136" t="s">
        <v>25</v>
      </c>
      <c r="R5" s="139"/>
    </row>
    <row r="6" customFormat="false" ht="12.75" hidden="false" customHeight="false" outlineLevel="0" collapsed="false">
      <c r="B6" s="134"/>
      <c r="C6" s="136"/>
      <c r="D6" s="136"/>
      <c r="E6" s="138"/>
      <c r="F6" s="135" t="s">
        <v>341</v>
      </c>
      <c r="H6" s="138"/>
      <c r="I6" s="136" t="s">
        <v>345</v>
      </c>
      <c r="J6" s="136" t="s">
        <v>346</v>
      </c>
      <c r="K6" s="136" t="s">
        <v>323</v>
      </c>
      <c r="L6" s="136" t="s">
        <v>324</v>
      </c>
      <c r="M6" s="136" t="s">
        <v>322</v>
      </c>
      <c r="P6" s="138"/>
      <c r="Q6" s="136" t="s">
        <v>328</v>
      </c>
      <c r="R6" s="139"/>
    </row>
    <row r="7" customFormat="false" ht="12.75" hidden="false" customHeight="false" outlineLevel="0" collapsed="false">
      <c r="B7" s="134"/>
      <c r="F7" s="135"/>
      <c r="G7" s="136"/>
      <c r="H7" s="136"/>
      <c r="I7" s="136"/>
      <c r="J7" s="136"/>
      <c r="K7" s="136"/>
      <c r="L7" s="138"/>
      <c r="M7" s="136"/>
      <c r="N7" s="138"/>
      <c r="O7" s="136"/>
      <c r="P7" s="138"/>
      <c r="Q7" s="136"/>
      <c r="R7" s="134"/>
    </row>
    <row r="8" customFormat="false" ht="13.5" hidden="false" customHeight="false" outlineLevel="0" collapsed="false">
      <c r="B8" s="134"/>
      <c r="C8" s="140"/>
      <c r="D8" s="141"/>
      <c r="E8" s="141"/>
      <c r="F8" s="142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3"/>
      <c r="R8" s="133"/>
    </row>
    <row r="9" customFormat="false" ht="14.25" hidden="false" customHeight="false" outlineLevel="0" collapsed="false">
      <c r="B9" s="134"/>
      <c r="C9" s="144"/>
      <c r="D9" s="145" t="s">
        <v>50</v>
      </c>
      <c r="E9" s="146"/>
      <c r="F9" s="147"/>
      <c r="R9" s="134"/>
    </row>
    <row r="10" customFormat="false" ht="13.5" hidden="false" customHeight="false" outlineLevel="0" collapsed="false">
      <c r="B10" s="134"/>
      <c r="C10" s="148"/>
      <c r="D10" s="148"/>
      <c r="F10" s="147"/>
      <c r="R10" s="134"/>
    </row>
    <row r="11" customFormat="false" ht="12.75" hidden="false" customHeight="false" outlineLevel="0" collapsed="false">
      <c r="A11" s="149"/>
      <c r="B11" s="134"/>
      <c r="C11" s="136" t="s">
        <v>51</v>
      </c>
      <c r="D11" s="129" t="s">
        <v>52</v>
      </c>
      <c r="E11" s="128" t="s">
        <v>53</v>
      </c>
      <c r="F11" s="150" t="n">
        <v>41833636</v>
      </c>
      <c r="G11" s="151" t="n">
        <v>-33170551</v>
      </c>
      <c r="H11" s="151" t="n">
        <v>0</v>
      </c>
      <c r="I11" s="151" t="n">
        <v>0</v>
      </c>
      <c r="J11" s="151" t="n">
        <v>0</v>
      </c>
      <c r="K11" s="151" t="n">
        <v>-15901425</v>
      </c>
      <c r="L11" s="151" t="n">
        <v>-10242451</v>
      </c>
      <c r="M11" s="151" t="n">
        <v>7370565</v>
      </c>
      <c r="N11" s="151" t="n">
        <v>-10110226</v>
      </c>
      <c r="O11" s="151" t="n">
        <v>8475648</v>
      </c>
      <c r="P11" s="151" t="n">
        <v>0</v>
      </c>
      <c r="Q11" s="152" t="n">
        <v>-1634578</v>
      </c>
      <c r="R11" s="134"/>
      <c r="T11" s="153" t="n">
        <f aca="false">SUM(F11:M11)-N11</f>
        <v>0</v>
      </c>
      <c r="U11" s="153" t="n">
        <f aca="false">SUM(N11:P11)-Q11</f>
        <v>0</v>
      </c>
    </row>
    <row r="12" customFormat="false" ht="12.75" hidden="false" customHeight="false" outlineLevel="0" collapsed="false">
      <c r="A12" s="149"/>
      <c r="B12" s="134"/>
      <c r="C12" s="136" t="s">
        <v>51</v>
      </c>
      <c r="D12" s="129" t="s">
        <v>54</v>
      </c>
      <c r="E12" s="128" t="s">
        <v>53</v>
      </c>
      <c r="F12" s="150" t="n">
        <v>127812528</v>
      </c>
      <c r="G12" s="151" t="n">
        <v>-76805900.33</v>
      </c>
      <c r="H12" s="151" t="n">
        <v>0</v>
      </c>
      <c r="I12" s="151" t="n">
        <v>0</v>
      </c>
      <c r="J12" s="151" t="n">
        <v>-296</v>
      </c>
      <c r="K12" s="151" t="n">
        <v>-43294877</v>
      </c>
      <c r="L12" s="151" t="n">
        <v>-41925727</v>
      </c>
      <c r="M12" s="151" t="n">
        <v>23870143</v>
      </c>
      <c r="N12" s="151" t="n">
        <v>-10344129.33</v>
      </c>
      <c r="O12" s="151" t="n">
        <v>32618511</v>
      </c>
      <c r="P12" s="151" t="n">
        <v>0</v>
      </c>
      <c r="Q12" s="152" t="n">
        <v>22274381.67</v>
      </c>
      <c r="R12" s="134"/>
      <c r="T12" s="153" t="n">
        <f aca="false">SUM(F12:M12)-N12</f>
        <v>0</v>
      </c>
      <c r="U12" s="153" t="n">
        <f aca="false">SUM(N12:P12)-Q12</f>
        <v>0</v>
      </c>
    </row>
    <row r="13" customFormat="false" ht="12.75" hidden="false" customHeight="false" outlineLevel="0" collapsed="false">
      <c r="A13" s="149"/>
      <c r="B13" s="134"/>
      <c r="C13" s="136" t="s">
        <v>51</v>
      </c>
      <c r="D13" s="129" t="s">
        <v>55</v>
      </c>
      <c r="E13" s="128" t="s">
        <v>53</v>
      </c>
      <c r="F13" s="150" t="n">
        <v>13965942.62</v>
      </c>
      <c r="G13" s="151" t="n">
        <v>-1590843.98</v>
      </c>
      <c r="H13" s="151" t="n">
        <v>0</v>
      </c>
      <c r="I13" s="151" t="n">
        <v>0</v>
      </c>
      <c r="J13" s="151" t="n">
        <v>0</v>
      </c>
      <c r="K13" s="151" t="n">
        <v>-2824867</v>
      </c>
      <c r="L13" s="151" t="n">
        <v>-10114204</v>
      </c>
      <c r="M13" s="151" t="n">
        <v>0</v>
      </c>
      <c r="N13" s="151" t="n">
        <v>-563972.360000003</v>
      </c>
      <c r="O13" s="151" t="n">
        <v>-4848619.81</v>
      </c>
      <c r="P13" s="151" t="n">
        <v>0</v>
      </c>
      <c r="Q13" s="152" t="n">
        <v>-5412592.17</v>
      </c>
      <c r="R13" s="134"/>
      <c r="T13" s="153" t="n">
        <f aca="false">SUM(F13:M13)-N13</f>
        <v>0</v>
      </c>
      <c r="U13" s="153" t="n">
        <f aca="false">SUM(N13:P13)-Q13</f>
        <v>0</v>
      </c>
    </row>
    <row r="14" customFormat="false" ht="12.75" hidden="false" customHeight="false" outlineLevel="0" collapsed="false">
      <c r="A14" s="149"/>
      <c r="B14" s="134"/>
      <c r="C14" s="136" t="s">
        <v>51</v>
      </c>
      <c r="D14" s="129" t="s">
        <v>56</v>
      </c>
      <c r="E14" s="128" t="s">
        <v>53</v>
      </c>
      <c r="F14" s="150" t="n">
        <v>18079019</v>
      </c>
      <c r="G14" s="151" t="n">
        <v>-4419942</v>
      </c>
      <c r="H14" s="151" t="n">
        <v>-1043269</v>
      </c>
      <c r="I14" s="151" t="n">
        <v>0</v>
      </c>
      <c r="J14" s="151" t="n">
        <v>0</v>
      </c>
      <c r="K14" s="151" t="n">
        <v>-14809466</v>
      </c>
      <c r="L14" s="151" t="n">
        <v>-5410177</v>
      </c>
      <c r="M14" s="151" t="n">
        <v>1840036</v>
      </c>
      <c r="N14" s="151" t="n">
        <v>-5763799</v>
      </c>
      <c r="O14" s="151" t="n">
        <v>-5961173</v>
      </c>
      <c r="P14" s="151" t="n">
        <v>0</v>
      </c>
      <c r="Q14" s="152" t="n">
        <v>-11724972</v>
      </c>
      <c r="R14" s="134"/>
      <c r="T14" s="153" t="n">
        <f aca="false">SUM(F14:M14)-N14</f>
        <v>0</v>
      </c>
      <c r="U14" s="153" t="n">
        <f aca="false">SUM(N14:P14)-Q14</f>
        <v>0</v>
      </c>
    </row>
    <row r="15" customFormat="false" ht="12.75" hidden="false" customHeight="false" outlineLevel="0" collapsed="false">
      <c r="A15" s="149"/>
      <c r="B15" s="134"/>
      <c r="C15" s="136" t="s">
        <v>51</v>
      </c>
      <c r="D15" s="129" t="s">
        <v>57</v>
      </c>
      <c r="E15" s="128" t="s">
        <v>58</v>
      </c>
      <c r="F15" s="150" t="n">
        <v>5664875</v>
      </c>
      <c r="G15" s="151" t="n">
        <v>-219230</v>
      </c>
      <c r="H15" s="151" t="n">
        <v>0</v>
      </c>
      <c r="I15" s="151" t="n">
        <v>0</v>
      </c>
      <c r="J15" s="151" t="n">
        <v>0</v>
      </c>
      <c r="K15" s="151" t="n">
        <v>-879951</v>
      </c>
      <c r="L15" s="151" t="n">
        <v>-3654617</v>
      </c>
      <c r="M15" s="151" t="n">
        <v>0</v>
      </c>
      <c r="N15" s="151" t="n">
        <v>911077</v>
      </c>
      <c r="O15" s="151" t="n">
        <v>1197417</v>
      </c>
      <c r="P15" s="151" t="n">
        <v>0</v>
      </c>
      <c r="Q15" s="152" t="n">
        <v>2108494</v>
      </c>
      <c r="R15" s="134"/>
      <c r="T15" s="153" t="n">
        <f aca="false">SUM(F15:M15)-N15</f>
        <v>0</v>
      </c>
      <c r="U15" s="153" t="n">
        <f aca="false">SUM(N15:P15)-Q15</f>
        <v>0</v>
      </c>
    </row>
    <row r="16" customFormat="false" ht="12.75" hidden="false" customHeight="false" outlineLevel="0" collapsed="false">
      <c r="A16" s="149"/>
      <c r="B16" s="134"/>
      <c r="C16" s="136" t="s">
        <v>51</v>
      </c>
      <c r="D16" s="129" t="s">
        <v>59</v>
      </c>
      <c r="E16" s="128" t="s">
        <v>53</v>
      </c>
      <c r="F16" s="150" t="n">
        <v>25732773</v>
      </c>
      <c r="G16" s="151" t="n">
        <v>-2034116</v>
      </c>
      <c r="H16" s="151" t="n">
        <v>0</v>
      </c>
      <c r="I16" s="151" t="n">
        <v>0</v>
      </c>
      <c r="J16" s="151" t="n">
        <v>0</v>
      </c>
      <c r="K16" s="151" t="n">
        <v>-4867145</v>
      </c>
      <c r="L16" s="151" t="n">
        <v>-2532640</v>
      </c>
      <c r="M16" s="151" t="n">
        <v>30714</v>
      </c>
      <c r="N16" s="151" t="n">
        <v>16329586</v>
      </c>
      <c r="O16" s="151" t="n">
        <v>-16971787</v>
      </c>
      <c r="P16" s="151" t="n">
        <v>0</v>
      </c>
      <c r="Q16" s="152" t="n">
        <v>-642201</v>
      </c>
      <c r="R16" s="134"/>
      <c r="T16" s="153" t="n">
        <f aca="false">SUM(F16:M16)-N16</f>
        <v>0</v>
      </c>
      <c r="U16" s="153" t="n">
        <f aca="false">SUM(N16:P16)-Q16</f>
        <v>0</v>
      </c>
    </row>
    <row r="17" customFormat="false" ht="12.75" hidden="false" customHeight="false" outlineLevel="0" collapsed="false">
      <c r="A17" s="149"/>
      <c r="B17" s="134"/>
      <c r="C17" s="136" t="s">
        <v>51</v>
      </c>
      <c r="D17" s="129" t="s">
        <v>60</v>
      </c>
      <c r="E17" s="128" t="s">
        <v>53</v>
      </c>
      <c r="F17" s="150" t="n">
        <v>0</v>
      </c>
      <c r="G17" s="151" t="n">
        <v>0</v>
      </c>
      <c r="H17" s="151" t="n">
        <v>0</v>
      </c>
      <c r="I17" s="151" t="n">
        <v>0</v>
      </c>
      <c r="J17" s="151" t="n">
        <v>0</v>
      </c>
      <c r="K17" s="151" t="n">
        <v>0</v>
      </c>
      <c r="L17" s="151" t="n">
        <v>-8282</v>
      </c>
      <c r="M17" s="151" t="n">
        <v>13701</v>
      </c>
      <c r="N17" s="151" t="n">
        <v>5419</v>
      </c>
      <c r="O17" s="151" t="n">
        <v>-412494</v>
      </c>
      <c r="P17" s="151" t="n">
        <v>0</v>
      </c>
      <c r="Q17" s="152" t="n">
        <v>-407075</v>
      </c>
      <c r="R17" s="134"/>
      <c r="T17" s="153" t="n">
        <f aca="false">SUM(F17:M17)-N17</f>
        <v>0</v>
      </c>
      <c r="U17" s="153" t="n">
        <f aca="false">SUM(N17:P17)-Q17</f>
        <v>0</v>
      </c>
    </row>
    <row r="18" customFormat="false" ht="12.75" hidden="false" customHeight="false" outlineLevel="0" collapsed="false">
      <c r="A18" s="149"/>
      <c r="B18" s="134"/>
      <c r="C18" s="136" t="s">
        <v>51</v>
      </c>
      <c r="D18" s="129" t="s">
        <v>61</v>
      </c>
      <c r="E18" s="128" t="s">
        <v>53</v>
      </c>
      <c r="F18" s="150" t="n">
        <v>18879038</v>
      </c>
      <c r="G18" s="151" t="n">
        <v>3126524</v>
      </c>
      <c r="H18" s="151" t="n">
        <v>0</v>
      </c>
      <c r="I18" s="151" t="n">
        <v>0</v>
      </c>
      <c r="J18" s="151" t="n">
        <v>0</v>
      </c>
      <c r="K18" s="151" t="n">
        <v>-7676204</v>
      </c>
      <c r="L18" s="151" t="n">
        <v>-13734258</v>
      </c>
      <c r="M18" s="151" t="n">
        <v>14715333</v>
      </c>
      <c r="N18" s="151" t="n">
        <v>15310433</v>
      </c>
      <c r="O18" s="151" t="n">
        <v>-9157096</v>
      </c>
      <c r="P18" s="151" t="n">
        <v>-5000000</v>
      </c>
      <c r="Q18" s="152" t="n">
        <v>1153337</v>
      </c>
      <c r="R18" s="134"/>
      <c r="T18" s="153" t="n">
        <f aca="false">SUM(F18:M18)-N18</f>
        <v>0</v>
      </c>
      <c r="U18" s="153" t="n">
        <f aca="false">SUM(N18:P18)-Q18</f>
        <v>0</v>
      </c>
    </row>
    <row r="19" customFormat="false" ht="12.75" hidden="false" customHeight="false" outlineLevel="0" collapsed="false">
      <c r="A19" s="149"/>
      <c r="B19" s="134"/>
      <c r="C19" s="136" t="s">
        <v>51</v>
      </c>
      <c r="D19" s="129" t="s">
        <v>62</v>
      </c>
      <c r="E19" s="128" t="s">
        <v>53</v>
      </c>
      <c r="F19" s="150" t="n">
        <v>23535628</v>
      </c>
      <c r="G19" s="151" t="n">
        <v>-3093818</v>
      </c>
      <c r="H19" s="151" t="n">
        <v>0</v>
      </c>
      <c r="I19" s="151" t="n">
        <v>0</v>
      </c>
      <c r="J19" s="151" t="n">
        <v>0</v>
      </c>
      <c r="K19" s="151" t="n">
        <v>-3458189</v>
      </c>
      <c r="L19" s="151" t="n">
        <v>-11702869</v>
      </c>
      <c r="M19" s="151" t="n">
        <v>1202133</v>
      </c>
      <c r="N19" s="151" t="n">
        <v>6482885</v>
      </c>
      <c r="O19" s="151" t="n">
        <v>-9219742</v>
      </c>
      <c r="P19" s="151" t="n">
        <v>0</v>
      </c>
      <c r="Q19" s="152" t="n">
        <v>-2736857</v>
      </c>
      <c r="R19" s="134"/>
      <c r="T19" s="153" t="n">
        <f aca="false">SUM(F19:M19)-N19</f>
        <v>0</v>
      </c>
      <c r="U19" s="153" t="n">
        <f aca="false">SUM(N19:P19)-Q19</f>
        <v>0</v>
      </c>
    </row>
    <row r="20" customFormat="false" ht="12.75" hidden="false" customHeight="false" outlineLevel="0" collapsed="false">
      <c r="A20" s="149"/>
      <c r="B20" s="134"/>
      <c r="C20" s="136" t="s">
        <v>51</v>
      </c>
      <c r="D20" s="129" t="s">
        <v>63</v>
      </c>
      <c r="E20" s="128" t="s">
        <v>58</v>
      </c>
      <c r="F20" s="150" t="n">
        <v>42454079</v>
      </c>
      <c r="G20" s="151" t="n">
        <v>-24807763</v>
      </c>
      <c r="H20" s="151" t="n">
        <v>0</v>
      </c>
      <c r="I20" s="151" t="n">
        <v>0</v>
      </c>
      <c r="J20" s="151" t="n">
        <v>-319288</v>
      </c>
      <c r="K20" s="151" t="n">
        <v>-15143043</v>
      </c>
      <c r="L20" s="151" t="n">
        <v>-12193836</v>
      </c>
      <c r="M20" s="151" t="n">
        <v>5512922</v>
      </c>
      <c r="N20" s="151" t="n">
        <v>-4496929</v>
      </c>
      <c r="O20" s="151" t="n">
        <v>-2840315</v>
      </c>
      <c r="P20" s="151" t="n">
        <v>0</v>
      </c>
      <c r="Q20" s="152" t="n">
        <v>-7337244</v>
      </c>
      <c r="R20" s="134"/>
      <c r="T20" s="153" t="n">
        <f aca="false">SUM(F20:M20)-N20</f>
        <v>0</v>
      </c>
      <c r="U20" s="153" t="n">
        <f aca="false">SUM(N20:P20)-Q20</f>
        <v>0</v>
      </c>
    </row>
    <row r="21" customFormat="false" ht="12.75" hidden="false" customHeight="false" outlineLevel="0" collapsed="false">
      <c r="A21" s="149"/>
      <c r="B21" s="134"/>
      <c r="C21" s="136" t="s">
        <v>51</v>
      </c>
      <c r="D21" s="129" t="s">
        <v>64</v>
      </c>
      <c r="E21" s="128" t="s">
        <v>53</v>
      </c>
      <c r="F21" s="150" t="n">
        <v>44030249</v>
      </c>
      <c r="G21" s="151" t="n">
        <v>-6458527</v>
      </c>
      <c r="H21" s="151" t="n">
        <v>0</v>
      </c>
      <c r="I21" s="151" t="n">
        <v>0</v>
      </c>
      <c r="J21" s="151" t="n">
        <v>0</v>
      </c>
      <c r="K21" s="151" t="n">
        <v>-14658426</v>
      </c>
      <c r="L21" s="151" t="n">
        <v>-9073920</v>
      </c>
      <c r="M21" s="151" t="n">
        <v>-336621</v>
      </c>
      <c r="N21" s="151" t="n">
        <v>13502755</v>
      </c>
      <c r="O21" s="151" t="n">
        <v>-6775128</v>
      </c>
      <c r="P21" s="151" t="n">
        <v>-5759893</v>
      </c>
      <c r="Q21" s="152" t="n">
        <v>967734</v>
      </c>
      <c r="R21" s="134"/>
      <c r="T21" s="153" t="n">
        <f aca="false">SUM(F21:M21)-N21</f>
        <v>0</v>
      </c>
      <c r="U21" s="153" t="n">
        <f aca="false">SUM(N21:P21)-Q21</f>
        <v>0</v>
      </c>
    </row>
    <row r="22" customFormat="false" ht="12.75" hidden="false" customHeight="false" outlineLevel="0" collapsed="false">
      <c r="A22" s="149"/>
      <c r="B22" s="134"/>
      <c r="C22" s="136" t="s">
        <v>51</v>
      </c>
      <c r="D22" s="129" t="s">
        <v>65</v>
      </c>
      <c r="E22" s="128" t="s">
        <v>53</v>
      </c>
      <c r="F22" s="150" t="n">
        <v>155980589</v>
      </c>
      <c r="G22" s="151" t="n">
        <v>-106582390</v>
      </c>
      <c r="H22" s="151" t="n">
        <v>0</v>
      </c>
      <c r="I22" s="151" t="n">
        <v>0</v>
      </c>
      <c r="J22" s="151" t="n">
        <v>0</v>
      </c>
      <c r="K22" s="151" t="n">
        <v>-32364351</v>
      </c>
      <c r="L22" s="151" t="n">
        <v>-22190934</v>
      </c>
      <c r="M22" s="151" t="n">
        <v>3420297</v>
      </c>
      <c r="N22" s="151" t="n">
        <v>-1736789</v>
      </c>
      <c r="O22" s="151" t="n">
        <v>47159492</v>
      </c>
      <c r="P22" s="151" t="n">
        <v>-2512717</v>
      </c>
      <c r="Q22" s="152" t="n">
        <v>42909986</v>
      </c>
      <c r="R22" s="134"/>
      <c r="T22" s="153" t="n">
        <f aca="false">SUM(F22:M22)-N22</f>
        <v>0</v>
      </c>
      <c r="U22" s="153" t="n">
        <f aca="false">SUM(N22:P22)-Q22</f>
        <v>0</v>
      </c>
    </row>
    <row r="23" customFormat="false" ht="12.75" hidden="false" customHeight="false" outlineLevel="0" collapsed="false">
      <c r="A23" s="149"/>
      <c r="B23" s="134"/>
      <c r="C23" s="136" t="s">
        <v>51</v>
      </c>
      <c r="D23" s="129" t="s">
        <v>66</v>
      </c>
      <c r="E23" s="128" t="s">
        <v>53</v>
      </c>
      <c r="F23" s="150" t="n">
        <v>3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3</v>
      </c>
      <c r="O23" s="151" t="n">
        <v>-4357806</v>
      </c>
      <c r="P23" s="151" t="n">
        <v>0</v>
      </c>
      <c r="Q23" s="152" t="n">
        <v>-4357803</v>
      </c>
      <c r="R23" s="134"/>
      <c r="T23" s="153" t="n">
        <f aca="false">SUM(F23:M23)-N23</f>
        <v>0</v>
      </c>
      <c r="U23" s="153" t="n">
        <f aca="false">SUM(N23:P23)-Q23</f>
        <v>0</v>
      </c>
    </row>
    <row r="24" customFormat="false" ht="12.75" hidden="false" customHeight="false" outlineLevel="0" collapsed="false">
      <c r="A24" s="149"/>
      <c r="B24" s="134"/>
      <c r="C24" s="136" t="s">
        <v>51</v>
      </c>
      <c r="D24" s="129" t="s">
        <v>67</v>
      </c>
      <c r="E24" s="128" t="s">
        <v>53</v>
      </c>
      <c r="F24" s="150" t="n">
        <v>50966912</v>
      </c>
      <c r="G24" s="151" t="n">
        <v>-22633007</v>
      </c>
      <c r="H24" s="151" t="n">
        <v>0</v>
      </c>
      <c r="I24" s="151" t="n">
        <v>0</v>
      </c>
      <c r="J24" s="151" t="n">
        <v>0</v>
      </c>
      <c r="K24" s="151" t="n">
        <v>-14480674</v>
      </c>
      <c r="L24" s="151" t="n">
        <v>-15409712</v>
      </c>
      <c r="M24" s="151" t="n">
        <v>2805545</v>
      </c>
      <c r="N24" s="151" t="n">
        <v>1249064</v>
      </c>
      <c r="O24" s="151" t="n">
        <v>-5214489</v>
      </c>
      <c r="P24" s="151" t="n">
        <v>-360000</v>
      </c>
      <c r="Q24" s="152" t="n">
        <v>-4325425</v>
      </c>
      <c r="R24" s="134"/>
      <c r="T24" s="153" t="n">
        <f aca="false">SUM(F24:M24)-N24</f>
        <v>0</v>
      </c>
      <c r="U24" s="153" t="n">
        <f aca="false">SUM(N24:P24)-Q24</f>
        <v>0</v>
      </c>
    </row>
    <row r="25" customFormat="false" ht="12.75" hidden="false" customHeight="false" outlineLevel="0" collapsed="false">
      <c r="A25" s="149"/>
      <c r="B25" s="134"/>
      <c r="C25" s="136" t="s">
        <v>51</v>
      </c>
      <c r="D25" s="129" t="s">
        <v>68</v>
      </c>
      <c r="E25" s="128" t="s">
        <v>53</v>
      </c>
      <c r="F25" s="150" t="n">
        <v>7430205</v>
      </c>
      <c r="G25" s="151" t="n">
        <v>-9117952</v>
      </c>
      <c r="H25" s="151" t="n">
        <v>0</v>
      </c>
      <c r="I25" s="151" t="n">
        <v>0</v>
      </c>
      <c r="J25" s="151" t="n">
        <v>0</v>
      </c>
      <c r="K25" s="151" t="n">
        <v>-5703876</v>
      </c>
      <c r="L25" s="151" t="n">
        <v>-4785139</v>
      </c>
      <c r="M25" s="151" t="n">
        <v>-25200172</v>
      </c>
      <c r="N25" s="151" t="n">
        <v>-37376934</v>
      </c>
      <c r="O25" s="151" t="n">
        <v>23376893</v>
      </c>
      <c r="P25" s="151" t="n">
        <v>-212895</v>
      </c>
      <c r="Q25" s="152" t="n">
        <v>-14212936</v>
      </c>
      <c r="R25" s="134"/>
      <c r="T25" s="153" t="n">
        <f aca="false">SUM(F25:M25)-N25</f>
        <v>0</v>
      </c>
      <c r="U25" s="153" t="n">
        <f aca="false">SUM(N25:P25)-Q25</f>
        <v>0</v>
      </c>
    </row>
    <row r="26" customFormat="false" ht="12.75" hidden="false" customHeight="false" outlineLevel="0" collapsed="false">
      <c r="A26" s="149"/>
      <c r="B26" s="134"/>
      <c r="C26" s="136" t="s">
        <v>51</v>
      </c>
      <c r="D26" s="129" t="s">
        <v>69</v>
      </c>
      <c r="E26" s="128" t="s">
        <v>53</v>
      </c>
      <c r="F26" s="150" t="n">
        <v>626586122</v>
      </c>
      <c r="G26" s="151" t="n">
        <v>-333136267</v>
      </c>
      <c r="H26" s="151" t="n">
        <v>0</v>
      </c>
      <c r="I26" s="151" t="n">
        <v>0</v>
      </c>
      <c r="J26" s="151" t="n">
        <v>0</v>
      </c>
      <c r="K26" s="151" t="n">
        <v>-1811069</v>
      </c>
      <c r="L26" s="151" t="n">
        <v>-251050643</v>
      </c>
      <c r="M26" s="151" t="n">
        <v>899586</v>
      </c>
      <c r="N26" s="151" t="n">
        <v>41487729</v>
      </c>
      <c r="O26" s="151" t="n">
        <v>11609355</v>
      </c>
      <c r="P26" s="151" t="n">
        <v>-2365655</v>
      </c>
      <c r="Q26" s="152" t="n">
        <v>50731429</v>
      </c>
      <c r="R26" s="134"/>
      <c r="T26" s="153" t="n">
        <f aca="false">SUM(F26:M26)-N26</f>
        <v>0</v>
      </c>
      <c r="U26" s="153" t="n">
        <f aca="false">SUM(N26:P26)-Q26</f>
        <v>0</v>
      </c>
    </row>
    <row r="27" customFormat="false" ht="12.75" hidden="false" customHeight="false" outlineLevel="0" collapsed="false">
      <c r="A27" s="149"/>
      <c r="B27" s="134"/>
      <c r="C27" s="136" t="s">
        <v>51</v>
      </c>
      <c r="D27" s="129" t="s">
        <v>70</v>
      </c>
      <c r="E27" s="128" t="s">
        <v>53</v>
      </c>
      <c r="F27" s="150" t="n">
        <v>-644795</v>
      </c>
      <c r="G27" s="151" t="n">
        <v>639857</v>
      </c>
      <c r="H27" s="151" t="n">
        <v>0</v>
      </c>
      <c r="I27" s="151" t="n">
        <v>0</v>
      </c>
      <c r="J27" s="151" t="n">
        <v>0</v>
      </c>
      <c r="K27" s="151" t="n">
        <v>-31780</v>
      </c>
      <c r="L27" s="151" t="n">
        <v>-1353807</v>
      </c>
      <c r="M27" s="151" t="n">
        <v>-57800</v>
      </c>
      <c r="N27" s="151" t="n">
        <v>-1448325</v>
      </c>
      <c r="O27" s="151" t="n">
        <v>-1120133</v>
      </c>
      <c r="P27" s="151" t="n">
        <v>-29916</v>
      </c>
      <c r="Q27" s="152" t="n">
        <v>-2598374</v>
      </c>
      <c r="R27" s="134"/>
      <c r="T27" s="153" t="n">
        <f aca="false">SUM(F27:M27)-N27</f>
        <v>0</v>
      </c>
      <c r="U27" s="153" t="n">
        <f aca="false">SUM(N27:P27)-Q27</f>
        <v>0</v>
      </c>
    </row>
    <row r="28" customFormat="false" ht="12.75" hidden="false" customHeight="false" outlineLevel="0" collapsed="false">
      <c r="A28" s="149"/>
      <c r="B28" s="134"/>
      <c r="C28" s="136" t="s">
        <v>51</v>
      </c>
      <c r="D28" s="129" t="s">
        <v>71</v>
      </c>
      <c r="E28" s="128" t="s">
        <v>53</v>
      </c>
      <c r="F28" s="150" t="n">
        <v>60896406</v>
      </c>
      <c r="G28" s="151" t="n">
        <v>-15689623</v>
      </c>
      <c r="H28" s="151" t="n">
        <v>0</v>
      </c>
      <c r="I28" s="151" t="n">
        <v>0</v>
      </c>
      <c r="J28" s="151" t="n">
        <v>0</v>
      </c>
      <c r="K28" s="151" t="n">
        <v>-8948951</v>
      </c>
      <c r="L28" s="151" t="n">
        <v>-19806168</v>
      </c>
      <c r="M28" s="151" t="n">
        <v>0</v>
      </c>
      <c r="N28" s="151" t="n">
        <v>16451664</v>
      </c>
      <c r="O28" s="151" t="n">
        <v>-14832544</v>
      </c>
      <c r="P28" s="151" t="n">
        <v>-1515780</v>
      </c>
      <c r="Q28" s="152" t="n">
        <v>103340</v>
      </c>
      <c r="R28" s="134"/>
      <c r="T28" s="153" t="n">
        <f aca="false">SUM(F28:M28)-N28</f>
        <v>0</v>
      </c>
      <c r="U28" s="153" t="n">
        <f aca="false">SUM(N28:P28)-Q28</f>
        <v>0</v>
      </c>
      <c r="AK28" s="154" t="n">
        <f aca="false">224750+675000+945000</f>
        <v>1844750</v>
      </c>
    </row>
    <row r="29" customFormat="false" ht="12.75" hidden="false" customHeight="false" outlineLevel="0" collapsed="false">
      <c r="A29" s="149"/>
      <c r="B29" s="134"/>
      <c r="C29" s="136" t="s">
        <v>51</v>
      </c>
      <c r="D29" s="129" t="s">
        <v>72</v>
      </c>
      <c r="E29" s="128" t="s">
        <v>53</v>
      </c>
      <c r="F29" s="150" t="n">
        <v>3702316</v>
      </c>
      <c r="G29" s="151" t="n">
        <v>-838985</v>
      </c>
      <c r="H29" s="151" t="n">
        <v>0</v>
      </c>
      <c r="I29" s="151" t="n">
        <v>0</v>
      </c>
      <c r="J29" s="151" t="n">
        <v>0</v>
      </c>
      <c r="K29" s="151" t="n">
        <v>-4632299</v>
      </c>
      <c r="L29" s="151" t="n">
        <v>-11006508</v>
      </c>
      <c r="M29" s="151" t="n">
        <v>17817767</v>
      </c>
      <c r="N29" s="151" t="n">
        <v>5042291</v>
      </c>
      <c r="O29" s="151" t="n">
        <v>-10969245</v>
      </c>
      <c r="P29" s="151" t="n">
        <v>-2000000</v>
      </c>
      <c r="Q29" s="152" t="n">
        <v>-7926954</v>
      </c>
      <c r="R29" s="134"/>
      <c r="T29" s="153" t="n">
        <f aca="false">SUM(F29:M29)-N29</f>
        <v>0</v>
      </c>
      <c r="U29" s="153" t="n">
        <f aca="false">SUM(N29:P29)-Q29</f>
        <v>0</v>
      </c>
      <c r="BL29" s="154" t="n">
        <f aca="false">224750+675000+945000</f>
        <v>1844750</v>
      </c>
    </row>
    <row r="30" customFormat="false" ht="12.75" hidden="false" customHeight="false" outlineLevel="0" collapsed="false">
      <c r="A30" s="149"/>
      <c r="B30" s="134"/>
      <c r="C30" s="136" t="s">
        <v>51</v>
      </c>
      <c r="D30" s="129" t="s">
        <v>73</v>
      </c>
      <c r="E30" s="128" t="s">
        <v>53</v>
      </c>
      <c r="F30" s="150" t="n">
        <v>14086827</v>
      </c>
      <c r="G30" s="151" t="n">
        <v>-4210078</v>
      </c>
      <c r="H30" s="151" t="n">
        <v>0</v>
      </c>
      <c r="I30" s="151" t="n">
        <v>0</v>
      </c>
      <c r="J30" s="151" t="n">
        <v>0</v>
      </c>
      <c r="K30" s="151" t="n">
        <v>-5502130</v>
      </c>
      <c r="L30" s="151" t="n">
        <v>-12199083</v>
      </c>
      <c r="M30" s="151" t="n">
        <v>7829255</v>
      </c>
      <c r="N30" s="151" t="n">
        <v>4791</v>
      </c>
      <c r="O30" s="151" t="n">
        <v>-5102820</v>
      </c>
      <c r="P30" s="151" t="n">
        <v>-660000</v>
      </c>
      <c r="Q30" s="152" t="n">
        <v>-5758029</v>
      </c>
      <c r="R30" s="134"/>
      <c r="T30" s="153" t="n">
        <f aca="false">SUM(F30:M30)-N30</f>
        <v>0</v>
      </c>
      <c r="U30" s="153" t="n">
        <f aca="false">SUM(N30:P30)-Q30</f>
        <v>0</v>
      </c>
    </row>
    <row r="31" customFormat="false" ht="12.75" hidden="false" customHeight="false" outlineLevel="0" collapsed="false">
      <c r="A31" s="149"/>
      <c r="B31" s="134"/>
      <c r="C31" s="136" t="s">
        <v>51</v>
      </c>
      <c r="D31" s="129" t="s">
        <v>74</v>
      </c>
      <c r="E31" s="128" t="s">
        <v>53</v>
      </c>
      <c r="F31" s="150" t="n">
        <v>79579</v>
      </c>
      <c r="G31" s="151" t="n">
        <v>148981</v>
      </c>
      <c r="H31" s="151" t="n">
        <v>0</v>
      </c>
      <c r="I31" s="151" t="n">
        <v>0</v>
      </c>
      <c r="J31" s="151" t="n">
        <v>0</v>
      </c>
      <c r="K31" s="151" t="n">
        <v>124</v>
      </c>
      <c r="L31" s="151" t="n">
        <v>-669682</v>
      </c>
      <c r="M31" s="151" t="n">
        <v>232809</v>
      </c>
      <c r="N31" s="151" t="n">
        <v>-208189</v>
      </c>
      <c r="O31" s="151" t="n">
        <v>-2808780</v>
      </c>
      <c r="P31" s="151" t="n">
        <v>0</v>
      </c>
      <c r="Q31" s="152" t="n">
        <v>-3016969</v>
      </c>
      <c r="R31" s="134"/>
      <c r="T31" s="153" t="n">
        <f aca="false">SUM(F31:M31)-N31</f>
        <v>0</v>
      </c>
      <c r="U31" s="153" t="n">
        <f aca="false">SUM(N31:P31)-Q31</f>
        <v>0</v>
      </c>
    </row>
    <row r="32" customFormat="false" ht="12.75" hidden="false" customHeight="false" outlineLevel="0" collapsed="false">
      <c r="A32" s="149"/>
      <c r="B32" s="134"/>
      <c r="C32" s="136" t="s">
        <v>51</v>
      </c>
      <c r="D32" s="129" t="s">
        <v>75</v>
      </c>
      <c r="E32" s="128" t="s">
        <v>53</v>
      </c>
      <c r="F32" s="150" t="n">
        <v>3318491.94</v>
      </c>
      <c r="G32" s="151" t="n">
        <v>-296365.19</v>
      </c>
      <c r="H32" s="151" t="n">
        <v>0</v>
      </c>
      <c r="I32" s="151" t="n">
        <v>0</v>
      </c>
      <c r="J32" s="151" t="n">
        <v>0</v>
      </c>
      <c r="K32" s="151" t="n">
        <v>-922287</v>
      </c>
      <c r="L32" s="151" t="n">
        <v>-1633619</v>
      </c>
      <c r="M32" s="151" t="n">
        <v>0</v>
      </c>
      <c r="N32" s="151" t="n">
        <v>466220.75</v>
      </c>
      <c r="O32" s="151" t="n">
        <v>-2095.86000000009</v>
      </c>
      <c r="P32" s="151" t="n">
        <v>-113922.24</v>
      </c>
      <c r="Q32" s="152" t="n">
        <v>350202.65</v>
      </c>
      <c r="R32" s="134"/>
      <c r="T32" s="153" t="n">
        <f aca="false">SUM(F32:M32)-N32</f>
        <v>0</v>
      </c>
      <c r="U32" s="153" t="n">
        <f aca="false">SUM(N32:P32)-Q32</f>
        <v>0</v>
      </c>
    </row>
    <row r="33" customFormat="false" ht="12.75" hidden="false" customHeight="false" outlineLevel="0" collapsed="false">
      <c r="A33" s="149"/>
      <c r="B33" s="134"/>
      <c r="C33" s="136" t="s">
        <v>51</v>
      </c>
      <c r="D33" s="129" t="s">
        <v>76</v>
      </c>
      <c r="E33" s="128" t="s">
        <v>53</v>
      </c>
      <c r="F33" s="150" t="n">
        <v>28580199</v>
      </c>
      <c r="G33" s="151" t="n">
        <v>-7074738</v>
      </c>
      <c r="H33" s="151" t="n">
        <v>0</v>
      </c>
      <c r="I33" s="151" t="n">
        <v>0</v>
      </c>
      <c r="J33" s="151" t="n">
        <v>-20688</v>
      </c>
      <c r="K33" s="151" t="n">
        <v>-10629964</v>
      </c>
      <c r="L33" s="151" t="n">
        <v>-9681993</v>
      </c>
      <c r="M33" s="151" t="n">
        <v>-260312</v>
      </c>
      <c r="N33" s="151" t="n">
        <v>912504</v>
      </c>
      <c r="O33" s="151" t="n">
        <v>-16311035</v>
      </c>
      <c r="P33" s="151" t="n">
        <v>0</v>
      </c>
      <c r="Q33" s="152" t="n">
        <v>-15398531</v>
      </c>
      <c r="R33" s="134"/>
      <c r="T33" s="153" t="n">
        <f aca="false">SUM(F33:M33)-N33</f>
        <v>0</v>
      </c>
      <c r="U33" s="153" t="n">
        <f aca="false">SUM(N33:P33)-Q33</f>
        <v>0</v>
      </c>
    </row>
    <row r="34" customFormat="false" ht="12.75" hidden="false" customHeight="false" outlineLevel="0" collapsed="false">
      <c r="A34" s="149"/>
      <c r="B34" s="134"/>
      <c r="C34" s="136" t="s">
        <v>51</v>
      </c>
      <c r="D34" s="129" t="s">
        <v>77</v>
      </c>
      <c r="E34" s="128" t="s">
        <v>53</v>
      </c>
      <c r="F34" s="150" t="n">
        <v>3739651</v>
      </c>
      <c r="G34" s="151" t="n">
        <v>-2016484</v>
      </c>
      <c r="H34" s="151" t="n">
        <v>0</v>
      </c>
      <c r="I34" s="151" t="n">
        <v>0</v>
      </c>
      <c r="J34" s="151" t="n">
        <v>-22211</v>
      </c>
      <c r="K34" s="151" t="n">
        <v>-1245863</v>
      </c>
      <c r="L34" s="151" t="n">
        <v>-2787411</v>
      </c>
      <c r="M34" s="151" t="n">
        <v>2947</v>
      </c>
      <c r="N34" s="151" t="n">
        <v>-2329371</v>
      </c>
      <c r="O34" s="151" t="n">
        <v>-612374</v>
      </c>
      <c r="P34" s="151" t="n">
        <v>0</v>
      </c>
      <c r="Q34" s="152" t="n">
        <v>-2941745</v>
      </c>
      <c r="R34" s="134"/>
      <c r="T34" s="153" t="n">
        <f aca="false">SUM(F34:M34)-N34</f>
        <v>0</v>
      </c>
      <c r="U34" s="153" t="n">
        <f aca="false">SUM(N34:P34)-Q34</f>
        <v>0</v>
      </c>
    </row>
    <row r="35" customFormat="false" ht="12.75" hidden="false" customHeight="false" outlineLevel="0" collapsed="false">
      <c r="A35" s="149"/>
      <c r="B35" s="134"/>
      <c r="C35" s="136" t="s">
        <v>51</v>
      </c>
      <c r="D35" s="129" t="s">
        <v>78</v>
      </c>
      <c r="E35" s="128" t="s">
        <v>53</v>
      </c>
      <c r="F35" s="150" t="n">
        <v>98833111</v>
      </c>
      <c r="G35" s="151" t="n">
        <v>-20347570</v>
      </c>
      <c r="H35" s="151" t="n">
        <v>0</v>
      </c>
      <c r="I35" s="151" t="n">
        <v>0</v>
      </c>
      <c r="J35" s="151" t="n">
        <v>0</v>
      </c>
      <c r="K35" s="151" t="n">
        <v>-29479267</v>
      </c>
      <c r="L35" s="151" t="n">
        <v>-20560941</v>
      </c>
      <c r="M35" s="151" t="n">
        <v>2102308</v>
      </c>
      <c r="N35" s="151" t="n">
        <v>30547641</v>
      </c>
      <c r="O35" s="151" t="n">
        <v>-17692818</v>
      </c>
      <c r="P35" s="151" t="n">
        <v>0</v>
      </c>
      <c r="Q35" s="152" t="n">
        <v>12854823</v>
      </c>
      <c r="R35" s="134"/>
      <c r="T35" s="153" t="n">
        <f aca="false">SUM(F35:M35)-N35</f>
        <v>0</v>
      </c>
      <c r="U35" s="153" t="n">
        <f aca="false">SUM(N35:P35)-Q35</f>
        <v>0</v>
      </c>
    </row>
    <row r="36" customFormat="false" ht="12.75" hidden="false" customHeight="false" outlineLevel="0" collapsed="false">
      <c r="A36" s="149"/>
      <c r="B36" s="134"/>
      <c r="C36" s="136" t="s">
        <v>51</v>
      </c>
      <c r="D36" s="129" t="s">
        <v>79</v>
      </c>
      <c r="E36" s="128" t="s">
        <v>53</v>
      </c>
      <c r="F36" s="150" t="n">
        <v>35</v>
      </c>
      <c r="G36" s="151" t="n">
        <v>135103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-736850</v>
      </c>
      <c r="M36" s="151" t="n">
        <v>0</v>
      </c>
      <c r="N36" s="151" t="n">
        <v>-601712</v>
      </c>
      <c r="O36" s="151" t="n">
        <v>-7630710</v>
      </c>
      <c r="P36" s="151" t="n">
        <v>0</v>
      </c>
      <c r="Q36" s="152" t="n">
        <v>-8232422</v>
      </c>
      <c r="R36" s="134"/>
      <c r="T36" s="153" t="n">
        <f aca="false">SUM(F36:M36)-N36</f>
        <v>0</v>
      </c>
      <c r="U36" s="153" t="n">
        <f aca="false">SUM(N36:P36)-Q36</f>
        <v>0</v>
      </c>
    </row>
    <row r="37" customFormat="false" ht="12.75" hidden="false" customHeight="false" outlineLevel="0" collapsed="false">
      <c r="A37" s="149"/>
      <c r="B37" s="134"/>
      <c r="C37" s="136" t="s">
        <v>51</v>
      </c>
      <c r="D37" s="129" t="s">
        <v>80</v>
      </c>
      <c r="E37" s="128" t="s">
        <v>53</v>
      </c>
      <c r="F37" s="150" t="n">
        <v>1355731.55</v>
      </c>
      <c r="G37" s="151" t="n">
        <v>-2906810.8</v>
      </c>
      <c r="H37" s="151" t="n">
        <v>0</v>
      </c>
      <c r="I37" s="151" t="n">
        <v>0</v>
      </c>
      <c r="J37" s="151" t="n">
        <v>0</v>
      </c>
      <c r="K37" s="151" t="n">
        <v>-94881</v>
      </c>
      <c r="L37" s="151" t="n">
        <v>-4092137</v>
      </c>
      <c r="M37" s="151" t="n">
        <v>198219</v>
      </c>
      <c r="N37" s="151" t="n">
        <v>-5539878.25</v>
      </c>
      <c r="O37" s="151" t="n">
        <v>2258162</v>
      </c>
      <c r="P37" s="151" t="n">
        <v>0</v>
      </c>
      <c r="Q37" s="152" t="n">
        <v>-3281716.25</v>
      </c>
      <c r="R37" s="134"/>
      <c r="T37" s="153" t="n">
        <f aca="false">SUM(F37:M37)-N37</f>
        <v>0</v>
      </c>
      <c r="U37" s="153" t="n">
        <f aca="false">SUM(N37:P37)-Q37</f>
        <v>0</v>
      </c>
    </row>
    <row r="38" customFormat="false" ht="12.75" hidden="false" customHeight="false" outlineLevel="0" collapsed="false">
      <c r="A38" s="149"/>
      <c r="B38" s="134"/>
      <c r="C38" s="136" t="s">
        <v>51</v>
      </c>
      <c r="D38" s="129" t="s">
        <v>81</v>
      </c>
      <c r="E38" s="128" t="s">
        <v>53</v>
      </c>
      <c r="F38" s="150" t="n">
        <v>13130380</v>
      </c>
      <c r="G38" s="151" t="n">
        <v>-4610082</v>
      </c>
      <c r="H38" s="151" t="n">
        <v>-263343</v>
      </c>
      <c r="I38" s="151" t="n">
        <v>0</v>
      </c>
      <c r="J38" s="151" t="n">
        <v>0</v>
      </c>
      <c r="K38" s="151" t="n">
        <v>-3466092</v>
      </c>
      <c r="L38" s="151" t="n">
        <v>-5223533</v>
      </c>
      <c r="M38" s="151" t="n">
        <v>1070482</v>
      </c>
      <c r="N38" s="151" t="n">
        <v>637812</v>
      </c>
      <c r="O38" s="151" t="n">
        <v>4837660</v>
      </c>
      <c r="P38" s="151" t="n">
        <v>-2293037</v>
      </c>
      <c r="Q38" s="152" t="n">
        <v>3182435</v>
      </c>
      <c r="R38" s="134"/>
      <c r="T38" s="153" t="n">
        <f aca="false">SUM(F38:M38)-N38</f>
        <v>0</v>
      </c>
      <c r="U38" s="153" t="n">
        <f aca="false">SUM(N38:P38)-Q38</f>
        <v>0</v>
      </c>
    </row>
    <row r="39" customFormat="false" ht="12.75" hidden="false" customHeight="false" outlineLevel="0" collapsed="false">
      <c r="A39" s="149"/>
      <c r="B39" s="134"/>
      <c r="C39" s="136" t="s">
        <v>51</v>
      </c>
      <c r="D39" s="129" t="s">
        <v>82</v>
      </c>
      <c r="E39" s="128" t="s">
        <v>53</v>
      </c>
      <c r="F39" s="150" t="n">
        <v>3126889</v>
      </c>
      <c r="G39" s="151" t="n">
        <v>91537</v>
      </c>
      <c r="H39" s="151" t="n">
        <v>0</v>
      </c>
      <c r="I39" s="151" t="n">
        <v>0</v>
      </c>
      <c r="J39" s="151" t="n">
        <v>0</v>
      </c>
      <c r="K39" s="151" t="n">
        <v>-554614</v>
      </c>
      <c r="L39" s="151" t="n">
        <v>-1995171</v>
      </c>
      <c r="M39" s="151" t="n">
        <v>0</v>
      </c>
      <c r="N39" s="151" t="n">
        <v>668641</v>
      </c>
      <c r="O39" s="151" t="n">
        <v>-448444</v>
      </c>
      <c r="P39" s="151" t="n">
        <v>0</v>
      </c>
      <c r="Q39" s="152" t="n">
        <v>220197</v>
      </c>
      <c r="R39" s="134"/>
      <c r="T39" s="153" t="n">
        <f aca="false">SUM(F39:M39)-N39</f>
        <v>0</v>
      </c>
      <c r="U39" s="153" t="n">
        <f aca="false">SUM(N39:P39)-Q39</f>
        <v>0</v>
      </c>
    </row>
    <row r="40" customFormat="false" ht="12.75" hidden="false" customHeight="false" outlineLevel="0" collapsed="false">
      <c r="A40" s="149"/>
      <c r="B40" s="134"/>
      <c r="C40" s="136" t="s">
        <v>51</v>
      </c>
      <c r="D40" s="129" t="s">
        <v>83</v>
      </c>
      <c r="E40" s="128" t="s">
        <v>53</v>
      </c>
      <c r="F40" s="150" t="n">
        <v>10346623</v>
      </c>
      <c r="G40" s="151" t="n">
        <v>-5152758</v>
      </c>
      <c r="H40" s="151" t="n">
        <v>0</v>
      </c>
      <c r="I40" s="151" t="n">
        <v>0</v>
      </c>
      <c r="J40" s="151" t="n">
        <v>0</v>
      </c>
      <c r="K40" s="151" t="n">
        <v>-7613822</v>
      </c>
      <c r="L40" s="151" t="n">
        <v>-10142448</v>
      </c>
      <c r="M40" s="151" t="n">
        <v>-2398177</v>
      </c>
      <c r="N40" s="151" t="n">
        <v>-14960582</v>
      </c>
      <c r="O40" s="151" t="n">
        <v>4607435</v>
      </c>
      <c r="P40" s="151" t="n">
        <v>-226035</v>
      </c>
      <c r="Q40" s="152" t="n">
        <v>-10579182</v>
      </c>
      <c r="R40" s="134"/>
      <c r="T40" s="153" t="n">
        <f aca="false">SUM(F40:M40)-N40</f>
        <v>0</v>
      </c>
      <c r="U40" s="153" t="n">
        <f aca="false">SUM(N40:P40)-Q40</f>
        <v>0</v>
      </c>
    </row>
    <row r="41" customFormat="false" ht="12.75" hidden="false" customHeight="false" outlineLevel="0" collapsed="false">
      <c r="A41" s="149"/>
      <c r="B41" s="134"/>
      <c r="C41" s="136" t="s">
        <v>51</v>
      </c>
      <c r="D41" s="129" t="s">
        <v>84</v>
      </c>
      <c r="E41" s="128" t="s">
        <v>53</v>
      </c>
      <c r="F41" s="150" t="n">
        <v>41191138.95</v>
      </c>
      <c r="G41" s="151" t="n">
        <v>-22579956.28</v>
      </c>
      <c r="H41" s="151" t="n">
        <v>0</v>
      </c>
      <c r="I41" s="151" t="n">
        <v>0</v>
      </c>
      <c r="J41" s="151" t="n">
        <v>0</v>
      </c>
      <c r="K41" s="151" t="n">
        <v>-9857675</v>
      </c>
      <c r="L41" s="151" t="n">
        <v>-9346239</v>
      </c>
      <c r="M41" s="151" t="n">
        <v>2025342.95</v>
      </c>
      <c r="N41" s="151" t="n">
        <v>1432611.62000001</v>
      </c>
      <c r="O41" s="151" t="n">
        <v>4252844.39</v>
      </c>
      <c r="P41" s="151" t="n">
        <v>0</v>
      </c>
      <c r="Q41" s="152" t="n">
        <v>5685456.01000001</v>
      </c>
      <c r="R41" s="134"/>
      <c r="T41" s="153" t="n">
        <f aca="false">SUM(F41:M41)-N41</f>
        <v>0</v>
      </c>
      <c r="U41" s="153" t="n">
        <f aca="false">SUM(N41:P41)-Q41</f>
        <v>0</v>
      </c>
    </row>
    <row r="42" customFormat="false" ht="12.75" hidden="false" customHeight="false" outlineLevel="0" collapsed="false">
      <c r="A42" s="149"/>
      <c r="B42" s="134"/>
      <c r="C42" s="136" t="s">
        <v>51</v>
      </c>
      <c r="D42" s="129" t="s">
        <v>85</v>
      </c>
      <c r="E42" s="128" t="s">
        <v>53</v>
      </c>
      <c r="F42" s="150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-889609</v>
      </c>
      <c r="P42" s="151" t="n">
        <v>-7477</v>
      </c>
      <c r="Q42" s="152" t="n">
        <v>-897086</v>
      </c>
      <c r="R42" s="134"/>
      <c r="T42" s="153" t="n">
        <f aca="false">SUM(F42:M42)-N42</f>
        <v>0</v>
      </c>
      <c r="U42" s="153" t="n">
        <f aca="false">SUM(N42:P42)-Q42</f>
        <v>0</v>
      </c>
    </row>
    <row r="43" customFormat="false" ht="12.75" hidden="false" customHeight="false" outlineLevel="0" collapsed="false">
      <c r="A43" s="149"/>
      <c r="B43" s="134"/>
      <c r="C43" s="136" t="s">
        <v>51</v>
      </c>
      <c r="D43" s="129" t="s">
        <v>86</v>
      </c>
      <c r="E43" s="128" t="s">
        <v>53</v>
      </c>
      <c r="F43" s="150" t="n">
        <v>19849035</v>
      </c>
      <c r="G43" s="151" t="n">
        <v>-4442192.73</v>
      </c>
      <c r="H43" s="151" t="n">
        <v>0</v>
      </c>
      <c r="I43" s="151" t="n">
        <v>0</v>
      </c>
      <c r="J43" s="151" t="n">
        <v>0</v>
      </c>
      <c r="K43" s="151" t="n">
        <v>-5456009</v>
      </c>
      <c r="L43" s="151" t="n">
        <v>-7276337</v>
      </c>
      <c r="M43" s="151" t="n">
        <v>307317</v>
      </c>
      <c r="N43" s="151" t="n">
        <v>2981813.27</v>
      </c>
      <c r="O43" s="151" t="n">
        <v>-6936798</v>
      </c>
      <c r="P43" s="151" t="n">
        <v>0</v>
      </c>
      <c r="Q43" s="152" t="n">
        <v>-3954984.73</v>
      </c>
      <c r="R43" s="134"/>
      <c r="T43" s="153" t="n">
        <f aca="false">SUM(F43:M43)-N43</f>
        <v>0</v>
      </c>
      <c r="U43" s="153" t="n">
        <f aca="false">SUM(N43:P43)-Q43</f>
        <v>0</v>
      </c>
    </row>
    <row r="44" customFormat="false" ht="12.75" hidden="false" customHeight="false" outlineLevel="0" collapsed="false">
      <c r="A44" s="149"/>
      <c r="B44" s="134"/>
      <c r="C44" s="136" t="s">
        <v>51</v>
      </c>
      <c r="D44" s="128" t="s">
        <v>87</v>
      </c>
      <c r="E44" s="128" t="s">
        <v>53</v>
      </c>
      <c r="F44" s="150" t="n">
        <v>407491663</v>
      </c>
      <c r="G44" s="151" t="n">
        <v>-1284542</v>
      </c>
      <c r="H44" s="151" t="n">
        <v>0</v>
      </c>
      <c r="I44" s="151" t="n">
        <v>0</v>
      </c>
      <c r="J44" s="151" t="n">
        <v>0</v>
      </c>
      <c r="K44" s="151" t="n">
        <v>-68112426</v>
      </c>
      <c r="L44" s="151" t="n">
        <v>-33719111</v>
      </c>
      <c r="M44" s="151" t="n">
        <v>15249475.96</v>
      </c>
      <c r="N44" s="151" t="n">
        <v>319625059.96</v>
      </c>
      <c r="O44" s="151" t="n">
        <v>-314595135.66</v>
      </c>
      <c r="P44" s="151" t="n">
        <v>-2192000</v>
      </c>
      <c r="Q44" s="152" t="n">
        <v>2837924.30000001</v>
      </c>
      <c r="R44" s="134"/>
      <c r="T44" s="153" t="n">
        <f aca="false">SUM(F44:M44)-N44</f>
        <v>0</v>
      </c>
      <c r="U44" s="153" t="n">
        <f aca="false">SUM(N44:P44)-Q44</f>
        <v>0</v>
      </c>
    </row>
    <row r="45" customFormat="false" ht="12.75" hidden="false" customHeight="false" outlineLevel="0" collapsed="false">
      <c r="A45" s="149"/>
      <c r="B45" s="134"/>
      <c r="C45" s="136" t="s">
        <v>51</v>
      </c>
      <c r="D45" s="129" t="s">
        <v>88</v>
      </c>
      <c r="E45" s="128" t="s">
        <v>53</v>
      </c>
      <c r="F45" s="150" t="n">
        <v>0</v>
      </c>
      <c r="G45" s="151" t="n">
        <v>-404605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-111608</v>
      </c>
      <c r="M45" s="151" t="n">
        <v>0</v>
      </c>
      <c r="N45" s="151" t="n">
        <v>-516213</v>
      </c>
      <c r="O45" s="151" t="n">
        <v>-656708.34</v>
      </c>
      <c r="P45" s="151" t="n">
        <v>-9965</v>
      </c>
      <c r="Q45" s="152" t="n">
        <v>-1182886.34</v>
      </c>
      <c r="R45" s="134"/>
      <c r="T45" s="153" t="n">
        <f aca="false">SUM(F45:M45)-N45</f>
        <v>0</v>
      </c>
      <c r="U45" s="153" t="n">
        <f aca="false">SUM(N45:P45)-Q45</f>
        <v>0</v>
      </c>
    </row>
    <row r="46" customFormat="false" ht="12.75" hidden="false" customHeight="false" outlineLevel="0" collapsed="false">
      <c r="A46" s="149"/>
      <c r="B46" s="134"/>
      <c r="C46" s="136" t="s">
        <v>51</v>
      </c>
      <c r="D46" s="128" t="s">
        <v>89</v>
      </c>
      <c r="E46" s="128" t="s">
        <v>53</v>
      </c>
      <c r="F46" s="150" t="n">
        <v>17524325</v>
      </c>
      <c r="G46" s="151" t="n">
        <v>-1290625</v>
      </c>
      <c r="H46" s="151" t="n">
        <v>0</v>
      </c>
      <c r="I46" s="151" t="n">
        <v>0</v>
      </c>
      <c r="J46" s="151" t="n">
        <v>-2138164</v>
      </c>
      <c r="K46" s="151" t="n">
        <v>-6901100</v>
      </c>
      <c r="L46" s="151" t="n">
        <v>-8899632</v>
      </c>
      <c r="M46" s="151" t="n">
        <v>5735288</v>
      </c>
      <c r="N46" s="151" t="n">
        <v>4030092</v>
      </c>
      <c r="O46" s="151" t="n">
        <v>-664846</v>
      </c>
      <c r="P46" s="151" t="n">
        <v>0</v>
      </c>
      <c r="Q46" s="152" t="n">
        <v>3365246</v>
      </c>
      <c r="R46" s="134"/>
      <c r="T46" s="153" t="n">
        <f aca="false">SUM(F46:M46)-N46</f>
        <v>0</v>
      </c>
      <c r="U46" s="153" t="n">
        <f aca="false">SUM(N46:P46)-Q46</f>
        <v>0</v>
      </c>
    </row>
    <row r="47" customFormat="false" ht="12.75" hidden="false" customHeight="false" outlineLevel="0" collapsed="false">
      <c r="A47" s="149"/>
      <c r="B47" s="134"/>
      <c r="C47" s="136" t="s">
        <v>51</v>
      </c>
      <c r="D47" s="129" t="s">
        <v>90</v>
      </c>
      <c r="E47" s="128" t="s">
        <v>53</v>
      </c>
      <c r="F47" s="150" t="n">
        <v>29644254</v>
      </c>
      <c r="G47" s="151" t="n">
        <v>-12377835</v>
      </c>
      <c r="H47" s="151" t="n">
        <v>0</v>
      </c>
      <c r="I47" s="151" t="n">
        <v>0</v>
      </c>
      <c r="J47" s="151" t="n">
        <v>0</v>
      </c>
      <c r="K47" s="151" t="n">
        <v>-2989864</v>
      </c>
      <c r="L47" s="151" t="n">
        <v>-8509349</v>
      </c>
      <c r="M47" s="151" t="n">
        <v>189422</v>
      </c>
      <c r="N47" s="151" t="n">
        <v>5956628</v>
      </c>
      <c r="O47" s="151" t="n">
        <v>-2504421</v>
      </c>
      <c r="P47" s="151" t="n">
        <v>-288000</v>
      </c>
      <c r="Q47" s="152" t="n">
        <v>3164207</v>
      </c>
      <c r="R47" s="134"/>
      <c r="T47" s="153" t="n">
        <f aca="false">SUM(F47:M47)-N47</f>
        <v>0</v>
      </c>
      <c r="U47" s="153" t="n">
        <f aca="false">SUM(N47:P47)-Q47</f>
        <v>0</v>
      </c>
    </row>
    <row r="48" customFormat="false" ht="12.75" hidden="false" customHeight="false" outlineLevel="0" collapsed="false">
      <c r="A48" s="149"/>
      <c r="B48" s="134"/>
      <c r="C48" s="136" t="s">
        <v>51</v>
      </c>
      <c r="D48" s="129" t="s">
        <v>91</v>
      </c>
      <c r="E48" s="128" t="s">
        <v>53</v>
      </c>
      <c r="F48" s="150" t="n">
        <v>71156507</v>
      </c>
      <c r="G48" s="151" t="n">
        <v>-8580722</v>
      </c>
      <c r="H48" s="151" t="n">
        <v>0</v>
      </c>
      <c r="I48" s="151" t="n">
        <v>0</v>
      </c>
      <c r="J48" s="151" t="n">
        <v>0</v>
      </c>
      <c r="K48" s="151" t="n">
        <v>-17371836</v>
      </c>
      <c r="L48" s="151" t="n">
        <v>-23401854</v>
      </c>
      <c r="M48" s="151" t="n">
        <v>5037395</v>
      </c>
      <c r="N48" s="151" t="n">
        <v>26839490</v>
      </c>
      <c r="O48" s="151" t="n">
        <v>-24998547</v>
      </c>
      <c r="P48" s="151" t="n">
        <v>0</v>
      </c>
      <c r="Q48" s="152" t="n">
        <v>1840943</v>
      </c>
      <c r="R48" s="134"/>
      <c r="T48" s="153" t="n">
        <f aca="false">SUM(F48:M48)-N48</f>
        <v>0</v>
      </c>
      <c r="U48" s="153" t="n">
        <f aca="false">SUM(N48:P48)-Q48</f>
        <v>0</v>
      </c>
    </row>
    <row r="49" customFormat="false" ht="12.75" hidden="false" customHeight="false" outlineLevel="0" collapsed="false">
      <c r="A49" s="149"/>
      <c r="B49" s="134"/>
      <c r="C49" s="136" t="s">
        <v>51</v>
      </c>
      <c r="D49" s="129" t="s">
        <v>92</v>
      </c>
      <c r="E49" s="128" t="s">
        <v>53</v>
      </c>
      <c r="F49" s="150" t="n">
        <v>15949963.03</v>
      </c>
      <c r="G49" s="151" t="n">
        <v>-10245444.44</v>
      </c>
      <c r="H49" s="151" t="n">
        <v>0</v>
      </c>
      <c r="I49" s="151" t="n">
        <v>0</v>
      </c>
      <c r="J49" s="151" t="n">
        <v>0</v>
      </c>
      <c r="K49" s="151" t="n">
        <v>-665610</v>
      </c>
      <c r="L49" s="151" t="n">
        <v>-2913170</v>
      </c>
      <c r="M49" s="151" t="n">
        <v>3088142</v>
      </c>
      <c r="N49" s="151" t="n">
        <v>5213880.59</v>
      </c>
      <c r="O49" s="151" t="n">
        <v>-8043647.68</v>
      </c>
      <c r="P49" s="151" t="n">
        <v>0</v>
      </c>
      <c r="Q49" s="152" t="n">
        <v>-2829767.09</v>
      </c>
      <c r="R49" s="134"/>
      <c r="T49" s="153" t="n">
        <f aca="false">SUM(F49:M49)-N49</f>
        <v>0</v>
      </c>
      <c r="U49" s="153" t="n">
        <f aca="false">SUM(N49:P49)-Q49</f>
        <v>0</v>
      </c>
    </row>
    <row r="50" customFormat="false" ht="12.75" hidden="false" customHeight="false" outlineLevel="0" collapsed="false">
      <c r="A50" s="149"/>
      <c r="B50" s="134"/>
      <c r="C50" s="136" t="s">
        <v>51</v>
      </c>
      <c r="D50" s="129" t="s">
        <v>93</v>
      </c>
      <c r="E50" s="128" t="s">
        <v>53</v>
      </c>
      <c r="F50" s="150" t="n">
        <v>268119709</v>
      </c>
      <c r="G50" s="151" t="n">
        <v>-185550363</v>
      </c>
      <c r="H50" s="151" t="n">
        <v>0</v>
      </c>
      <c r="I50" s="151" t="n">
        <v>0</v>
      </c>
      <c r="J50" s="151" t="n">
        <v>0</v>
      </c>
      <c r="K50" s="151" t="n">
        <v>-80840131</v>
      </c>
      <c r="L50" s="151" t="n">
        <v>-68766691</v>
      </c>
      <c r="M50" s="151" t="n">
        <v>22512338</v>
      </c>
      <c r="N50" s="151" t="n">
        <v>-44525138</v>
      </c>
      <c r="O50" s="151" t="n">
        <v>50698861</v>
      </c>
      <c r="P50" s="151" t="n">
        <v>0</v>
      </c>
      <c r="Q50" s="152" t="n">
        <v>6173723</v>
      </c>
      <c r="R50" s="134"/>
      <c r="T50" s="153" t="n">
        <f aca="false">SUM(F50:M50)-N50</f>
        <v>0</v>
      </c>
      <c r="U50" s="153" t="n">
        <f aca="false">SUM(N50:P50)-Q50</f>
        <v>0</v>
      </c>
    </row>
    <row r="51" customFormat="false" ht="12.75" hidden="false" customHeight="false" outlineLevel="0" collapsed="false">
      <c r="A51" s="149"/>
      <c r="B51" s="134"/>
      <c r="C51" s="136" t="s">
        <v>51</v>
      </c>
      <c r="D51" s="129" t="s">
        <v>94</v>
      </c>
      <c r="E51" s="128" t="s">
        <v>53</v>
      </c>
      <c r="F51" s="150" t="n">
        <v>13849340.67</v>
      </c>
      <c r="G51" s="151" t="n">
        <v>-3586242.75</v>
      </c>
      <c r="H51" s="151" t="n">
        <v>0</v>
      </c>
      <c r="I51" s="151" t="n">
        <v>0</v>
      </c>
      <c r="J51" s="151" t="n">
        <v>0</v>
      </c>
      <c r="K51" s="151" t="n">
        <v>-1676705</v>
      </c>
      <c r="L51" s="151" t="n">
        <v>-7325401</v>
      </c>
      <c r="M51" s="151" t="n">
        <v>-3918.03000000003</v>
      </c>
      <c r="N51" s="151" t="n">
        <v>1257073.89</v>
      </c>
      <c r="O51" s="151" t="n">
        <v>-1191462.11</v>
      </c>
      <c r="P51" s="151" t="n">
        <v>-62700</v>
      </c>
      <c r="Q51" s="152" t="n">
        <v>2911.77999999817</v>
      </c>
      <c r="R51" s="134"/>
      <c r="T51" s="153" t="n">
        <f aca="false">SUM(F51:M51)-N51</f>
        <v>0</v>
      </c>
      <c r="U51" s="153" t="n">
        <f aca="false">SUM(N51:P51)-Q51</f>
        <v>1.62981450557709E-009</v>
      </c>
    </row>
    <row r="52" customFormat="false" ht="12.75" hidden="false" customHeight="false" outlineLevel="0" collapsed="false">
      <c r="A52" s="149"/>
      <c r="B52" s="134"/>
      <c r="C52" s="136" t="s">
        <v>51</v>
      </c>
      <c r="D52" s="129" t="s">
        <v>95</v>
      </c>
      <c r="E52" s="128" t="s">
        <v>53</v>
      </c>
      <c r="F52" s="150" t="n">
        <v>2010293</v>
      </c>
      <c r="G52" s="151" t="n">
        <v>-1174185</v>
      </c>
      <c r="H52" s="151" t="n">
        <v>0</v>
      </c>
      <c r="I52" s="151" t="n">
        <v>0</v>
      </c>
      <c r="J52" s="151" t="n">
        <v>0</v>
      </c>
      <c r="K52" s="151" t="n">
        <v>-6122</v>
      </c>
      <c r="L52" s="151" t="n">
        <v>-1584610</v>
      </c>
      <c r="M52" s="151" t="n">
        <v>125769</v>
      </c>
      <c r="N52" s="151" t="n">
        <v>-628855</v>
      </c>
      <c r="O52" s="151" t="n">
        <v>-1057117</v>
      </c>
      <c r="P52" s="151" t="n">
        <v>-205030</v>
      </c>
      <c r="Q52" s="152" t="n">
        <v>-1891002</v>
      </c>
      <c r="R52" s="134"/>
      <c r="T52" s="153" t="n">
        <f aca="false">SUM(F52:M52)-N52</f>
        <v>0</v>
      </c>
      <c r="U52" s="153" t="n">
        <f aca="false">SUM(N52:P52)-Q52</f>
        <v>0</v>
      </c>
    </row>
    <row r="53" customFormat="false" ht="12.75" hidden="false" customHeight="false" outlineLevel="0" collapsed="false">
      <c r="A53" s="149"/>
      <c r="B53" s="134"/>
      <c r="C53" s="136" t="s">
        <v>51</v>
      </c>
      <c r="D53" s="129" t="s">
        <v>96</v>
      </c>
      <c r="E53" s="128" t="s">
        <v>53</v>
      </c>
      <c r="F53" s="150" t="n">
        <v>25273113</v>
      </c>
      <c r="G53" s="151" t="n">
        <v>462710</v>
      </c>
      <c r="H53" s="151" t="n">
        <v>0</v>
      </c>
      <c r="I53" s="151" t="n">
        <v>0</v>
      </c>
      <c r="J53" s="151" t="n">
        <v>0</v>
      </c>
      <c r="K53" s="151" t="n">
        <v>-6276227</v>
      </c>
      <c r="L53" s="151" t="n">
        <v>-10212406</v>
      </c>
      <c r="M53" s="151" t="n">
        <v>0</v>
      </c>
      <c r="N53" s="151" t="n">
        <v>9247190</v>
      </c>
      <c r="O53" s="151" t="n">
        <v>-22484898</v>
      </c>
      <c r="P53" s="151" t="n">
        <v>0</v>
      </c>
      <c r="Q53" s="152" t="n">
        <v>-13237708</v>
      </c>
      <c r="R53" s="134"/>
      <c r="T53" s="153" t="n">
        <f aca="false">SUM(F53:M53)-N53</f>
        <v>0</v>
      </c>
      <c r="U53" s="153" t="n">
        <f aca="false">SUM(N53:P53)-Q53</f>
        <v>0</v>
      </c>
    </row>
    <row r="54" customFormat="false" ht="12.75" hidden="false" customHeight="false" outlineLevel="0" collapsed="false">
      <c r="A54" s="149"/>
      <c r="B54" s="134"/>
      <c r="C54" s="136" t="s">
        <v>51</v>
      </c>
      <c r="D54" s="129" t="s">
        <v>97</v>
      </c>
      <c r="E54" s="128" t="s">
        <v>53</v>
      </c>
      <c r="F54" s="150" t="n">
        <v>948</v>
      </c>
      <c r="G54" s="151" t="n">
        <v>-2036481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-261604</v>
      </c>
      <c r="M54" s="151" t="n">
        <v>0</v>
      </c>
      <c r="N54" s="151" t="n">
        <v>-2297137</v>
      </c>
      <c r="O54" s="151" t="n">
        <v>-327479</v>
      </c>
      <c r="P54" s="151" t="n">
        <v>-2255844</v>
      </c>
      <c r="Q54" s="152" t="n">
        <v>-4880460</v>
      </c>
      <c r="R54" s="134"/>
      <c r="T54" s="153" t="n">
        <f aca="false">SUM(F54:M54)-N54</f>
        <v>0</v>
      </c>
      <c r="U54" s="153" t="n">
        <f aca="false">SUM(N54:P54)-Q54</f>
        <v>0</v>
      </c>
    </row>
    <row r="55" customFormat="false" ht="12.75" hidden="false" customHeight="false" outlineLevel="0" collapsed="false">
      <c r="A55" s="149"/>
      <c r="B55" s="134"/>
      <c r="C55" s="136" t="s">
        <v>51</v>
      </c>
      <c r="D55" s="129" t="s">
        <v>98</v>
      </c>
      <c r="E55" s="128" t="s">
        <v>53</v>
      </c>
      <c r="F55" s="150" t="n">
        <v>37667179</v>
      </c>
      <c r="G55" s="151" t="n">
        <v>-60072799</v>
      </c>
      <c r="H55" s="151" t="n">
        <v>0</v>
      </c>
      <c r="I55" s="151" t="n">
        <v>0</v>
      </c>
      <c r="J55" s="151" t="n">
        <v>0</v>
      </c>
      <c r="K55" s="151" t="n">
        <v>-158982</v>
      </c>
      <c r="L55" s="151" t="n">
        <v>-20389451</v>
      </c>
      <c r="M55" s="151" t="n">
        <v>115513</v>
      </c>
      <c r="N55" s="151" t="n">
        <v>-42838540</v>
      </c>
      <c r="O55" s="151" t="n">
        <v>110881902</v>
      </c>
      <c r="P55" s="151" t="n">
        <v>-49643959</v>
      </c>
      <c r="Q55" s="152" t="n">
        <v>18399403</v>
      </c>
      <c r="R55" s="134"/>
      <c r="T55" s="153" t="n">
        <f aca="false">SUM(F55:M55)-N55</f>
        <v>0</v>
      </c>
      <c r="U55" s="153" t="n">
        <f aca="false">SUM(N55:P55)-Q55</f>
        <v>0</v>
      </c>
    </row>
    <row r="56" customFormat="false" ht="12.75" hidden="false" customHeight="false" outlineLevel="0" collapsed="false">
      <c r="A56" s="149"/>
      <c r="B56" s="134"/>
      <c r="C56" s="136" t="s">
        <v>51</v>
      </c>
      <c r="D56" s="129" t="s">
        <v>99</v>
      </c>
      <c r="E56" s="128" t="s">
        <v>53</v>
      </c>
      <c r="F56" s="150" t="n">
        <v>4145146</v>
      </c>
      <c r="G56" s="151" t="n">
        <v>-313163</v>
      </c>
      <c r="H56" s="151" t="n">
        <v>0</v>
      </c>
      <c r="I56" s="151" t="n">
        <v>0</v>
      </c>
      <c r="J56" s="151" t="n">
        <v>0</v>
      </c>
      <c r="K56" s="151" t="n">
        <v>-485982</v>
      </c>
      <c r="L56" s="151" t="n">
        <v>-2016020</v>
      </c>
      <c r="M56" s="151" t="n">
        <v>168310</v>
      </c>
      <c r="N56" s="151" t="n">
        <v>1498291</v>
      </c>
      <c r="O56" s="151" t="n">
        <v>-3131483</v>
      </c>
      <c r="P56" s="151" t="n">
        <v>0</v>
      </c>
      <c r="Q56" s="152" t="n">
        <v>-1633192</v>
      </c>
      <c r="R56" s="134"/>
      <c r="T56" s="153" t="n">
        <f aca="false">SUM(F56:M56)-N56</f>
        <v>0</v>
      </c>
      <c r="U56" s="153" t="n">
        <f aca="false">SUM(N56:P56)-Q56</f>
        <v>0</v>
      </c>
    </row>
    <row r="57" customFormat="false" ht="12.75" hidden="false" customHeight="false" outlineLevel="0" collapsed="false">
      <c r="A57" s="149"/>
      <c r="B57" s="134"/>
      <c r="C57" s="136" t="s">
        <v>51</v>
      </c>
      <c r="D57" s="129" t="s">
        <v>100</v>
      </c>
      <c r="E57" s="128" t="s">
        <v>53</v>
      </c>
      <c r="F57" s="150" t="n">
        <v>5860730</v>
      </c>
      <c r="G57" s="151" t="n">
        <v>-3227101</v>
      </c>
      <c r="H57" s="151" t="n">
        <v>0</v>
      </c>
      <c r="I57" s="151" t="n">
        <v>0</v>
      </c>
      <c r="J57" s="151" t="n">
        <v>0</v>
      </c>
      <c r="K57" s="151" t="n">
        <v>-4125</v>
      </c>
      <c r="L57" s="151" t="n">
        <v>-1654765</v>
      </c>
      <c r="M57" s="151" t="n">
        <v>22315</v>
      </c>
      <c r="N57" s="151" t="n">
        <v>997054</v>
      </c>
      <c r="O57" s="151" t="n">
        <v>-3321396</v>
      </c>
      <c r="P57" s="151" t="n">
        <v>0</v>
      </c>
      <c r="Q57" s="152" t="n">
        <v>-2324342</v>
      </c>
      <c r="R57" s="134"/>
      <c r="T57" s="153" t="n">
        <f aca="false">SUM(F57:M57)-N57</f>
        <v>0</v>
      </c>
      <c r="U57" s="153" t="n">
        <f aca="false">SUM(N57:P57)-Q57</f>
        <v>0</v>
      </c>
    </row>
    <row r="58" customFormat="false" ht="12.75" hidden="false" customHeight="false" outlineLevel="0" collapsed="false">
      <c r="A58" s="149"/>
      <c r="B58" s="134"/>
      <c r="C58" s="136" t="s">
        <v>51</v>
      </c>
      <c r="D58" s="129" t="s">
        <v>101</v>
      </c>
      <c r="E58" s="128" t="s">
        <v>53</v>
      </c>
      <c r="F58" s="150" t="n">
        <v>130016391</v>
      </c>
      <c r="G58" s="151" t="n">
        <v>-74899767</v>
      </c>
      <c r="H58" s="151" t="n">
        <v>0</v>
      </c>
      <c r="I58" s="151" t="n">
        <v>0</v>
      </c>
      <c r="J58" s="151" t="n">
        <v>0</v>
      </c>
      <c r="K58" s="151" t="n">
        <v>-27728562</v>
      </c>
      <c r="L58" s="151" t="n">
        <v>-27645368</v>
      </c>
      <c r="M58" s="151" t="n">
        <v>8753</v>
      </c>
      <c r="N58" s="151" t="n">
        <v>-248553</v>
      </c>
      <c r="O58" s="151" t="n">
        <v>-19183367</v>
      </c>
      <c r="P58" s="151" t="n">
        <v>-185535</v>
      </c>
      <c r="Q58" s="152" t="n">
        <v>-19617455</v>
      </c>
      <c r="R58" s="134"/>
      <c r="T58" s="153" t="n">
        <f aca="false">SUM(F58:M58)-N58</f>
        <v>0</v>
      </c>
      <c r="U58" s="153" t="n">
        <f aca="false">SUM(N58:P58)-Q58</f>
        <v>0</v>
      </c>
    </row>
    <row r="59" customFormat="false" ht="12.75" hidden="false" customHeight="false" outlineLevel="0" collapsed="false">
      <c r="A59" s="149"/>
      <c r="B59" s="134"/>
      <c r="C59" s="136" t="s">
        <v>51</v>
      </c>
      <c r="D59" s="129" t="s">
        <v>102</v>
      </c>
      <c r="E59" s="128" t="s">
        <v>53</v>
      </c>
      <c r="F59" s="150" t="n">
        <v>68071407</v>
      </c>
      <c r="G59" s="151" t="n">
        <v>-42231183</v>
      </c>
      <c r="H59" s="151" t="n">
        <v>0</v>
      </c>
      <c r="I59" s="151" t="n">
        <v>0</v>
      </c>
      <c r="J59" s="151" t="n">
        <v>0</v>
      </c>
      <c r="K59" s="151" t="n">
        <v>-25139547</v>
      </c>
      <c r="L59" s="151" t="n">
        <v>-12751621</v>
      </c>
      <c r="M59" s="151" t="n">
        <v>0</v>
      </c>
      <c r="N59" s="151" t="n">
        <v>-12050944</v>
      </c>
      <c r="O59" s="151" t="n">
        <v>6624381</v>
      </c>
      <c r="P59" s="151" t="n">
        <v>0</v>
      </c>
      <c r="Q59" s="152" t="n">
        <v>-5426563</v>
      </c>
      <c r="R59" s="134"/>
      <c r="T59" s="153" t="n">
        <f aca="false">SUM(F59:M59)-N59</f>
        <v>0</v>
      </c>
      <c r="U59" s="153" t="n">
        <f aca="false">SUM(N59:P59)-Q59</f>
        <v>0</v>
      </c>
    </row>
    <row r="60" customFormat="false" ht="12.75" hidden="false" customHeight="false" outlineLevel="0" collapsed="false">
      <c r="A60" s="149"/>
      <c r="B60" s="134"/>
      <c r="C60" s="136" t="s">
        <v>51</v>
      </c>
      <c r="D60" s="129" t="s">
        <v>103</v>
      </c>
      <c r="E60" s="128" t="s">
        <v>58</v>
      </c>
      <c r="F60" s="150" t="n">
        <v>98906055</v>
      </c>
      <c r="G60" s="151" t="n">
        <v>-12174720</v>
      </c>
      <c r="H60" s="151" t="n">
        <v>0</v>
      </c>
      <c r="I60" s="151" t="n">
        <v>0</v>
      </c>
      <c r="J60" s="151" t="n">
        <v>0</v>
      </c>
      <c r="K60" s="151" t="n">
        <v>-45121150</v>
      </c>
      <c r="L60" s="151" t="n">
        <v>-83750596</v>
      </c>
      <c r="M60" s="151" t="n">
        <v>1637642</v>
      </c>
      <c r="N60" s="151" t="n">
        <v>-40502769</v>
      </c>
      <c r="O60" s="151" t="n">
        <v>-80196475</v>
      </c>
      <c r="P60" s="151" t="n">
        <v>0</v>
      </c>
      <c r="Q60" s="152" t="n">
        <v>-120699244</v>
      </c>
      <c r="R60" s="134"/>
      <c r="T60" s="153" t="n">
        <f aca="false">SUM(F60:M60)-N60</f>
        <v>0</v>
      </c>
      <c r="U60" s="153" t="n">
        <f aca="false">SUM(N60:P60)-Q60</f>
        <v>0</v>
      </c>
    </row>
    <row r="61" customFormat="false" ht="12.75" hidden="false" customHeight="false" outlineLevel="0" collapsed="false">
      <c r="A61" s="149"/>
      <c r="B61" s="134"/>
      <c r="C61" s="136" t="s">
        <v>51</v>
      </c>
      <c r="D61" s="129" t="s">
        <v>104</v>
      </c>
      <c r="E61" s="128" t="s">
        <v>53</v>
      </c>
      <c r="F61" s="150" t="n">
        <v>230350247</v>
      </c>
      <c r="G61" s="151" t="n">
        <v>-176449491</v>
      </c>
      <c r="H61" s="151" t="n">
        <v>0</v>
      </c>
      <c r="I61" s="151" t="n">
        <v>0</v>
      </c>
      <c r="J61" s="151" t="n">
        <v>0</v>
      </c>
      <c r="K61" s="151" t="n">
        <v>-48066226</v>
      </c>
      <c r="L61" s="151" t="n">
        <v>-39767603</v>
      </c>
      <c r="M61" s="151" t="n">
        <v>14324903</v>
      </c>
      <c r="N61" s="151" t="n">
        <v>-19608170</v>
      </c>
      <c r="O61" s="151" t="n">
        <v>30522159</v>
      </c>
      <c r="P61" s="151" t="n">
        <v>-2207289</v>
      </c>
      <c r="Q61" s="152" t="n">
        <v>8706700</v>
      </c>
      <c r="R61" s="134"/>
      <c r="T61" s="153" t="n">
        <f aca="false">SUM(F61:M61)-N61</f>
        <v>0</v>
      </c>
      <c r="U61" s="153" t="n">
        <f aca="false">SUM(N61:P61)-Q61</f>
        <v>0</v>
      </c>
    </row>
    <row r="62" customFormat="false" ht="12.75" hidden="false" customHeight="false" outlineLevel="0" collapsed="false">
      <c r="A62" s="149"/>
      <c r="B62" s="134"/>
      <c r="C62" s="136" t="s">
        <v>51</v>
      </c>
      <c r="D62" s="129" t="s">
        <v>105</v>
      </c>
      <c r="E62" s="128" t="s">
        <v>53</v>
      </c>
      <c r="F62" s="150" t="n">
        <v>166772493</v>
      </c>
      <c r="G62" s="151" t="n">
        <v>-142060938</v>
      </c>
      <c r="H62" s="151" t="n">
        <v>0</v>
      </c>
      <c r="I62" s="151" t="n">
        <v>0</v>
      </c>
      <c r="J62" s="151" t="n">
        <v>0</v>
      </c>
      <c r="K62" s="151" t="n">
        <v>-48981512</v>
      </c>
      <c r="L62" s="151" t="n">
        <v>-38522022</v>
      </c>
      <c r="M62" s="151" t="n">
        <v>1540494</v>
      </c>
      <c r="N62" s="151" t="n">
        <v>-61251485</v>
      </c>
      <c r="O62" s="151" t="n">
        <v>61887845</v>
      </c>
      <c r="P62" s="151" t="n">
        <v>0</v>
      </c>
      <c r="Q62" s="152" t="n">
        <v>636360</v>
      </c>
      <c r="R62" s="134"/>
      <c r="T62" s="153" t="n">
        <f aca="false">SUM(F62:M62)-N62</f>
        <v>0</v>
      </c>
      <c r="U62" s="153" t="n">
        <f aca="false">SUM(N62:P62)-Q62</f>
        <v>0</v>
      </c>
    </row>
    <row r="63" customFormat="false" ht="12.75" hidden="false" customHeight="false" outlineLevel="0" collapsed="false">
      <c r="A63" s="149"/>
      <c r="B63" s="134"/>
      <c r="C63" s="136" t="s">
        <v>51</v>
      </c>
      <c r="D63" s="129" t="s">
        <v>106</v>
      </c>
      <c r="E63" s="128" t="s">
        <v>53</v>
      </c>
      <c r="F63" s="150" t="n">
        <v>157431541</v>
      </c>
      <c r="G63" s="151" t="n">
        <v>-46766504</v>
      </c>
      <c r="H63" s="151" t="n">
        <v>0</v>
      </c>
      <c r="I63" s="151" t="n">
        <v>0</v>
      </c>
      <c r="J63" s="151" t="n">
        <v>0</v>
      </c>
      <c r="K63" s="151" t="n">
        <v>-39138990</v>
      </c>
      <c r="L63" s="151" t="n">
        <v>-50559929</v>
      </c>
      <c r="M63" s="151" t="n">
        <v>28177716</v>
      </c>
      <c r="N63" s="151" t="n">
        <v>49143834</v>
      </c>
      <c r="O63" s="151" t="n">
        <v>-47665475</v>
      </c>
      <c r="P63" s="151" t="n">
        <v>2774431</v>
      </c>
      <c r="Q63" s="152" t="n">
        <v>4252790</v>
      </c>
      <c r="R63" s="134"/>
      <c r="T63" s="153" t="n">
        <f aca="false">SUM(F63:M63)-N63</f>
        <v>0</v>
      </c>
      <c r="U63" s="153" t="n">
        <f aca="false">SUM(N63:P63)-Q63</f>
        <v>0</v>
      </c>
    </row>
    <row r="64" customFormat="false" ht="12.75" hidden="false" customHeight="false" outlineLevel="0" collapsed="false">
      <c r="A64" s="149"/>
      <c r="B64" s="134"/>
      <c r="C64" s="136" t="s">
        <v>51</v>
      </c>
      <c r="D64" s="129" t="s">
        <v>107</v>
      </c>
      <c r="E64" s="128" t="s">
        <v>53</v>
      </c>
      <c r="F64" s="150" t="n">
        <v>2991539.69</v>
      </c>
      <c r="G64" s="151" t="n">
        <v>-1429882.89</v>
      </c>
      <c r="H64" s="151" t="n">
        <v>0</v>
      </c>
      <c r="I64" s="151" t="n">
        <v>0</v>
      </c>
      <c r="J64" s="151" t="n">
        <v>0</v>
      </c>
      <c r="K64" s="151" t="n">
        <v>-349060</v>
      </c>
      <c r="L64" s="151" t="n">
        <v>-769423</v>
      </c>
      <c r="M64" s="151" t="n">
        <v>1515</v>
      </c>
      <c r="N64" s="151" t="n">
        <v>444688.8</v>
      </c>
      <c r="O64" s="151" t="n">
        <v>-2284822.67</v>
      </c>
      <c r="P64" s="151" t="n">
        <v>0</v>
      </c>
      <c r="Q64" s="152" t="n">
        <v>-1840133.87</v>
      </c>
      <c r="R64" s="134"/>
      <c r="T64" s="153" t="n">
        <f aca="false">SUM(F64:M64)-N64</f>
        <v>0</v>
      </c>
      <c r="U64" s="153" t="n">
        <f aca="false">SUM(N64:P64)-Q64</f>
        <v>0</v>
      </c>
    </row>
    <row r="65" customFormat="false" ht="12.75" hidden="false" customHeight="false" outlineLevel="0" collapsed="false">
      <c r="A65" s="149"/>
      <c r="B65" s="134"/>
      <c r="C65" s="136" t="s">
        <v>51</v>
      </c>
      <c r="D65" s="129" t="s">
        <v>108</v>
      </c>
      <c r="E65" s="128" t="s">
        <v>53</v>
      </c>
      <c r="F65" s="150" t="n">
        <v>9620682</v>
      </c>
      <c r="G65" s="151" t="n">
        <v>-822920</v>
      </c>
      <c r="H65" s="151" t="n">
        <v>-40821</v>
      </c>
      <c r="I65" s="151" t="n">
        <v>0</v>
      </c>
      <c r="J65" s="151" t="n">
        <v>0</v>
      </c>
      <c r="K65" s="151" t="n">
        <v>-1510914</v>
      </c>
      <c r="L65" s="151" t="n">
        <v>-2913994</v>
      </c>
      <c r="M65" s="151" t="n">
        <v>14888</v>
      </c>
      <c r="N65" s="151" t="n">
        <v>4346921</v>
      </c>
      <c r="O65" s="151" t="n">
        <v>-4917603</v>
      </c>
      <c r="P65" s="151" t="n">
        <v>-21639</v>
      </c>
      <c r="Q65" s="152" t="n">
        <v>-592321</v>
      </c>
      <c r="R65" s="134"/>
      <c r="T65" s="153" t="n">
        <f aca="false">SUM(F65:M65)-N65</f>
        <v>0</v>
      </c>
      <c r="U65" s="153" t="n">
        <f aca="false">SUM(N65:P65)-Q65</f>
        <v>0</v>
      </c>
    </row>
    <row r="66" customFormat="false" ht="12.75" hidden="false" customHeight="false" outlineLevel="0" collapsed="false">
      <c r="A66" s="149"/>
      <c r="B66" s="134"/>
      <c r="C66" s="136" t="s">
        <v>51</v>
      </c>
      <c r="D66" s="129" t="s">
        <v>109</v>
      </c>
      <c r="E66" s="128" t="s">
        <v>53</v>
      </c>
      <c r="F66" s="150" t="n">
        <v>43236559</v>
      </c>
      <c r="G66" s="151" t="n">
        <v>-22905783</v>
      </c>
      <c r="H66" s="151" t="n">
        <v>0</v>
      </c>
      <c r="I66" s="151" t="n">
        <v>0</v>
      </c>
      <c r="J66" s="151" t="n">
        <v>0</v>
      </c>
      <c r="K66" s="151" t="n">
        <v>-9968959</v>
      </c>
      <c r="L66" s="151" t="n">
        <v>-7160108</v>
      </c>
      <c r="M66" s="151" t="n">
        <v>2414416</v>
      </c>
      <c r="N66" s="151" t="n">
        <v>5616125</v>
      </c>
      <c r="O66" s="151" t="n">
        <v>-7789096</v>
      </c>
      <c r="P66" s="151" t="n">
        <v>0</v>
      </c>
      <c r="Q66" s="152" t="n">
        <v>-2172971</v>
      </c>
      <c r="R66" s="134"/>
      <c r="T66" s="153" t="n">
        <f aca="false">SUM(F66:M66)-N66</f>
        <v>0</v>
      </c>
      <c r="U66" s="153" t="n">
        <f aca="false">SUM(N66:P66)-Q66</f>
        <v>0</v>
      </c>
    </row>
    <row r="67" customFormat="false" ht="12.75" hidden="false" customHeight="false" outlineLevel="0" collapsed="false">
      <c r="A67" s="149"/>
      <c r="B67" s="134"/>
      <c r="C67" s="136" t="s">
        <v>51</v>
      </c>
      <c r="D67" s="129" t="s">
        <v>110</v>
      </c>
      <c r="E67" s="128" t="s">
        <v>53</v>
      </c>
      <c r="F67" s="150" t="n">
        <v>26065231</v>
      </c>
      <c r="G67" s="151" t="n">
        <v>-17221858</v>
      </c>
      <c r="H67" s="151" t="n">
        <v>0</v>
      </c>
      <c r="I67" s="151" t="n">
        <v>0</v>
      </c>
      <c r="J67" s="151" t="n">
        <v>0</v>
      </c>
      <c r="K67" s="151" t="n">
        <v>-2217527</v>
      </c>
      <c r="L67" s="151" t="n">
        <v>-2842050</v>
      </c>
      <c r="M67" s="151" t="n">
        <v>0</v>
      </c>
      <c r="N67" s="151" t="n">
        <v>3783796</v>
      </c>
      <c r="O67" s="151" t="n">
        <v>2804099</v>
      </c>
      <c r="P67" s="151" t="n">
        <v>0</v>
      </c>
      <c r="Q67" s="152" t="n">
        <v>6587895</v>
      </c>
      <c r="R67" s="134"/>
      <c r="T67" s="153" t="n">
        <f aca="false">SUM(F67:M67)-N67</f>
        <v>0</v>
      </c>
      <c r="U67" s="153" t="n">
        <f aca="false">SUM(N67:P67)-Q67</f>
        <v>0</v>
      </c>
    </row>
    <row r="68" customFormat="false" ht="12.75" hidden="false" customHeight="false" outlineLevel="0" collapsed="false">
      <c r="A68" s="149"/>
      <c r="B68" s="134"/>
      <c r="C68" s="136" t="s">
        <v>51</v>
      </c>
      <c r="D68" s="129" t="s">
        <v>111</v>
      </c>
      <c r="E68" s="128" t="s">
        <v>53</v>
      </c>
      <c r="F68" s="150" t="n">
        <v>25375046</v>
      </c>
      <c r="G68" s="151" t="n">
        <v>-3551586</v>
      </c>
      <c r="H68" s="151" t="n">
        <v>58165</v>
      </c>
      <c r="I68" s="151" t="n">
        <v>0</v>
      </c>
      <c r="J68" s="151" t="n">
        <v>0</v>
      </c>
      <c r="K68" s="151" t="n">
        <v>-6769350</v>
      </c>
      <c r="L68" s="151" t="n">
        <v>-11555143</v>
      </c>
      <c r="M68" s="151" t="n">
        <v>0</v>
      </c>
      <c r="N68" s="151" t="n">
        <v>3557132</v>
      </c>
      <c r="O68" s="151" t="n">
        <v>-12532405</v>
      </c>
      <c r="P68" s="151" t="n">
        <v>0</v>
      </c>
      <c r="Q68" s="152" t="n">
        <v>-8975273</v>
      </c>
      <c r="R68" s="134"/>
      <c r="T68" s="153" t="n">
        <f aca="false">SUM(F68:M68)-N68</f>
        <v>0</v>
      </c>
      <c r="U68" s="153" t="n">
        <f aca="false">SUM(N68:P68)-Q68</f>
        <v>0</v>
      </c>
    </row>
    <row r="69" customFormat="false" ht="12.75" hidden="false" customHeight="false" outlineLevel="0" collapsed="false">
      <c r="A69" s="149"/>
      <c r="B69" s="134"/>
      <c r="C69" s="136" t="s">
        <v>51</v>
      </c>
      <c r="D69" s="129" t="s">
        <v>112</v>
      </c>
      <c r="E69" s="128" t="s">
        <v>53</v>
      </c>
      <c r="F69" s="150" t="n">
        <v>146881</v>
      </c>
      <c r="G69" s="151" t="n">
        <v>-4541526</v>
      </c>
      <c r="H69" s="151" t="n">
        <v>0</v>
      </c>
      <c r="I69" s="151" t="n">
        <v>0</v>
      </c>
      <c r="J69" s="151" t="n">
        <v>0</v>
      </c>
      <c r="K69" s="151" t="n">
        <v>-8020</v>
      </c>
      <c r="L69" s="151" t="n">
        <v>-3067227</v>
      </c>
      <c r="M69" s="151" t="n">
        <v>6730</v>
      </c>
      <c r="N69" s="151" t="n">
        <v>-7463162</v>
      </c>
      <c r="O69" s="151" t="n">
        <v>-13007365</v>
      </c>
      <c r="P69" s="151" t="n">
        <v>-57000</v>
      </c>
      <c r="Q69" s="152" t="n">
        <v>-20527527</v>
      </c>
      <c r="R69" s="134"/>
      <c r="T69" s="153" t="n">
        <f aca="false">SUM(F69:M69)-N69</f>
        <v>0</v>
      </c>
      <c r="U69" s="153" t="n">
        <f aca="false">SUM(N69:P69)-Q69</f>
        <v>0</v>
      </c>
    </row>
    <row r="70" customFormat="false" ht="12.75" hidden="false" customHeight="false" outlineLevel="0" collapsed="false">
      <c r="A70" s="149"/>
      <c r="B70" s="134"/>
      <c r="C70" s="136" t="s">
        <v>51</v>
      </c>
      <c r="D70" s="129" t="s">
        <v>113</v>
      </c>
      <c r="E70" s="128" t="s">
        <v>58</v>
      </c>
      <c r="F70" s="150" t="n">
        <v>24638432</v>
      </c>
      <c r="G70" s="151" t="n">
        <v>-11017328</v>
      </c>
      <c r="H70" s="151" t="n">
        <v>0</v>
      </c>
      <c r="I70" s="151" t="n">
        <v>0</v>
      </c>
      <c r="J70" s="151" t="n">
        <v>0</v>
      </c>
      <c r="K70" s="151" t="n">
        <v>-8808920</v>
      </c>
      <c r="L70" s="151" t="n">
        <v>-8438901</v>
      </c>
      <c r="M70" s="151" t="n">
        <v>1182</v>
      </c>
      <c r="N70" s="151" t="n">
        <v>-3625535</v>
      </c>
      <c r="O70" s="151" t="n">
        <v>-166877</v>
      </c>
      <c r="P70" s="151" t="n">
        <v>-7296</v>
      </c>
      <c r="Q70" s="152" t="n">
        <v>-3799708</v>
      </c>
      <c r="R70" s="134"/>
      <c r="T70" s="153" t="n">
        <f aca="false">SUM(F70:M70)-N70</f>
        <v>0</v>
      </c>
      <c r="U70" s="153" t="n">
        <f aca="false">SUM(N70:P70)-Q70</f>
        <v>0</v>
      </c>
    </row>
    <row r="71" customFormat="false" ht="12.75" hidden="false" customHeight="false" outlineLevel="0" collapsed="false">
      <c r="A71" s="149"/>
      <c r="B71" s="134"/>
      <c r="C71" s="136" t="s">
        <v>51</v>
      </c>
      <c r="D71" s="129" t="s">
        <v>114</v>
      </c>
      <c r="E71" s="128" t="s">
        <v>53</v>
      </c>
      <c r="F71" s="150" t="n">
        <v>7875969</v>
      </c>
      <c r="G71" s="151" t="n">
        <v>-4722241</v>
      </c>
      <c r="H71" s="151" t="n">
        <v>0</v>
      </c>
      <c r="I71" s="151" t="n">
        <v>0</v>
      </c>
      <c r="J71" s="151" t="n">
        <v>0</v>
      </c>
      <c r="K71" s="151" t="n">
        <v>-944512</v>
      </c>
      <c r="L71" s="151" t="n">
        <v>-3123117</v>
      </c>
      <c r="M71" s="151" t="n">
        <v>267192</v>
      </c>
      <c r="N71" s="151" t="n">
        <v>-646709</v>
      </c>
      <c r="O71" s="151" t="n">
        <v>-915295</v>
      </c>
      <c r="P71" s="151" t="n">
        <v>-193440</v>
      </c>
      <c r="Q71" s="152" t="n">
        <v>-1755444</v>
      </c>
      <c r="R71" s="134"/>
      <c r="T71" s="153" t="n">
        <f aca="false">SUM(F71:M71)-N71</f>
        <v>0</v>
      </c>
      <c r="U71" s="153" t="n">
        <f aca="false">SUM(N71:P71)-Q71</f>
        <v>0</v>
      </c>
    </row>
    <row r="72" customFormat="false" ht="12.75" hidden="false" customHeight="false" outlineLevel="0" collapsed="false">
      <c r="A72" s="149"/>
      <c r="B72" s="134"/>
      <c r="C72" s="136" t="s">
        <v>51</v>
      </c>
      <c r="D72" s="129" t="s">
        <v>115</v>
      </c>
      <c r="E72" s="128" t="s">
        <v>53</v>
      </c>
      <c r="F72" s="150" t="n">
        <v>4316244</v>
      </c>
      <c r="G72" s="151" t="n">
        <v>-1171287</v>
      </c>
      <c r="H72" s="151" t="n">
        <v>0</v>
      </c>
      <c r="I72" s="151" t="n">
        <v>0</v>
      </c>
      <c r="J72" s="151" t="n">
        <v>0</v>
      </c>
      <c r="K72" s="151" t="n">
        <v>-1665993</v>
      </c>
      <c r="L72" s="151" t="n">
        <v>-2324391</v>
      </c>
      <c r="M72" s="151" t="n">
        <v>10743</v>
      </c>
      <c r="N72" s="151" t="n">
        <v>-834684</v>
      </c>
      <c r="O72" s="151" t="n">
        <v>478554.24</v>
      </c>
      <c r="P72" s="151" t="n">
        <v>0</v>
      </c>
      <c r="Q72" s="152" t="n">
        <v>-356129.76</v>
      </c>
      <c r="R72" s="134"/>
      <c r="T72" s="153" t="n">
        <f aca="false">SUM(F72:M72)-N72</f>
        <v>0</v>
      </c>
      <c r="U72" s="153" t="n">
        <f aca="false">SUM(N72:P72)-Q72</f>
        <v>0</v>
      </c>
    </row>
    <row r="73" customFormat="false" ht="12.75" hidden="false" customHeight="false" outlineLevel="0" collapsed="false">
      <c r="A73" s="149"/>
      <c r="B73" s="134"/>
      <c r="C73" s="136" t="s">
        <v>51</v>
      </c>
      <c r="D73" s="129" t="s">
        <v>116</v>
      </c>
      <c r="E73" s="128" t="s">
        <v>53</v>
      </c>
      <c r="F73" s="150" t="n">
        <v>335909636</v>
      </c>
      <c r="G73" s="151" t="n">
        <v>-264549825</v>
      </c>
      <c r="H73" s="151" t="n">
        <v>0</v>
      </c>
      <c r="I73" s="151" t="n">
        <v>0</v>
      </c>
      <c r="J73" s="151" t="n">
        <v>0</v>
      </c>
      <c r="K73" s="151" t="n">
        <v>-58209438</v>
      </c>
      <c r="L73" s="151" t="n">
        <v>-70008630</v>
      </c>
      <c r="M73" s="151" t="n">
        <v>7902528</v>
      </c>
      <c r="N73" s="151" t="n">
        <v>-48955729</v>
      </c>
      <c r="O73" s="151" t="n">
        <v>103618469</v>
      </c>
      <c r="P73" s="151" t="n">
        <v>0</v>
      </c>
      <c r="Q73" s="152" t="n">
        <v>54662740</v>
      </c>
      <c r="R73" s="134"/>
      <c r="T73" s="153" t="n">
        <f aca="false">SUM(F73:M73)-N73</f>
        <v>0</v>
      </c>
      <c r="U73" s="153" t="n">
        <f aca="false">SUM(N73:P73)-Q73</f>
        <v>0</v>
      </c>
    </row>
    <row r="74" customFormat="false" ht="12.75" hidden="false" customHeight="false" outlineLevel="0" collapsed="false">
      <c r="A74" s="149"/>
      <c r="B74" s="134"/>
      <c r="C74" s="136" t="s">
        <v>51</v>
      </c>
      <c r="D74" s="129" t="s">
        <v>117</v>
      </c>
      <c r="E74" s="128" t="s">
        <v>53</v>
      </c>
      <c r="F74" s="150" t="n">
        <v>0</v>
      </c>
      <c r="G74" s="151" t="n">
        <v>-21844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-1022296</v>
      </c>
      <c r="M74" s="151" t="n">
        <v>0</v>
      </c>
      <c r="N74" s="151" t="n">
        <v>-1240736</v>
      </c>
      <c r="O74" s="151" t="n">
        <v>-213755</v>
      </c>
      <c r="P74" s="151" t="n">
        <v>0</v>
      </c>
      <c r="Q74" s="152" t="n">
        <v>-1454491</v>
      </c>
      <c r="R74" s="134"/>
      <c r="T74" s="153" t="n">
        <f aca="false">SUM(F74:M74)-N74</f>
        <v>0</v>
      </c>
      <c r="U74" s="153" t="n">
        <f aca="false">SUM(N74:P74)-Q74</f>
        <v>0</v>
      </c>
    </row>
    <row r="75" customFormat="false" ht="12.75" hidden="false" customHeight="false" outlineLevel="0" collapsed="false">
      <c r="A75" s="149"/>
      <c r="B75" s="134"/>
      <c r="C75" s="136" t="s">
        <v>51</v>
      </c>
      <c r="D75" s="129" t="s">
        <v>118</v>
      </c>
      <c r="E75" s="128" t="s">
        <v>53</v>
      </c>
      <c r="F75" s="150" t="n">
        <v>65205116</v>
      </c>
      <c r="G75" s="151" t="n">
        <v>-41707863</v>
      </c>
      <c r="H75" s="151" t="n">
        <v>0</v>
      </c>
      <c r="I75" s="151" t="n">
        <v>0</v>
      </c>
      <c r="J75" s="151" t="n">
        <v>-30264</v>
      </c>
      <c r="K75" s="151" t="n">
        <v>-14770957</v>
      </c>
      <c r="L75" s="151" t="n">
        <v>-14139724</v>
      </c>
      <c r="M75" s="151" t="n">
        <v>781005</v>
      </c>
      <c r="N75" s="151" t="n">
        <v>-4662687</v>
      </c>
      <c r="O75" s="151" t="n">
        <v>16768327</v>
      </c>
      <c r="P75" s="151" t="n">
        <v>0</v>
      </c>
      <c r="Q75" s="152" t="n">
        <v>12105640</v>
      </c>
      <c r="R75" s="134"/>
      <c r="T75" s="153" t="n">
        <f aca="false">SUM(F75:M75)-N75</f>
        <v>0</v>
      </c>
      <c r="U75" s="153" t="n">
        <f aca="false">SUM(N75:P75)-Q75</f>
        <v>0</v>
      </c>
    </row>
    <row r="76" customFormat="false" ht="12.75" hidden="false" customHeight="false" outlineLevel="0" collapsed="false">
      <c r="A76" s="149"/>
      <c r="B76" s="134"/>
      <c r="C76" s="136" t="s">
        <v>51</v>
      </c>
      <c r="D76" s="129" t="s">
        <v>119</v>
      </c>
      <c r="E76" s="128" t="s">
        <v>53</v>
      </c>
      <c r="F76" s="150" t="n">
        <v>46406397</v>
      </c>
      <c r="G76" s="151" t="n">
        <v>-16327452</v>
      </c>
      <c r="H76" s="151" t="n">
        <v>0</v>
      </c>
      <c r="I76" s="151" t="n">
        <v>0</v>
      </c>
      <c r="J76" s="151" t="n">
        <v>0</v>
      </c>
      <c r="K76" s="151" t="n">
        <v>-14800648</v>
      </c>
      <c r="L76" s="151" t="n">
        <v>-8865782</v>
      </c>
      <c r="M76" s="151" t="n">
        <v>1947569</v>
      </c>
      <c r="N76" s="151" t="n">
        <v>8360084</v>
      </c>
      <c r="O76" s="151" t="n">
        <v>-8874188</v>
      </c>
      <c r="P76" s="151" t="n">
        <v>-2460000</v>
      </c>
      <c r="Q76" s="152" t="n">
        <v>-2974104</v>
      </c>
      <c r="R76" s="134"/>
      <c r="T76" s="153" t="n">
        <f aca="false">SUM(F76:M76)-N76</f>
        <v>0</v>
      </c>
      <c r="U76" s="153" t="n">
        <f aca="false">SUM(N76:P76)-Q76</f>
        <v>0</v>
      </c>
    </row>
    <row r="77" customFormat="false" ht="12.75" hidden="false" customHeight="false" outlineLevel="0" collapsed="false">
      <c r="A77" s="149"/>
      <c r="B77" s="134"/>
      <c r="C77" s="136" t="s">
        <v>51</v>
      </c>
      <c r="D77" s="129" t="s">
        <v>120</v>
      </c>
      <c r="E77" s="128" t="s">
        <v>53</v>
      </c>
      <c r="F77" s="150" t="n">
        <v>74363495</v>
      </c>
      <c r="G77" s="151" t="n">
        <v>-30885484</v>
      </c>
      <c r="H77" s="151" t="n">
        <v>0</v>
      </c>
      <c r="I77" s="151" t="n">
        <v>0</v>
      </c>
      <c r="J77" s="151" t="n">
        <v>0</v>
      </c>
      <c r="K77" s="151" t="n">
        <v>-9078463</v>
      </c>
      <c r="L77" s="151" t="n">
        <v>-29064457</v>
      </c>
      <c r="M77" s="151" t="n">
        <v>4259135</v>
      </c>
      <c r="N77" s="151" t="n">
        <v>9594226</v>
      </c>
      <c r="O77" s="151" t="n">
        <v>-21316511</v>
      </c>
      <c r="P77" s="151" t="n">
        <v>0</v>
      </c>
      <c r="Q77" s="152" t="n">
        <v>-11722285</v>
      </c>
      <c r="R77" s="134"/>
      <c r="T77" s="153" t="n">
        <f aca="false">SUM(F77:M77)-N77</f>
        <v>0</v>
      </c>
      <c r="U77" s="153" t="n">
        <f aca="false">SUM(N77:P77)-Q77</f>
        <v>0</v>
      </c>
    </row>
    <row r="78" customFormat="false" ht="12.75" hidden="false" customHeight="false" outlineLevel="0" collapsed="false">
      <c r="A78" s="149"/>
      <c r="B78" s="134"/>
      <c r="C78" s="136" t="s">
        <v>51</v>
      </c>
      <c r="D78" s="129" t="s">
        <v>121</v>
      </c>
      <c r="E78" s="128" t="s">
        <v>53</v>
      </c>
      <c r="F78" s="150" t="n">
        <v>6932084</v>
      </c>
      <c r="G78" s="151" t="n">
        <v>-3649879</v>
      </c>
      <c r="H78" s="151" t="n">
        <v>0</v>
      </c>
      <c r="I78" s="151" t="n">
        <v>0</v>
      </c>
      <c r="J78" s="151" t="n">
        <v>0</v>
      </c>
      <c r="K78" s="151" t="n">
        <v>0</v>
      </c>
      <c r="L78" s="151" t="n">
        <v>-3093881</v>
      </c>
      <c r="M78" s="151" t="n">
        <v>0</v>
      </c>
      <c r="N78" s="151" t="n">
        <v>188324</v>
      </c>
      <c r="O78" s="151" t="n">
        <v>-678327</v>
      </c>
      <c r="P78" s="151" t="n">
        <v>0</v>
      </c>
      <c r="Q78" s="152" t="n">
        <v>-490003</v>
      </c>
      <c r="R78" s="134"/>
      <c r="T78" s="153" t="n">
        <f aca="false">SUM(F78:M78)-N78</f>
        <v>0</v>
      </c>
      <c r="U78" s="153" t="n">
        <f aca="false">SUM(N78:P78)-Q78</f>
        <v>0</v>
      </c>
    </row>
    <row r="79" customFormat="false" ht="12.75" hidden="false" customHeight="false" outlineLevel="0" collapsed="false">
      <c r="A79" s="149"/>
      <c r="B79" s="134"/>
      <c r="C79" s="136" t="s">
        <v>51</v>
      </c>
      <c r="D79" s="129" t="s">
        <v>122</v>
      </c>
      <c r="E79" s="128" t="s">
        <v>53</v>
      </c>
      <c r="F79" s="150" t="n">
        <v>28128381</v>
      </c>
      <c r="G79" s="151" t="n">
        <v>4281557</v>
      </c>
      <c r="H79" s="151" t="n">
        <v>0</v>
      </c>
      <c r="I79" s="151" t="n">
        <v>0</v>
      </c>
      <c r="J79" s="151" t="n">
        <v>0</v>
      </c>
      <c r="K79" s="151" t="n">
        <v>-5282515</v>
      </c>
      <c r="L79" s="151" t="n">
        <v>-7156109</v>
      </c>
      <c r="M79" s="151" t="n">
        <v>164369</v>
      </c>
      <c r="N79" s="151" t="n">
        <v>20135683</v>
      </c>
      <c r="O79" s="151" t="n">
        <v>-13446209</v>
      </c>
      <c r="P79" s="151" t="n">
        <v>0</v>
      </c>
      <c r="Q79" s="152" t="n">
        <v>6689474</v>
      </c>
      <c r="R79" s="134"/>
      <c r="T79" s="153" t="n">
        <f aca="false">SUM(F79:M79)-N79</f>
        <v>0</v>
      </c>
      <c r="U79" s="153" t="n">
        <f aca="false">SUM(N79:P79)-Q79</f>
        <v>0</v>
      </c>
    </row>
    <row r="80" customFormat="false" ht="12.75" hidden="false" customHeight="false" outlineLevel="0" collapsed="false">
      <c r="A80" s="149"/>
      <c r="B80" s="134"/>
      <c r="C80" s="136" t="s">
        <v>51</v>
      </c>
      <c r="D80" s="129" t="s">
        <v>123</v>
      </c>
      <c r="E80" s="128" t="s">
        <v>53</v>
      </c>
      <c r="F80" s="150" t="n">
        <v>14732119.8</v>
      </c>
      <c r="G80" s="151" t="n">
        <v>-2458833.04</v>
      </c>
      <c r="H80" s="151" t="n">
        <v>0</v>
      </c>
      <c r="I80" s="151" t="n">
        <v>0</v>
      </c>
      <c r="J80" s="151" t="n">
        <v>0</v>
      </c>
      <c r="K80" s="151" t="n">
        <v>-42804</v>
      </c>
      <c r="L80" s="151" t="n">
        <v>-5858586</v>
      </c>
      <c r="M80" s="151" t="n">
        <v>551026.04</v>
      </c>
      <c r="N80" s="151" t="n">
        <v>6922922.8</v>
      </c>
      <c r="O80" s="151" t="n">
        <v>-5058183.42</v>
      </c>
      <c r="P80" s="151" t="n">
        <v>-407311.21</v>
      </c>
      <c r="Q80" s="152" t="n">
        <v>1457428.17</v>
      </c>
      <c r="R80" s="134"/>
      <c r="T80" s="153" t="n">
        <f aca="false">SUM(F80:M80)-N80</f>
        <v>0</v>
      </c>
      <c r="U80" s="153" t="n">
        <f aca="false">SUM(N80:P80)-Q80</f>
        <v>0</v>
      </c>
    </row>
    <row r="81" customFormat="false" ht="12.75" hidden="false" customHeight="false" outlineLevel="0" collapsed="false">
      <c r="A81" s="149"/>
      <c r="B81" s="134"/>
      <c r="C81" s="136" t="s">
        <v>51</v>
      </c>
      <c r="D81" s="129" t="s">
        <v>124</v>
      </c>
      <c r="E81" s="128" t="s">
        <v>53</v>
      </c>
      <c r="F81" s="150" t="n">
        <v>-281388</v>
      </c>
      <c r="G81" s="151" t="n">
        <v>4562307</v>
      </c>
      <c r="H81" s="151" t="n">
        <v>0</v>
      </c>
      <c r="I81" s="151" t="n">
        <v>0</v>
      </c>
      <c r="J81" s="151" t="n">
        <v>0</v>
      </c>
      <c r="K81" s="151" t="n">
        <v>75536</v>
      </c>
      <c r="L81" s="151" t="n">
        <v>-1353549</v>
      </c>
      <c r="M81" s="151" t="n">
        <v>910528</v>
      </c>
      <c r="N81" s="151" t="n">
        <v>3913434</v>
      </c>
      <c r="O81" s="151" t="n">
        <v>-6820599</v>
      </c>
      <c r="P81" s="151" t="n">
        <v>0</v>
      </c>
      <c r="Q81" s="152" t="n">
        <v>-2907165</v>
      </c>
      <c r="R81" s="134"/>
      <c r="T81" s="153" t="n">
        <f aca="false">SUM(F81:M81)-N81</f>
        <v>0</v>
      </c>
      <c r="U81" s="153" t="n">
        <f aca="false">SUM(N81:P81)-Q81</f>
        <v>0</v>
      </c>
    </row>
    <row r="82" customFormat="false" ht="12.75" hidden="false" customHeight="false" outlineLevel="0" collapsed="false">
      <c r="A82" s="149"/>
      <c r="B82" s="134"/>
      <c r="C82" s="136" t="s">
        <v>51</v>
      </c>
      <c r="D82" s="129" t="s">
        <v>125</v>
      </c>
      <c r="E82" s="128" t="s">
        <v>58</v>
      </c>
      <c r="F82" s="150" t="n">
        <v>6342102.25</v>
      </c>
      <c r="G82" s="151" t="n">
        <v>6281872</v>
      </c>
      <c r="H82" s="151" t="n">
        <v>0</v>
      </c>
      <c r="I82" s="151" t="n">
        <v>0</v>
      </c>
      <c r="J82" s="151" t="n">
        <v>0</v>
      </c>
      <c r="K82" s="151" t="n">
        <v>-659879</v>
      </c>
      <c r="L82" s="151" t="n">
        <v>-11009317</v>
      </c>
      <c r="M82" s="151" t="n">
        <v>5872167</v>
      </c>
      <c r="N82" s="151" t="n">
        <v>6826945.25</v>
      </c>
      <c r="O82" s="151" t="n">
        <v>-5844392</v>
      </c>
      <c r="P82" s="151" t="n">
        <v>-1208146</v>
      </c>
      <c r="Q82" s="152" t="n">
        <v>-225592.75</v>
      </c>
      <c r="R82" s="134"/>
      <c r="T82" s="153" t="n">
        <f aca="false">SUM(F82:M82)-N82</f>
        <v>0</v>
      </c>
      <c r="U82" s="153" t="n">
        <f aca="false">SUM(N82:P82)-Q82</f>
        <v>0</v>
      </c>
    </row>
    <row r="83" customFormat="false" ht="12.75" hidden="false" customHeight="false" outlineLevel="0" collapsed="false">
      <c r="A83" s="149"/>
      <c r="B83" s="134"/>
      <c r="C83" s="136" t="s">
        <v>51</v>
      </c>
      <c r="D83" s="129" t="s">
        <v>126</v>
      </c>
      <c r="E83" s="128" t="s">
        <v>53</v>
      </c>
      <c r="F83" s="150" t="n">
        <v>36984905</v>
      </c>
      <c r="G83" s="151" t="n">
        <v>-16160077</v>
      </c>
      <c r="H83" s="151" t="n">
        <v>0</v>
      </c>
      <c r="I83" s="151" t="n">
        <v>0</v>
      </c>
      <c r="J83" s="151" t="n">
        <v>0</v>
      </c>
      <c r="K83" s="151" t="n">
        <v>-9609535</v>
      </c>
      <c r="L83" s="151" t="n">
        <v>-8499924</v>
      </c>
      <c r="M83" s="151" t="n">
        <v>-212817</v>
      </c>
      <c r="N83" s="151" t="n">
        <v>2502552</v>
      </c>
      <c r="O83" s="151" t="n">
        <v>-7913289</v>
      </c>
      <c r="P83" s="151" t="n">
        <v>-6353</v>
      </c>
      <c r="Q83" s="152" t="n">
        <v>-5417090</v>
      </c>
      <c r="R83" s="134"/>
      <c r="T83" s="153" t="n">
        <f aca="false">SUM(F83:M83)-N83</f>
        <v>0</v>
      </c>
      <c r="U83" s="153" t="n">
        <f aca="false">SUM(N83:P83)-Q83</f>
        <v>0</v>
      </c>
    </row>
    <row r="84" customFormat="false" ht="12.75" hidden="false" customHeight="false" outlineLevel="0" collapsed="false">
      <c r="A84" s="149"/>
      <c r="B84" s="134"/>
      <c r="C84" s="136" t="s">
        <v>51</v>
      </c>
      <c r="D84" s="129" t="s">
        <v>127</v>
      </c>
      <c r="E84" s="128" t="s">
        <v>53</v>
      </c>
      <c r="F84" s="150" t="n">
        <v>973558</v>
      </c>
      <c r="G84" s="151" t="n">
        <v>-81787</v>
      </c>
      <c r="H84" s="151" t="n">
        <v>0</v>
      </c>
      <c r="I84" s="151" t="n">
        <v>0</v>
      </c>
      <c r="J84" s="151" t="n">
        <v>0</v>
      </c>
      <c r="K84" s="151" t="n">
        <v>-1384703</v>
      </c>
      <c r="L84" s="151" t="n">
        <v>-180504</v>
      </c>
      <c r="M84" s="151" t="n">
        <v>0</v>
      </c>
      <c r="N84" s="151" t="n">
        <v>-673436</v>
      </c>
      <c r="O84" s="151" t="n">
        <v>-761351</v>
      </c>
      <c r="P84" s="151" t="n">
        <v>0</v>
      </c>
      <c r="Q84" s="152" t="n">
        <v>-1434787</v>
      </c>
      <c r="R84" s="134"/>
      <c r="T84" s="153" t="n">
        <f aca="false">SUM(F84:M84)-N84</f>
        <v>0</v>
      </c>
      <c r="U84" s="153" t="n">
        <f aca="false">SUM(N84:P84)-Q84</f>
        <v>0</v>
      </c>
    </row>
    <row r="85" customFormat="false" ht="12.75" hidden="false" customHeight="false" outlineLevel="0" collapsed="false">
      <c r="A85" s="149"/>
      <c r="B85" s="134"/>
      <c r="C85" s="136" t="s">
        <v>51</v>
      </c>
      <c r="D85" s="129" t="s">
        <v>128</v>
      </c>
      <c r="E85" s="128" t="s">
        <v>53</v>
      </c>
      <c r="F85" s="150" t="n">
        <v>13219757</v>
      </c>
      <c r="G85" s="151" t="n">
        <v>-12340265</v>
      </c>
      <c r="H85" s="151" t="n">
        <v>0</v>
      </c>
      <c r="I85" s="151" t="n">
        <v>0</v>
      </c>
      <c r="J85" s="151" t="n">
        <v>0</v>
      </c>
      <c r="K85" s="151" t="n">
        <v>-2020439</v>
      </c>
      <c r="L85" s="151" t="n">
        <v>-3694652</v>
      </c>
      <c r="M85" s="151" t="n">
        <v>1139029</v>
      </c>
      <c r="N85" s="151" t="n">
        <v>-3696570</v>
      </c>
      <c r="O85" s="151" t="n">
        <v>-794331</v>
      </c>
      <c r="P85" s="151" t="n">
        <v>-1500000</v>
      </c>
      <c r="Q85" s="152" t="n">
        <v>-5990901</v>
      </c>
      <c r="R85" s="134"/>
      <c r="T85" s="153" t="n">
        <f aca="false">SUM(F85:M85)-N85</f>
        <v>0</v>
      </c>
      <c r="U85" s="153" t="n">
        <f aca="false">SUM(N85:P85)-Q85</f>
        <v>0</v>
      </c>
    </row>
    <row r="86" customFormat="false" ht="12.75" hidden="false" customHeight="false" outlineLevel="0" collapsed="false">
      <c r="A86" s="149"/>
      <c r="B86" s="134"/>
      <c r="C86" s="136" t="s">
        <v>51</v>
      </c>
      <c r="D86" s="129" t="s">
        <v>129</v>
      </c>
      <c r="E86" s="128" t="s">
        <v>53</v>
      </c>
      <c r="F86" s="150" t="n">
        <v>183771730</v>
      </c>
      <c r="G86" s="151" t="n">
        <v>-120909004</v>
      </c>
      <c r="H86" s="151" t="n">
        <v>-2722540</v>
      </c>
      <c r="I86" s="151" t="n">
        <v>0</v>
      </c>
      <c r="J86" s="151" t="n">
        <v>639640</v>
      </c>
      <c r="K86" s="151" t="n">
        <v>-60729442</v>
      </c>
      <c r="L86" s="151" t="n">
        <v>-47410128</v>
      </c>
      <c r="M86" s="151" t="n">
        <v>18318858</v>
      </c>
      <c r="N86" s="151" t="n">
        <v>-29040886</v>
      </c>
      <c r="O86" s="151" t="n">
        <v>21596921</v>
      </c>
      <c r="P86" s="151" t="n">
        <v>-574043</v>
      </c>
      <c r="Q86" s="152" t="n">
        <v>-8018008</v>
      </c>
      <c r="R86" s="134"/>
      <c r="T86" s="153" t="n">
        <f aca="false">SUM(F86:M86)-N86</f>
        <v>0</v>
      </c>
      <c r="U86" s="153" t="n">
        <f aca="false">SUM(N86:P86)-Q86</f>
        <v>0</v>
      </c>
    </row>
    <row r="87" customFormat="false" ht="12.75" hidden="false" customHeight="false" outlineLevel="0" collapsed="false">
      <c r="A87" s="149"/>
      <c r="B87" s="134"/>
      <c r="C87" s="136" t="s">
        <v>130</v>
      </c>
      <c r="D87" s="129" t="s">
        <v>131</v>
      </c>
      <c r="E87" s="128" t="s">
        <v>53</v>
      </c>
      <c r="F87" s="150" t="n">
        <v>1026688.47</v>
      </c>
      <c r="G87" s="151" t="n">
        <v>-594503.52</v>
      </c>
      <c r="H87" s="151" t="n">
        <v>0</v>
      </c>
      <c r="I87" s="151" t="n">
        <v>0</v>
      </c>
      <c r="J87" s="151" t="n">
        <v>0</v>
      </c>
      <c r="K87" s="151" t="n">
        <v>0</v>
      </c>
      <c r="L87" s="151" t="n">
        <v>-410664</v>
      </c>
      <c r="M87" s="151" t="n">
        <v>58883.91</v>
      </c>
      <c r="N87" s="151" t="n">
        <v>80404.86</v>
      </c>
      <c r="O87" s="151" t="n">
        <v>592083.26</v>
      </c>
      <c r="P87" s="151" t="n">
        <v>0</v>
      </c>
      <c r="Q87" s="152" t="n">
        <v>672488.12</v>
      </c>
      <c r="R87" s="134"/>
      <c r="T87" s="153" t="n">
        <f aca="false">SUM(F87:M87)-N87</f>
        <v>0</v>
      </c>
      <c r="U87" s="153" t="n">
        <f aca="false">SUM(N87:P87)-Q87</f>
        <v>0</v>
      </c>
    </row>
    <row r="88" customFormat="false" ht="12.75" hidden="false" customHeight="false" outlineLevel="0" collapsed="false">
      <c r="A88" s="149"/>
      <c r="B88" s="134"/>
      <c r="C88" s="136" t="s">
        <v>130</v>
      </c>
      <c r="D88" s="129" t="s">
        <v>132</v>
      </c>
      <c r="E88" s="128" t="s">
        <v>53</v>
      </c>
      <c r="F88" s="150" t="n">
        <v>143757983</v>
      </c>
      <c r="G88" s="151" t="n">
        <v>-85070691</v>
      </c>
      <c r="H88" s="151" t="n">
        <v>0</v>
      </c>
      <c r="I88" s="151" t="n">
        <v>0</v>
      </c>
      <c r="J88" s="151" t="n">
        <v>0</v>
      </c>
      <c r="K88" s="151" t="n">
        <v>-22296722</v>
      </c>
      <c r="L88" s="151" t="n">
        <v>-43148645</v>
      </c>
      <c r="M88" s="151" t="n">
        <v>32507</v>
      </c>
      <c r="N88" s="151" t="n">
        <v>-6725568</v>
      </c>
      <c r="O88" s="151" t="n">
        <v>-25898335</v>
      </c>
      <c r="P88" s="151" t="n">
        <v>0</v>
      </c>
      <c r="Q88" s="152" t="n">
        <v>-32623903</v>
      </c>
      <c r="R88" s="134"/>
      <c r="T88" s="153" t="n">
        <f aca="false">SUM(F88:M88)-N88</f>
        <v>0</v>
      </c>
      <c r="U88" s="153" t="n">
        <f aca="false">SUM(N88:P88)-Q88</f>
        <v>0</v>
      </c>
    </row>
    <row r="89" customFormat="false" ht="12.75" hidden="false" customHeight="false" outlineLevel="0" collapsed="false">
      <c r="A89" s="149"/>
      <c r="B89" s="134"/>
      <c r="C89" s="136" t="s">
        <v>130</v>
      </c>
      <c r="D89" s="129" t="s">
        <v>133</v>
      </c>
      <c r="E89" s="128" t="s">
        <v>53</v>
      </c>
      <c r="F89" s="150" t="n">
        <v>18779203</v>
      </c>
      <c r="G89" s="151" t="n">
        <v>-9348718</v>
      </c>
      <c r="H89" s="151" t="n">
        <v>0</v>
      </c>
      <c r="I89" s="151" t="n">
        <v>0</v>
      </c>
      <c r="J89" s="151" t="n">
        <v>0</v>
      </c>
      <c r="K89" s="151" t="n">
        <v>-6885003</v>
      </c>
      <c r="L89" s="151" t="n">
        <v>-9081376</v>
      </c>
      <c r="M89" s="151" t="n">
        <v>7084790</v>
      </c>
      <c r="N89" s="151" t="n">
        <v>548896</v>
      </c>
      <c r="O89" s="151" t="n">
        <v>-2011934</v>
      </c>
      <c r="P89" s="151" t="n">
        <v>0</v>
      </c>
      <c r="Q89" s="152" t="n">
        <v>-1463038</v>
      </c>
      <c r="R89" s="134"/>
      <c r="T89" s="153" t="n">
        <f aca="false">SUM(F89:M89)-N89</f>
        <v>0</v>
      </c>
      <c r="U89" s="153" t="n">
        <f aca="false">SUM(N89:P89)-Q89</f>
        <v>0</v>
      </c>
    </row>
    <row r="90" customFormat="false" ht="12.75" hidden="false" customHeight="false" outlineLevel="0" collapsed="false">
      <c r="A90" s="149"/>
      <c r="B90" s="134"/>
      <c r="C90" s="136" t="s">
        <v>130</v>
      </c>
      <c r="D90" s="129" t="s">
        <v>134</v>
      </c>
      <c r="E90" s="128" t="s">
        <v>53</v>
      </c>
      <c r="F90" s="150" t="n">
        <v>9029875</v>
      </c>
      <c r="G90" s="151" t="n">
        <v>152800</v>
      </c>
      <c r="H90" s="151" t="n">
        <v>0</v>
      </c>
      <c r="I90" s="151" t="n">
        <v>0</v>
      </c>
      <c r="J90" s="151" t="n">
        <v>0</v>
      </c>
      <c r="K90" s="151" t="n">
        <v>-2074795</v>
      </c>
      <c r="L90" s="151" t="n">
        <v>-4987828</v>
      </c>
      <c r="M90" s="151" t="n">
        <v>44704</v>
      </c>
      <c r="N90" s="151" t="n">
        <v>2164756</v>
      </c>
      <c r="O90" s="151" t="n">
        <v>-9611448</v>
      </c>
      <c r="P90" s="151" t="n">
        <v>2454466</v>
      </c>
      <c r="Q90" s="152" t="n">
        <v>-4992226</v>
      </c>
      <c r="R90" s="134"/>
      <c r="T90" s="153" t="n">
        <f aca="false">SUM(F90:M90)-N90</f>
        <v>0</v>
      </c>
      <c r="U90" s="153" t="n">
        <f aca="false">SUM(N90:P90)-Q90</f>
        <v>0</v>
      </c>
    </row>
    <row r="91" customFormat="false" ht="12.75" hidden="false" customHeight="false" outlineLevel="0" collapsed="false">
      <c r="A91" s="149"/>
      <c r="B91" s="134"/>
      <c r="C91" s="136" t="s">
        <v>130</v>
      </c>
      <c r="D91" s="129" t="s">
        <v>135</v>
      </c>
      <c r="E91" s="128" t="s">
        <v>53</v>
      </c>
      <c r="F91" s="150" t="n">
        <v>3402601.58</v>
      </c>
      <c r="G91" s="151" t="n">
        <v>-1177031.23</v>
      </c>
      <c r="H91" s="151" t="n">
        <v>0</v>
      </c>
      <c r="I91" s="151" t="n">
        <v>0</v>
      </c>
      <c r="J91" s="151" t="n">
        <v>0</v>
      </c>
      <c r="K91" s="151" t="n">
        <v>0</v>
      </c>
      <c r="L91" s="151" t="n">
        <v>-1556953</v>
      </c>
      <c r="M91" s="151" t="n">
        <v>-3700000</v>
      </c>
      <c r="N91" s="151" t="n">
        <v>-3031382.65</v>
      </c>
      <c r="O91" s="151" t="n">
        <v>3124699.52</v>
      </c>
      <c r="P91" s="151" t="n">
        <v>0</v>
      </c>
      <c r="Q91" s="152" t="n">
        <v>93316.8700000001</v>
      </c>
      <c r="R91" s="134"/>
      <c r="T91" s="153" t="n">
        <f aca="false">SUM(F91:M91)-N91</f>
        <v>0</v>
      </c>
      <c r="U91" s="153" t="n">
        <f aca="false">SUM(N91:P91)-Q91</f>
        <v>0</v>
      </c>
    </row>
    <row r="92" customFormat="false" ht="12.75" hidden="false" customHeight="false" outlineLevel="0" collapsed="false">
      <c r="A92" s="149"/>
      <c r="B92" s="134"/>
      <c r="C92" s="136" t="s">
        <v>130</v>
      </c>
      <c r="D92" s="129" t="s">
        <v>136</v>
      </c>
      <c r="E92" s="128" t="s">
        <v>53</v>
      </c>
      <c r="F92" s="150" t="n">
        <v>1227525.39</v>
      </c>
      <c r="G92" s="151" t="n">
        <v>-327043.99</v>
      </c>
      <c r="H92" s="151" t="n">
        <v>0</v>
      </c>
      <c r="I92" s="151" t="n">
        <v>0</v>
      </c>
      <c r="J92" s="151" t="n">
        <v>0</v>
      </c>
      <c r="K92" s="151" t="n">
        <v>-338586</v>
      </c>
      <c r="L92" s="151" t="n">
        <v>-565977</v>
      </c>
      <c r="M92" s="151" t="n">
        <v>52503.73</v>
      </c>
      <c r="N92" s="151" t="n">
        <v>48422.1299999999</v>
      </c>
      <c r="O92" s="151" t="n">
        <v>-2119918.84</v>
      </c>
      <c r="P92" s="151" t="n">
        <v>0</v>
      </c>
      <c r="Q92" s="152" t="n">
        <v>-2071496.71</v>
      </c>
      <c r="R92" s="134"/>
      <c r="T92" s="153" t="n">
        <f aca="false">SUM(F92:M92)-N92</f>
        <v>0</v>
      </c>
      <c r="U92" s="153" t="n">
        <f aca="false">SUM(N92:P92)-Q92</f>
        <v>0</v>
      </c>
    </row>
    <row r="93" customFormat="false" ht="12.75" hidden="false" customHeight="false" outlineLevel="0" collapsed="false">
      <c r="A93" s="149"/>
      <c r="B93" s="134"/>
      <c r="C93" s="136" t="s">
        <v>130</v>
      </c>
      <c r="D93" s="129" t="s">
        <v>137</v>
      </c>
      <c r="E93" s="128" t="s">
        <v>53</v>
      </c>
      <c r="F93" s="150" t="n">
        <v>11311610</v>
      </c>
      <c r="G93" s="151" t="n">
        <v>-3085077</v>
      </c>
      <c r="H93" s="151" t="n">
        <v>0</v>
      </c>
      <c r="I93" s="151" t="n">
        <v>0</v>
      </c>
      <c r="J93" s="151" t="n">
        <v>0</v>
      </c>
      <c r="K93" s="151" t="n">
        <v>-490387</v>
      </c>
      <c r="L93" s="151" t="n">
        <v>-2294582</v>
      </c>
      <c r="M93" s="151" t="n">
        <v>48235</v>
      </c>
      <c r="N93" s="151" t="n">
        <v>5489799</v>
      </c>
      <c r="O93" s="151" t="n">
        <v>-7454070</v>
      </c>
      <c r="P93" s="151" t="n">
        <v>0</v>
      </c>
      <c r="Q93" s="152" t="n">
        <v>-1964271</v>
      </c>
      <c r="R93" s="134"/>
      <c r="T93" s="153" t="n">
        <f aca="false">SUM(F93:M93)-N93</f>
        <v>0</v>
      </c>
      <c r="U93" s="153" t="n">
        <f aca="false">SUM(N93:P93)-Q93</f>
        <v>0</v>
      </c>
    </row>
    <row r="94" customFormat="false" ht="12.75" hidden="false" customHeight="false" outlineLevel="0" collapsed="false">
      <c r="A94" s="149"/>
      <c r="B94" s="134"/>
      <c r="C94" s="136" t="s">
        <v>130</v>
      </c>
      <c r="D94" s="129" t="s">
        <v>138</v>
      </c>
      <c r="E94" s="128" t="s">
        <v>53</v>
      </c>
      <c r="F94" s="150" t="n">
        <v>19696978.47</v>
      </c>
      <c r="G94" s="151" t="n">
        <v>-31418708.75</v>
      </c>
      <c r="H94" s="151" t="n">
        <v>0</v>
      </c>
      <c r="I94" s="151" t="n">
        <v>0</v>
      </c>
      <c r="J94" s="151" t="n">
        <v>0</v>
      </c>
      <c r="K94" s="151" t="n">
        <v>-920888</v>
      </c>
      <c r="L94" s="151" t="n">
        <v>-8871222</v>
      </c>
      <c r="M94" s="151" t="n">
        <v>98927.15</v>
      </c>
      <c r="N94" s="151" t="n">
        <v>-21414913.13</v>
      </c>
      <c r="O94" s="151" t="n">
        <v>13539322.34</v>
      </c>
      <c r="P94" s="151" t="n">
        <v>0</v>
      </c>
      <c r="Q94" s="152" t="n">
        <v>-7875590.79000001</v>
      </c>
      <c r="R94" s="134"/>
      <c r="T94" s="153" t="n">
        <f aca="false">SUM(F94:M94)-N94</f>
        <v>0</v>
      </c>
      <c r="U94" s="153" t="n">
        <f aca="false">SUM(N94:P94)-Q94</f>
        <v>0</v>
      </c>
    </row>
    <row r="95" customFormat="false" ht="12.75" hidden="false" customHeight="false" outlineLevel="0" collapsed="false">
      <c r="A95" s="149"/>
      <c r="B95" s="134"/>
      <c r="C95" s="136" t="s">
        <v>130</v>
      </c>
      <c r="D95" s="129" t="s">
        <v>139</v>
      </c>
      <c r="E95" s="128" t="s">
        <v>53</v>
      </c>
      <c r="F95" s="150" t="n">
        <v>6817567.47</v>
      </c>
      <c r="G95" s="151" t="n">
        <v>-550633.39</v>
      </c>
      <c r="H95" s="151" t="n">
        <v>0</v>
      </c>
      <c r="I95" s="151" t="n">
        <v>0</v>
      </c>
      <c r="J95" s="151" t="n">
        <v>0</v>
      </c>
      <c r="K95" s="151" t="n">
        <v>-108713</v>
      </c>
      <c r="L95" s="151" t="n">
        <v>-3672954</v>
      </c>
      <c r="M95" s="151" t="n">
        <v>1342396</v>
      </c>
      <c r="N95" s="151" t="n">
        <v>3827663.08</v>
      </c>
      <c r="O95" s="151" t="n">
        <v>-4373195.44</v>
      </c>
      <c r="P95" s="151" t="n">
        <v>0</v>
      </c>
      <c r="Q95" s="152" t="n">
        <v>-545532.359999999</v>
      </c>
      <c r="R95" s="134"/>
      <c r="T95" s="153" t="n">
        <f aca="false">SUM(F95:M95)-N95</f>
        <v>0</v>
      </c>
      <c r="U95" s="153" t="n">
        <f aca="false">SUM(N95:P95)-Q95</f>
        <v>0</v>
      </c>
    </row>
    <row r="96" customFormat="false" ht="12.75" hidden="false" customHeight="false" outlineLevel="0" collapsed="false">
      <c r="A96" s="149"/>
      <c r="B96" s="134"/>
      <c r="C96" s="136" t="s">
        <v>130</v>
      </c>
      <c r="D96" s="129" t="s">
        <v>140</v>
      </c>
      <c r="E96" s="128" t="s">
        <v>53</v>
      </c>
      <c r="F96" s="150" t="n">
        <v>8533029.72</v>
      </c>
      <c r="G96" s="151" t="n">
        <v>-1464803.25</v>
      </c>
      <c r="H96" s="151" t="n">
        <v>0</v>
      </c>
      <c r="I96" s="151" t="n">
        <v>0</v>
      </c>
      <c r="J96" s="151" t="n">
        <v>0</v>
      </c>
      <c r="K96" s="151" t="n">
        <v>-2481234</v>
      </c>
      <c r="L96" s="151" t="n">
        <v>-950790</v>
      </c>
      <c r="M96" s="151" t="n">
        <v>0</v>
      </c>
      <c r="N96" s="151" t="n">
        <v>3636202.47</v>
      </c>
      <c r="O96" s="151" t="n">
        <v>-4187242.89</v>
      </c>
      <c r="P96" s="151" t="n">
        <v>0</v>
      </c>
      <c r="Q96" s="152" t="n">
        <v>-551040.42</v>
      </c>
      <c r="R96" s="134"/>
      <c r="T96" s="153" t="n">
        <f aca="false">SUM(F96:M96)-N96</f>
        <v>0</v>
      </c>
      <c r="U96" s="153" t="n">
        <f aca="false">SUM(N96:P96)-Q96</f>
        <v>0</v>
      </c>
    </row>
    <row r="97" customFormat="false" ht="12.75" hidden="false" customHeight="false" outlineLevel="0" collapsed="false">
      <c r="A97" s="149"/>
      <c r="B97" s="134"/>
      <c r="C97" s="136" t="s">
        <v>130</v>
      </c>
      <c r="D97" s="129" t="s">
        <v>141</v>
      </c>
      <c r="E97" s="128" t="s">
        <v>53</v>
      </c>
      <c r="F97" s="150" t="n">
        <v>23759010</v>
      </c>
      <c r="G97" s="151" t="n">
        <v>-9388267</v>
      </c>
      <c r="H97" s="151" t="n">
        <v>0</v>
      </c>
      <c r="I97" s="151" t="n">
        <v>0</v>
      </c>
      <c r="J97" s="151" t="n">
        <v>0</v>
      </c>
      <c r="K97" s="151" t="n">
        <v>-3362134</v>
      </c>
      <c r="L97" s="151" t="n">
        <v>-12871675</v>
      </c>
      <c r="M97" s="151" t="n">
        <v>125318</v>
      </c>
      <c r="N97" s="151" t="n">
        <v>-1737748</v>
      </c>
      <c r="O97" s="151" t="n">
        <v>-1555007</v>
      </c>
      <c r="P97" s="151" t="n">
        <v>0</v>
      </c>
      <c r="Q97" s="152" t="n">
        <v>-3292755</v>
      </c>
      <c r="R97" s="134"/>
      <c r="T97" s="153" t="n">
        <f aca="false">SUM(F97:M97)-N97</f>
        <v>0</v>
      </c>
      <c r="U97" s="153" t="n">
        <f aca="false">SUM(N97:P97)-Q97</f>
        <v>0</v>
      </c>
    </row>
    <row r="98" customFormat="false" ht="12.75" hidden="false" customHeight="false" outlineLevel="0" collapsed="false">
      <c r="A98" s="149"/>
      <c r="B98" s="134"/>
      <c r="C98" s="136" t="s">
        <v>130</v>
      </c>
      <c r="D98" s="129" t="s">
        <v>142</v>
      </c>
      <c r="E98" s="128" t="s">
        <v>53</v>
      </c>
      <c r="F98" s="150" t="n">
        <v>284928915</v>
      </c>
      <c r="G98" s="151" t="n">
        <v>-173046302</v>
      </c>
      <c r="H98" s="151" t="n">
        <v>0</v>
      </c>
      <c r="I98" s="151" t="n">
        <v>0</v>
      </c>
      <c r="J98" s="151" t="n">
        <v>0</v>
      </c>
      <c r="K98" s="151" t="n">
        <v>-68178375</v>
      </c>
      <c r="L98" s="151" t="n">
        <v>-60040795</v>
      </c>
      <c r="M98" s="151" t="n">
        <v>-8476497</v>
      </c>
      <c r="N98" s="151" t="n">
        <v>-24813054</v>
      </c>
      <c r="O98" s="151" t="n">
        <v>16981024</v>
      </c>
      <c r="P98" s="151" t="n">
        <v>18822749</v>
      </c>
      <c r="Q98" s="152" t="n">
        <v>10990719</v>
      </c>
      <c r="R98" s="134"/>
      <c r="T98" s="153" t="n">
        <f aca="false">SUM(F98:M98)-N98</f>
        <v>0</v>
      </c>
      <c r="U98" s="153" t="n">
        <f aca="false">SUM(N98:P98)-Q98</f>
        <v>0</v>
      </c>
    </row>
    <row r="99" customFormat="false" ht="12.75" hidden="false" customHeight="false" outlineLevel="0" collapsed="false">
      <c r="A99" s="149"/>
      <c r="B99" s="134"/>
      <c r="C99" s="136" t="s">
        <v>130</v>
      </c>
      <c r="D99" s="129" t="s">
        <v>143</v>
      </c>
      <c r="E99" s="128" t="s">
        <v>53</v>
      </c>
      <c r="F99" s="150" t="n">
        <v>211230045</v>
      </c>
      <c r="G99" s="151" t="n">
        <v>-121915040</v>
      </c>
      <c r="H99" s="151" t="n">
        <v>-2241046</v>
      </c>
      <c r="I99" s="151" t="n">
        <v>0</v>
      </c>
      <c r="J99" s="151" t="n">
        <v>0</v>
      </c>
      <c r="K99" s="151" t="n">
        <v>-52044123</v>
      </c>
      <c r="L99" s="151" t="n">
        <v>-40163003</v>
      </c>
      <c r="M99" s="151" t="n">
        <v>2833708</v>
      </c>
      <c r="N99" s="151" t="n">
        <v>-2299459</v>
      </c>
      <c r="O99" s="151" t="n">
        <v>4172001.9</v>
      </c>
      <c r="P99" s="151" t="n">
        <v>0</v>
      </c>
      <c r="Q99" s="152" t="n">
        <v>1872542.9</v>
      </c>
      <c r="R99" s="134"/>
      <c r="T99" s="153" t="n">
        <f aca="false">SUM(F99:M99)-N99</f>
        <v>0</v>
      </c>
      <c r="U99" s="153" t="n">
        <f aca="false">SUM(N99:P99)-Q99</f>
        <v>0</v>
      </c>
    </row>
    <row r="100" customFormat="false" ht="12.75" hidden="false" customHeight="false" outlineLevel="0" collapsed="false">
      <c r="A100" s="149"/>
      <c r="B100" s="134"/>
      <c r="C100" s="136" t="s">
        <v>130</v>
      </c>
      <c r="D100" s="129" t="s">
        <v>144</v>
      </c>
      <c r="E100" s="128" t="s">
        <v>53</v>
      </c>
      <c r="F100" s="150" t="n">
        <v>186695279</v>
      </c>
      <c r="G100" s="151" t="n">
        <v>-124991400</v>
      </c>
      <c r="H100" s="151" t="n">
        <v>0</v>
      </c>
      <c r="I100" s="151" t="n">
        <v>0</v>
      </c>
      <c r="J100" s="151" t="n">
        <v>0</v>
      </c>
      <c r="K100" s="151" t="n">
        <v>-44914797</v>
      </c>
      <c r="L100" s="151" t="n">
        <v>-30591440</v>
      </c>
      <c r="M100" s="151" t="n">
        <v>9151094</v>
      </c>
      <c r="N100" s="151" t="n">
        <v>-4651264</v>
      </c>
      <c r="O100" s="151" t="n">
        <v>5294852</v>
      </c>
      <c r="P100" s="151" t="n">
        <v>0</v>
      </c>
      <c r="Q100" s="152" t="n">
        <v>643588</v>
      </c>
      <c r="R100" s="134"/>
      <c r="T100" s="153" t="n">
        <f aca="false">SUM(F100:M100)-N100</f>
        <v>0</v>
      </c>
      <c r="U100" s="153" t="n">
        <f aca="false">SUM(N100:P100)-Q100</f>
        <v>0</v>
      </c>
    </row>
    <row r="101" customFormat="false" ht="12.75" hidden="false" customHeight="false" outlineLevel="0" collapsed="false">
      <c r="A101" s="149"/>
      <c r="B101" s="134"/>
      <c r="C101" s="136" t="s">
        <v>130</v>
      </c>
      <c r="D101" s="129" t="s">
        <v>145</v>
      </c>
      <c r="E101" s="128" t="s">
        <v>53</v>
      </c>
      <c r="F101" s="150" t="n">
        <v>9376745</v>
      </c>
      <c r="G101" s="151" t="n">
        <v>-4138548</v>
      </c>
      <c r="H101" s="151" t="n">
        <v>0</v>
      </c>
      <c r="I101" s="151" t="n">
        <v>0</v>
      </c>
      <c r="J101" s="151" t="n">
        <v>0</v>
      </c>
      <c r="K101" s="151" t="n">
        <v>-6649188</v>
      </c>
      <c r="L101" s="151" t="n">
        <v>-1464076</v>
      </c>
      <c r="M101" s="151" t="n">
        <v>3029381</v>
      </c>
      <c r="N101" s="151" t="n">
        <v>154314</v>
      </c>
      <c r="O101" s="151" t="n">
        <v>461922</v>
      </c>
      <c r="P101" s="151" t="n">
        <v>0</v>
      </c>
      <c r="Q101" s="152" t="n">
        <v>616236</v>
      </c>
      <c r="R101" s="134"/>
      <c r="T101" s="153" t="n">
        <f aca="false">SUM(F101:M101)-N101</f>
        <v>0</v>
      </c>
      <c r="U101" s="153" t="n">
        <f aca="false">SUM(N101:P101)-Q101</f>
        <v>0</v>
      </c>
    </row>
    <row r="102" customFormat="false" ht="12.75" hidden="false" customHeight="false" outlineLevel="0" collapsed="false">
      <c r="A102" s="149"/>
      <c r="B102" s="134"/>
      <c r="C102" s="136" t="s">
        <v>130</v>
      </c>
      <c r="D102" s="129" t="s">
        <v>146</v>
      </c>
      <c r="E102" s="128" t="s">
        <v>53</v>
      </c>
      <c r="F102" s="150" t="n">
        <v>20885971</v>
      </c>
      <c r="G102" s="151" t="n">
        <v>-9527766</v>
      </c>
      <c r="H102" s="151" t="n">
        <v>0</v>
      </c>
      <c r="I102" s="151" t="n">
        <v>0</v>
      </c>
      <c r="J102" s="151" t="n">
        <v>0</v>
      </c>
      <c r="K102" s="151" t="n">
        <v>-5061228</v>
      </c>
      <c r="L102" s="151" t="n">
        <v>-4431574</v>
      </c>
      <c r="M102" s="151" t="n">
        <v>0</v>
      </c>
      <c r="N102" s="151" t="n">
        <v>1865403</v>
      </c>
      <c r="O102" s="151" t="n">
        <v>-4790611</v>
      </c>
      <c r="P102" s="151" t="n">
        <v>0</v>
      </c>
      <c r="Q102" s="152" t="n">
        <v>-2925208</v>
      </c>
      <c r="R102" s="134"/>
      <c r="T102" s="153" t="n">
        <f aca="false">SUM(F102:M102)-N102</f>
        <v>0</v>
      </c>
      <c r="U102" s="153" t="n">
        <f aca="false">SUM(N102:P102)-Q102</f>
        <v>0</v>
      </c>
    </row>
    <row r="103" customFormat="false" ht="12.75" hidden="false" customHeight="false" outlineLevel="0" collapsed="false">
      <c r="A103" s="149"/>
      <c r="B103" s="134"/>
      <c r="C103" s="136" t="s">
        <v>130</v>
      </c>
      <c r="D103" s="129" t="s">
        <v>147</v>
      </c>
      <c r="E103" s="128" t="s">
        <v>58</v>
      </c>
      <c r="F103" s="150" t="n">
        <v>3925496</v>
      </c>
      <c r="G103" s="151" t="n">
        <v>-1402080</v>
      </c>
      <c r="H103" s="151" t="n">
        <v>0</v>
      </c>
      <c r="I103" s="151" t="n">
        <v>0</v>
      </c>
      <c r="J103" s="151" t="n">
        <v>0</v>
      </c>
      <c r="K103" s="151" t="n">
        <v>0</v>
      </c>
      <c r="L103" s="151" t="n">
        <v>-551120</v>
      </c>
      <c r="M103" s="151" t="n">
        <v>-96967</v>
      </c>
      <c r="N103" s="151" t="n">
        <v>1875329</v>
      </c>
      <c r="O103" s="151" t="n">
        <v>-1787961</v>
      </c>
      <c r="P103" s="151" t="n">
        <v>0</v>
      </c>
      <c r="Q103" s="152" t="n">
        <v>87368</v>
      </c>
      <c r="R103" s="134"/>
      <c r="T103" s="153" t="n">
        <f aca="false">SUM(F103:M103)-N103</f>
        <v>0</v>
      </c>
      <c r="U103" s="153" t="n">
        <f aca="false">SUM(N103:P103)-Q103</f>
        <v>0</v>
      </c>
    </row>
    <row r="104" customFormat="false" ht="12.75" hidden="false" customHeight="false" outlineLevel="0" collapsed="false">
      <c r="A104" s="149"/>
      <c r="B104" s="134"/>
      <c r="C104" s="136" t="s">
        <v>130</v>
      </c>
      <c r="D104" s="129" t="s">
        <v>148</v>
      </c>
      <c r="E104" s="128" t="s">
        <v>53</v>
      </c>
      <c r="F104" s="150" t="n">
        <v>16066485</v>
      </c>
      <c r="G104" s="151" t="n">
        <v>-4719184</v>
      </c>
      <c r="H104" s="151" t="n">
        <v>0</v>
      </c>
      <c r="I104" s="151" t="n">
        <v>0</v>
      </c>
      <c r="J104" s="151" t="n">
        <v>0</v>
      </c>
      <c r="K104" s="151" t="n">
        <v>-3818241</v>
      </c>
      <c r="L104" s="151" t="n">
        <v>-4704976</v>
      </c>
      <c r="M104" s="151" t="n">
        <v>-260723</v>
      </c>
      <c r="N104" s="151" t="n">
        <v>2563361</v>
      </c>
      <c r="O104" s="151" t="n">
        <v>-8109847</v>
      </c>
      <c r="P104" s="151" t="n">
        <v>0</v>
      </c>
      <c r="Q104" s="152" t="n">
        <v>-5546486</v>
      </c>
      <c r="R104" s="134"/>
      <c r="T104" s="153" t="n">
        <f aca="false">SUM(F104:M104)-N104</f>
        <v>0</v>
      </c>
      <c r="U104" s="153" t="n">
        <f aca="false">SUM(N104:P104)-Q104</f>
        <v>0</v>
      </c>
    </row>
    <row r="105" customFormat="false" ht="12.75" hidden="false" customHeight="false" outlineLevel="0" collapsed="false">
      <c r="A105" s="149"/>
      <c r="B105" s="134"/>
      <c r="C105" s="136" t="s">
        <v>149</v>
      </c>
      <c r="D105" s="129" t="s">
        <v>150</v>
      </c>
      <c r="E105" s="128" t="s">
        <v>53</v>
      </c>
      <c r="F105" s="150" t="n">
        <v>22129</v>
      </c>
      <c r="G105" s="151" t="n">
        <v>-2842</v>
      </c>
      <c r="H105" s="151" t="n">
        <v>0</v>
      </c>
      <c r="I105" s="151" t="n">
        <v>0</v>
      </c>
      <c r="J105" s="151" t="n">
        <v>0</v>
      </c>
      <c r="K105" s="151" t="n">
        <v>-3116</v>
      </c>
      <c r="L105" s="151" t="n">
        <v>-250343</v>
      </c>
      <c r="M105" s="151" t="n">
        <v>8265</v>
      </c>
      <c r="N105" s="151" t="n">
        <v>-225907</v>
      </c>
      <c r="O105" s="151" t="n">
        <v>-7409712</v>
      </c>
      <c r="P105" s="151" t="n">
        <v>0</v>
      </c>
      <c r="Q105" s="152" t="n">
        <v>-7635619</v>
      </c>
      <c r="R105" s="134"/>
      <c r="T105" s="153" t="n">
        <f aca="false">SUM(F105:M105)-N105</f>
        <v>0</v>
      </c>
      <c r="U105" s="153" t="n">
        <f aca="false">SUM(N105:P105)-Q105</f>
        <v>0</v>
      </c>
    </row>
    <row r="106" customFormat="false" ht="12.75" hidden="false" customHeight="false" outlineLevel="0" collapsed="false">
      <c r="A106" s="149"/>
      <c r="B106" s="134"/>
      <c r="C106" s="136" t="s">
        <v>149</v>
      </c>
      <c r="D106" s="129" t="s">
        <v>151</v>
      </c>
      <c r="E106" s="128" t="s">
        <v>53</v>
      </c>
      <c r="F106" s="150" t="n">
        <v>4189820</v>
      </c>
      <c r="G106" s="151" t="n">
        <v>-4053264</v>
      </c>
      <c r="H106" s="151" t="n">
        <v>0</v>
      </c>
      <c r="I106" s="151" t="n">
        <v>0</v>
      </c>
      <c r="J106" s="151" t="n">
        <v>0</v>
      </c>
      <c r="K106" s="151" t="n">
        <v>-288294</v>
      </c>
      <c r="L106" s="151" t="n">
        <v>-1817914</v>
      </c>
      <c r="M106" s="151" t="n">
        <v>40800</v>
      </c>
      <c r="N106" s="151" t="n">
        <v>-1928852</v>
      </c>
      <c r="O106" s="151" t="n">
        <v>-1104880</v>
      </c>
      <c r="P106" s="151" t="n">
        <v>0</v>
      </c>
      <c r="Q106" s="152" t="n">
        <v>-3033732</v>
      </c>
      <c r="R106" s="134"/>
      <c r="T106" s="153" t="n">
        <f aca="false">SUM(F106:M106)-N106</f>
        <v>0</v>
      </c>
      <c r="U106" s="153" t="n">
        <f aca="false">SUM(N106:P106)-Q106</f>
        <v>0</v>
      </c>
    </row>
    <row r="107" customFormat="false" ht="12.75" hidden="false" customHeight="false" outlineLevel="0" collapsed="false">
      <c r="A107" s="149"/>
      <c r="B107" s="134"/>
      <c r="C107" s="136" t="s">
        <v>149</v>
      </c>
      <c r="D107" s="129" t="s">
        <v>152</v>
      </c>
      <c r="E107" s="128" t="s">
        <v>53</v>
      </c>
      <c r="F107" s="150" t="n">
        <v>0</v>
      </c>
      <c r="G107" s="151" t="n">
        <v>-70110</v>
      </c>
      <c r="H107" s="151" t="n">
        <v>0</v>
      </c>
      <c r="I107" s="151" t="n">
        <v>0</v>
      </c>
      <c r="J107" s="151" t="n">
        <v>0</v>
      </c>
      <c r="K107" s="151" t="n">
        <v>0</v>
      </c>
      <c r="L107" s="151" t="n">
        <v>-23097</v>
      </c>
      <c r="M107" s="151" t="n">
        <v>0</v>
      </c>
      <c r="N107" s="151" t="n">
        <v>-93207</v>
      </c>
      <c r="O107" s="151" t="n">
        <v>-1097265</v>
      </c>
      <c r="P107" s="151" t="n">
        <v>-785928</v>
      </c>
      <c r="Q107" s="152" t="n">
        <v>-1976400</v>
      </c>
      <c r="R107" s="134"/>
      <c r="T107" s="153" t="n">
        <f aca="false">SUM(F107:M107)-N107</f>
        <v>0</v>
      </c>
      <c r="U107" s="153" t="n">
        <f aca="false">SUM(N107:P107)-Q107</f>
        <v>0</v>
      </c>
    </row>
    <row r="108" customFormat="false" ht="12.75" hidden="false" customHeight="false" outlineLevel="0" collapsed="false">
      <c r="A108" s="149"/>
      <c r="B108" s="134"/>
      <c r="C108" s="136" t="s">
        <v>149</v>
      </c>
      <c r="D108" s="129" t="s">
        <v>153</v>
      </c>
      <c r="E108" s="128" t="s">
        <v>53</v>
      </c>
      <c r="F108" s="150" t="n">
        <v>524008</v>
      </c>
      <c r="G108" s="151" t="n">
        <v>6132</v>
      </c>
      <c r="H108" s="151" t="n">
        <v>0</v>
      </c>
      <c r="I108" s="151" t="n">
        <v>0</v>
      </c>
      <c r="J108" s="151" t="n">
        <v>0</v>
      </c>
      <c r="K108" s="151" t="n">
        <v>-38126</v>
      </c>
      <c r="L108" s="151" t="n">
        <v>-54906</v>
      </c>
      <c r="M108" s="151" t="n">
        <v>0</v>
      </c>
      <c r="N108" s="151" t="n">
        <v>437108</v>
      </c>
      <c r="O108" s="151" t="n">
        <v>-2373327</v>
      </c>
      <c r="P108" s="151" t="n">
        <v>-320228</v>
      </c>
      <c r="Q108" s="152" t="n">
        <v>-2256447</v>
      </c>
      <c r="R108" s="134"/>
      <c r="T108" s="153" t="n">
        <f aca="false">SUM(F108:M108)-N108</f>
        <v>0</v>
      </c>
      <c r="U108" s="153" t="n">
        <f aca="false">SUM(N108:P108)-Q108</f>
        <v>0</v>
      </c>
    </row>
    <row r="109" customFormat="false" ht="12.75" hidden="false" customHeight="false" outlineLevel="0" collapsed="false">
      <c r="A109" s="149"/>
      <c r="B109" s="134"/>
      <c r="C109" s="136" t="s">
        <v>154</v>
      </c>
      <c r="D109" s="129" t="s">
        <v>155</v>
      </c>
      <c r="E109" s="128" t="s">
        <v>53</v>
      </c>
      <c r="F109" s="150" t="n">
        <v>24564029</v>
      </c>
      <c r="G109" s="151" t="n">
        <v>6156692</v>
      </c>
      <c r="H109" s="151" t="n">
        <v>0</v>
      </c>
      <c r="I109" s="151" t="n">
        <v>0</v>
      </c>
      <c r="J109" s="151" t="n">
        <v>0</v>
      </c>
      <c r="K109" s="151" t="n">
        <v>-1139200</v>
      </c>
      <c r="L109" s="151" t="n">
        <v>-4841008</v>
      </c>
      <c r="M109" s="151" t="n">
        <v>-2900</v>
      </c>
      <c r="N109" s="151" t="n">
        <v>24737613</v>
      </c>
      <c r="O109" s="151" t="n">
        <v>-30265521</v>
      </c>
      <c r="P109" s="151" t="n">
        <v>2046877</v>
      </c>
      <c r="Q109" s="152" t="n">
        <v>-3481031</v>
      </c>
      <c r="R109" s="134"/>
      <c r="T109" s="153" t="n">
        <f aca="false">SUM(F109:M109)-N109</f>
        <v>0</v>
      </c>
      <c r="U109" s="153" t="n">
        <f aca="false">SUM(N109:P109)-Q109</f>
        <v>0</v>
      </c>
    </row>
    <row r="110" customFormat="false" ht="12.75" hidden="false" customHeight="false" outlineLevel="0" collapsed="false">
      <c r="A110" s="149"/>
      <c r="B110" s="134"/>
      <c r="C110" s="136" t="s">
        <v>154</v>
      </c>
      <c r="D110" s="129" t="s">
        <v>156</v>
      </c>
      <c r="E110" s="128" t="s">
        <v>53</v>
      </c>
      <c r="F110" s="150" t="n">
        <v>23544119.84</v>
      </c>
      <c r="G110" s="151" t="n">
        <v>-20489868</v>
      </c>
      <c r="H110" s="151" t="n">
        <v>0</v>
      </c>
      <c r="I110" s="151" t="n">
        <v>0</v>
      </c>
      <c r="J110" s="151" t="n">
        <v>0</v>
      </c>
      <c r="K110" s="151" t="n">
        <v>-1826892</v>
      </c>
      <c r="L110" s="151" t="n">
        <v>-10411116</v>
      </c>
      <c r="M110" s="151" t="n">
        <v>1226</v>
      </c>
      <c r="N110" s="151" t="n">
        <v>-9182530.16</v>
      </c>
      <c r="O110" s="151" t="n">
        <v>-544694</v>
      </c>
      <c r="P110" s="151" t="n">
        <v>0</v>
      </c>
      <c r="Q110" s="152" t="n">
        <v>-9727224.16</v>
      </c>
      <c r="R110" s="134"/>
      <c r="T110" s="153" t="n">
        <f aca="false">SUM(F110:M110)-N110</f>
        <v>0</v>
      </c>
      <c r="U110" s="153" t="n">
        <f aca="false">SUM(N110:P110)-Q110</f>
        <v>0</v>
      </c>
    </row>
    <row r="111" customFormat="false" ht="13.5" hidden="false" customHeight="false" outlineLevel="0" collapsed="false">
      <c r="A111" s="149"/>
      <c r="B111" s="134"/>
      <c r="F111" s="150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2"/>
      <c r="R111" s="134"/>
      <c r="T111" s="153" t="n">
        <f aca="false">SUM(F111:M111)-N111</f>
        <v>0</v>
      </c>
      <c r="U111" s="153" t="n">
        <f aca="false">SUM(N111:P111)-Q111</f>
        <v>0</v>
      </c>
    </row>
    <row r="112" customFormat="false" ht="14.25" hidden="false" customHeight="false" outlineLevel="0" collapsed="false">
      <c r="B112" s="134"/>
      <c r="C112" s="144"/>
      <c r="D112" s="155" t="s">
        <v>157</v>
      </c>
      <c r="E112" s="146"/>
      <c r="F112" s="150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2"/>
      <c r="R112" s="134"/>
      <c r="T112" s="153" t="n">
        <f aca="false">SUM(F112:M112)-N112</f>
        <v>0</v>
      </c>
      <c r="U112" s="153" t="n">
        <f aca="false">SUM(N112:P112)-Q112</f>
        <v>0</v>
      </c>
    </row>
    <row r="113" customFormat="false" ht="13.5" hidden="false" customHeight="false" outlineLevel="0" collapsed="false">
      <c r="A113" s="156"/>
      <c r="B113" s="134"/>
      <c r="C113" s="157"/>
      <c r="D113" s="157"/>
      <c r="F113" s="150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2"/>
      <c r="R113" s="134"/>
      <c r="T113" s="153" t="n">
        <f aca="false">SUM(F113:M113)-N113</f>
        <v>0</v>
      </c>
      <c r="U113" s="153" t="n">
        <f aca="false">SUM(N113:P113)-Q113</f>
        <v>0</v>
      </c>
    </row>
    <row r="114" customFormat="false" ht="12.75" hidden="false" customHeight="false" outlineLevel="0" collapsed="false">
      <c r="B114" s="134"/>
      <c r="C114" s="136" t="s">
        <v>51</v>
      </c>
      <c r="D114" s="129" t="s">
        <v>158</v>
      </c>
      <c r="E114" s="128" t="s">
        <v>53</v>
      </c>
      <c r="F114" s="150" t="n">
        <v>7298449</v>
      </c>
      <c r="G114" s="151" t="n">
        <v>-2996049</v>
      </c>
      <c r="H114" s="151" t="n">
        <v>0</v>
      </c>
      <c r="I114" s="151" t="n">
        <v>0</v>
      </c>
      <c r="J114" s="151" t="n">
        <v>-447083</v>
      </c>
      <c r="K114" s="151" t="n">
        <v>-1597797</v>
      </c>
      <c r="L114" s="151" t="n">
        <v>-2456552</v>
      </c>
      <c r="M114" s="151" t="n">
        <v>66742</v>
      </c>
      <c r="N114" s="151" t="n">
        <v>-132290</v>
      </c>
      <c r="O114" s="151" t="n">
        <v>1766288.09</v>
      </c>
      <c r="P114" s="151" t="n">
        <v>0</v>
      </c>
      <c r="Q114" s="152" t="n">
        <v>1633998.09</v>
      </c>
      <c r="R114" s="134"/>
      <c r="T114" s="153" t="n">
        <f aca="false">SUM(F114:M114)-N114</f>
        <v>0</v>
      </c>
      <c r="U114" s="153" t="n">
        <f aca="false">SUM(N114:P114)-Q114</f>
        <v>0</v>
      </c>
    </row>
    <row r="115" customFormat="false" ht="12.75" hidden="false" customHeight="false" outlineLevel="0" collapsed="false">
      <c r="A115" s="149"/>
      <c r="B115" s="134"/>
      <c r="C115" s="136" t="s">
        <v>51</v>
      </c>
      <c r="D115" s="129" t="s">
        <v>159</v>
      </c>
      <c r="E115" s="128" t="s">
        <v>53</v>
      </c>
      <c r="F115" s="150" t="n">
        <v>129791382</v>
      </c>
      <c r="G115" s="151" t="n">
        <v>-14589001</v>
      </c>
      <c r="H115" s="151" t="n">
        <v>-102484096</v>
      </c>
      <c r="I115" s="151" t="n">
        <v>0</v>
      </c>
      <c r="J115" s="151" t="n">
        <v>-6724674</v>
      </c>
      <c r="K115" s="151" t="n">
        <v>-37330155</v>
      </c>
      <c r="L115" s="151" t="n">
        <v>-33280304</v>
      </c>
      <c r="M115" s="151" t="n">
        <v>2336374</v>
      </c>
      <c r="N115" s="151" t="n">
        <v>-62280474</v>
      </c>
      <c r="O115" s="151" t="n">
        <v>41035159</v>
      </c>
      <c r="P115" s="151" t="n">
        <v>0</v>
      </c>
      <c r="Q115" s="152" t="n">
        <v>-21245315</v>
      </c>
      <c r="R115" s="134"/>
      <c r="T115" s="153" t="n">
        <f aca="false">SUM(F115:M115)-N115</f>
        <v>0</v>
      </c>
      <c r="U115" s="153" t="n">
        <f aca="false">SUM(N115:P115)-Q115</f>
        <v>0</v>
      </c>
    </row>
    <row r="116" customFormat="false" ht="12.75" hidden="false" customHeight="false" outlineLevel="0" collapsed="false">
      <c r="A116" s="149"/>
      <c r="B116" s="134"/>
      <c r="C116" s="136" t="s">
        <v>51</v>
      </c>
      <c r="D116" s="129" t="s">
        <v>160</v>
      </c>
      <c r="E116" s="128" t="s">
        <v>53</v>
      </c>
      <c r="F116" s="150" t="n">
        <v>14629380</v>
      </c>
      <c r="G116" s="151" t="n">
        <v>-3646637</v>
      </c>
      <c r="H116" s="151" t="n">
        <v>0</v>
      </c>
      <c r="I116" s="151" t="n">
        <v>0</v>
      </c>
      <c r="J116" s="151" t="n">
        <v>0</v>
      </c>
      <c r="K116" s="151" t="n">
        <v>-2880301</v>
      </c>
      <c r="L116" s="151" t="n">
        <v>-6903497</v>
      </c>
      <c r="M116" s="151" t="n">
        <v>2300203</v>
      </c>
      <c r="N116" s="151" t="n">
        <v>3499148</v>
      </c>
      <c r="O116" s="151" t="n">
        <v>-5958451.08</v>
      </c>
      <c r="P116" s="151" t="n">
        <v>0</v>
      </c>
      <c r="Q116" s="152" t="n">
        <v>-2459303.08</v>
      </c>
      <c r="R116" s="134"/>
      <c r="T116" s="153" t="n">
        <f aca="false">SUM(F116:M116)-N116</f>
        <v>0</v>
      </c>
      <c r="U116" s="153" t="n">
        <f aca="false">SUM(N116:P116)-Q116</f>
        <v>0</v>
      </c>
    </row>
    <row r="117" customFormat="false" ht="12.75" hidden="false" customHeight="false" outlineLevel="0" collapsed="false">
      <c r="A117" s="149"/>
      <c r="B117" s="134"/>
      <c r="C117" s="136" t="s">
        <v>51</v>
      </c>
      <c r="D117" s="129" t="s">
        <v>161</v>
      </c>
      <c r="E117" s="128" t="s">
        <v>53</v>
      </c>
      <c r="F117" s="150" t="n">
        <v>990822</v>
      </c>
      <c r="G117" s="151" t="n">
        <v>-297459</v>
      </c>
      <c r="H117" s="151" t="n">
        <v>-4147</v>
      </c>
      <c r="I117" s="151" t="n">
        <v>0</v>
      </c>
      <c r="J117" s="151" t="n">
        <v>0</v>
      </c>
      <c r="K117" s="151" t="n">
        <v>-114253</v>
      </c>
      <c r="L117" s="151" t="n">
        <v>-95579</v>
      </c>
      <c r="M117" s="151" t="n">
        <v>19364</v>
      </c>
      <c r="N117" s="151" t="n">
        <v>498748</v>
      </c>
      <c r="O117" s="151" t="n">
        <v>-916999</v>
      </c>
      <c r="P117" s="151" t="n">
        <v>0</v>
      </c>
      <c r="Q117" s="152" t="n">
        <v>-418251</v>
      </c>
      <c r="R117" s="134"/>
      <c r="T117" s="153" t="n">
        <f aca="false">SUM(F117:M117)-N117</f>
        <v>0</v>
      </c>
      <c r="U117" s="153" t="n">
        <f aca="false">SUM(N117:P117)-Q117</f>
        <v>0</v>
      </c>
    </row>
    <row r="118" customFormat="false" ht="12.75" hidden="false" customHeight="false" outlineLevel="0" collapsed="false">
      <c r="A118" s="149"/>
      <c r="B118" s="134"/>
      <c r="C118" s="136" t="s">
        <v>51</v>
      </c>
      <c r="D118" s="129" t="s">
        <v>162</v>
      </c>
      <c r="E118" s="128" t="s">
        <v>53</v>
      </c>
      <c r="F118" s="150" t="n">
        <v>1776930</v>
      </c>
      <c r="G118" s="151" t="n">
        <v>-439676</v>
      </c>
      <c r="H118" s="151" t="n">
        <v>0</v>
      </c>
      <c r="I118" s="151" t="n">
        <v>0</v>
      </c>
      <c r="J118" s="151" t="n">
        <v>0</v>
      </c>
      <c r="K118" s="151" t="n">
        <v>-167483</v>
      </c>
      <c r="L118" s="151" t="n">
        <v>-912684</v>
      </c>
      <c r="M118" s="151" t="n">
        <v>94816</v>
      </c>
      <c r="N118" s="151" t="n">
        <v>351903</v>
      </c>
      <c r="O118" s="151" t="n">
        <v>-655562</v>
      </c>
      <c r="P118" s="151" t="n">
        <v>0</v>
      </c>
      <c r="Q118" s="152" t="n">
        <v>-303659</v>
      </c>
      <c r="R118" s="134"/>
      <c r="T118" s="153" t="n">
        <f aca="false">SUM(F118:M118)-N118</f>
        <v>0</v>
      </c>
      <c r="U118" s="153" t="n">
        <f aca="false">SUM(N118:P118)-Q118</f>
        <v>0</v>
      </c>
    </row>
    <row r="119" customFormat="false" ht="12.75" hidden="false" customHeight="false" outlineLevel="0" collapsed="false">
      <c r="A119" s="149"/>
      <c r="B119" s="134"/>
      <c r="C119" s="136" t="s">
        <v>51</v>
      </c>
      <c r="D119" s="129" t="s">
        <v>163</v>
      </c>
      <c r="E119" s="128" t="s">
        <v>53</v>
      </c>
      <c r="F119" s="150" t="n">
        <v>19276675</v>
      </c>
      <c r="G119" s="151" t="n">
        <v>-1584023</v>
      </c>
      <c r="H119" s="151" t="n">
        <v>-12648966</v>
      </c>
      <c r="I119" s="151" t="n">
        <v>0</v>
      </c>
      <c r="J119" s="151" t="n">
        <v>-39502604</v>
      </c>
      <c r="K119" s="151" t="n">
        <v>-13217003</v>
      </c>
      <c r="L119" s="151" t="n">
        <v>-12288038</v>
      </c>
      <c r="M119" s="151" t="n">
        <v>-13899013</v>
      </c>
      <c r="N119" s="151" t="n">
        <v>-73862972</v>
      </c>
      <c r="O119" s="151" t="n">
        <v>60336020</v>
      </c>
      <c r="P119" s="151" t="n">
        <v>0</v>
      </c>
      <c r="Q119" s="152" t="n">
        <v>-13526952</v>
      </c>
      <c r="R119" s="134"/>
      <c r="T119" s="153" t="n">
        <f aca="false">SUM(F119:M119)-N119</f>
        <v>0</v>
      </c>
      <c r="U119" s="153" t="n">
        <f aca="false">SUM(N119:P119)-Q119</f>
        <v>0</v>
      </c>
    </row>
    <row r="120" customFormat="false" ht="12.75" hidden="false" customHeight="false" outlineLevel="0" collapsed="false">
      <c r="A120" s="149"/>
      <c r="B120" s="134"/>
      <c r="C120" s="136" t="s">
        <v>51</v>
      </c>
      <c r="D120" s="129" t="s">
        <v>164</v>
      </c>
      <c r="E120" s="128" t="s">
        <v>53</v>
      </c>
      <c r="F120" s="150" t="n">
        <v>244533</v>
      </c>
      <c r="G120" s="151" t="n">
        <v>0</v>
      </c>
      <c r="H120" s="151" t="n">
        <v>-73989</v>
      </c>
      <c r="I120" s="151" t="n">
        <v>0</v>
      </c>
      <c r="J120" s="151" t="n">
        <v>0</v>
      </c>
      <c r="K120" s="151" t="n">
        <v>-3445</v>
      </c>
      <c r="L120" s="151" t="n">
        <v>-1349195</v>
      </c>
      <c r="M120" s="151" t="n">
        <v>54964</v>
      </c>
      <c r="N120" s="151" t="n">
        <v>-1127132</v>
      </c>
      <c r="O120" s="151" t="n">
        <v>137057</v>
      </c>
      <c r="P120" s="151" t="n">
        <v>0</v>
      </c>
      <c r="Q120" s="152" t="n">
        <v>-990075</v>
      </c>
      <c r="R120" s="134"/>
      <c r="T120" s="153" t="n">
        <f aca="false">SUM(F120:M120)-N120</f>
        <v>0</v>
      </c>
      <c r="U120" s="153" t="n">
        <f aca="false">SUM(N120:P120)-Q120</f>
        <v>0</v>
      </c>
    </row>
    <row r="121" customFormat="false" ht="12.75" hidden="false" customHeight="false" outlineLevel="0" collapsed="false">
      <c r="A121" s="149"/>
      <c r="B121" s="134"/>
      <c r="C121" s="136" t="s">
        <v>51</v>
      </c>
      <c r="D121" s="129" t="s">
        <v>165</v>
      </c>
      <c r="E121" s="128" t="s">
        <v>53</v>
      </c>
      <c r="F121" s="150" t="n">
        <v>1</v>
      </c>
      <c r="G121" s="151" t="n">
        <v>0</v>
      </c>
      <c r="H121" s="151" t="n">
        <v>0</v>
      </c>
      <c r="I121" s="151" t="n">
        <v>0</v>
      </c>
      <c r="J121" s="151" t="n">
        <v>0</v>
      </c>
      <c r="K121" s="151" t="n">
        <v>0</v>
      </c>
      <c r="L121" s="151" t="n">
        <v>0</v>
      </c>
      <c r="M121" s="151" t="n">
        <v>0</v>
      </c>
      <c r="N121" s="151" t="n">
        <v>1</v>
      </c>
      <c r="O121" s="151" t="n">
        <v>-5480201</v>
      </c>
      <c r="P121" s="151" t="n">
        <v>0</v>
      </c>
      <c r="Q121" s="152" t="n">
        <v>-5480200</v>
      </c>
      <c r="R121" s="134"/>
      <c r="T121" s="153" t="n">
        <f aca="false">SUM(F121:M121)-N121</f>
        <v>0</v>
      </c>
      <c r="U121" s="153" t="n">
        <f aca="false">SUM(N121:P121)-Q121</f>
        <v>0</v>
      </c>
    </row>
    <row r="122" customFormat="false" ht="12.75" hidden="false" customHeight="false" outlineLevel="0" collapsed="false">
      <c r="A122" s="149"/>
      <c r="B122" s="134"/>
      <c r="C122" s="136" t="s">
        <v>51</v>
      </c>
      <c r="D122" s="129" t="s">
        <v>166</v>
      </c>
      <c r="E122" s="128" t="s">
        <v>53</v>
      </c>
      <c r="F122" s="150" t="n">
        <v>26478179</v>
      </c>
      <c r="G122" s="151" t="n">
        <v>-36386729</v>
      </c>
      <c r="H122" s="151" t="n">
        <v>0</v>
      </c>
      <c r="I122" s="151" t="n">
        <v>0</v>
      </c>
      <c r="J122" s="151" t="n">
        <v>0</v>
      </c>
      <c r="K122" s="151" t="n">
        <v>119038</v>
      </c>
      <c r="L122" s="151" t="n">
        <v>-10739218</v>
      </c>
      <c r="M122" s="151" t="n">
        <v>0</v>
      </c>
      <c r="N122" s="151" t="n">
        <v>-20528730</v>
      </c>
      <c r="O122" s="151" t="n">
        <v>23950797</v>
      </c>
      <c r="P122" s="151" t="n">
        <v>0</v>
      </c>
      <c r="Q122" s="152" t="n">
        <v>3422067</v>
      </c>
      <c r="R122" s="134"/>
      <c r="T122" s="153" t="n">
        <f aca="false">SUM(F122:M122)-N122</f>
        <v>0</v>
      </c>
      <c r="U122" s="153" t="n">
        <f aca="false">SUM(N122:P122)-Q122</f>
        <v>0</v>
      </c>
    </row>
    <row r="123" customFormat="false" ht="12.75" hidden="false" customHeight="false" outlineLevel="0" collapsed="false">
      <c r="A123" s="149"/>
      <c r="B123" s="134"/>
      <c r="C123" s="136" t="s">
        <v>51</v>
      </c>
      <c r="D123" s="129" t="s">
        <v>167</v>
      </c>
      <c r="E123" s="128" t="s">
        <v>53</v>
      </c>
      <c r="F123" s="150" t="n">
        <v>6262717</v>
      </c>
      <c r="G123" s="151" t="n">
        <v>-3958803</v>
      </c>
      <c r="H123" s="151" t="n">
        <v>0</v>
      </c>
      <c r="I123" s="151" t="n">
        <v>0</v>
      </c>
      <c r="J123" s="151" t="n">
        <v>-930652</v>
      </c>
      <c r="K123" s="151" t="n">
        <v>-1694827</v>
      </c>
      <c r="L123" s="151" t="n">
        <v>-1020948</v>
      </c>
      <c r="M123" s="151" t="n">
        <v>18468</v>
      </c>
      <c r="N123" s="151" t="n">
        <v>-1324045</v>
      </c>
      <c r="O123" s="151" t="n">
        <v>1628585</v>
      </c>
      <c r="P123" s="151" t="n">
        <v>0</v>
      </c>
      <c r="Q123" s="152" t="n">
        <v>304540</v>
      </c>
      <c r="R123" s="134"/>
      <c r="T123" s="153" t="n">
        <f aca="false">SUM(F123:M123)-N123</f>
        <v>0</v>
      </c>
      <c r="U123" s="153" t="n">
        <f aca="false">SUM(N123:P123)-Q123</f>
        <v>0</v>
      </c>
    </row>
    <row r="124" customFormat="false" ht="12.75" hidden="false" customHeight="false" outlineLevel="0" collapsed="false">
      <c r="A124" s="149"/>
      <c r="B124" s="134"/>
      <c r="C124" s="136" t="s">
        <v>168</v>
      </c>
      <c r="D124" s="129" t="s">
        <v>169</v>
      </c>
      <c r="E124" s="128" t="s">
        <v>53</v>
      </c>
      <c r="F124" s="150" t="n">
        <v>633418</v>
      </c>
      <c r="G124" s="151" t="n">
        <v>-176374</v>
      </c>
      <c r="H124" s="151" t="n">
        <v>0</v>
      </c>
      <c r="I124" s="151" t="n">
        <v>0</v>
      </c>
      <c r="J124" s="151" t="n">
        <v>0</v>
      </c>
      <c r="K124" s="151" t="n">
        <v>0</v>
      </c>
      <c r="L124" s="151" t="n">
        <v>-208979</v>
      </c>
      <c r="M124" s="151" t="n">
        <v>0</v>
      </c>
      <c r="N124" s="151" t="n">
        <v>248065</v>
      </c>
      <c r="O124" s="151" t="n">
        <v>-127367</v>
      </c>
      <c r="P124" s="151" t="n">
        <v>0</v>
      </c>
      <c r="Q124" s="152" t="n">
        <v>120698</v>
      </c>
      <c r="R124" s="134"/>
      <c r="T124" s="153" t="n">
        <f aca="false">SUM(F124:M124)-N124</f>
        <v>0</v>
      </c>
      <c r="U124" s="153" t="n">
        <f aca="false">SUM(N124:P124)-Q124</f>
        <v>0</v>
      </c>
    </row>
    <row r="125" customFormat="false" ht="12.75" hidden="false" customHeight="false" outlineLevel="0" collapsed="false">
      <c r="A125" s="149"/>
      <c r="B125" s="134"/>
      <c r="C125" s="136" t="s">
        <v>51</v>
      </c>
      <c r="D125" s="129" t="s">
        <v>170</v>
      </c>
      <c r="E125" s="128" t="s">
        <v>53</v>
      </c>
      <c r="F125" s="150" t="n">
        <v>387889464</v>
      </c>
      <c r="G125" s="151" t="n">
        <v>-306866904</v>
      </c>
      <c r="H125" s="151" t="n">
        <v>0</v>
      </c>
      <c r="I125" s="151" t="n">
        <v>0</v>
      </c>
      <c r="J125" s="151" t="n">
        <v>-296559</v>
      </c>
      <c r="K125" s="151" t="n">
        <v>-10902052</v>
      </c>
      <c r="L125" s="151" t="n">
        <v>-72888462</v>
      </c>
      <c r="M125" s="151" t="n">
        <v>-2184148</v>
      </c>
      <c r="N125" s="151" t="n">
        <v>-5248661</v>
      </c>
      <c r="O125" s="151" t="n">
        <v>-13887093</v>
      </c>
      <c r="P125" s="151" t="n">
        <v>-1118938</v>
      </c>
      <c r="Q125" s="152" t="n">
        <v>-20254692</v>
      </c>
      <c r="R125" s="134"/>
      <c r="T125" s="153" t="n">
        <f aca="false">SUM(F125:M125)-N125</f>
        <v>0</v>
      </c>
      <c r="U125" s="153" t="n">
        <f aca="false">SUM(N125:P125)-Q125</f>
        <v>0</v>
      </c>
    </row>
    <row r="126" customFormat="false" ht="12.75" hidden="false" customHeight="false" outlineLevel="0" collapsed="false">
      <c r="A126" s="149"/>
      <c r="B126" s="134"/>
      <c r="C126" s="136" t="s">
        <v>51</v>
      </c>
      <c r="D126" s="129" t="s">
        <v>171</v>
      </c>
      <c r="E126" s="128" t="s">
        <v>53</v>
      </c>
      <c r="F126" s="150" t="n">
        <v>14758476</v>
      </c>
      <c r="G126" s="151" t="n">
        <v>-3820422</v>
      </c>
      <c r="H126" s="151" t="n">
        <v>0</v>
      </c>
      <c r="I126" s="151" t="n">
        <v>0</v>
      </c>
      <c r="J126" s="151" t="n">
        <v>0</v>
      </c>
      <c r="K126" s="151" t="n">
        <v>-9233180</v>
      </c>
      <c r="L126" s="151" t="n">
        <v>-7610827</v>
      </c>
      <c r="M126" s="151" t="n">
        <v>0</v>
      </c>
      <c r="N126" s="151" t="n">
        <v>-5905953</v>
      </c>
      <c r="O126" s="151" t="n">
        <v>-309079</v>
      </c>
      <c r="P126" s="151" t="n">
        <v>0</v>
      </c>
      <c r="Q126" s="152" t="n">
        <v>-6215032</v>
      </c>
      <c r="R126" s="134"/>
      <c r="T126" s="153" t="n">
        <f aca="false">SUM(F126:M126)-N126</f>
        <v>0</v>
      </c>
      <c r="U126" s="153" t="n">
        <f aca="false">SUM(N126:P126)-Q126</f>
        <v>0</v>
      </c>
    </row>
    <row r="127" customFormat="false" ht="12.75" hidden="false" customHeight="false" outlineLevel="0" collapsed="false">
      <c r="A127" s="149"/>
      <c r="B127" s="134"/>
      <c r="C127" s="136" t="s">
        <v>51</v>
      </c>
      <c r="D127" s="129" t="s">
        <v>172</v>
      </c>
      <c r="E127" s="128" t="s">
        <v>53</v>
      </c>
      <c r="F127" s="150" t="n">
        <v>2993218</v>
      </c>
      <c r="G127" s="151" t="n">
        <v>-1140923</v>
      </c>
      <c r="H127" s="151" t="n">
        <v>0</v>
      </c>
      <c r="I127" s="151" t="n">
        <v>0</v>
      </c>
      <c r="J127" s="151" t="n">
        <v>0</v>
      </c>
      <c r="K127" s="151" t="n">
        <v>0</v>
      </c>
      <c r="L127" s="151" t="n">
        <v>-1228797</v>
      </c>
      <c r="M127" s="151" t="n">
        <v>290957</v>
      </c>
      <c r="N127" s="151" t="n">
        <v>914455</v>
      </c>
      <c r="O127" s="151" t="n">
        <v>-1118930</v>
      </c>
      <c r="P127" s="151" t="n">
        <v>-120655</v>
      </c>
      <c r="Q127" s="152" t="n">
        <v>-325130</v>
      </c>
      <c r="R127" s="134"/>
      <c r="T127" s="153" t="n">
        <f aca="false">SUM(F127:M127)-N127</f>
        <v>0</v>
      </c>
      <c r="U127" s="153" t="n">
        <f aca="false">SUM(N127:P127)-Q127</f>
        <v>0</v>
      </c>
    </row>
    <row r="128" customFormat="false" ht="12.75" hidden="false" customHeight="false" outlineLevel="0" collapsed="false">
      <c r="A128" s="149"/>
      <c r="B128" s="134"/>
      <c r="C128" s="136" t="s">
        <v>51</v>
      </c>
      <c r="D128" s="129" t="s">
        <v>173</v>
      </c>
      <c r="E128" s="128" t="s">
        <v>53</v>
      </c>
      <c r="F128" s="150" t="n">
        <v>11155405</v>
      </c>
      <c r="G128" s="151" t="n">
        <v>-2187692</v>
      </c>
      <c r="H128" s="151" t="n">
        <v>-8137306</v>
      </c>
      <c r="I128" s="151" t="n">
        <v>0</v>
      </c>
      <c r="J128" s="151" t="n">
        <v>0</v>
      </c>
      <c r="K128" s="151" t="n">
        <v>-1772231</v>
      </c>
      <c r="L128" s="151" t="n">
        <v>-5591992</v>
      </c>
      <c r="M128" s="151" t="n">
        <v>2030758</v>
      </c>
      <c r="N128" s="151" t="n">
        <v>-4503058</v>
      </c>
      <c r="O128" s="151" t="n">
        <v>1190455</v>
      </c>
      <c r="P128" s="151" t="n">
        <v>0</v>
      </c>
      <c r="Q128" s="152" t="n">
        <v>-3312603</v>
      </c>
      <c r="R128" s="134"/>
      <c r="T128" s="153" t="n">
        <f aca="false">SUM(F128:M128)-N128</f>
        <v>0</v>
      </c>
      <c r="U128" s="153" t="n">
        <f aca="false">SUM(N128:P128)-Q128</f>
        <v>0</v>
      </c>
    </row>
    <row r="129" customFormat="false" ht="12.75" hidden="false" customHeight="false" outlineLevel="0" collapsed="false">
      <c r="A129" s="149"/>
      <c r="B129" s="134"/>
      <c r="C129" s="136" t="s">
        <v>51</v>
      </c>
      <c r="D129" s="129" t="s">
        <v>174</v>
      </c>
      <c r="E129" s="128" t="s">
        <v>53</v>
      </c>
      <c r="F129" s="150" t="n">
        <v>0</v>
      </c>
      <c r="G129" s="151" t="n">
        <v>31406</v>
      </c>
      <c r="H129" s="151" t="n">
        <v>0</v>
      </c>
      <c r="I129" s="151" t="n">
        <v>0</v>
      </c>
      <c r="J129" s="151" t="n">
        <v>0</v>
      </c>
      <c r="K129" s="151" t="n">
        <v>0</v>
      </c>
      <c r="L129" s="151" t="n">
        <v>-103083</v>
      </c>
      <c r="M129" s="151" t="n">
        <v>0</v>
      </c>
      <c r="N129" s="151" t="n">
        <v>-71677</v>
      </c>
      <c r="O129" s="151" t="n">
        <v>-275013</v>
      </c>
      <c r="P129" s="151" t="n">
        <v>-23000</v>
      </c>
      <c r="Q129" s="152" t="n">
        <v>-369690</v>
      </c>
      <c r="R129" s="134"/>
      <c r="T129" s="153" t="n">
        <f aca="false">SUM(F129:M129)-N129</f>
        <v>0</v>
      </c>
      <c r="U129" s="153" t="n">
        <f aca="false">SUM(N129:P129)-Q129</f>
        <v>0</v>
      </c>
    </row>
    <row r="130" customFormat="false" ht="12.75" hidden="false" customHeight="false" outlineLevel="0" collapsed="false">
      <c r="A130" s="149"/>
      <c r="B130" s="134"/>
      <c r="C130" s="136" t="s">
        <v>51</v>
      </c>
      <c r="D130" s="129" t="s">
        <v>175</v>
      </c>
      <c r="E130" s="128" t="s">
        <v>53</v>
      </c>
      <c r="F130" s="150" t="n">
        <v>49705314</v>
      </c>
      <c r="G130" s="151" t="n">
        <v>-5786667</v>
      </c>
      <c r="H130" s="151" t="n">
        <v>0</v>
      </c>
      <c r="I130" s="151" t="n">
        <v>0</v>
      </c>
      <c r="J130" s="151" t="n">
        <v>0</v>
      </c>
      <c r="K130" s="151" t="n">
        <v>-108497</v>
      </c>
      <c r="L130" s="151" t="n">
        <v>-3857888</v>
      </c>
      <c r="M130" s="151" t="n">
        <v>96087</v>
      </c>
      <c r="N130" s="151" t="n">
        <v>40048349</v>
      </c>
      <c r="O130" s="151" t="n">
        <v>-50939712</v>
      </c>
      <c r="P130" s="151" t="n">
        <v>6306995</v>
      </c>
      <c r="Q130" s="152" t="n">
        <v>-4584368</v>
      </c>
      <c r="R130" s="134"/>
      <c r="T130" s="153" t="n">
        <f aca="false">SUM(F130:M130)-N130</f>
        <v>0</v>
      </c>
      <c r="U130" s="153" t="n">
        <f aca="false">SUM(N130:P130)-Q130</f>
        <v>0</v>
      </c>
    </row>
    <row r="131" customFormat="false" ht="12.75" hidden="false" customHeight="false" outlineLevel="0" collapsed="false">
      <c r="A131" s="149"/>
      <c r="B131" s="134"/>
      <c r="C131" s="136" t="s">
        <v>51</v>
      </c>
      <c r="D131" s="129" t="s">
        <v>176</v>
      </c>
      <c r="E131" s="128" t="s">
        <v>53</v>
      </c>
      <c r="F131" s="150" t="n">
        <v>1312694</v>
      </c>
      <c r="G131" s="151" t="n">
        <v>-419490</v>
      </c>
      <c r="H131" s="151" t="n">
        <v>0</v>
      </c>
      <c r="I131" s="151" t="n">
        <v>0</v>
      </c>
      <c r="J131" s="151" t="n">
        <v>28841</v>
      </c>
      <c r="K131" s="151" t="n">
        <v>-142591</v>
      </c>
      <c r="L131" s="151" t="n">
        <v>-1364591</v>
      </c>
      <c r="M131" s="151" t="n">
        <v>-27795</v>
      </c>
      <c r="N131" s="151" t="n">
        <v>-612932</v>
      </c>
      <c r="O131" s="151" t="n">
        <v>978174</v>
      </c>
      <c r="P131" s="151" t="n">
        <v>0</v>
      </c>
      <c r="Q131" s="152" t="n">
        <v>365242</v>
      </c>
      <c r="R131" s="134"/>
      <c r="T131" s="153" t="n">
        <f aca="false">SUM(F131:M131)-N131</f>
        <v>0</v>
      </c>
      <c r="U131" s="153" t="n">
        <f aca="false">SUM(N131:P131)-Q131</f>
        <v>0</v>
      </c>
    </row>
    <row r="132" customFormat="false" ht="12.75" hidden="false" customHeight="false" outlineLevel="0" collapsed="false">
      <c r="A132" s="149"/>
      <c r="B132" s="134"/>
      <c r="C132" s="136" t="s">
        <v>149</v>
      </c>
      <c r="D132" s="129" t="s">
        <v>177</v>
      </c>
      <c r="E132" s="128" t="s">
        <v>58</v>
      </c>
      <c r="F132" s="150" t="n">
        <v>-707180523</v>
      </c>
      <c r="G132" s="151" t="n">
        <v>-38501229</v>
      </c>
      <c r="H132" s="151" t="n">
        <v>-97778645</v>
      </c>
      <c r="I132" s="151" t="n">
        <v>0</v>
      </c>
      <c r="J132" s="151" t="n">
        <v>0</v>
      </c>
      <c r="K132" s="151" t="n">
        <v>-20117947</v>
      </c>
      <c r="L132" s="151" t="n">
        <v>1677294</v>
      </c>
      <c r="M132" s="151" t="n">
        <v>0</v>
      </c>
      <c r="N132" s="151" t="n">
        <v>-861901050</v>
      </c>
      <c r="O132" s="151" t="n">
        <v>882924972</v>
      </c>
      <c r="P132" s="151" t="n">
        <v>0</v>
      </c>
      <c r="Q132" s="152" t="n">
        <v>21023922</v>
      </c>
      <c r="R132" s="134"/>
      <c r="T132" s="153" t="n">
        <f aca="false">SUM(F132:M132)-N132</f>
        <v>0</v>
      </c>
      <c r="U132" s="153" t="n">
        <f aca="false">SUM(N132:P132)-Q132</f>
        <v>0</v>
      </c>
    </row>
    <row r="133" customFormat="false" ht="12.75" hidden="false" customHeight="false" outlineLevel="0" collapsed="false">
      <c r="A133" s="149"/>
      <c r="B133" s="134"/>
      <c r="C133" s="136" t="s">
        <v>51</v>
      </c>
      <c r="D133" s="129" t="s">
        <v>178</v>
      </c>
      <c r="E133" s="128" t="s">
        <v>53</v>
      </c>
      <c r="F133" s="150" t="n">
        <v>1796261</v>
      </c>
      <c r="G133" s="151" t="n">
        <v>-872494</v>
      </c>
      <c r="H133" s="151" t="n">
        <v>-216</v>
      </c>
      <c r="I133" s="151" t="n">
        <v>0</v>
      </c>
      <c r="J133" s="151" t="n">
        <v>0</v>
      </c>
      <c r="K133" s="151" t="n">
        <v>-4585</v>
      </c>
      <c r="L133" s="151" t="n">
        <v>-773050</v>
      </c>
      <c r="M133" s="151" t="n">
        <v>0</v>
      </c>
      <c r="N133" s="151" t="n">
        <v>145916</v>
      </c>
      <c r="O133" s="151" t="n">
        <v>-596995</v>
      </c>
      <c r="P133" s="151" t="n">
        <v>-78080</v>
      </c>
      <c r="Q133" s="152" t="n">
        <v>-529159</v>
      </c>
      <c r="R133" s="134"/>
      <c r="T133" s="153" t="n">
        <f aca="false">SUM(F133:M133)-N133</f>
        <v>0</v>
      </c>
      <c r="U133" s="153" t="n">
        <f aca="false">SUM(N133:P133)-Q133</f>
        <v>0</v>
      </c>
    </row>
    <row r="134" customFormat="false" ht="12.75" hidden="false" customHeight="false" outlineLevel="0" collapsed="false">
      <c r="A134" s="149"/>
      <c r="B134" s="134"/>
      <c r="C134" s="136" t="s">
        <v>51</v>
      </c>
      <c r="D134" s="129" t="s">
        <v>179</v>
      </c>
      <c r="E134" s="128" t="s">
        <v>53</v>
      </c>
      <c r="F134" s="150" t="n">
        <v>7978634</v>
      </c>
      <c r="G134" s="151" t="n">
        <v>-10458138</v>
      </c>
      <c r="H134" s="151" t="n">
        <v>0</v>
      </c>
      <c r="I134" s="151" t="n">
        <v>0</v>
      </c>
      <c r="J134" s="151" t="n">
        <v>0</v>
      </c>
      <c r="K134" s="151" t="n">
        <v>0</v>
      </c>
      <c r="L134" s="151" t="n">
        <v>-1571897</v>
      </c>
      <c r="M134" s="151" t="n">
        <v>807114</v>
      </c>
      <c r="N134" s="151" t="n">
        <v>-3244287</v>
      </c>
      <c r="O134" s="151" t="n">
        <v>-3312804</v>
      </c>
      <c r="P134" s="151" t="n">
        <v>0</v>
      </c>
      <c r="Q134" s="152" t="n">
        <v>-6557091</v>
      </c>
      <c r="R134" s="134"/>
      <c r="T134" s="153" t="n">
        <f aca="false">SUM(F134:M134)-N134</f>
        <v>0</v>
      </c>
      <c r="U134" s="153" t="n">
        <f aca="false">SUM(N134:P134)-Q134</f>
        <v>0</v>
      </c>
    </row>
    <row r="135" customFormat="false" ht="12.75" hidden="false" customHeight="false" outlineLevel="0" collapsed="false">
      <c r="A135" s="149"/>
      <c r="B135" s="134"/>
      <c r="C135" s="136" t="s">
        <v>51</v>
      </c>
      <c r="D135" s="129" t="s">
        <v>180</v>
      </c>
      <c r="E135" s="128" t="s">
        <v>53</v>
      </c>
      <c r="F135" s="150" t="n">
        <v>21971023</v>
      </c>
      <c r="G135" s="151" t="n">
        <v>1363122</v>
      </c>
      <c r="H135" s="151" t="n">
        <v>-321049</v>
      </c>
      <c r="I135" s="151" t="n">
        <v>0</v>
      </c>
      <c r="J135" s="151" t="n">
        <v>-841925</v>
      </c>
      <c r="K135" s="151" t="n">
        <v>-4934024</v>
      </c>
      <c r="L135" s="151" t="n">
        <v>-4615251</v>
      </c>
      <c r="M135" s="151" t="n">
        <v>530721</v>
      </c>
      <c r="N135" s="151" t="n">
        <v>13152617</v>
      </c>
      <c r="O135" s="151" t="n">
        <v>-9446728</v>
      </c>
      <c r="P135" s="151" t="n">
        <v>3121338</v>
      </c>
      <c r="Q135" s="152" t="n">
        <v>6827227</v>
      </c>
      <c r="R135" s="134"/>
      <c r="T135" s="153" t="n">
        <f aca="false">SUM(F135:M135)-N135</f>
        <v>0</v>
      </c>
      <c r="U135" s="153" t="n">
        <f aca="false">SUM(N135:P135)-Q135</f>
        <v>0</v>
      </c>
    </row>
    <row r="136" customFormat="false" ht="12.75" hidden="false" customHeight="false" outlineLevel="0" collapsed="false">
      <c r="A136" s="149"/>
      <c r="B136" s="134"/>
      <c r="C136" s="136" t="s">
        <v>51</v>
      </c>
      <c r="D136" s="129" t="s">
        <v>181</v>
      </c>
      <c r="E136" s="128" t="s">
        <v>53</v>
      </c>
      <c r="F136" s="150" t="n">
        <v>17597563</v>
      </c>
      <c r="G136" s="151" t="n">
        <v>-3919883</v>
      </c>
      <c r="H136" s="151" t="n">
        <v>-563578</v>
      </c>
      <c r="I136" s="151" t="n">
        <v>0</v>
      </c>
      <c r="J136" s="151" t="n">
        <v>409358</v>
      </c>
      <c r="K136" s="151" t="n">
        <v>-1983199</v>
      </c>
      <c r="L136" s="151" t="n">
        <v>-10939777</v>
      </c>
      <c r="M136" s="151" t="n">
        <v>973935</v>
      </c>
      <c r="N136" s="151" t="n">
        <v>1574419</v>
      </c>
      <c r="O136" s="151" t="n">
        <v>-3805876</v>
      </c>
      <c r="P136" s="151" t="n">
        <v>4202040</v>
      </c>
      <c r="Q136" s="152" t="n">
        <v>1970583</v>
      </c>
      <c r="R136" s="134"/>
      <c r="T136" s="153" t="n">
        <f aca="false">SUM(F136:M136)-N136</f>
        <v>0</v>
      </c>
      <c r="U136" s="153" t="n">
        <f aca="false">SUM(N136:P136)-Q136</f>
        <v>0</v>
      </c>
    </row>
    <row r="137" customFormat="false" ht="12.75" hidden="false" customHeight="false" outlineLevel="0" collapsed="false">
      <c r="A137" s="149"/>
      <c r="B137" s="134"/>
      <c r="C137" s="136" t="s">
        <v>51</v>
      </c>
      <c r="D137" s="129" t="s">
        <v>182</v>
      </c>
      <c r="E137" s="128" t="s">
        <v>53</v>
      </c>
      <c r="F137" s="150" t="n">
        <v>12519959</v>
      </c>
      <c r="G137" s="151" t="n">
        <v>-6219014</v>
      </c>
      <c r="H137" s="151" t="n">
        <v>-3283836</v>
      </c>
      <c r="I137" s="151" t="n">
        <v>0</v>
      </c>
      <c r="J137" s="151" t="n">
        <v>-16140</v>
      </c>
      <c r="K137" s="151" t="n">
        <v>-7952056</v>
      </c>
      <c r="L137" s="151" t="n">
        <v>-8227843</v>
      </c>
      <c r="M137" s="151" t="n">
        <v>1248848</v>
      </c>
      <c r="N137" s="151" t="n">
        <v>-11930082</v>
      </c>
      <c r="O137" s="151" t="n">
        <v>13227823</v>
      </c>
      <c r="P137" s="151" t="n">
        <v>-120000</v>
      </c>
      <c r="Q137" s="152" t="n">
        <v>1177741</v>
      </c>
      <c r="R137" s="134"/>
      <c r="T137" s="153" t="n">
        <f aca="false">SUM(F137:M137)-N137</f>
        <v>0</v>
      </c>
      <c r="U137" s="153" t="n">
        <f aca="false">SUM(N137:P137)-Q137</f>
        <v>0</v>
      </c>
    </row>
    <row r="138" customFormat="false" ht="12.75" hidden="false" customHeight="false" outlineLevel="0" collapsed="false">
      <c r="A138" s="149"/>
      <c r="B138" s="134"/>
      <c r="C138" s="136" t="s">
        <v>51</v>
      </c>
      <c r="D138" s="129" t="s">
        <v>183</v>
      </c>
      <c r="E138" s="128" t="s">
        <v>53</v>
      </c>
      <c r="F138" s="150" t="n">
        <v>273206</v>
      </c>
      <c r="G138" s="151" t="n">
        <v>0</v>
      </c>
      <c r="H138" s="151" t="n">
        <v>-202334</v>
      </c>
      <c r="I138" s="151" t="n">
        <v>0</v>
      </c>
      <c r="J138" s="151" t="n">
        <v>0</v>
      </c>
      <c r="K138" s="151" t="n">
        <v>-1823</v>
      </c>
      <c r="L138" s="151" t="n">
        <v>-299050</v>
      </c>
      <c r="M138" s="151" t="n">
        <v>199050</v>
      </c>
      <c r="N138" s="151" t="n">
        <v>-30951</v>
      </c>
      <c r="O138" s="151" t="n">
        <v>-30561</v>
      </c>
      <c r="P138" s="151" t="n">
        <v>0</v>
      </c>
      <c r="Q138" s="152" t="n">
        <v>-61512</v>
      </c>
      <c r="R138" s="134"/>
      <c r="T138" s="153" t="n">
        <f aca="false">SUM(F138:M138)-N138</f>
        <v>0</v>
      </c>
      <c r="U138" s="153" t="n">
        <f aca="false">SUM(N138:P138)-Q138</f>
        <v>0</v>
      </c>
    </row>
    <row r="139" customFormat="false" ht="12.75" hidden="false" customHeight="false" outlineLevel="0" collapsed="false">
      <c r="A139" s="149"/>
      <c r="B139" s="134"/>
      <c r="C139" s="136" t="s">
        <v>51</v>
      </c>
      <c r="D139" s="129" t="s">
        <v>184</v>
      </c>
      <c r="E139" s="128" t="s">
        <v>53</v>
      </c>
      <c r="F139" s="150" t="n">
        <v>124812484</v>
      </c>
      <c r="G139" s="151" t="n">
        <v>-158323085</v>
      </c>
      <c r="H139" s="151" t="n">
        <v>-13279801</v>
      </c>
      <c r="I139" s="151" t="n">
        <v>0</v>
      </c>
      <c r="J139" s="151" t="n">
        <v>-7598117</v>
      </c>
      <c r="K139" s="151" t="n">
        <v>-38759973</v>
      </c>
      <c r="L139" s="151" t="n">
        <v>-41783169</v>
      </c>
      <c r="M139" s="151" t="n">
        <v>-31777401</v>
      </c>
      <c r="N139" s="151" t="n">
        <v>-166709062</v>
      </c>
      <c r="O139" s="151" t="n">
        <v>165279242</v>
      </c>
      <c r="P139" s="151" t="n">
        <v>0</v>
      </c>
      <c r="Q139" s="152" t="n">
        <v>-1429820</v>
      </c>
      <c r="R139" s="134"/>
      <c r="T139" s="153" t="n">
        <f aca="false">SUM(F139:M139)-N139</f>
        <v>0</v>
      </c>
      <c r="U139" s="153" t="n">
        <f aca="false">SUM(N139:P139)-Q139</f>
        <v>0</v>
      </c>
    </row>
    <row r="140" customFormat="false" ht="12.75" hidden="false" customHeight="false" outlineLevel="0" collapsed="false">
      <c r="A140" s="149"/>
      <c r="B140" s="134"/>
      <c r="C140" s="136" t="s">
        <v>51</v>
      </c>
      <c r="D140" s="129" t="s">
        <v>185</v>
      </c>
      <c r="E140" s="128" t="s">
        <v>53</v>
      </c>
      <c r="F140" s="150" t="n">
        <v>2408058</v>
      </c>
      <c r="G140" s="151" t="n">
        <v>0</v>
      </c>
      <c r="H140" s="151" t="n">
        <v>0</v>
      </c>
      <c r="I140" s="151" t="n">
        <v>0</v>
      </c>
      <c r="J140" s="151" t="n">
        <v>0</v>
      </c>
      <c r="K140" s="151" t="n">
        <v>0</v>
      </c>
      <c r="L140" s="151" t="n">
        <v>-305217</v>
      </c>
      <c r="M140" s="151" t="n">
        <v>0</v>
      </c>
      <c r="N140" s="151" t="n">
        <v>2102841</v>
      </c>
      <c r="O140" s="151" t="n">
        <v>-928915</v>
      </c>
      <c r="P140" s="151" t="n">
        <v>1778719</v>
      </c>
      <c r="Q140" s="152" t="n">
        <v>2952645</v>
      </c>
      <c r="R140" s="134"/>
      <c r="T140" s="153" t="n">
        <f aca="false">SUM(F140:M140)-N140</f>
        <v>0</v>
      </c>
      <c r="U140" s="153" t="n">
        <f aca="false">SUM(N140:P140)-Q140</f>
        <v>0</v>
      </c>
    </row>
    <row r="141" customFormat="false" ht="12.75" hidden="false" customHeight="false" outlineLevel="0" collapsed="false">
      <c r="A141" s="149"/>
      <c r="B141" s="134"/>
      <c r="C141" s="136" t="s">
        <v>51</v>
      </c>
      <c r="D141" s="129" t="s">
        <v>186</v>
      </c>
      <c r="E141" s="128" t="s">
        <v>53</v>
      </c>
      <c r="F141" s="150" t="n">
        <v>15265638.33</v>
      </c>
      <c r="G141" s="151" t="n">
        <v>-5373656.11</v>
      </c>
      <c r="H141" s="151" t="n">
        <v>0</v>
      </c>
      <c r="I141" s="151" t="n">
        <v>0</v>
      </c>
      <c r="J141" s="151" t="n">
        <v>0</v>
      </c>
      <c r="K141" s="151" t="n">
        <v>-1742976</v>
      </c>
      <c r="L141" s="151" t="n">
        <v>-4084136</v>
      </c>
      <c r="M141" s="151" t="n">
        <v>463771</v>
      </c>
      <c r="N141" s="151" t="n">
        <v>4528641.22</v>
      </c>
      <c r="O141" s="151" t="n">
        <v>-2920038.84</v>
      </c>
      <c r="P141" s="151" t="n">
        <v>-368562.72</v>
      </c>
      <c r="Q141" s="152" t="n">
        <v>1240039.66</v>
      </c>
      <c r="R141" s="134"/>
      <c r="T141" s="153" t="n">
        <f aca="false">SUM(F141:M141)-N141</f>
        <v>0</v>
      </c>
      <c r="U141" s="153" t="n">
        <f aca="false">SUM(N141:P141)-Q141</f>
        <v>0</v>
      </c>
    </row>
    <row r="142" customFormat="false" ht="12.75" hidden="false" customHeight="false" outlineLevel="0" collapsed="false">
      <c r="A142" s="149"/>
      <c r="B142" s="134"/>
      <c r="C142" s="136" t="s">
        <v>51</v>
      </c>
      <c r="D142" s="129" t="s">
        <v>187</v>
      </c>
      <c r="E142" s="128" t="s">
        <v>53</v>
      </c>
      <c r="F142" s="150" t="n">
        <v>174342550</v>
      </c>
      <c r="G142" s="151" t="n">
        <v>-45358934</v>
      </c>
      <c r="H142" s="151" t="n">
        <v>0</v>
      </c>
      <c r="I142" s="151" t="n">
        <v>0</v>
      </c>
      <c r="J142" s="151" t="n">
        <v>0</v>
      </c>
      <c r="K142" s="151" t="n">
        <v>0</v>
      </c>
      <c r="L142" s="151" t="n">
        <v>-4079910</v>
      </c>
      <c r="M142" s="151" t="n">
        <v>-201476</v>
      </c>
      <c r="N142" s="151" t="n">
        <v>124702230</v>
      </c>
      <c r="O142" s="151" t="n">
        <v>-135175089</v>
      </c>
      <c r="P142" s="151" t="n">
        <v>0</v>
      </c>
      <c r="Q142" s="152" t="n">
        <v>-10472859</v>
      </c>
      <c r="R142" s="134"/>
      <c r="T142" s="153" t="n">
        <f aca="false">SUM(F142:M142)-N142</f>
        <v>0</v>
      </c>
      <c r="U142" s="153" t="n">
        <f aca="false">SUM(N142:P142)-Q142</f>
        <v>0</v>
      </c>
    </row>
    <row r="143" customFormat="false" ht="12.75" hidden="false" customHeight="false" outlineLevel="0" collapsed="false">
      <c r="A143" s="149"/>
      <c r="B143" s="134"/>
      <c r="C143" s="136" t="s">
        <v>51</v>
      </c>
      <c r="D143" s="129" t="s">
        <v>188</v>
      </c>
      <c r="E143" s="128" t="s">
        <v>53</v>
      </c>
      <c r="F143" s="150" t="n">
        <v>9126658</v>
      </c>
      <c r="G143" s="151" t="n">
        <v>-4821448</v>
      </c>
      <c r="H143" s="151" t="n">
        <v>0</v>
      </c>
      <c r="I143" s="151" t="n">
        <v>0</v>
      </c>
      <c r="J143" s="151" t="n">
        <v>0</v>
      </c>
      <c r="K143" s="151" t="n">
        <v>-2188070</v>
      </c>
      <c r="L143" s="151" t="n">
        <v>-3174689</v>
      </c>
      <c r="M143" s="151" t="n">
        <v>24069</v>
      </c>
      <c r="N143" s="151" t="n">
        <v>-1033480</v>
      </c>
      <c r="O143" s="151" t="n">
        <v>1647841</v>
      </c>
      <c r="P143" s="151" t="n">
        <v>-4864952</v>
      </c>
      <c r="Q143" s="152" t="n">
        <v>-4250591</v>
      </c>
      <c r="R143" s="134"/>
      <c r="T143" s="153" t="n">
        <f aca="false">SUM(F143:M143)-N143</f>
        <v>0</v>
      </c>
      <c r="U143" s="153" t="n">
        <f aca="false">SUM(N143:P143)-Q143</f>
        <v>0</v>
      </c>
    </row>
    <row r="144" customFormat="false" ht="12.75" hidden="false" customHeight="false" outlineLevel="0" collapsed="false">
      <c r="A144" s="149"/>
      <c r="B144" s="134"/>
      <c r="C144" s="136" t="s">
        <v>51</v>
      </c>
      <c r="D144" s="129" t="s">
        <v>189</v>
      </c>
      <c r="E144" s="128" t="s">
        <v>53</v>
      </c>
      <c r="F144" s="150" t="n">
        <v>0</v>
      </c>
      <c r="G144" s="151" t="n">
        <v>0</v>
      </c>
      <c r="H144" s="151" t="n">
        <v>0</v>
      </c>
      <c r="I144" s="151" t="n">
        <v>0</v>
      </c>
      <c r="J144" s="151" t="n">
        <v>0</v>
      </c>
      <c r="K144" s="151" t="n">
        <v>0</v>
      </c>
      <c r="L144" s="151" t="n">
        <v>0</v>
      </c>
      <c r="M144" s="151" t="n">
        <v>410625</v>
      </c>
      <c r="N144" s="151" t="n">
        <v>410625</v>
      </c>
      <c r="O144" s="151" t="n">
        <v>-273634</v>
      </c>
      <c r="P144" s="151" t="n">
        <v>0</v>
      </c>
      <c r="Q144" s="152" t="n">
        <v>136991</v>
      </c>
      <c r="R144" s="134"/>
      <c r="T144" s="153" t="n">
        <f aca="false">SUM(F144:M144)-N144</f>
        <v>0</v>
      </c>
      <c r="U144" s="153" t="n">
        <f aca="false">SUM(N144:P144)-Q144</f>
        <v>0</v>
      </c>
    </row>
    <row r="145" customFormat="false" ht="12.75" hidden="false" customHeight="false" outlineLevel="0" collapsed="false">
      <c r="A145" s="149"/>
      <c r="B145" s="134"/>
      <c r="C145" s="136" t="s">
        <v>51</v>
      </c>
      <c r="D145" s="129" t="s">
        <v>190</v>
      </c>
      <c r="E145" s="128" t="s">
        <v>53</v>
      </c>
      <c r="F145" s="150" t="n">
        <v>9496032</v>
      </c>
      <c r="G145" s="151" t="n">
        <v>-2198392</v>
      </c>
      <c r="H145" s="151" t="n">
        <v>-42126</v>
      </c>
      <c r="I145" s="151" t="n">
        <v>0</v>
      </c>
      <c r="J145" s="151" t="n">
        <v>-432563</v>
      </c>
      <c r="K145" s="151" t="n">
        <v>-2827871</v>
      </c>
      <c r="L145" s="151" t="n">
        <v>-7646948</v>
      </c>
      <c r="M145" s="151" t="n">
        <v>1309395</v>
      </c>
      <c r="N145" s="151" t="n">
        <v>-2342473</v>
      </c>
      <c r="O145" s="151" t="n">
        <v>-3410571</v>
      </c>
      <c r="P145" s="151" t="n">
        <v>0</v>
      </c>
      <c r="Q145" s="152" t="n">
        <v>-5753044</v>
      </c>
      <c r="R145" s="134"/>
      <c r="T145" s="153" t="n">
        <f aca="false">SUM(F145:M145)-N145</f>
        <v>0</v>
      </c>
      <c r="U145" s="153" t="n">
        <f aca="false">SUM(N145:P145)-Q145</f>
        <v>0</v>
      </c>
    </row>
    <row r="146" customFormat="false" ht="12.75" hidden="false" customHeight="false" outlineLevel="0" collapsed="false">
      <c r="A146" s="149"/>
      <c r="B146" s="134"/>
      <c r="C146" s="136" t="s">
        <v>51</v>
      </c>
      <c r="D146" s="129" t="s">
        <v>191</v>
      </c>
      <c r="E146" s="128" t="s">
        <v>53</v>
      </c>
      <c r="F146" s="150" t="n">
        <v>5247447</v>
      </c>
      <c r="G146" s="151" t="n">
        <v>-5706078</v>
      </c>
      <c r="H146" s="151" t="n">
        <v>-1208392</v>
      </c>
      <c r="I146" s="151" t="n">
        <v>0</v>
      </c>
      <c r="J146" s="151" t="n">
        <v>829155</v>
      </c>
      <c r="K146" s="151" t="n">
        <v>-11134538</v>
      </c>
      <c r="L146" s="151" t="n">
        <v>-14003356</v>
      </c>
      <c r="M146" s="151" t="n">
        <v>-30194</v>
      </c>
      <c r="N146" s="151" t="n">
        <v>-26005956</v>
      </c>
      <c r="O146" s="151" t="n">
        <v>12095474</v>
      </c>
      <c r="P146" s="151" t="n">
        <v>1175442</v>
      </c>
      <c r="Q146" s="152" t="n">
        <v>-12735040</v>
      </c>
      <c r="R146" s="134"/>
      <c r="T146" s="153" t="n">
        <f aca="false">SUM(F146:M146)-N146</f>
        <v>0</v>
      </c>
      <c r="U146" s="153" t="n">
        <f aca="false">SUM(N146:P146)-Q146</f>
        <v>0</v>
      </c>
    </row>
    <row r="147" customFormat="false" ht="12.75" hidden="false" customHeight="false" outlineLevel="0" collapsed="false">
      <c r="A147" s="149"/>
      <c r="B147" s="134"/>
      <c r="C147" s="136" t="s">
        <v>51</v>
      </c>
      <c r="D147" s="129" t="s">
        <v>192</v>
      </c>
      <c r="E147" s="128" t="s">
        <v>53</v>
      </c>
      <c r="F147" s="150" t="n">
        <v>33591934</v>
      </c>
      <c r="G147" s="151" t="n">
        <v>-14656178</v>
      </c>
      <c r="H147" s="151" t="n">
        <v>-2482193</v>
      </c>
      <c r="I147" s="151" t="n">
        <v>0</v>
      </c>
      <c r="J147" s="151" t="n">
        <v>-732178</v>
      </c>
      <c r="K147" s="151" t="n">
        <v>-18303805</v>
      </c>
      <c r="L147" s="151" t="n">
        <v>-23230054</v>
      </c>
      <c r="M147" s="151" t="n">
        <v>3803256</v>
      </c>
      <c r="N147" s="151" t="n">
        <v>-22009218</v>
      </c>
      <c r="O147" s="151" t="n">
        <v>-9643440</v>
      </c>
      <c r="P147" s="151" t="n">
        <v>0</v>
      </c>
      <c r="Q147" s="152" t="n">
        <v>-31652658</v>
      </c>
      <c r="R147" s="134"/>
      <c r="T147" s="153" t="n">
        <f aca="false">SUM(F147:M147)-N147</f>
        <v>0</v>
      </c>
      <c r="U147" s="153" t="n">
        <f aca="false">SUM(N147:P147)-Q147</f>
        <v>0</v>
      </c>
    </row>
    <row r="148" customFormat="false" ht="12.75" hidden="false" customHeight="false" outlineLevel="0" collapsed="false">
      <c r="A148" s="149"/>
      <c r="B148" s="134"/>
      <c r="C148" s="136" t="s">
        <v>51</v>
      </c>
      <c r="D148" s="129" t="s">
        <v>193</v>
      </c>
      <c r="E148" s="128" t="s">
        <v>53</v>
      </c>
      <c r="F148" s="150" t="n">
        <v>66929308</v>
      </c>
      <c r="G148" s="151" t="n">
        <v>-66477178</v>
      </c>
      <c r="H148" s="151" t="n">
        <v>0</v>
      </c>
      <c r="I148" s="151" t="n">
        <v>0</v>
      </c>
      <c r="J148" s="151" t="n">
        <v>0</v>
      </c>
      <c r="K148" s="151" t="n">
        <v>-3656396</v>
      </c>
      <c r="L148" s="151" t="n">
        <v>-19634271</v>
      </c>
      <c r="M148" s="151" t="n">
        <v>-6162422</v>
      </c>
      <c r="N148" s="151" t="n">
        <v>-29000959</v>
      </c>
      <c r="O148" s="151" t="n">
        <v>19018953</v>
      </c>
      <c r="P148" s="151" t="n">
        <v>0</v>
      </c>
      <c r="Q148" s="152" t="n">
        <v>-9982006</v>
      </c>
      <c r="R148" s="134"/>
      <c r="T148" s="153" t="n">
        <f aca="false">SUM(F148:M148)-N148</f>
        <v>0</v>
      </c>
      <c r="U148" s="153" t="n">
        <f aca="false">SUM(N148:P148)-Q148</f>
        <v>0</v>
      </c>
    </row>
    <row r="149" customFormat="false" ht="12.75" hidden="false" customHeight="false" outlineLevel="0" collapsed="false">
      <c r="A149" s="149"/>
      <c r="B149" s="134"/>
      <c r="C149" s="136" t="s">
        <v>149</v>
      </c>
      <c r="D149" s="129" t="s">
        <v>194</v>
      </c>
      <c r="E149" s="128" t="s">
        <v>53</v>
      </c>
      <c r="F149" s="150" t="n">
        <v>-8207823</v>
      </c>
      <c r="G149" s="151" t="n">
        <v>-2036535</v>
      </c>
      <c r="H149" s="151" t="n">
        <v>-8779055</v>
      </c>
      <c r="I149" s="151" t="n">
        <v>0</v>
      </c>
      <c r="J149" s="151" t="n">
        <v>0</v>
      </c>
      <c r="K149" s="151" t="n">
        <v>-4307644</v>
      </c>
      <c r="L149" s="151" t="n">
        <v>-25110837</v>
      </c>
      <c r="M149" s="151" t="n">
        <v>0</v>
      </c>
      <c r="N149" s="151" t="n">
        <v>-48441894</v>
      </c>
      <c r="O149" s="151" t="n">
        <v>54962271</v>
      </c>
      <c r="P149" s="151" t="n">
        <v>0</v>
      </c>
      <c r="Q149" s="152" t="n">
        <v>6520377</v>
      </c>
      <c r="R149" s="134"/>
      <c r="T149" s="153" t="n">
        <f aca="false">SUM(F149:M149)-N149</f>
        <v>0</v>
      </c>
      <c r="U149" s="153" t="n">
        <f aca="false">SUM(N149:P149)-Q149</f>
        <v>0</v>
      </c>
    </row>
    <row r="150" customFormat="false" ht="12.75" hidden="false" customHeight="false" outlineLevel="0" collapsed="false">
      <c r="A150" s="149"/>
      <c r="B150" s="134"/>
      <c r="C150" s="136" t="s">
        <v>51</v>
      </c>
      <c r="D150" s="129" t="s">
        <v>195</v>
      </c>
      <c r="E150" s="128" t="s">
        <v>53</v>
      </c>
      <c r="F150" s="150" t="n">
        <v>1461428.34</v>
      </c>
      <c r="G150" s="151" t="n">
        <v>-312200</v>
      </c>
      <c r="H150" s="151" t="n">
        <v>0</v>
      </c>
      <c r="I150" s="151" t="n">
        <v>0</v>
      </c>
      <c r="J150" s="151" t="n">
        <v>0</v>
      </c>
      <c r="K150" s="151" t="n">
        <v>0</v>
      </c>
      <c r="L150" s="151" t="n">
        <v>-942996.24</v>
      </c>
      <c r="M150" s="151" t="n">
        <v>0</v>
      </c>
      <c r="N150" s="151" t="n">
        <v>206232.1</v>
      </c>
      <c r="O150" s="151" t="n">
        <v>-390405.86</v>
      </c>
      <c r="P150" s="151" t="n">
        <v>-8248.8</v>
      </c>
      <c r="Q150" s="152" t="n">
        <v>-192422.56</v>
      </c>
      <c r="R150" s="134"/>
      <c r="T150" s="153" t="n">
        <f aca="false">SUM(F150:M150)-N150</f>
        <v>0</v>
      </c>
      <c r="U150" s="153" t="n">
        <f aca="false">SUM(N150:P150)-Q150</f>
        <v>0</v>
      </c>
    </row>
    <row r="151" customFormat="false" ht="12.75" hidden="false" customHeight="false" outlineLevel="0" collapsed="false">
      <c r="A151" s="149"/>
      <c r="B151" s="134"/>
      <c r="C151" s="136" t="s">
        <v>51</v>
      </c>
      <c r="D151" s="129" t="s">
        <v>196</v>
      </c>
      <c r="E151" s="128" t="s">
        <v>53</v>
      </c>
      <c r="F151" s="150" t="n">
        <v>6060695.08</v>
      </c>
      <c r="G151" s="151" t="n">
        <v>-2101353.34</v>
      </c>
      <c r="H151" s="151" t="n">
        <v>-123627</v>
      </c>
      <c r="I151" s="151" t="n">
        <v>0</v>
      </c>
      <c r="J151" s="151" t="n">
        <v>-10087</v>
      </c>
      <c r="K151" s="151" t="n">
        <v>-1466934</v>
      </c>
      <c r="L151" s="151" t="n">
        <v>-2759401</v>
      </c>
      <c r="M151" s="151" t="n">
        <v>3148</v>
      </c>
      <c r="N151" s="151" t="n">
        <v>-397559.26</v>
      </c>
      <c r="O151" s="151" t="n">
        <v>-1012784</v>
      </c>
      <c r="P151" s="151" t="n">
        <v>0</v>
      </c>
      <c r="Q151" s="152" t="n">
        <v>-1410343.26</v>
      </c>
      <c r="R151" s="134"/>
      <c r="T151" s="153" t="n">
        <f aca="false">SUM(F151:M151)-N151</f>
        <v>0</v>
      </c>
      <c r="U151" s="153" t="n">
        <f aca="false">SUM(N151:P151)-Q151</f>
        <v>0</v>
      </c>
    </row>
    <row r="152" customFormat="false" ht="12.75" hidden="false" customHeight="false" outlineLevel="0" collapsed="false">
      <c r="A152" s="149"/>
      <c r="B152" s="134"/>
      <c r="C152" s="136" t="s">
        <v>51</v>
      </c>
      <c r="D152" s="129" t="s">
        <v>197</v>
      </c>
      <c r="E152" s="128" t="s">
        <v>53</v>
      </c>
      <c r="F152" s="150" t="n">
        <v>1451360</v>
      </c>
      <c r="G152" s="151" t="n">
        <v>-509047</v>
      </c>
      <c r="H152" s="151" t="n">
        <v>0</v>
      </c>
      <c r="I152" s="151" t="n">
        <v>0</v>
      </c>
      <c r="J152" s="151" t="n">
        <v>-2085</v>
      </c>
      <c r="K152" s="151" t="n">
        <v>-279009</v>
      </c>
      <c r="L152" s="151" t="n">
        <v>-498872</v>
      </c>
      <c r="M152" s="151" t="n">
        <v>0</v>
      </c>
      <c r="N152" s="151" t="n">
        <v>162347</v>
      </c>
      <c r="O152" s="151" t="n">
        <v>-672522</v>
      </c>
      <c r="P152" s="151" t="n">
        <v>-28846</v>
      </c>
      <c r="Q152" s="152" t="n">
        <v>-539021</v>
      </c>
      <c r="R152" s="134"/>
      <c r="T152" s="153" t="n">
        <f aca="false">SUM(F152:M152)-N152</f>
        <v>0</v>
      </c>
      <c r="U152" s="153" t="n">
        <f aca="false">SUM(N152:P152)-Q152</f>
        <v>0</v>
      </c>
    </row>
    <row r="153" customFormat="false" ht="12.75" hidden="false" customHeight="false" outlineLevel="0" collapsed="false">
      <c r="A153" s="149"/>
      <c r="B153" s="134"/>
      <c r="C153" s="136" t="s">
        <v>51</v>
      </c>
      <c r="D153" s="128" t="s">
        <v>198</v>
      </c>
      <c r="E153" s="128" t="s">
        <v>53</v>
      </c>
      <c r="F153" s="150" t="n">
        <v>10244717</v>
      </c>
      <c r="G153" s="151" t="n">
        <v>2363047</v>
      </c>
      <c r="H153" s="151" t="n">
        <v>0</v>
      </c>
      <c r="I153" s="151" t="n">
        <v>0</v>
      </c>
      <c r="J153" s="151" t="n">
        <v>0</v>
      </c>
      <c r="K153" s="151" t="n">
        <v>0</v>
      </c>
      <c r="L153" s="151" t="n">
        <v>-1050898</v>
      </c>
      <c r="M153" s="151" t="n">
        <v>399341</v>
      </c>
      <c r="N153" s="151" t="n">
        <v>11956207</v>
      </c>
      <c r="O153" s="151" t="n">
        <v>-7800353</v>
      </c>
      <c r="P153" s="151" t="n">
        <v>0</v>
      </c>
      <c r="Q153" s="152" t="n">
        <v>4155854</v>
      </c>
      <c r="R153" s="134"/>
      <c r="T153" s="153" t="n">
        <f aca="false">SUM(F153:M153)-N153</f>
        <v>0</v>
      </c>
      <c r="U153" s="153" t="n">
        <f aca="false">SUM(N153:P153)-Q153</f>
        <v>0</v>
      </c>
    </row>
    <row r="154" customFormat="false" ht="12.75" hidden="false" customHeight="false" outlineLevel="0" collapsed="false">
      <c r="A154" s="149"/>
      <c r="B154" s="134"/>
      <c r="C154" s="136" t="s">
        <v>51</v>
      </c>
      <c r="D154" s="129" t="s">
        <v>199</v>
      </c>
      <c r="E154" s="128" t="s">
        <v>53</v>
      </c>
      <c r="F154" s="150" t="n">
        <v>691943</v>
      </c>
      <c r="G154" s="151" t="n">
        <v>-269671</v>
      </c>
      <c r="H154" s="151" t="n">
        <v>0</v>
      </c>
      <c r="I154" s="151" t="n">
        <v>0</v>
      </c>
      <c r="J154" s="151" t="n">
        <v>0</v>
      </c>
      <c r="K154" s="151" t="n">
        <v>-7663</v>
      </c>
      <c r="L154" s="151" t="n">
        <v>-362988</v>
      </c>
      <c r="M154" s="151" t="n">
        <v>0</v>
      </c>
      <c r="N154" s="151" t="n">
        <v>51621</v>
      </c>
      <c r="O154" s="151" t="n">
        <v>-224191</v>
      </c>
      <c r="P154" s="151" t="n">
        <v>0</v>
      </c>
      <c r="Q154" s="152" t="n">
        <v>-172570</v>
      </c>
      <c r="R154" s="134"/>
      <c r="T154" s="153" t="n">
        <f aca="false">SUM(F154:M154)-N154</f>
        <v>0</v>
      </c>
      <c r="U154" s="153" t="n">
        <f aca="false">SUM(N154:P154)-Q154</f>
        <v>0</v>
      </c>
    </row>
    <row r="155" customFormat="false" ht="12.75" hidden="false" customHeight="false" outlineLevel="0" collapsed="false">
      <c r="A155" s="149"/>
      <c r="B155" s="134"/>
      <c r="C155" s="136" t="s">
        <v>51</v>
      </c>
      <c r="D155" s="129" t="s">
        <v>200</v>
      </c>
      <c r="E155" s="128" t="s">
        <v>53</v>
      </c>
      <c r="F155" s="150" t="n">
        <v>14204696</v>
      </c>
      <c r="G155" s="151" t="n">
        <v>-11702412</v>
      </c>
      <c r="H155" s="151" t="n">
        <v>-4809070</v>
      </c>
      <c r="I155" s="151" t="n">
        <v>0</v>
      </c>
      <c r="J155" s="151" t="n">
        <v>-1711181</v>
      </c>
      <c r="K155" s="151" t="n">
        <v>-9646213</v>
      </c>
      <c r="L155" s="151" t="n">
        <v>-6006910</v>
      </c>
      <c r="M155" s="151" t="n">
        <v>498676</v>
      </c>
      <c r="N155" s="151" t="n">
        <v>-19172414</v>
      </c>
      <c r="O155" s="151" t="n">
        <v>22302491</v>
      </c>
      <c r="P155" s="151" t="n">
        <v>0</v>
      </c>
      <c r="Q155" s="152" t="n">
        <v>3130077</v>
      </c>
      <c r="R155" s="134"/>
      <c r="T155" s="153" t="n">
        <f aca="false">SUM(F155:M155)-N155</f>
        <v>0</v>
      </c>
      <c r="U155" s="153" t="n">
        <f aca="false">SUM(N155:P155)-Q155</f>
        <v>0</v>
      </c>
    </row>
    <row r="156" customFormat="false" ht="12.75" hidden="false" customHeight="false" outlineLevel="0" collapsed="false">
      <c r="A156" s="149"/>
      <c r="B156" s="134"/>
      <c r="C156" s="136" t="s">
        <v>51</v>
      </c>
      <c r="D156" s="129" t="s">
        <v>201</v>
      </c>
      <c r="E156" s="128" t="s">
        <v>53</v>
      </c>
      <c r="F156" s="150" t="n">
        <v>10418357</v>
      </c>
      <c r="G156" s="151" t="n">
        <v>-6755557</v>
      </c>
      <c r="H156" s="151" t="n">
        <v>-1018</v>
      </c>
      <c r="I156" s="151" t="n">
        <v>0</v>
      </c>
      <c r="J156" s="151" t="n">
        <v>-3908016</v>
      </c>
      <c r="K156" s="151" t="n">
        <v>-90154</v>
      </c>
      <c r="L156" s="151" t="n">
        <v>-2012821</v>
      </c>
      <c r="M156" s="151" t="n">
        <v>41215</v>
      </c>
      <c r="N156" s="151" t="n">
        <v>-2307994</v>
      </c>
      <c r="O156" s="151" t="n">
        <v>-931466</v>
      </c>
      <c r="P156" s="151" t="n">
        <v>-89897</v>
      </c>
      <c r="Q156" s="152" t="n">
        <v>-3329357</v>
      </c>
      <c r="R156" s="134"/>
      <c r="T156" s="153" t="n">
        <f aca="false">SUM(F156:M156)-N156</f>
        <v>0</v>
      </c>
      <c r="U156" s="153" t="n">
        <f aca="false">SUM(N156:P156)-Q156</f>
        <v>0</v>
      </c>
    </row>
    <row r="157" customFormat="false" ht="12.75" hidden="false" customHeight="false" outlineLevel="0" collapsed="false">
      <c r="A157" s="149"/>
      <c r="B157" s="134"/>
      <c r="C157" s="136" t="s">
        <v>51</v>
      </c>
      <c r="D157" s="129" t="s">
        <v>202</v>
      </c>
      <c r="E157" s="128" t="s">
        <v>53</v>
      </c>
      <c r="F157" s="150" t="n">
        <v>2070223</v>
      </c>
      <c r="G157" s="151" t="n">
        <v>-741376</v>
      </c>
      <c r="H157" s="151" t="n">
        <v>0</v>
      </c>
      <c r="I157" s="151" t="n">
        <v>0</v>
      </c>
      <c r="J157" s="151" t="n">
        <v>0</v>
      </c>
      <c r="K157" s="151" t="n">
        <v>-359824</v>
      </c>
      <c r="L157" s="151" t="n">
        <v>-790373</v>
      </c>
      <c r="M157" s="151" t="n">
        <v>0</v>
      </c>
      <c r="N157" s="151" t="n">
        <v>178650</v>
      </c>
      <c r="O157" s="151" t="n">
        <v>-1211316</v>
      </c>
      <c r="P157" s="151" t="n">
        <v>0</v>
      </c>
      <c r="Q157" s="152" t="n">
        <v>-1032666</v>
      </c>
      <c r="R157" s="134"/>
      <c r="T157" s="153" t="n">
        <f aca="false">SUM(F157:M157)-N157</f>
        <v>0</v>
      </c>
      <c r="U157" s="153" t="n">
        <f aca="false">SUM(N157:P157)-Q157</f>
        <v>0</v>
      </c>
    </row>
    <row r="158" customFormat="false" ht="12.75" hidden="false" customHeight="false" outlineLevel="0" collapsed="false">
      <c r="A158" s="149"/>
      <c r="B158" s="134"/>
      <c r="C158" s="136" t="s">
        <v>51</v>
      </c>
      <c r="D158" s="129" t="s">
        <v>203</v>
      </c>
      <c r="E158" s="128" t="s">
        <v>53</v>
      </c>
      <c r="F158" s="150" t="n">
        <v>9893177</v>
      </c>
      <c r="G158" s="151" t="n">
        <v>-392208</v>
      </c>
      <c r="H158" s="151" t="n">
        <v>-5711944</v>
      </c>
      <c r="I158" s="151" t="n">
        <v>0</v>
      </c>
      <c r="J158" s="151" t="n">
        <v>0</v>
      </c>
      <c r="K158" s="151" t="n">
        <v>-906375</v>
      </c>
      <c r="L158" s="151" t="n">
        <v>-4540706</v>
      </c>
      <c r="M158" s="151" t="n">
        <v>89360</v>
      </c>
      <c r="N158" s="151" t="n">
        <v>-1568696</v>
      </c>
      <c r="O158" s="151" t="n">
        <v>962754</v>
      </c>
      <c r="P158" s="151" t="n">
        <v>0</v>
      </c>
      <c r="Q158" s="152" t="n">
        <v>-605942</v>
      </c>
      <c r="R158" s="134"/>
      <c r="T158" s="153" t="n">
        <f aca="false">SUM(F158:M158)-N158</f>
        <v>0</v>
      </c>
      <c r="U158" s="153" t="n">
        <f aca="false">SUM(N158:P158)-Q158</f>
        <v>0</v>
      </c>
    </row>
    <row r="159" customFormat="false" ht="12.75" hidden="false" customHeight="false" outlineLevel="0" collapsed="false">
      <c r="A159" s="149"/>
      <c r="B159" s="134"/>
      <c r="C159" s="136" t="s">
        <v>51</v>
      </c>
      <c r="D159" s="129" t="s">
        <v>204</v>
      </c>
      <c r="E159" s="128" t="s">
        <v>53</v>
      </c>
      <c r="F159" s="150" t="n">
        <v>35768293</v>
      </c>
      <c r="G159" s="151" t="n">
        <v>-16618282</v>
      </c>
      <c r="H159" s="151" t="n">
        <v>-1533005</v>
      </c>
      <c r="I159" s="151" t="n">
        <v>0</v>
      </c>
      <c r="J159" s="151" t="n">
        <v>0</v>
      </c>
      <c r="K159" s="151" t="n">
        <v>-24810852</v>
      </c>
      <c r="L159" s="151" t="n">
        <v>0</v>
      </c>
      <c r="M159" s="151" t="n">
        <v>0</v>
      </c>
      <c r="N159" s="151" t="n">
        <v>-7193846</v>
      </c>
      <c r="O159" s="151" t="n">
        <v>-23469501</v>
      </c>
      <c r="P159" s="151" t="n">
        <v>-165589</v>
      </c>
      <c r="Q159" s="152" t="n">
        <v>-30828936</v>
      </c>
      <c r="R159" s="134"/>
      <c r="T159" s="153" t="n">
        <f aca="false">SUM(F159:M159)-N159</f>
        <v>0</v>
      </c>
      <c r="U159" s="153" t="n">
        <f aca="false">SUM(N159:P159)-Q159</f>
        <v>0</v>
      </c>
    </row>
    <row r="160" customFormat="false" ht="12.75" hidden="false" customHeight="false" outlineLevel="0" collapsed="false">
      <c r="A160" s="149"/>
      <c r="B160" s="134"/>
      <c r="C160" s="136" t="s">
        <v>51</v>
      </c>
      <c r="D160" s="129" t="s">
        <v>205</v>
      </c>
      <c r="E160" s="128" t="s">
        <v>53</v>
      </c>
      <c r="F160" s="150" t="n">
        <v>2518785.7</v>
      </c>
      <c r="G160" s="151" t="n">
        <v>-402740</v>
      </c>
      <c r="H160" s="151" t="n">
        <v>0</v>
      </c>
      <c r="I160" s="151" t="n">
        <v>0</v>
      </c>
      <c r="J160" s="151" t="n">
        <v>0</v>
      </c>
      <c r="K160" s="151" t="n">
        <v>0</v>
      </c>
      <c r="L160" s="151" t="n">
        <v>-601077</v>
      </c>
      <c r="M160" s="151" t="n">
        <v>0</v>
      </c>
      <c r="N160" s="151" t="n">
        <v>1514968.7</v>
      </c>
      <c r="O160" s="151" t="n">
        <v>249959.6</v>
      </c>
      <c r="P160" s="151" t="n">
        <v>4377</v>
      </c>
      <c r="Q160" s="152" t="n">
        <v>1769305.3</v>
      </c>
      <c r="R160" s="134"/>
      <c r="T160" s="153" t="n">
        <f aca="false">SUM(F160:M160)-N160</f>
        <v>0</v>
      </c>
      <c r="U160" s="153" t="n">
        <f aca="false">SUM(N160:P160)-Q160</f>
        <v>0</v>
      </c>
    </row>
    <row r="161" customFormat="false" ht="12.75" hidden="false" customHeight="false" outlineLevel="0" collapsed="false">
      <c r="A161" s="149"/>
      <c r="B161" s="134"/>
      <c r="C161" s="136" t="s">
        <v>51</v>
      </c>
      <c r="D161" s="129" t="s">
        <v>206</v>
      </c>
      <c r="E161" s="128" t="s">
        <v>53</v>
      </c>
      <c r="F161" s="150" t="n">
        <v>16213610</v>
      </c>
      <c r="G161" s="151" t="n">
        <v>-6183416</v>
      </c>
      <c r="H161" s="151" t="n">
        <v>-177927</v>
      </c>
      <c r="I161" s="151" t="n">
        <v>0</v>
      </c>
      <c r="J161" s="151" t="n">
        <v>0</v>
      </c>
      <c r="K161" s="151" t="n">
        <v>-3082072</v>
      </c>
      <c r="L161" s="151" t="n">
        <v>-4044937</v>
      </c>
      <c r="M161" s="151" t="n">
        <v>867948</v>
      </c>
      <c r="N161" s="151" t="n">
        <v>3593206</v>
      </c>
      <c r="O161" s="151" t="n">
        <v>-6017462</v>
      </c>
      <c r="P161" s="151" t="n">
        <v>0</v>
      </c>
      <c r="Q161" s="152" t="n">
        <v>-2424256</v>
      </c>
      <c r="R161" s="134"/>
      <c r="T161" s="153" t="n">
        <f aca="false">SUM(F161:M161)-N161</f>
        <v>0</v>
      </c>
      <c r="U161" s="153" t="n">
        <f aca="false">SUM(N161:P161)-Q161</f>
        <v>0</v>
      </c>
    </row>
    <row r="162" customFormat="false" ht="12.75" hidden="false" customHeight="false" outlineLevel="0" collapsed="false">
      <c r="A162" s="149"/>
      <c r="B162" s="134"/>
      <c r="C162" s="136" t="s">
        <v>51</v>
      </c>
      <c r="D162" s="129" t="s">
        <v>207</v>
      </c>
      <c r="E162" s="128" t="s">
        <v>53</v>
      </c>
      <c r="F162" s="150" t="n">
        <v>129634300</v>
      </c>
      <c r="G162" s="151" t="n">
        <v>-156236164</v>
      </c>
      <c r="H162" s="151" t="n">
        <v>0</v>
      </c>
      <c r="I162" s="151" t="n">
        <v>0</v>
      </c>
      <c r="J162" s="151" t="n">
        <v>-3254083</v>
      </c>
      <c r="K162" s="151" t="n">
        <v>-12760060</v>
      </c>
      <c r="L162" s="151" t="n">
        <v>-15934263</v>
      </c>
      <c r="M162" s="151" t="n">
        <v>847449</v>
      </c>
      <c r="N162" s="151" t="n">
        <v>-57702821</v>
      </c>
      <c r="O162" s="151" t="n">
        <v>86298327</v>
      </c>
      <c r="P162" s="151" t="n">
        <v>-26640884</v>
      </c>
      <c r="Q162" s="152" t="n">
        <v>1954622</v>
      </c>
      <c r="R162" s="134"/>
      <c r="T162" s="153" t="n">
        <f aca="false">SUM(F162:M162)-N162</f>
        <v>0</v>
      </c>
      <c r="U162" s="153" t="n">
        <f aca="false">SUM(N162:P162)-Q162</f>
        <v>0</v>
      </c>
    </row>
    <row r="163" customFormat="false" ht="12.75" hidden="false" customHeight="false" outlineLevel="0" collapsed="false">
      <c r="A163" s="149"/>
      <c r="B163" s="134"/>
      <c r="C163" s="136" t="s">
        <v>51</v>
      </c>
      <c r="D163" s="129" t="s">
        <v>208</v>
      </c>
      <c r="E163" s="128" t="s">
        <v>53</v>
      </c>
      <c r="F163" s="150" t="n">
        <v>6137574.23</v>
      </c>
      <c r="G163" s="151" t="n">
        <v>-2184369.81</v>
      </c>
      <c r="H163" s="151" t="n">
        <v>0</v>
      </c>
      <c r="I163" s="151" t="n">
        <v>0</v>
      </c>
      <c r="J163" s="151" t="n">
        <v>0</v>
      </c>
      <c r="K163" s="151" t="n">
        <v>0</v>
      </c>
      <c r="L163" s="151" t="n">
        <v>-3942959</v>
      </c>
      <c r="M163" s="151" t="n">
        <v>1088255</v>
      </c>
      <c r="N163" s="151" t="n">
        <v>1098500.42</v>
      </c>
      <c r="O163" s="151" t="n">
        <v>-2362044.12</v>
      </c>
      <c r="P163" s="151" t="n">
        <v>0</v>
      </c>
      <c r="Q163" s="152" t="n">
        <v>-1263543.7</v>
      </c>
      <c r="R163" s="134"/>
      <c r="T163" s="153" t="n">
        <f aca="false">SUM(F163:M163)-N163</f>
        <v>0</v>
      </c>
      <c r="U163" s="153" t="n">
        <f aca="false">SUM(N163:P163)-Q163</f>
        <v>0</v>
      </c>
    </row>
    <row r="164" customFormat="false" ht="12.75" hidden="false" customHeight="false" outlineLevel="0" collapsed="false">
      <c r="A164" s="149"/>
      <c r="B164" s="134"/>
      <c r="C164" s="136" t="s">
        <v>51</v>
      </c>
      <c r="D164" s="129" t="s">
        <v>209</v>
      </c>
      <c r="E164" s="128" t="s">
        <v>53</v>
      </c>
      <c r="F164" s="150" t="n">
        <v>567985</v>
      </c>
      <c r="G164" s="151" t="n">
        <v>-40848</v>
      </c>
      <c r="H164" s="151" t="n">
        <v>0</v>
      </c>
      <c r="I164" s="151" t="n">
        <v>0</v>
      </c>
      <c r="J164" s="151" t="n">
        <v>0</v>
      </c>
      <c r="K164" s="151" t="n">
        <v>-9215</v>
      </c>
      <c r="L164" s="151" t="n">
        <v>-474754</v>
      </c>
      <c r="M164" s="151" t="n">
        <v>0</v>
      </c>
      <c r="N164" s="151" t="n">
        <v>43168</v>
      </c>
      <c r="O164" s="151" t="n">
        <v>-298640</v>
      </c>
      <c r="P164" s="151" t="n">
        <v>0</v>
      </c>
      <c r="Q164" s="152" t="n">
        <v>-255472</v>
      </c>
      <c r="R164" s="134"/>
      <c r="T164" s="153" t="n">
        <f aca="false">SUM(F164:M164)-N164</f>
        <v>0</v>
      </c>
      <c r="U164" s="153" t="n">
        <f aca="false">SUM(N164:P164)-Q164</f>
        <v>0</v>
      </c>
    </row>
    <row r="165" customFormat="false" ht="12.75" hidden="false" customHeight="false" outlineLevel="0" collapsed="false">
      <c r="A165" s="149"/>
      <c r="B165" s="134"/>
      <c r="C165" s="136" t="s">
        <v>51</v>
      </c>
      <c r="D165" s="129" t="s">
        <v>210</v>
      </c>
      <c r="E165" s="128" t="s">
        <v>53</v>
      </c>
      <c r="F165" s="150" t="n">
        <v>6854412.99</v>
      </c>
      <c r="G165" s="151" t="n">
        <v>-2605830.67</v>
      </c>
      <c r="H165" s="151" t="n">
        <v>0</v>
      </c>
      <c r="I165" s="151" t="n">
        <v>0</v>
      </c>
      <c r="J165" s="151" t="n">
        <v>0</v>
      </c>
      <c r="K165" s="151" t="n">
        <v>-835994</v>
      </c>
      <c r="L165" s="151" t="n">
        <v>-1216317</v>
      </c>
      <c r="M165" s="151" t="n">
        <v>1250126.39</v>
      </c>
      <c r="N165" s="151" t="n">
        <v>3446397.71</v>
      </c>
      <c r="O165" s="151" t="n">
        <v>-3449433.63</v>
      </c>
      <c r="P165" s="151" t="n">
        <v>-4765657</v>
      </c>
      <c r="Q165" s="152" t="n">
        <v>-4768692.92</v>
      </c>
      <c r="R165" s="134"/>
      <c r="T165" s="153" t="n">
        <f aca="false">SUM(F165:M165)-N165</f>
        <v>0</v>
      </c>
      <c r="U165" s="153" t="n">
        <f aca="false">SUM(N165:P165)-Q165</f>
        <v>0</v>
      </c>
    </row>
    <row r="166" customFormat="false" ht="12.75" hidden="false" customHeight="false" outlineLevel="0" collapsed="false">
      <c r="A166" s="149"/>
      <c r="B166" s="134"/>
      <c r="C166" s="136" t="s">
        <v>51</v>
      </c>
      <c r="D166" s="129" t="s">
        <v>211</v>
      </c>
      <c r="E166" s="128" t="s">
        <v>53</v>
      </c>
      <c r="F166" s="150" t="n">
        <v>15861119.78</v>
      </c>
      <c r="G166" s="151" t="n">
        <v>-5729979.71</v>
      </c>
      <c r="H166" s="151" t="n">
        <v>0</v>
      </c>
      <c r="I166" s="151" t="n">
        <v>0</v>
      </c>
      <c r="J166" s="151" t="n">
        <v>0</v>
      </c>
      <c r="K166" s="151" t="n">
        <v>-856275</v>
      </c>
      <c r="L166" s="151" t="n">
        <v>-3535278</v>
      </c>
      <c r="M166" s="151" t="n">
        <v>0</v>
      </c>
      <c r="N166" s="151" t="n">
        <v>5739587.07</v>
      </c>
      <c r="O166" s="151" t="n">
        <v>-6583355.93</v>
      </c>
      <c r="P166" s="151" t="n">
        <v>0</v>
      </c>
      <c r="Q166" s="152" t="n">
        <v>-843768.859999999</v>
      </c>
      <c r="R166" s="134"/>
      <c r="T166" s="153" t="n">
        <f aca="false">SUM(F166:M166)-N166</f>
        <v>0</v>
      </c>
      <c r="U166" s="153" t="n">
        <f aca="false">SUM(N166:P166)-Q166</f>
        <v>0</v>
      </c>
    </row>
    <row r="167" customFormat="false" ht="13.5" hidden="false" customHeight="false" outlineLevel="0" collapsed="false">
      <c r="A167" s="149"/>
      <c r="B167" s="134"/>
      <c r="F167" s="150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2"/>
      <c r="R167" s="134"/>
      <c r="T167" s="153" t="n">
        <f aca="false">SUM(F167:M167)-N167</f>
        <v>0</v>
      </c>
      <c r="U167" s="153" t="n">
        <f aca="false">SUM(N167:P167)-Q167</f>
        <v>0</v>
      </c>
    </row>
    <row r="168" customFormat="false" ht="14.25" hidden="false" customHeight="false" outlineLevel="0" collapsed="false">
      <c r="A168" s="149"/>
      <c r="B168" s="134"/>
      <c r="C168" s="144"/>
      <c r="D168" s="155" t="s">
        <v>212</v>
      </c>
      <c r="E168" s="146"/>
      <c r="F168" s="150"/>
      <c r="G168" s="151"/>
      <c r="H168" s="151"/>
      <c r="I168" s="151"/>
      <c r="J168" s="151"/>
      <c r="K168" s="151"/>
      <c r="L168" s="151"/>
      <c r="M168" s="151"/>
      <c r="N168" s="151"/>
      <c r="O168" s="151"/>
      <c r="P168" s="151"/>
      <c r="Q168" s="152"/>
      <c r="R168" s="134"/>
      <c r="T168" s="153" t="n">
        <f aca="false">SUM(F168:M168)-N168</f>
        <v>0</v>
      </c>
      <c r="U168" s="153" t="n">
        <f aca="false">SUM(N168:P168)-Q168</f>
        <v>0</v>
      </c>
    </row>
    <row r="169" customFormat="false" ht="13.5" hidden="false" customHeight="false" outlineLevel="0" collapsed="false">
      <c r="A169" s="149"/>
      <c r="B169" s="134"/>
      <c r="C169" s="148"/>
      <c r="D169" s="158"/>
      <c r="F169" s="150"/>
      <c r="G169" s="151"/>
      <c r="H169" s="151"/>
      <c r="I169" s="151"/>
      <c r="J169" s="151"/>
      <c r="K169" s="151"/>
      <c r="L169" s="151"/>
      <c r="M169" s="151"/>
      <c r="N169" s="151"/>
      <c r="O169" s="151"/>
      <c r="P169" s="151"/>
      <c r="Q169" s="152"/>
      <c r="R169" s="134"/>
      <c r="T169" s="153" t="n">
        <f aca="false">SUM(F169:M169)-N169</f>
        <v>0</v>
      </c>
      <c r="U169" s="153" t="n">
        <f aca="false">SUM(N169:P169)-Q169</f>
        <v>0</v>
      </c>
    </row>
    <row r="170" customFormat="false" ht="12.75" hidden="false" customHeight="false" outlineLevel="0" collapsed="false">
      <c r="A170" s="149"/>
      <c r="B170" s="134"/>
      <c r="C170" s="136" t="s">
        <v>51</v>
      </c>
      <c r="D170" s="129" t="s">
        <v>213</v>
      </c>
      <c r="E170" s="128" t="s">
        <v>53</v>
      </c>
      <c r="F170" s="150" t="n">
        <v>109110333</v>
      </c>
      <c r="G170" s="151" t="n">
        <v>-71125037</v>
      </c>
      <c r="H170" s="151" t="n">
        <v>0</v>
      </c>
      <c r="I170" s="151" t="n">
        <v>0</v>
      </c>
      <c r="J170" s="151" t="n">
        <v>0</v>
      </c>
      <c r="K170" s="151" t="n">
        <v>-11996073</v>
      </c>
      <c r="L170" s="151" t="n">
        <v>-32336258</v>
      </c>
      <c r="M170" s="151" t="n">
        <v>0</v>
      </c>
      <c r="N170" s="151" t="n">
        <v>-6347035</v>
      </c>
      <c r="O170" s="151" t="n">
        <v>19993477</v>
      </c>
      <c r="P170" s="151" t="n">
        <v>-2701000</v>
      </c>
      <c r="Q170" s="152" t="n">
        <v>10945442</v>
      </c>
      <c r="R170" s="134"/>
      <c r="T170" s="153" t="n">
        <f aca="false">SUM(F170:M170)-N170</f>
        <v>0</v>
      </c>
      <c r="U170" s="153" t="n">
        <f aca="false">SUM(N170:P170)-Q170</f>
        <v>0</v>
      </c>
    </row>
    <row r="171" customFormat="false" ht="12.75" hidden="false" customHeight="false" outlineLevel="0" collapsed="false">
      <c r="B171" s="134"/>
      <c r="C171" s="136" t="s">
        <v>51</v>
      </c>
      <c r="D171" s="129" t="s">
        <v>214</v>
      </c>
      <c r="E171" s="128" t="s">
        <v>53</v>
      </c>
      <c r="F171" s="150" t="n">
        <v>40511727</v>
      </c>
      <c r="G171" s="151" t="n">
        <v>-35037998.2</v>
      </c>
      <c r="H171" s="151" t="n">
        <v>0</v>
      </c>
      <c r="I171" s="151" t="n">
        <v>0</v>
      </c>
      <c r="J171" s="151" t="n">
        <v>0</v>
      </c>
      <c r="K171" s="151" t="n">
        <v>-8116028</v>
      </c>
      <c r="L171" s="151" t="n">
        <v>-13530636</v>
      </c>
      <c r="M171" s="151" t="n">
        <v>3098701</v>
      </c>
      <c r="N171" s="151" t="n">
        <v>-13074234.2</v>
      </c>
      <c r="O171" s="151" t="n">
        <v>20751414</v>
      </c>
      <c r="P171" s="151" t="n">
        <v>-65290</v>
      </c>
      <c r="Q171" s="152" t="n">
        <v>7611889.8</v>
      </c>
      <c r="R171" s="134"/>
      <c r="T171" s="153" t="n">
        <f aca="false">SUM(F171:M171)-N171</f>
        <v>0</v>
      </c>
      <c r="U171" s="153" t="n">
        <f aca="false">SUM(N171:P171)-Q171</f>
        <v>0</v>
      </c>
    </row>
    <row r="172" customFormat="false" ht="12.75" hidden="false" customHeight="false" outlineLevel="0" collapsed="false">
      <c r="A172" s="156"/>
      <c r="B172" s="134"/>
      <c r="C172" s="136" t="s">
        <v>51</v>
      </c>
      <c r="D172" s="129" t="s">
        <v>215</v>
      </c>
      <c r="E172" s="128" t="s">
        <v>53</v>
      </c>
      <c r="F172" s="150" t="n">
        <v>94783590</v>
      </c>
      <c r="G172" s="151" t="n">
        <v>-66172149</v>
      </c>
      <c r="H172" s="151" t="n">
        <v>0</v>
      </c>
      <c r="I172" s="151" t="n">
        <v>0</v>
      </c>
      <c r="J172" s="151" t="n">
        <v>0</v>
      </c>
      <c r="K172" s="151" t="n">
        <v>-7184184</v>
      </c>
      <c r="L172" s="151" t="n">
        <v>-20853251</v>
      </c>
      <c r="M172" s="151" t="n">
        <v>0</v>
      </c>
      <c r="N172" s="151" t="n">
        <v>574006</v>
      </c>
      <c r="O172" s="151" t="n">
        <v>15247062</v>
      </c>
      <c r="P172" s="151" t="n">
        <v>-1587650</v>
      </c>
      <c r="Q172" s="152" t="n">
        <v>14233418</v>
      </c>
      <c r="R172" s="134"/>
      <c r="T172" s="153" t="n">
        <f aca="false">SUM(F172:M172)-N172</f>
        <v>0</v>
      </c>
      <c r="U172" s="153" t="n">
        <f aca="false">SUM(N172:P172)-Q172</f>
        <v>0</v>
      </c>
    </row>
    <row r="173" customFormat="false" ht="12.75" hidden="false" customHeight="false" outlineLevel="0" collapsed="false">
      <c r="A173" s="156"/>
      <c r="B173" s="134"/>
      <c r="C173" s="136" t="s">
        <v>51</v>
      </c>
      <c r="D173" s="129" t="s">
        <v>216</v>
      </c>
      <c r="E173" s="128" t="s">
        <v>53</v>
      </c>
      <c r="F173" s="150" t="n">
        <v>123473790</v>
      </c>
      <c r="G173" s="151" t="n">
        <v>-95001408</v>
      </c>
      <c r="H173" s="151" t="n">
        <v>0</v>
      </c>
      <c r="I173" s="151" t="n">
        <v>0</v>
      </c>
      <c r="J173" s="151" t="n">
        <v>-789697</v>
      </c>
      <c r="K173" s="151" t="n">
        <v>-8365782</v>
      </c>
      <c r="L173" s="151" t="n">
        <v>-46677075</v>
      </c>
      <c r="M173" s="151" t="n">
        <v>14469268</v>
      </c>
      <c r="N173" s="151" t="n">
        <v>-12890904</v>
      </c>
      <c r="O173" s="151" t="n">
        <v>5451488</v>
      </c>
      <c r="P173" s="151" t="n">
        <v>-128301</v>
      </c>
      <c r="Q173" s="152" t="n">
        <v>-7567717</v>
      </c>
      <c r="R173" s="134"/>
      <c r="T173" s="153" t="n">
        <f aca="false">SUM(F173:M173)-N173</f>
        <v>0</v>
      </c>
      <c r="U173" s="153" t="n">
        <f aca="false">SUM(N173:P173)-Q173</f>
        <v>0</v>
      </c>
    </row>
    <row r="174" customFormat="false" ht="12.75" hidden="false" customHeight="false" outlineLevel="0" collapsed="false">
      <c r="A174" s="149"/>
      <c r="B174" s="134"/>
      <c r="C174" s="136" t="s">
        <v>51</v>
      </c>
      <c r="D174" s="128" t="s">
        <v>217</v>
      </c>
      <c r="E174" s="128" t="s">
        <v>53</v>
      </c>
      <c r="F174" s="150" t="n">
        <v>51695472</v>
      </c>
      <c r="G174" s="151" t="n">
        <v>-32566037</v>
      </c>
      <c r="H174" s="151" t="n">
        <v>0</v>
      </c>
      <c r="I174" s="151" t="n">
        <v>0</v>
      </c>
      <c r="J174" s="151" t="n">
        <v>0</v>
      </c>
      <c r="K174" s="151" t="n">
        <v>-4142182</v>
      </c>
      <c r="L174" s="151" t="n">
        <v>-9254822</v>
      </c>
      <c r="M174" s="151" t="n">
        <v>-788439</v>
      </c>
      <c r="N174" s="151" t="n">
        <v>4943992</v>
      </c>
      <c r="O174" s="151" t="n">
        <v>-5694866</v>
      </c>
      <c r="P174" s="151" t="n">
        <v>0</v>
      </c>
      <c r="Q174" s="152" t="n">
        <v>-750874</v>
      </c>
      <c r="R174" s="134"/>
      <c r="T174" s="153" t="n">
        <f aca="false">SUM(F174:M174)-N174</f>
        <v>0</v>
      </c>
      <c r="U174" s="153" t="n">
        <f aca="false">SUM(N174:P174)-Q174</f>
        <v>0</v>
      </c>
    </row>
    <row r="175" customFormat="false" ht="12.75" hidden="false" customHeight="false" outlineLevel="0" collapsed="false">
      <c r="A175" s="149"/>
      <c r="B175" s="134"/>
      <c r="C175" s="136" t="s">
        <v>51</v>
      </c>
      <c r="D175" s="129" t="s">
        <v>218</v>
      </c>
      <c r="E175" s="128" t="s">
        <v>53</v>
      </c>
      <c r="F175" s="150" t="n">
        <v>35418754</v>
      </c>
      <c r="G175" s="151" t="n">
        <v>-18058126</v>
      </c>
      <c r="H175" s="151" t="n">
        <v>0</v>
      </c>
      <c r="I175" s="151" t="n">
        <v>0</v>
      </c>
      <c r="J175" s="151" t="n">
        <v>0</v>
      </c>
      <c r="K175" s="151" t="n">
        <v>-4187265</v>
      </c>
      <c r="L175" s="151" t="n">
        <v>-6290357</v>
      </c>
      <c r="M175" s="151" t="n">
        <v>-942637</v>
      </c>
      <c r="N175" s="151" t="n">
        <v>5940369</v>
      </c>
      <c r="O175" s="151" t="n">
        <v>-2912471</v>
      </c>
      <c r="P175" s="151" t="n">
        <v>0</v>
      </c>
      <c r="Q175" s="152" t="n">
        <v>3027898</v>
      </c>
      <c r="R175" s="134"/>
      <c r="T175" s="153" t="n">
        <f aca="false">SUM(F175:M175)-N175</f>
        <v>0</v>
      </c>
      <c r="U175" s="153" t="n">
        <f aca="false">SUM(N175:P175)-Q175</f>
        <v>0</v>
      </c>
    </row>
    <row r="176" customFormat="false" ht="12.75" hidden="false" customHeight="false" outlineLevel="0" collapsed="false">
      <c r="A176" s="149"/>
      <c r="B176" s="134"/>
      <c r="C176" s="136" t="s">
        <v>51</v>
      </c>
      <c r="D176" s="129" t="s">
        <v>219</v>
      </c>
      <c r="E176" s="128" t="s">
        <v>53</v>
      </c>
      <c r="F176" s="150" t="n">
        <v>104785919</v>
      </c>
      <c r="G176" s="151" t="n">
        <v>-87836364</v>
      </c>
      <c r="H176" s="151" t="n">
        <v>0</v>
      </c>
      <c r="I176" s="151" t="n">
        <v>0</v>
      </c>
      <c r="J176" s="151" t="n">
        <v>-2829424.81</v>
      </c>
      <c r="K176" s="151" t="n">
        <v>-3900259</v>
      </c>
      <c r="L176" s="151" t="n">
        <v>-23081873</v>
      </c>
      <c r="M176" s="151" t="n">
        <v>0</v>
      </c>
      <c r="N176" s="151" t="n">
        <v>-12862001.81</v>
      </c>
      <c r="O176" s="151" t="n">
        <v>11413697</v>
      </c>
      <c r="P176" s="151" t="n">
        <v>-882979</v>
      </c>
      <c r="Q176" s="152" t="n">
        <v>-2331283.81</v>
      </c>
      <c r="R176" s="134"/>
      <c r="T176" s="153" t="n">
        <f aca="false">SUM(F176:M176)-N176</f>
        <v>0</v>
      </c>
      <c r="U176" s="153" t="n">
        <f aca="false">SUM(N176:P176)-Q176</f>
        <v>0</v>
      </c>
    </row>
    <row r="177" customFormat="false" ht="12.75" hidden="false" customHeight="false" outlineLevel="0" collapsed="false">
      <c r="A177" s="149"/>
      <c r="B177" s="134"/>
      <c r="C177" s="136" t="s">
        <v>51</v>
      </c>
      <c r="D177" s="129" t="s">
        <v>220</v>
      </c>
      <c r="E177" s="128" t="s">
        <v>53</v>
      </c>
      <c r="F177" s="150" t="n">
        <v>73508880</v>
      </c>
      <c r="G177" s="151" t="n">
        <v>-48124669</v>
      </c>
      <c r="H177" s="151" t="n">
        <v>0</v>
      </c>
      <c r="I177" s="151" t="n">
        <v>0</v>
      </c>
      <c r="J177" s="151" t="n">
        <v>0</v>
      </c>
      <c r="K177" s="151" t="n">
        <v>-6044017</v>
      </c>
      <c r="L177" s="151" t="n">
        <v>-11610828</v>
      </c>
      <c r="M177" s="151" t="n">
        <v>-3330891</v>
      </c>
      <c r="N177" s="151" t="n">
        <v>4398475</v>
      </c>
      <c r="O177" s="151" t="n">
        <v>1720451</v>
      </c>
      <c r="P177" s="151" t="n">
        <v>-5872048</v>
      </c>
      <c r="Q177" s="152" t="n">
        <v>246878</v>
      </c>
      <c r="R177" s="134"/>
      <c r="T177" s="153" t="n">
        <f aca="false">SUM(F177:M177)-N177</f>
        <v>0</v>
      </c>
      <c r="U177" s="153" t="n">
        <f aca="false">SUM(N177:P177)-Q177</f>
        <v>0</v>
      </c>
    </row>
    <row r="178" customFormat="false" ht="12.75" hidden="false" customHeight="false" outlineLevel="0" collapsed="false">
      <c r="A178" s="149"/>
      <c r="B178" s="134"/>
      <c r="C178" s="136" t="s">
        <v>51</v>
      </c>
      <c r="D178" s="129" t="s">
        <v>221</v>
      </c>
      <c r="E178" s="128" t="s">
        <v>53</v>
      </c>
      <c r="F178" s="150" t="n">
        <v>98825816</v>
      </c>
      <c r="G178" s="151" t="n">
        <v>-63448820</v>
      </c>
      <c r="H178" s="151" t="n">
        <v>0</v>
      </c>
      <c r="I178" s="151" t="n">
        <v>0</v>
      </c>
      <c r="J178" s="151" t="n">
        <v>0</v>
      </c>
      <c r="K178" s="151" t="n">
        <v>-16002909</v>
      </c>
      <c r="L178" s="151" t="n">
        <v>-19283578</v>
      </c>
      <c r="M178" s="151" t="n">
        <v>-592167</v>
      </c>
      <c r="N178" s="151" t="n">
        <v>-501658</v>
      </c>
      <c r="O178" s="151" t="n">
        <v>-426701</v>
      </c>
      <c r="P178" s="151" t="n">
        <v>-565181</v>
      </c>
      <c r="Q178" s="152" t="n">
        <v>-1493540</v>
      </c>
      <c r="R178" s="134"/>
      <c r="T178" s="153" t="n">
        <f aca="false">SUM(F178:M178)-N178</f>
        <v>0</v>
      </c>
      <c r="U178" s="153" t="n">
        <f aca="false">SUM(N178:P178)-Q178</f>
        <v>0</v>
      </c>
    </row>
    <row r="179" customFormat="false" ht="12.75" hidden="false" customHeight="false" outlineLevel="0" collapsed="false">
      <c r="A179" s="149"/>
      <c r="B179" s="134"/>
      <c r="C179" s="136" t="s">
        <v>51</v>
      </c>
      <c r="D179" s="129" t="s">
        <v>222</v>
      </c>
      <c r="E179" s="128" t="s">
        <v>53</v>
      </c>
      <c r="F179" s="150" t="n">
        <v>17756421.27</v>
      </c>
      <c r="G179" s="151" t="n">
        <v>-10994558.78</v>
      </c>
      <c r="H179" s="151" t="n">
        <v>0</v>
      </c>
      <c r="I179" s="151" t="n">
        <v>0</v>
      </c>
      <c r="J179" s="151" t="n">
        <v>0</v>
      </c>
      <c r="K179" s="151" t="n">
        <v>-842197</v>
      </c>
      <c r="L179" s="151" t="n">
        <v>-3437183</v>
      </c>
      <c r="M179" s="151" t="n">
        <v>-1775221.31</v>
      </c>
      <c r="N179" s="151" t="n">
        <v>707261.179999998</v>
      </c>
      <c r="O179" s="151" t="n">
        <v>637816.62</v>
      </c>
      <c r="P179" s="151" t="n">
        <v>0</v>
      </c>
      <c r="Q179" s="152" t="n">
        <v>1345077.8</v>
      </c>
      <c r="R179" s="134"/>
      <c r="T179" s="153" t="n">
        <f aca="false">SUM(F179:M179)-N179</f>
        <v>0</v>
      </c>
      <c r="U179" s="153" t="n">
        <f aca="false">SUM(N179:P179)-Q179</f>
        <v>0</v>
      </c>
    </row>
    <row r="180" customFormat="false" ht="12.75" hidden="false" customHeight="false" outlineLevel="0" collapsed="false">
      <c r="A180" s="149"/>
      <c r="B180" s="134"/>
      <c r="C180" s="136" t="s">
        <v>51</v>
      </c>
      <c r="D180" s="129" t="s">
        <v>223</v>
      </c>
      <c r="E180" s="128" t="s">
        <v>53</v>
      </c>
      <c r="F180" s="150" t="n">
        <v>42627791</v>
      </c>
      <c r="G180" s="151" t="n">
        <v>-43711904</v>
      </c>
      <c r="H180" s="151" t="n">
        <v>0</v>
      </c>
      <c r="I180" s="151" t="n">
        <v>0</v>
      </c>
      <c r="J180" s="151" t="n">
        <v>0</v>
      </c>
      <c r="K180" s="151" t="n">
        <v>-4415205</v>
      </c>
      <c r="L180" s="151" t="n">
        <v>-14521659</v>
      </c>
      <c r="M180" s="151" t="n">
        <v>2815312</v>
      </c>
      <c r="N180" s="151" t="n">
        <v>-17205665</v>
      </c>
      <c r="O180" s="151" t="n">
        <v>19707518</v>
      </c>
      <c r="P180" s="151" t="n">
        <v>-3889359</v>
      </c>
      <c r="Q180" s="152" t="n">
        <v>-1387506</v>
      </c>
      <c r="R180" s="134"/>
      <c r="T180" s="153" t="n">
        <f aca="false">SUM(F180:M180)-N180</f>
        <v>0</v>
      </c>
      <c r="U180" s="153" t="n">
        <f aca="false">SUM(N180:P180)-Q180</f>
        <v>0</v>
      </c>
    </row>
    <row r="181" customFormat="false" ht="12.75" hidden="false" customHeight="false" outlineLevel="0" collapsed="false">
      <c r="A181" s="149"/>
      <c r="B181" s="134"/>
      <c r="C181" s="136" t="s">
        <v>51</v>
      </c>
      <c r="D181" s="129" t="s">
        <v>224</v>
      </c>
      <c r="E181" s="128" t="s">
        <v>53</v>
      </c>
      <c r="F181" s="150" t="n">
        <v>104170998</v>
      </c>
      <c r="G181" s="151" t="n">
        <v>-71180241</v>
      </c>
      <c r="H181" s="151" t="n">
        <v>0</v>
      </c>
      <c r="I181" s="151" t="n">
        <v>0</v>
      </c>
      <c r="J181" s="151" t="n">
        <v>0</v>
      </c>
      <c r="K181" s="151" t="n">
        <v>-12386215</v>
      </c>
      <c r="L181" s="151" t="n">
        <v>-21427769</v>
      </c>
      <c r="M181" s="151" t="n">
        <v>0</v>
      </c>
      <c r="N181" s="151" t="n">
        <v>-823227</v>
      </c>
      <c r="O181" s="151" t="n">
        <v>5219347</v>
      </c>
      <c r="P181" s="151" t="n">
        <v>-3698628</v>
      </c>
      <c r="Q181" s="152" t="n">
        <v>697492</v>
      </c>
      <c r="R181" s="134"/>
      <c r="T181" s="153" t="n">
        <f aca="false">SUM(F181:M181)-N181</f>
        <v>0</v>
      </c>
      <c r="U181" s="153" t="n">
        <f aca="false">SUM(N181:P181)-Q181</f>
        <v>0</v>
      </c>
    </row>
    <row r="182" customFormat="false" ht="12.75" hidden="false" customHeight="false" outlineLevel="0" collapsed="false">
      <c r="A182" s="149"/>
      <c r="B182" s="134"/>
      <c r="C182" s="136" t="s">
        <v>51</v>
      </c>
      <c r="D182" s="129" t="s">
        <v>225</v>
      </c>
      <c r="E182" s="128" t="s">
        <v>53</v>
      </c>
      <c r="F182" s="150" t="n">
        <v>121617115</v>
      </c>
      <c r="G182" s="151" t="n">
        <v>-90356966</v>
      </c>
      <c r="H182" s="151" t="n">
        <v>0</v>
      </c>
      <c r="I182" s="151" t="n">
        <v>0</v>
      </c>
      <c r="J182" s="151" t="n">
        <v>0</v>
      </c>
      <c r="K182" s="151" t="n">
        <v>-5186441</v>
      </c>
      <c r="L182" s="151" t="n">
        <v>-52710585</v>
      </c>
      <c r="M182" s="151" t="n">
        <v>9940464</v>
      </c>
      <c r="N182" s="151" t="n">
        <v>-16696413</v>
      </c>
      <c r="O182" s="151" t="n">
        <v>34025407</v>
      </c>
      <c r="P182" s="151" t="n">
        <v>-8845</v>
      </c>
      <c r="Q182" s="152" t="n">
        <v>17320149</v>
      </c>
      <c r="R182" s="134"/>
      <c r="T182" s="153" t="n">
        <f aca="false">SUM(F182:M182)-N182</f>
        <v>0</v>
      </c>
      <c r="U182" s="153" t="n">
        <f aca="false">SUM(N182:P182)-Q182</f>
        <v>0</v>
      </c>
    </row>
    <row r="183" customFormat="false" ht="12.75" hidden="false" customHeight="false" outlineLevel="0" collapsed="false">
      <c r="A183" s="149"/>
      <c r="B183" s="134"/>
      <c r="C183" s="136" t="s">
        <v>51</v>
      </c>
      <c r="D183" s="129" t="s">
        <v>226</v>
      </c>
      <c r="E183" s="128" t="s">
        <v>53</v>
      </c>
      <c r="F183" s="150" t="n">
        <v>0</v>
      </c>
      <c r="G183" s="151" t="n">
        <v>0</v>
      </c>
      <c r="H183" s="151" t="n">
        <v>0</v>
      </c>
      <c r="I183" s="151" t="n">
        <v>0</v>
      </c>
      <c r="J183" s="151" t="n">
        <v>0</v>
      </c>
      <c r="K183" s="151" t="n">
        <v>0</v>
      </c>
      <c r="L183" s="151" t="n">
        <v>0</v>
      </c>
      <c r="M183" s="151" t="n">
        <v>0</v>
      </c>
      <c r="N183" s="151" t="n">
        <v>0</v>
      </c>
      <c r="O183" s="151" t="n">
        <v>338055.49</v>
      </c>
      <c r="P183" s="151" t="n">
        <v>0</v>
      </c>
      <c r="Q183" s="152" t="n">
        <v>338055.49</v>
      </c>
      <c r="R183" s="134"/>
      <c r="T183" s="153" t="n">
        <f aca="false">SUM(F183:M183)-N183</f>
        <v>0</v>
      </c>
      <c r="U183" s="153" t="n">
        <f aca="false">SUM(N183:P183)-Q183</f>
        <v>0</v>
      </c>
    </row>
    <row r="184" customFormat="false" ht="12.75" hidden="false" customHeight="false" outlineLevel="0" collapsed="false">
      <c r="A184" s="149"/>
      <c r="B184" s="134"/>
      <c r="C184" s="136" t="s">
        <v>51</v>
      </c>
      <c r="D184" s="129" t="s">
        <v>227</v>
      </c>
      <c r="E184" s="128" t="s">
        <v>53</v>
      </c>
      <c r="F184" s="150" t="n">
        <v>5943270</v>
      </c>
      <c r="G184" s="151" t="n">
        <v>-4387385</v>
      </c>
      <c r="H184" s="151" t="n">
        <v>0</v>
      </c>
      <c r="I184" s="151" t="n">
        <v>0</v>
      </c>
      <c r="J184" s="151" t="n">
        <v>0</v>
      </c>
      <c r="K184" s="151" t="n">
        <v>-722272</v>
      </c>
      <c r="L184" s="151" t="n">
        <v>-2142266</v>
      </c>
      <c r="M184" s="151" t="n">
        <v>-94992</v>
      </c>
      <c r="N184" s="151" t="n">
        <v>-1403645</v>
      </c>
      <c r="O184" s="151" t="n">
        <v>-746146</v>
      </c>
      <c r="P184" s="151" t="n">
        <v>-643219</v>
      </c>
      <c r="Q184" s="152" t="n">
        <v>-2793010</v>
      </c>
      <c r="R184" s="134"/>
      <c r="T184" s="153" t="n">
        <f aca="false">SUM(F184:M184)-N184</f>
        <v>0</v>
      </c>
      <c r="U184" s="153" t="n">
        <f aca="false">SUM(N184:P184)-Q184</f>
        <v>0</v>
      </c>
    </row>
    <row r="185" customFormat="false" ht="13.5" hidden="false" customHeight="false" outlineLevel="0" collapsed="false">
      <c r="A185" s="149"/>
      <c r="B185" s="134"/>
      <c r="F185" s="150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2"/>
      <c r="R185" s="134"/>
      <c r="T185" s="153" t="n">
        <f aca="false">SUM(F185:M185)-N185</f>
        <v>0</v>
      </c>
      <c r="U185" s="153" t="n">
        <f aca="false">SUM(N185:P185)-Q185</f>
        <v>0</v>
      </c>
    </row>
    <row r="186" customFormat="false" ht="14.25" hidden="false" customHeight="false" outlineLevel="0" collapsed="false">
      <c r="A186" s="149"/>
      <c r="B186" s="134"/>
      <c r="C186" s="144"/>
      <c r="D186" s="155" t="s">
        <v>228</v>
      </c>
      <c r="E186" s="146"/>
      <c r="F186" s="150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2"/>
      <c r="R186" s="134"/>
      <c r="T186" s="153" t="n">
        <f aca="false">SUM(F186:M186)-N186</f>
        <v>0</v>
      </c>
      <c r="U186" s="153" t="n">
        <f aca="false">SUM(N186:P186)-Q186</f>
        <v>0</v>
      </c>
    </row>
    <row r="187" customFormat="false" ht="13.5" hidden="false" customHeight="false" outlineLevel="0" collapsed="false">
      <c r="A187" s="149"/>
      <c r="B187" s="134"/>
      <c r="C187" s="148"/>
      <c r="D187" s="158"/>
      <c r="F187" s="150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2"/>
      <c r="R187" s="134"/>
      <c r="T187" s="153" t="n">
        <f aca="false">SUM(F187:M187)-N187</f>
        <v>0</v>
      </c>
      <c r="U187" s="153" t="n">
        <f aca="false">SUM(N187:P187)-Q187</f>
        <v>0</v>
      </c>
    </row>
    <row r="188" customFormat="false" ht="12.75" hidden="false" customHeight="false" outlineLevel="0" collapsed="false">
      <c r="B188" s="134"/>
      <c r="C188" s="136" t="s">
        <v>51</v>
      </c>
      <c r="D188" s="129" t="s">
        <v>229</v>
      </c>
      <c r="E188" s="128" t="s">
        <v>53</v>
      </c>
      <c r="F188" s="150" t="n">
        <v>-86985</v>
      </c>
      <c r="G188" s="151" t="n">
        <v>-46732</v>
      </c>
      <c r="H188" s="151" t="n">
        <v>0</v>
      </c>
      <c r="I188" s="151" t="n">
        <v>0</v>
      </c>
      <c r="J188" s="151" t="n">
        <v>0</v>
      </c>
      <c r="K188" s="151" t="n">
        <v>-608692</v>
      </c>
      <c r="L188" s="151" t="n">
        <v>-1914621</v>
      </c>
      <c r="M188" s="151" t="n">
        <v>0</v>
      </c>
      <c r="N188" s="151" t="n">
        <v>-2657030</v>
      </c>
      <c r="O188" s="151" t="n">
        <v>394052</v>
      </c>
      <c r="P188" s="151" t="n">
        <v>0</v>
      </c>
      <c r="Q188" s="152" t="n">
        <v>-2262978</v>
      </c>
      <c r="R188" s="134"/>
      <c r="T188" s="153" t="n">
        <f aca="false">SUM(F188:M188)-N188</f>
        <v>0</v>
      </c>
      <c r="U188" s="153" t="n">
        <f aca="false">SUM(N188:P188)-Q188</f>
        <v>0</v>
      </c>
    </row>
    <row r="189" customFormat="false" ht="12.75" hidden="false" customHeight="false" outlineLevel="0" collapsed="false">
      <c r="A189" s="156"/>
      <c r="B189" s="134"/>
      <c r="C189" s="136" t="s">
        <v>51</v>
      </c>
      <c r="D189" s="129" t="s">
        <v>230</v>
      </c>
      <c r="E189" s="128" t="s">
        <v>53</v>
      </c>
      <c r="F189" s="150" t="n">
        <v>12394236</v>
      </c>
      <c r="G189" s="151" t="n">
        <v>-127215</v>
      </c>
      <c r="H189" s="151" t="n">
        <v>-19921458</v>
      </c>
      <c r="I189" s="151" t="n">
        <v>-4969856</v>
      </c>
      <c r="J189" s="151" t="n">
        <v>3566</v>
      </c>
      <c r="K189" s="151" t="n">
        <v>-376934</v>
      </c>
      <c r="L189" s="151" t="n">
        <v>-2349557</v>
      </c>
      <c r="M189" s="151" t="n">
        <v>-10339680</v>
      </c>
      <c r="N189" s="151" t="n">
        <v>-25686898</v>
      </c>
      <c r="O189" s="151" t="n">
        <v>22925008</v>
      </c>
      <c r="P189" s="151" t="n">
        <v>0</v>
      </c>
      <c r="Q189" s="152" t="n">
        <v>-2761890</v>
      </c>
      <c r="R189" s="134"/>
      <c r="T189" s="153" t="n">
        <f aca="false">SUM(F189:M189)-N189</f>
        <v>0</v>
      </c>
      <c r="U189" s="153" t="n">
        <f aca="false">SUM(N189:P189)-Q189</f>
        <v>0</v>
      </c>
    </row>
    <row r="190" customFormat="false" ht="12.75" hidden="false" customHeight="false" outlineLevel="0" collapsed="false">
      <c r="A190" s="156"/>
      <c r="B190" s="134"/>
      <c r="C190" s="136" t="s">
        <v>51</v>
      </c>
      <c r="D190" s="128" t="s">
        <v>231</v>
      </c>
      <c r="E190" s="128" t="s">
        <v>53</v>
      </c>
      <c r="F190" s="150" t="n">
        <v>-192935</v>
      </c>
      <c r="G190" s="151" t="n">
        <v>0</v>
      </c>
      <c r="H190" s="151" t="n">
        <v>-186979</v>
      </c>
      <c r="I190" s="151" t="n">
        <v>0</v>
      </c>
      <c r="J190" s="151" t="n">
        <v>0</v>
      </c>
      <c r="K190" s="151" t="n">
        <v>-7282</v>
      </c>
      <c r="L190" s="151" t="n">
        <v>-156813</v>
      </c>
      <c r="M190" s="151" t="n">
        <v>29989</v>
      </c>
      <c r="N190" s="151" t="n">
        <v>-514020</v>
      </c>
      <c r="O190" s="151" t="n">
        <v>-1447983</v>
      </c>
      <c r="P190" s="151" t="n">
        <v>0</v>
      </c>
      <c r="Q190" s="152" t="n">
        <v>-1962003</v>
      </c>
      <c r="R190" s="134"/>
      <c r="T190" s="153" t="n">
        <f aca="false">SUM(F190:M190)-N190</f>
        <v>0</v>
      </c>
      <c r="U190" s="153" t="n">
        <f aca="false">SUM(N190:P190)-Q190</f>
        <v>0</v>
      </c>
    </row>
    <row r="191" customFormat="false" ht="12.75" hidden="false" customHeight="false" outlineLevel="0" collapsed="false">
      <c r="A191" s="149"/>
      <c r="B191" s="134"/>
      <c r="C191" s="136" t="s">
        <v>51</v>
      </c>
      <c r="D191" s="129" t="s">
        <v>232</v>
      </c>
      <c r="E191" s="128" t="s">
        <v>53</v>
      </c>
      <c r="F191" s="150" t="n">
        <v>298317930</v>
      </c>
      <c r="G191" s="151" t="n">
        <v>-109358</v>
      </c>
      <c r="H191" s="151" t="n">
        <v>-48892599</v>
      </c>
      <c r="I191" s="151" t="n">
        <v>-39332005</v>
      </c>
      <c r="J191" s="151" t="n">
        <v>-783608</v>
      </c>
      <c r="K191" s="151" t="n">
        <v>-2460959</v>
      </c>
      <c r="L191" s="151" t="n">
        <v>-22037319</v>
      </c>
      <c r="M191" s="151" t="n">
        <v>209857820</v>
      </c>
      <c r="N191" s="151" t="n">
        <v>394559902</v>
      </c>
      <c r="O191" s="151" t="n">
        <v>-401318867</v>
      </c>
      <c r="P191" s="151" t="n">
        <v>0</v>
      </c>
      <c r="Q191" s="152" t="n">
        <v>-6758965</v>
      </c>
      <c r="R191" s="134"/>
      <c r="T191" s="153" t="n">
        <f aca="false">SUM(F191:M191)-N191</f>
        <v>0</v>
      </c>
      <c r="U191" s="153" t="n">
        <f aca="false">SUM(N191:P191)-Q191</f>
        <v>0</v>
      </c>
    </row>
    <row r="192" customFormat="false" ht="12.75" hidden="false" customHeight="false" outlineLevel="0" collapsed="false">
      <c r="A192" s="149"/>
      <c r="B192" s="134"/>
      <c r="C192" s="136" t="s">
        <v>51</v>
      </c>
      <c r="D192" s="129" t="s">
        <v>233</v>
      </c>
      <c r="E192" s="128" t="s">
        <v>53</v>
      </c>
      <c r="F192" s="150" t="n">
        <v>4822327</v>
      </c>
      <c r="G192" s="151" t="n">
        <v>0</v>
      </c>
      <c r="H192" s="151" t="n">
        <v>-75157919</v>
      </c>
      <c r="I192" s="151" t="n">
        <v>-13612424</v>
      </c>
      <c r="J192" s="151" t="n">
        <v>0</v>
      </c>
      <c r="K192" s="151" t="n">
        <v>-8570142</v>
      </c>
      <c r="L192" s="151" t="n">
        <v>-13795151</v>
      </c>
      <c r="M192" s="151" t="n">
        <v>110504187</v>
      </c>
      <c r="N192" s="151" t="n">
        <v>4190878</v>
      </c>
      <c r="O192" s="151" t="n">
        <v>102292260</v>
      </c>
      <c r="P192" s="151" t="n">
        <v>-97472445</v>
      </c>
      <c r="Q192" s="152" t="n">
        <v>9010693</v>
      </c>
      <c r="R192" s="134"/>
      <c r="T192" s="153" t="n">
        <f aca="false">SUM(F192:M192)-N192</f>
        <v>0</v>
      </c>
      <c r="U192" s="153" t="n">
        <f aca="false">SUM(N192:P192)-Q192</f>
        <v>0</v>
      </c>
    </row>
    <row r="193" customFormat="false" ht="12.75" hidden="false" customHeight="false" outlineLevel="0" collapsed="false">
      <c r="A193" s="149"/>
      <c r="B193" s="134"/>
      <c r="C193" s="136" t="s">
        <v>51</v>
      </c>
      <c r="D193" s="129" t="s">
        <v>234</v>
      </c>
      <c r="E193" s="128" t="s">
        <v>53</v>
      </c>
      <c r="F193" s="150" t="n">
        <v>548447.17</v>
      </c>
      <c r="G193" s="151" t="n">
        <v>0</v>
      </c>
      <c r="H193" s="151" t="n">
        <v>-424311.85</v>
      </c>
      <c r="I193" s="151" t="n">
        <v>0</v>
      </c>
      <c r="J193" s="151" t="n">
        <v>0</v>
      </c>
      <c r="K193" s="151" t="n">
        <v>-10581</v>
      </c>
      <c r="L193" s="151" t="n">
        <v>-56126</v>
      </c>
      <c r="M193" s="151" t="n">
        <v>109255.56</v>
      </c>
      <c r="N193" s="151" t="n">
        <v>166683.88</v>
      </c>
      <c r="O193" s="151" t="n">
        <v>-2213882.925</v>
      </c>
      <c r="P193" s="151" t="n">
        <v>0</v>
      </c>
      <c r="Q193" s="152" t="n">
        <v>-2047199.045</v>
      </c>
      <c r="R193" s="134"/>
      <c r="T193" s="153" t="n">
        <f aca="false">SUM(F193:M193)-N193</f>
        <v>0</v>
      </c>
      <c r="U193" s="153" t="n">
        <f aca="false">SUM(N193:P193)-Q193</f>
        <v>0</v>
      </c>
    </row>
    <row r="194" customFormat="false" ht="12.75" hidden="false" customHeight="false" outlineLevel="0" collapsed="false">
      <c r="A194" s="149"/>
      <c r="B194" s="134"/>
      <c r="C194" s="136" t="s">
        <v>51</v>
      </c>
      <c r="D194" s="129" t="s">
        <v>235</v>
      </c>
      <c r="E194" s="128" t="s">
        <v>53</v>
      </c>
      <c r="F194" s="150" t="n">
        <v>78043460</v>
      </c>
      <c r="G194" s="151" t="n">
        <v>0</v>
      </c>
      <c r="H194" s="151" t="n">
        <v>-41484130</v>
      </c>
      <c r="I194" s="151" t="n">
        <v>0</v>
      </c>
      <c r="J194" s="151" t="n">
        <v>0</v>
      </c>
      <c r="K194" s="151" t="n">
        <v>-1461820</v>
      </c>
      <c r="L194" s="151" t="n">
        <v>-1042382</v>
      </c>
      <c r="M194" s="151" t="n">
        <v>35708889</v>
      </c>
      <c r="N194" s="151" t="n">
        <v>69764017</v>
      </c>
      <c r="O194" s="151" t="n">
        <v>-69704989</v>
      </c>
      <c r="P194" s="151" t="n">
        <v>0</v>
      </c>
      <c r="Q194" s="152" t="n">
        <v>59028</v>
      </c>
      <c r="R194" s="134"/>
      <c r="T194" s="153" t="n">
        <f aca="false">SUM(F194:M194)-N194</f>
        <v>0</v>
      </c>
      <c r="U194" s="153" t="n">
        <f aca="false">SUM(N194:P194)-Q194</f>
        <v>0</v>
      </c>
    </row>
    <row r="195" customFormat="false" ht="12.75" hidden="false" customHeight="false" outlineLevel="0" collapsed="false">
      <c r="A195" s="149"/>
      <c r="B195" s="134"/>
      <c r="C195" s="136" t="s">
        <v>51</v>
      </c>
      <c r="D195" s="129" t="s">
        <v>236</v>
      </c>
      <c r="E195" s="128" t="s">
        <v>53</v>
      </c>
      <c r="F195" s="150" t="n">
        <v>56319868</v>
      </c>
      <c r="G195" s="151" t="n">
        <v>0</v>
      </c>
      <c r="H195" s="151" t="n">
        <v>-132919</v>
      </c>
      <c r="I195" s="151" t="n">
        <v>-10019711</v>
      </c>
      <c r="J195" s="151" t="n">
        <v>-1872737</v>
      </c>
      <c r="K195" s="151" t="n">
        <v>-3266678</v>
      </c>
      <c r="L195" s="151" t="n">
        <v>-7165749</v>
      </c>
      <c r="M195" s="151" t="n">
        <v>0</v>
      </c>
      <c r="N195" s="151" t="n">
        <v>33862074</v>
      </c>
      <c r="O195" s="151" t="n">
        <v>-37493285</v>
      </c>
      <c r="P195" s="151" t="n">
        <v>0</v>
      </c>
      <c r="Q195" s="152" t="n">
        <v>-3631211</v>
      </c>
      <c r="R195" s="134"/>
      <c r="T195" s="153" t="n">
        <f aca="false">SUM(F195:M195)-N195</f>
        <v>0</v>
      </c>
      <c r="U195" s="153" t="n">
        <f aca="false">SUM(N195:P195)-Q195</f>
        <v>0</v>
      </c>
    </row>
    <row r="196" customFormat="false" ht="12.75" hidden="false" customHeight="false" outlineLevel="0" collapsed="false">
      <c r="A196" s="149"/>
      <c r="B196" s="134"/>
      <c r="C196" s="136" t="s">
        <v>51</v>
      </c>
      <c r="D196" s="129" t="s">
        <v>237</v>
      </c>
      <c r="E196" s="128" t="s">
        <v>53</v>
      </c>
      <c r="F196" s="150" t="n">
        <v>-199575691</v>
      </c>
      <c r="G196" s="151" t="n">
        <v>-19562</v>
      </c>
      <c r="H196" s="151" t="n">
        <v>-83668896</v>
      </c>
      <c r="I196" s="151" t="n">
        <v>-36719367</v>
      </c>
      <c r="J196" s="151" t="n">
        <v>0</v>
      </c>
      <c r="K196" s="151" t="n">
        <v>-4628576</v>
      </c>
      <c r="L196" s="151" t="n">
        <v>-3144911</v>
      </c>
      <c r="M196" s="151" t="n">
        <v>178609084</v>
      </c>
      <c r="N196" s="151" t="n">
        <v>-149147919</v>
      </c>
      <c r="O196" s="151" t="n">
        <v>159844208</v>
      </c>
      <c r="P196" s="151" t="n">
        <v>0</v>
      </c>
      <c r="Q196" s="152" t="n">
        <v>10696289</v>
      </c>
      <c r="R196" s="134"/>
      <c r="T196" s="153" t="n">
        <f aca="false">SUM(F196:M196)-N196</f>
        <v>0</v>
      </c>
      <c r="U196" s="153" t="n">
        <f aca="false">SUM(N196:P196)-Q196</f>
        <v>0</v>
      </c>
    </row>
    <row r="197" customFormat="false" ht="12.75" hidden="false" customHeight="false" outlineLevel="0" collapsed="false">
      <c r="A197" s="149"/>
      <c r="B197" s="134"/>
      <c r="C197" s="136" t="s">
        <v>51</v>
      </c>
      <c r="D197" s="129" t="s">
        <v>238</v>
      </c>
      <c r="E197" s="128" t="s">
        <v>53</v>
      </c>
      <c r="F197" s="150" t="n">
        <v>5817466</v>
      </c>
      <c r="G197" s="151" t="n">
        <v>0</v>
      </c>
      <c r="H197" s="151" t="n">
        <v>-636176</v>
      </c>
      <c r="I197" s="151" t="n">
        <v>-240756</v>
      </c>
      <c r="J197" s="151" t="n">
        <v>0</v>
      </c>
      <c r="K197" s="151" t="n">
        <v>-10915</v>
      </c>
      <c r="L197" s="151" t="n">
        <v>-292743</v>
      </c>
      <c r="M197" s="151" t="n">
        <v>226641</v>
      </c>
      <c r="N197" s="151" t="n">
        <v>4863517</v>
      </c>
      <c r="O197" s="151" t="n">
        <v>-2059407</v>
      </c>
      <c r="P197" s="151" t="n">
        <v>0</v>
      </c>
      <c r="Q197" s="152" t="n">
        <v>2804110</v>
      </c>
      <c r="R197" s="134"/>
      <c r="T197" s="153" t="n">
        <f aca="false">SUM(F197:M197)-N197</f>
        <v>0</v>
      </c>
      <c r="U197" s="153" t="n">
        <f aca="false">SUM(N197:P197)-Q197</f>
        <v>0</v>
      </c>
    </row>
    <row r="198" customFormat="false" ht="12.75" hidden="false" customHeight="false" outlineLevel="0" collapsed="false">
      <c r="A198" s="149"/>
      <c r="B198" s="134"/>
      <c r="C198" s="136" t="s">
        <v>51</v>
      </c>
      <c r="D198" s="129" t="s">
        <v>239</v>
      </c>
      <c r="E198" s="128" t="s">
        <v>53</v>
      </c>
      <c r="F198" s="150" t="n">
        <v>-2927659</v>
      </c>
      <c r="G198" s="151" t="n">
        <v>0</v>
      </c>
      <c r="H198" s="151" t="n">
        <v>0</v>
      </c>
      <c r="I198" s="151" t="n">
        <v>-491634</v>
      </c>
      <c r="J198" s="151" t="n">
        <v>0</v>
      </c>
      <c r="K198" s="151" t="n">
        <v>0</v>
      </c>
      <c r="L198" s="151" t="n">
        <v>-201148</v>
      </c>
      <c r="M198" s="151" t="n">
        <v>1786742</v>
      </c>
      <c r="N198" s="151" t="n">
        <v>-1833699</v>
      </c>
      <c r="O198" s="151" t="n">
        <v>482479</v>
      </c>
      <c r="P198" s="151" t="n">
        <v>-523204</v>
      </c>
      <c r="Q198" s="152" t="n">
        <v>-1874424</v>
      </c>
      <c r="R198" s="134"/>
      <c r="T198" s="153" t="n">
        <f aca="false">SUM(F198:M198)-N198</f>
        <v>0</v>
      </c>
      <c r="U198" s="153" t="n">
        <f aca="false">SUM(N198:P198)-Q198</f>
        <v>0</v>
      </c>
    </row>
    <row r="199" customFormat="false" ht="12.75" hidden="false" customHeight="false" outlineLevel="0" collapsed="false">
      <c r="A199" s="149"/>
      <c r="B199" s="134"/>
      <c r="C199" s="136" t="s">
        <v>51</v>
      </c>
      <c r="D199" s="129" t="s">
        <v>240</v>
      </c>
      <c r="E199" s="128" t="s">
        <v>53</v>
      </c>
      <c r="F199" s="150" t="n">
        <v>9543627</v>
      </c>
      <c r="G199" s="151" t="n">
        <v>-5371</v>
      </c>
      <c r="H199" s="151" t="n">
        <v>-26703034</v>
      </c>
      <c r="I199" s="151" t="n">
        <v>-1800438</v>
      </c>
      <c r="J199" s="151" t="n">
        <v>0</v>
      </c>
      <c r="K199" s="151" t="n">
        <v>-540735</v>
      </c>
      <c r="L199" s="151" t="n">
        <v>-5532837</v>
      </c>
      <c r="M199" s="151" t="n">
        <v>3454183</v>
      </c>
      <c r="N199" s="151" t="n">
        <v>-21584605</v>
      </c>
      <c r="O199" s="151" t="n">
        <v>36692426</v>
      </c>
      <c r="P199" s="151" t="n">
        <v>0</v>
      </c>
      <c r="Q199" s="152" t="n">
        <v>15107821</v>
      </c>
      <c r="R199" s="134"/>
      <c r="T199" s="153" t="n">
        <f aca="false">SUM(F199:M199)-N199</f>
        <v>0</v>
      </c>
      <c r="U199" s="153" t="n">
        <f aca="false">SUM(N199:P199)-Q199</f>
        <v>0</v>
      </c>
    </row>
    <row r="200" customFormat="false" ht="12.75" hidden="false" customHeight="false" outlineLevel="0" collapsed="false">
      <c r="A200" s="149"/>
      <c r="B200" s="134"/>
      <c r="C200" s="136" t="s">
        <v>51</v>
      </c>
      <c r="D200" s="129" t="s">
        <v>241</v>
      </c>
      <c r="E200" s="128" t="s">
        <v>53</v>
      </c>
      <c r="F200" s="150" t="n">
        <v>147289418</v>
      </c>
      <c r="G200" s="151" t="n">
        <v>0</v>
      </c>
      <c r="H200" s="151" t="n">
        <v>-205582081</v>
      </c>
      <c r="I200" s="151" t="n">
        <v>-12440617</v>
      </c>
      <c r="J200" s="151" t="n">
        <v>0</v>
      </c>
      <c r="K200" s="151" t="n">
        <v>-3404694</v>
      </c>
      <c r="L200" s="151" t="n">
        <v>-6073145</v>
      </c>
      <c r="M200" s="151" t="n">
        <v>38704007</v>
      </c>
      <c r="N200" s="151" t="n">
        <v>-41507112</v>
      </c>
      <c r="O200" s="151" t="n">
        <v>27467175</v>
      </c>
      <c r="P200" s="151" t="n">
        <v>0</v>
      </c>
      <c r="Q200" s="152" t="n">
        <v>-14039937</v>
      </c>
      <c r="R200" s="134"/>
      <c r="T200" s="153" t="n">
        <f aca="false">SUM(F200:M200)-N200</f>
        <v>0</v>
      </c>
      <c r="U200" s="153" t="n">
        <f aca="false">SUM(N200:P200)-Q200</f>
        <v>0</v>
      </c>
    </row>
    <row r="201" customFormat="false" ht="12.75" hidden="false" customHeight="false" outlineLevel="0" collapsed="false">
      <c r="A201" s="149"/>
      <c r="B201" s="134"/>
      <c r="C201" s="136" t="s">
        <v>51</v>
      </c>
      <c r="D201" s="129" t="s">
        <v>242</v>
      </c>
      <c r="E201" s="128" t="s">
        <v>53</v>
      </c>
      <c r="F201" s="150" t="n">
        <v>343616308</v>
      </c>
      <c r="G201" s="151" t="n">
        <v>-600286</v>
      </c>
      <c r="H201" s="151" t="n">
        <v>-102809175</v>
      </c>
      <c r="I201" s="151" t="n">
        <v>-42344089</v>
      </c>
      <c r="J201" s="151" t="n">
        <v>0</v>
      </c>
      <c r="K201" s="151" t="n">
        <v>-5640312</v>
      </c>
      <c r="L201" s="151" t="n">
        <v>-7091679</v>
      </c>
      <c r="M201" s="151" t="n">
        <v>-195978001</v>
      </c>
      <c r="N201" s="151" t="n">
        <v>-10847234</v>
      </c>
      <c r="O201" s="151" t="n">
        <v>12777407</v>
      </c>
      <c r="P201" s="151" t="n">
        <v>0</v>
      </c>
      <c r="Q201" s="152" t="n">
        <v>1930173</v>
      </c>
      <c r="R201" s="134"/>
      <c r="T201" s="153" t="n">
        <f aca="false">SUM(F201:M201)-N201</f>
        <v>0</v>
      </c>
      <c r="U201" s="153" t="n">
        <f aca="false">SUM(N201:P201)-Q201</f>
        <v>0</v>
      </c>
    </row>
    <row r="202" customFormat="false" ht="12.75" hidden="false" customHeight="false" outlineLevel="0" collapsed="false">
      <c r="A202" s="149"/>
      <c r="B202" s="134"/>
      <c r="C202" s="136" t="s">
        <v>51</v>
      </c>
      <c r="D202" s="128" t="s">
        <v>243</v>
      </c>
      <c r="E202" s="128" t="s">
        <v>53</v>
      </c>
      <c r="F202" s="150" t="n">
        <v>-17166403.09</v>
      </c>
      <c r="G202" s="151" t="n">
        <v>0</v>
      </c>
      <c r="H202" s="151" t="n">
        <v>-243794</v>
      </c>
      <c r="I202" s="151" t="n">
        <v>-3123953</v>
      </c>
      <c r="J202" s="151" t="n">
        <v>0</v>
      </c>
      <c r="K202" s="151" t="n">
        <v>-73526</v>
      </c>
      <c r="L202" s="151" t="n">
        <v>-1222569</v>
      </c>
      <c r="M202" s="151" t="n">
        <v>20126664</v>
      </c>
      <c r="N202" s="151" t="n">
        <v>-1703581.09</v>
      </c>
      <c r="O202" s="151" t="n">
        <v>11505703</v>
      </c>
      <c r="P202" s="151" t="n">
        <v>0</v>
      </c>
      <c r="Q202" s="152" t="n">
        <v>9802121.91</v>
      </c>
      <c r="R202" s="134"/>
      <c r="T202" s="153" t="n">
        <f aca="false">SUM(F202:M202)-N202</f>
        <v>0</v>
      </c>
      <c r="U202" s="153" t="n">
        <f aca="false">SUM(N202:P202)-Q202</f>
        <v>0</v>
      </c>
    </row>
    <row r="203" customFormat="false" ht="12.75" hidden="false" customHeight="false" outlineLevel="0" collapsed="false">
      <c r="A203" s="149"/>
      <c r="B203" s="134"/>
      <c r="C203" s="136" t="s">
        <v>51</v>
      </c>
      <c r="D203" s="129" t="s">
        <v>244</v>
      </c>
      <c r="E203" s="128" t="s">
        <v>53</v>
      </c>
      <c r="F203" s="150" t="n">
        <v>-25219073</v>
      </c>
      <c r="G203" s="151" t="n">
        <v>0</v>
      </c>
      <c r="H203" s="151" t="n">
        <v>0</v>
      </c>
      <c r="I203" s="151" t="n">
        <v>-4613647</v>
      </c>
      <c r="J203" s="151" t="n">
        <v>0</v>
      </c>
      <c r="K203" s="151" t="n">
        <v>-4487868</v>
      </c>
      <c r="L203" s="151" t="n">
        <v>-12160428</v>
      </c>
      <c r="M203" s="151" t="n">
        <v>0</v>
      </c>
      <c r="N203" s="151" t="n">
        <v>-46481016</v>
      </c>
      <c r="O203" s="151" t="n">
        <v>49357363</v>
      </c>
      <c r="P203" s="151" t="n">
        <v>0</v>
      </c>
      <c r="Q203" s="152" t="n">
        <v>2876347</v>
      </c>
      <c r="R203" s="134"/>
      <c r="T203" s="153" t="n">
        <f aca="false">SUM(F203:M203)-N203</f>
        <v>0</v>
      </c>
      <c r="U203" s="153" t="n">
        <f aca="false">SUM(N203:P203)-Q203</f>
        <v>0</v>
      </c>
    </row>
    <row r="204" customFormat="false" ht="12.75" hidden="false" customHeight="false" outlineLevel="0" collapsed="false">
      <c r="A204" s="149"/>
      <c r="B204" s="134"/>
      <c r="C204" s="136" t="s">
        <v>51</v>
      </c>
      <c r="D204" s="129" t="s">
        <v>245</v>
      </c>
      <c r="E204" s="128" t="s">
        <v>53</v>
      </c>
      <c r="F204" s="150" t="n">
        <v>-2695533</v>
      </c>
      <c r="G204" s="151" t="n">
        <v>0</v>
      </c>
      <c r="H204" s="151" t="n">
        <v>-11322229</v>
      </c>
      <c r="I204" s="151" t="n">
        <v>-4084041</v>
      </c>
      <c r="J204" s="151" t="n">
        <v>0</v>
      </c>
      <c r="K204" s="151" t="n">
        <v>-107019</v>
      </c>
      <c r="L204" s="151" t="n">
        <v>-2589635</v>
      </c>
      <c r="M204" s="151" t="n">
        <v>18696412</v>
      </c>
      <c r="N204" s="151" t="n">
        <v>-2102045</v>
      </c>
      <c r="O204" s="151" t="n">
        <v>-1512217</v>
      </c>
      <c r="P204" s="151" t="n">
        <v>-282667</v>
      </c>
      <c r="Q204" s="152" t="n">
        <v>-3896929</v>
      </c>
      <c r="R204" s="134"/>
      <c r="T204" s="153" t="n">
        <f aca="false">SUM(F204:M204)-N204</f>
        <v>0</v>
      </c>
      <c r="U204" s="153" t="n">
        <f aca="false">SUM(N204:P204)-Q204</f>
        <v>0</v>
      </c>
    </row>
    <row r="205" customFormat="false" ht="12.75" hidden="false" customHeight="false" outlineLevel="0" collapsed="false">
      <c r="A205" s="149"/>
      <c r="B205" s="134"/>
      <c r="C205" s="136" t="s">
        <v>51</v>
      </c>
      <c r="D205" s="129" t="s">
        <v>246</v>
      </c>
      <c r="E205" s="128" t="s">
        <v>53</v>
      </c>
      <c r="F205" s="150" t="n">
        <v>-2004685.45</v>
      </c>
      <c r="G205" s="151" t="n">
        <v>0</v>
      </c>
      <c r="H205" s="151" t="n">
        <v>0</v>
      </c>
      <c r="I205" s="151" t="n">
        <v>-1250983.13</v>
      </c>
      <c r="J205" s="151" t="n">
        <v>0</v>
      </c>
      <c r="K205" s="151" t="n">
        <v>0</v>
      </c>
      <c r="L205" s="151" t="n">
        <v>-411407.83</v>
      </c>
      <c r="M205" s="151" t="n">
        <v>0</v>
      </c>
      <c r="N205" s="151" t="n">
        <v>-3667076.41</v>
      </c>
      <c r="O205" s="151" t="n">
        <v>3901784.7</v>
      </c>
      <c r="P205" s="151" t="n">
        <v>-24131.5</v>
      </c>
      <c r="Q205" s="152" t="n">
        <v>210576.79</v>
      </c>
      <c r="R205" s="134"/>
      <c r="T205" s="153" t="n">
        <f aca="false">SUM(F205:M205)-N205</f>
        <v>0</v>
      </c>
      <c r="U205" s="153" t="n">
        <f aca="false">SUM(N205:P205)-Q205</f>
        <v>0</v>
      </c>
    </row>
    <row r="206" customFormat="false" ht="12.75" hidden="false" customHeight="false" outlineLevel="0" collapsed="false">
      <c r="A206" s="149"/>
      <c r="B206" s="134"/>
      <c r="C206" s="136" t="s">
        <v>51</v>
      </c>
      <c r="D206" s="129" t="s">
        <v>247</v>
      </c>
      <c r="E206" s="128" t="s">
        <v>53</v>
      </c>
      <c r="F206" s="150" t="n">
        <v>13269348</v>
      </c>
      <c r="G206" s="151" t="n">
        <v>-251732</v>
      </c>
      <c r="H206" s="151" t="n">
        <v>-3115279</v>
      </c>
      <c r="I206" s="151" t="n">
        <v>-587757</v>
      </c>
      <c r="J206" s="151" t="n">
        <v>0</v>
      </c>
      <c r="K206" s="151" t="n">
        <v>-453008</v>
      </c>
      <c r="L206" s="151" t="n">
        <v>-880057</v>
      </c>
      <c r="M206" s="151" t="n">
        <v>-8651924</v>
      </c>
      <c r="N206" s="151" t="n">
        <v>-670409</v>
      </c>
      <c r="O206" s="151" t="n">
        <v>-2184162</v>
      </c>
      <c r="P206" s="151" t="n">
        <v>0</v>
      </c>
      <c r="Q206" s="152" t="n">
        <v>-2854571</v>
      </c>
      <c r="R206" s="134"/>
      <c r="T206" s="153" t="n">
        <f aca="false">SUM(F206:M206)-N206</f>
        <v>0</v>
      </c>
      <c r="U206" s="153" t="n">
        <f aca="false">SUM(N206:P206)-Q206</f>
        <v>0</v>
      </c>
    </row>
    <row r="207" customFormat="false" ht="12.75" hidden="false" customHeight="false" outlineLevel="0" collapsed="false">
      <c r="A207" s="149"/>
      <c r="B207" s="134"/>
      <c r="C207" s="136" t="s">
        <v>51</v>
      </c>
      <c r="D207" s="129" t="s">
        <v>248</v>
      </c>
      <c r="E207" s="128" t="s">
        <v>53</v>
      </c>
      <c r="F207" s="150" t="n">
        <v>1679414</v>
      </c>
      <c r="G207" s="151" t="n">
        <v>0</v>
      </c>
      <c r="H207" s="151" t="n">
        <v>-53856</v>
      </c>
      <c r="I207" s="151" t="n">
        <v>-234384</v>
      </c>
      <c r="J207" s="151" t="n">
        <v>0</v>
      </c>
      <c r="K207" s="151" t="n">
        <v>-14332</v>
      </c>
      <c r="L207" s="151" t="n">
        <v>-296541</v>
      </c>
      <c r="M207" s="151" t="n">
        <v>361168</v>
      </c>
      <c r="N207" s="151" t="n">
        <v>1441469</v>
      </c>
      <c r="O207" s="151" t="n">
        <v>-5634924</v>
      </c>
      <c r="P207" s="151" t="n">
        <v>-35580</v>
      </c>
      <c r="Q207" s="152" t="n">
        <v>-4229035</v>
      </c>
      <c r="R207" s="134"/>
      <c r="T207" s="153" t="n">
        <f aca="false">SUM(F207:M207)-N207</f>
        <v>0</v>
      </c>
      <c r="U207" s="153" t="n">
        <f aca="false">SUM(N207:P207)-Q207</f>
        <v>0</v>
      </c>
    </row>
    <row r="208" customFormat="false" ht="12.75" hidden="false" customHeight="false" outlineLevel="0" collapsed="false">
      <c r="A208" s="149"/>
      <c r="B208" s="134"/>
      <c r="C208" s="136" t="s">
        <v>51</v>
      </c>
      <c r="D208" s="129" t="s">
        <v>249</v>
      </c>
      <c r="E208" s="128" t="s">
        <v>53</v>
      </c>
      <c r="F208" s="150" t="n">
        <v>-170438252</v>
      </c>
      <c r="G208" s="151" t="n">
        <v>-1115286</v>
      </c>
      <c r="H208" s="151" t="n">
        <v>-228807605</v>
      </c>
      <c r="I208" s="151" t="n">
        <v>-36996321</v>
      </c>
      <c r="J208" s="151" t="n">
        <v>0</v>
      </c>
      <c r="K208" s="151" t="n">
        <v>-1447351</v>
      </c>
      <c r="L208" s="151" t="n">
        <v>-32464766</v>
      </c>
      <c r="M208" s="151" t="n">
        <v>319002908</v>
      </c>
      <c r="N208" s="151" t="n">
        <v>-152266673</v>
      </c>
      <c r="O208" s="151" t="n">
        <v>170664970</v>
      </c>
      <c r="P208" s="151" t="n">
        <v>22069393</v>
      </c>
      <c r="Q208" s="152" t="n">
        <v>40467690</v>
      </c>
      <c r="R208" s="134"/>
      <c r="T208" s="153" t="n">
        <f aca="false">SUM(F208:M208)-N208</f>
        <v>0</v>
      </c>
      <c r="U208" s="153" t="n">
        <f aca="false">SUM(N208:P208)-Q208</f>
        <v>0</v>
      </c>
    </row>
    <row r="209" customFormat="false" ht="12.75" hidden="false" customHeight="false" outlineLevel="0" collapsed="false">
      <c r="A209" s="149"/>
      <c r="B209" s="134"/>
      <c r="C209" s="136" t="s">
        <v>51</v>
      </c>
      <c r="D209" s="129" t="s">
        <v>250</v>
      </c>
      <c r="E209" s="128" t="s">
        <v>53</v>
      </c>
      <c r="F209" s="150" t="n">
        <v>0</v>
      </c>
      <c r="G209" s="151" t="n">
        <v>0</v>
      </c>
      <c r="H209" s="151" t="n">
        <v>0</v>
      </c>
      <c r="I209" s="151" t="n">
        <v>0</v>
      </c>
      <c r="J209" s="151" t="n">
        <v>0</v>
      </c>
      <c r="K209" s="151" t="n">
        <v>0</v>
      </c>
      <c r="L209" s="151" t="n">
        <v>-26759</v>
      </c>
      <c r="M209" s="151" t="n">
        <v>0</v>
      </c>
      <c r="N209" s="151" t="n">
        <v>-26759</v>
      </c>
      <c r="O209" s="151" t="n">
        <v>655222</v>
      </c>
      <c r="P209" s="151" t="n">
        <v>-364000</v>
      </c>
      <c r="Q209" s="152" t="n">
        <v>264463</v>
      </c>
      <c r="R209" s="134"/>
      <c r="T209" s="153" t="n">
        <f aca="false">SUM(F209:M209)-N209</f>
        <v>0</v>
      </c>
      <c r="U209" s="153" t="n">
        <f aca="false">SUM(N209:P209)-Q209</f>
        <v>0</v>
      </c>
    </row>
    <row r="210" customFormat="false" ht="12.75" hidden="false" customHeight="false" outlineLevel="0" collapsed="false">
      <c r="A210" s="149"/>
      <c r="B210" s="134"/>
      <c r="C210" s="136" t="s">
        <v>51</v>
      </c>
      <c r="D210" s="129" t="s">
        <v>251</v>
      </c>
      <c r="E210" s="128" t="s">
        <v>53</v>
      </c>
      <c r="F210" s="150" t="n">
        <v>4737537.05</v>
      </c>
      <c r="G210" s="151" t="n">
        <v>0</v>
      </c>
      <c r="H210" s="151" t="n">
        <v>-925040.62</v>
      </c>
      <c r="I210" s="151" t="n">
        <v>-1760958.78</v>
      </c>
      <c r="J210" s="151" t="n">
        <v>0</v>
      </c>
      <c r="K210" s="151" t="n">
        <v>-18661</v>
      </c>
      <c r="L210" s="151" t="n">
        <v>-960834</v>
      </c>
      <c r="M210" s="151" t="n">
        <v>-7948468.93</v>
      </c>
      <c r="N210" s="151" t="n">
        <v>-6876426.28</v>
      </c>
      <c r="O210" s="151" t="n">
        <v>7049589.96</v>
      </c>
      <c r="P210" s="151" t="n">
        <v>-3561588</v>
      </c>
      <c r="Q210" s="152" t="n">
        <v>-3388424.32</v>
      </c>
      <c r="R210" s="134"/>
      <c r="T210" s="153" t="n">
        <f aca="false">SUM(F210:M210)-N210</f>
        <v>0</v>
      </c>
      <c r="U210" s="153" t="n">
        <f aca="false">SUM(N210:P210)-Q210</f>
        <v>0</v>
      </c>
    </row>
    <row r="211" customFormat="false" ht="12.75" hidden="false" customHeight="false" outlineLevel="0" collapsed="false">
      <c r="A211" s="149"/>
      <c r="B211" s="134"/>
      <c r="C211" s="136" t="s">
        <v>51</v>
      </c>
      <c r="D211" s="129" t="s">
        <v>252</v>
      </c>
      <c r="E211" s="128" t="s">
        <v>53</v>
      </c>
      <c r="F211" s="150" t="n">
        <v>-1689814</v>
      </c>
      <c r="G211" s="151" t="n">
        <v>0</v>
      </c>
      <c r="H211" s="151" t="n">
        <v>-1555698</v>
      </c>
      <c r="I211" s="151" t="n">
        <v>-186546</v>
      </c>
      <c r="J211" s="151" t="n">
        <v>0</v>
      </c>
      <c r="K211" s="151" t="n">
        <v>0</v>
      </c>
      <c r="L211" s="151" t="n">
        <v>-25406</v>
      </c>
      <c r="M211" s="151" t="n">
        <v>3432292</v>
      </c>
      <c r="N211" s="151" t="n">
        <v>-25172</v>
      </c>
      <c r="O211" s="151" t="n">
        <v>-2257340</v>
      </c>
      <c r="P211" s="151" t="n">
        <v>-30426</v>
      </c>
      <c r="Q211" s="152" t="n">
        <v>-2312938</v>
      </c>
      <c r="R211" s="134"/>
      <c r="T211" s="153" t="n">
        <f aca="false">SUM(F211:M211)-N211</f>
        <v>0</v>
      </c>
      <c r="U211" s="153" t="n">
        <f aca="false">SUM(N211:P211)-Q211</f>
        <v>0</v>
      </c>
    </row>
    <row r="212" customFormat="false" ht="13.5" hidden="false" customHeight="false" outlineLevel="0" collapsed="false">
      <c r="A212" s="149"/>
      <c r="B212" s="134"/>
      <c r="F212" s="150"/>
      <c r="G212" s="151"/>
      <c r="H212" s="151"/>
      <c r="I212" s="151"/>
      <c r="J212" s="151"/>
      <c r="K212" s="151"/>
      <c r="L212" s="151"/>
      <c r="M212" s="151"/>
      <c r="N212" s="151"/>
      <c r="O212" s="151"/>
      <c r="P212" s="151"/>
      <c r="Q212" s="152"/>
      <c r="R212" s="134"/>
      <c r="T212" s="153" t="n">
        <f aca="false">SUM(F212:M212)-N212</f>
        <v>0</v>
      </c>
      <c r="U212" s="153" t="n">
        <f aca="false">SUM(N212:P212)-Q212</f>
        <v>0</v>
      </c>
    </row>
    <row r="213" customFormat="false" ht="14.25" hidden="false" customHeight="false" outlineLevel="0" collapsed="false">
      <c r="A213" s="149"/>
      <c r="B213" s="134"/>
      <c r="C213" s="144"/>
      <c r="D213" s="155" t="s">
        <v>253</v>
      </c>
      <c r="E213" s="146"/>
      <c r="F213" s="150"/>
      <c r="G213" s="151"/>
      <c r="H213" s="151"/>
      <c r="I213" s="151"/>
      <c r="J213" s="151"/>
      <c r="K213" s="151"/>
      <c r="L213" s="151"/>
      <c r="M213" s="151"/>
      <c r="N213" s="151"/>
      <c r="O213" s="151"/>
      <c r="P213" s="151"/>
      <c r="Q213" s="152"/>
      <c r="R213" s="134"/>
      <c r="T213" s="153" t="n">
        <f aca="false">SUM(F213:M213)-N213</f>
        <v>0</v>
      </c>
      <c r="U213" s="153" t="n">
        <f aca="false">SUM(N213:P213)-Q213</f>
        <v>0</v>
      </c>
    </row>
    <row r="214" customFormat="false" ht="13.5" hidden="false" customHeight="false" outlineLevel="0" collapsed="false">
      <c r="A214" s="149"/>
      <c r="B214" s="134"/>
      <c r="C214" s="148"/>
      <c r="D214" s="158"/>
      <c r="F214" s="150"/>
      <c r="G214" s="151"/>
      <c r="H214" s="151"/>
      <c r="I214" s="151"/>
      <c r="J214" s="151"/>
      <c r="K214" s="151"/>
      <c r="L214" s="151"/>
      <c r="M214" s="151"/>
      <c r="N214" s="151"/>
      <c r="O214" s="151"/>
      <c r="P214" s="151"/>
      <c r="Q214" s="152"/>
      <c r="R214" s="134"/>
      <c r="T214" s="153" t="n">
        <f aca="false">SUM(F214:M214)-N214</f>
        <v>0</v>
      </c>
      <c r="U214" s="153" t="n">
        <f aca="false">SUM(N214:P214)-Q214</f>
        <v>0</v>
      </c>
    </row>
    <row r="215" customFormat="false" ht="12.75" hidden="false" customHeight="false" outlineLevel="0" collapsed="false">
      <c r="B215" s="134"/>
      <c r="C215" s="136" t="s">
        <v>254</v>
      </c>
      <c r="D215" s="129" t="s">
        <v>255</v>
      </c>
      <c r="E215" s="128" t="s">
        <v>53</v>
      </c>
      <c r="F215" s="150" t="n">
        <v>5886418</v>
      </c>
      <c r="G215" s="151" t="n">
        <v>-5566437</v>
      </c>
      <c r="H215" s="151" t="n">
        <v>0</v>
      </c>
      <c r="I215" s="151" t="n">
        <v>0</v>
      </c>
      <c r="J215" s="151" t="n">
        <v>0</v>
      </c>
      <c r="K215" s="151" t="n">
        <v>142899</v>
      </c>
      <c r="L215" s="151" t="n">
        <v>-1414407</v>
      </c>
      <c r="M215" s="151" t="n">
        <v>0</v>
      </c>
      <c r="N215" s="151" t="n">
        <v>-951527</v>
      </c>
      <c r="O215" s="151" t="n">
        <v>-2930100</v>
      </c>
      <c r="P215" s="151" t="n">
        <v>0</v>
      </c>
      <c r="Q215" s="152" t="n">
        <v>-3881627</v>
      </c>
      <c r="R215" s="134"/>
      <c r="T215" s="153" t="n">
        <f aca="false">SUM(F215:M215)-N215</f>
        <v>0</v>
      </c>
      <c r="U215" s="153" t="n">
        <f aca="false">SUM(N215:P215)-Q215</f>
        <v>0</v>
      </c>
    </row>
    <row r="216" customFormat="false" ht="12.75" hidden="false" customHeight="false" outlineLevel="0" collapsed="false">
      <c r="A216" s="156"/>
      <c r="B216" s="134"/>
      <c r="C216" s="136" t="s">
        <v>254</v>
      </c>
      <c r="D216" s="129" t="s">
        <v>256</v>
      </c>
      <c r="E216" s="128" t="s">
        <v>53</v>
      </c>
      <c r="F216" s="150" t="n">
        <v>1633579</v>
      </c>
      <c r="G216" s="151" t="n">
        <v>-696068</v>
      </c>
      <c r="H216" s="151" t="n">
        <v>0</v>
      </c>
      <c r="I216" s="151" t="n">
        <v>0</v>
      </c>
      <c r="J216" s="151" t="n">
        <v>0</v>
      </c>
      <c r="K216" s="151" t="n">
        <v>0</v>
      </c>
      <c r="L216" s="151" t="n">
        <v>-745351</v>
      </c>
      <c r="M216" s="151" t="n">
        <v>0</v>
      </c>
      <c r="N216" s="151" t="n">
        <v>192160</v>
      </c>
      <c r="O216" s="151" t="n">
        <v>-4088831</v>
      </c>
      <c r="P216" s="151" t="n">
        <v>0</v>
      </c>
      <c r="Q216" s="152" t="n">
        <v>-3896671</v>
      </c>
      <c r="R216" s="134"/>
      <c r="T216" s="153" t="n">
        <f aca="false">SUM(F216:M216)-N216</f>
        <v>0</v>
      </c>
      <c r="U216" s="153" t="n">
        <f aca="false">SUM(N216:P216)-Q216</f>
        <v>0</v>
      </c>
    </row>
    <row r="217" customFormat="false" ht="12.75" hidden="false" customHeight="false" outlineLevel="0" collapsed="false">
      <c r="A217" s="156"/>
      <c r="B217" s="134"/>
      <c r="C217" s="136" t="s">
        <v>254</v>
      </c>
      <c r="D217" s="129" t="s">
        <v>257</v>
      </c>
      <c r="E217" s="128" t="s">
        <v>53</v>
      </c>
      <c r="F217" s="150" t="n">
        <v>906313.28</v>
      </c>
      <c r="G217" s="151" t="n">
        <v>4269364.35</v>
      </c>
      <c r="H217" s="151" t="n">
        <v>0</v>
      </c>
      <c r="I217" s="151" t="n">
        <v>0</v>
      </c>
      <c r="J217" s="151" t="n">
        <v>0</v>
      </c>
      <c r="K217" s="151" t="n">
        <v>0</v>
      </c>
      <c r="L217" s="151" t="n">
        <v>-2132008</v>
      </c>
      <c r="M217" s="151" t="n">
        <v>0</v>
      </c>
      <c r="N217" s="151" t="n">
        <v>3043669.63</v>
      </c>
      <c r="O217" s="151" t="n">
        <v>-23297753.64</v>
      </c>
      <c r="P217" s="151" t="n">
        <v>0</v>
      </c>
      <c r="Q217" s="152" t="n">
        <v>-20254084.01</v>
      </c>
      <c r="R217" s="134"/>
      <c r="T217" s="153" t="n">
        <f aca="false">SUM(F217:M217)-N217</f>
        <v>0</v>
      </c>
      <c r="U217" s="153" t="n">
        <f aca="false">SUM(N217:P217)-Q217</f>
        <v>0</v>
      </c>
    </row>
    <row r="218" customFormat="false" ht="12.75" hidden="false" customHeight="false" outlineLevel="0" collapsed="false">
      <c r="A218" s="149"/>
      <c r="B218" s="134"/>
      <c r="C218" s="136" t="s">
        <v>254</v>
      </c>
      <c r="D218" s="129" t="s">
        <v>258</v>
      </c>
      <c r="E218" s="128" t="s">
        <v>53</v>
      </c>
      <c r="F218" s="150" t="n">
        <v>10656239</v>
      </c>
      <c r="G218" s="151" t="n">
        <v>-4258445</v>
      </c>
      <c r="H218" s="151" t="n">
        <v>0</v>
      </c>
      <c r="I218" s="151" t="n">
        <v>0</v>
      </c>
      <c r="J218" s="151" t="n">
        <v>0</v>
      </c>
      <c r="K218" s="151" t="n">
        <v>0</v>
      </c>
      <c r="L218" s="151" t="n">
        <v>-6984957</v>
      </c>
      <c r="M218" s="151" t="n">
        <v>0</v>
      </c>
      <c r="N218" s="151" t="n">
        <v>-587163</v>
      </c>
      <c r="O218" s="151" t="n">
        <v>-17913198</v>
      </c>
      <c r="P218" s="151" t="n">
        <v>0</v>
      </c>
      <c r="Q218" s="152" t="n">
        <v>-18500361</v>
      </c>
      <c r="R218" s="134"/>
      <c r="T218" s="153" t="n">
        <f aca="false">SUM(F218:M218)-N218</f>
        <v>0</v>
      </c>
      <c r="U218" s="153" t="n">
        <f aca="false">SUM(N218:P218)-Q218</f>
        <v>0</v>
      </c>
    </row>
    <row r="219" customFormat="false" ht="12.75" hidden="false" customHeight="false" outlineLevel="0" collapsed="false">
      <c r="A219" s="149"/>
      <c r="B219" s="134"/>
      <c r="C219" s="136" t="s">
        <v>254</v>
      </c>
      <c r="D219" s="129" t="s">
        <v>259</v>
      </c>
      <c r="E219" s="128" t="s">
        <v>53</v>
      </c>
      <c r="F219" s="150" t="n">
        <v>15622012</v>
      </c>
      <c r="G219" s="151" t="n">
        <v>-23990610</v>
      </c>
      <c r="H219" s="151" t="n">
        <v>0</v>
      </c>
      <c r="I219" s="151" t="n">
        <v>0</v>
      </c>
      <c r="J219" s="151" t="n">
        <v>0</v>
      </c>
      <c r="K219" s="151" t="n">
        <v>0</v>
      </c>
      <c r="L219" s="151" t="n">
        <v>-3722430</v>
      </c>
      <c r="M219" s="151" t="n">
        <v>0</v>
      </c>
      <c r="N219" s="151" t="n">
        <v>-12091028</v>
      </c>
      <c r="O219" s="151" t="n">
        <v>-24563943</v>
      </c>
      <c r="P219" s="151" t="n">
        <v>0</v>
      </c>
      <c r="Q219" s="152" t="n">
        <v>-36654971</v>
      </c>
      <c r="R219" s="134"/>
      <c r="T219" s="153" t="n">
        <f aca="false">SUM(F219:M219)-N219</f>
        <v>0</v>
      </c>
      <c r="U219" s="153" t="n">
        <f aca="false">SUM(N219:P219)-Q219</f>
        <v>0</v>
      </c>
    </row>
    <row r="220" customFormat="false" ht="12.75" hidden="false" customHeight="false" outlineLevel="0" collapsed="false">
      <c r="A220" s="149"/>
      <c r="B220" s="134"/>
      <c r="C220" s="138"/>
      <c r="D220" s="159"/>
      <c r="E220" s="159"/>
      <c r="F220" s="150"/>
      <c r="G220" s="160"/>
      <c r="H220" s="160"/>
      <c r="I220" s="160"/>
      <c r="J220" s="160"/>
      <c r="K220" s="151"/>
      <c r="L220" s="151"/>
      <c r="M220" s="160"/>
      <c r="N220" s="160"/>
      <c r="O220" s="160"/>
      <c r="P220" s="151"/>
      <c r="Q220" s="160"/>
      <c r="R220" s="134"/>
      <c r="T220" s="153" t="n">
        <f aca="false">SUM(F220:M220)-N220</f>
        <v>0</v>
      </c>
      <c r="U220" s="153" t="n">
        <f aca="false">SUM(N220:P220)-Q220</f>
        <v>0</v>
      </c>
    </row>
    <row r="221" customFormat="false" ht="12.75" hidden="false" customHeight="false" outlineLevel="0" collapsed="false">
      <c r="A221" s="149"/>
      <c r="B221" s="134"/>
      <c r="C221" s="141"/>
      <c r="D221" s="141"/>
      <c r="E221" s="141"/>
      <c r="F221" s="161"/>
      <c r="G221" s="162"/>
      <c r="H221" s="162"/>
      <c r="I221" s="162"/>
      <c r="J221" s="162"/>
      <c r="K221" s="163"/>
      <c r="L221" s="163"/>
      <c r="M221" s="162"/>
      <c r="N221" s="162"/>
      <c r="O221" s="162"/>
      <c r="P221" s="163"/>
      <c r="Q221" s="162"/>
      <c r="R221" s="134"/>
      <c r="T221" s="153" t="n">
        <f aca="false">SUM(F221:M221)-N221</f>
        <v>0</v>
      </c>
      <c r="U221" s="153" t="n">
        <f aca="false">SUM(N221:P221)-Q221</f>
        <v>0</v>
      </c>
    </row>
    <row r="222" customFormat="false" ht="12.75" hidden="false" customHeight="false" outlineLevel="0" collapsed="false">
      <c r="A222" s="149"/>
      <c r="B222" s="134"/>
      <c r="C222" s="128" t="s">
        <v>260</v>
      </c>
      <c r="F222" s="164" t="n">
        <f aca="false">SUM(F224:F231)</f>
        <v>7591589049.12</v>
      </c>
      <c r="G222" s="152" t="n">
        <f aca="false">SUM(G224:G231)</f>
        <v>-4385138162.83</v>
      </c>
      <c r="H222" s="152" t="n">
        <f aca="false">SUM(H224:H231)</f>
        <v>-1121522353.47</v>
      </c>
      <c r="I222" s="152" t="n">
        <f aca="false">SUM(I224:I231)</f>
        <v>-214809487.91</v>
      </c>
      <c r="J222" s="152" t="n">
        <f aca="false">SUM(J224:J231)</f>
        <v>-73303764.81</v>
      </c>
      <c r="K222" s="152" t="n">
        <f aca="false">SUM(K224:K231)</f>
        <v>-1500659293</v>
      </c>
      <c r="L222" s="152" t="n">
        <f aca="false">SUM(L224:L231)</f>
        <v>-2269082296.07</v>
      </c>
      <c r="M222" s="152" t="n">
        <f aca="false">SUM(M224:M231)</f>
        <v>927083764.42</v>
      </c>
      <c r="N222" s="152" t="n">
        <f aca="false">SUM(N224:N231)</f>
        <v>-1045842544.55</v>
      </c>
      <c r="O222" s="152" t="n">
        <f aca="false">SUM(O224:O231)</f>
        <v>899743182.365</v>
      </c>
      <c r="P222" s="152" t="n">
        <f aca="false">SUM(P224:P231)</f>
        <v>-183622057.47</v>
      </c>
      <c r="Q222" s="152" t="n">
        <f aca="false">SUM(Q224:Q231)</f>
        <v>-329721419.655</v>
      </c>
      <c r="R222" s="134"/>
      <c r="T222" s="153" t="n">
        <f aca="false">SUM(F222:M222)-N222</f>
        <v>0</v>
      </c>
      <c r="U222" s="153" t="n">
        <f aca="false">SUM(N222:P222)-Q222</f>
        <v>0</v>
      </c>
    </row>
    <row r="223" customFormat="false" ht="12.75" hidden="false" customHeight="false" outlineLevel="0" collapsed="false">
      <c r="A223" s="149"/>
      <c r="B223" s="134"/>
      <c r="C223" s="128" t="s">
        <v>50</v>
      </c>
      <c r="F223" s="164" t="n">
        <f aca="false">SUM(F224:F227)</f>
        <v>5245034112.44</v>
      </c>
      <c r="G223" s="152" t="n">
        <f aca="false">SUM(G224:G227)</f>
        <v>-2656371791.56</v>
      </c>
      <c r="H223" s="152" t="n">
        <f aca="false">SUM(H224:H227)</f>
        <v>-6252854</v>
      </c>
      <c r="I223" s="152" t="n">
        <f aca="false">SUM(I224:I227)</f>
        <v>0</v>
      </c>
      <c r="J223" s="152" t="n">
        <f aca="false">SUM(J224:J227)</f>
        <v>-1891271</v>
      </c>
      <c r="K223" s="152" t="n">
        <f aca="false">SUM(K224:K227)</f>
        <v>-1117650754</v>
      </c>
      <c r="L223" s="152" t="n">
        <f aca="false">SUM(L224:L227)</f>
        <v>-1476614074</v>
      </c>
      <c r="M223" s="152" t="n">
        <f aca="false">SUM(M224:M227)</f>
        <v>218709612.71</v>
      </c>
      <c r="N223" s="152" t="n">
        <f aca="false">SUM(N224:N227)</f>
        <v>204962980.59</v>
      </c>
      <c r="O223" s="152" t="n">
        <f aca="false">SUM(O224:O227)</f>
        <v>-318727241.07</v>
      </c>
      <c r="P223" s="152" t="n">
        <f aca="false">SUM(P224:P227)</f>
        <v>-61550510.45</v>
      </c>
      <c r="Q223" s="152" t="n">
        <f aca="false">SUM(Q224:Q227)</f>
        <v>-175314770.93</v>
      </c>
      <c r="R223" s="134"/>
      <c r="T223" s="153" t="n">
        <f aca="false">SUM(F223:M223)-N223</f>
        <v>0</v>
      </c>
      <c r="U223" s="153" t="n">
        <f aca="false">SUM(N223:P223)-Q223</f>
        <v>0</v>
      </c>
    </row>
    <row r="224" customFormat="false" ht="12.75" hidden="false" customHeight="false" outlineLevel="0" collapsed="false">
      <c r="A224" s="149"/>
      <c r="B224" s="134"/>
      <c r="D224" s="128" t="s">
        <v>261</v>
      </c>
      <c r="F224" s="164" t="n">
        <f aca="false">SUM(F11:F86)</f>
        <v>4211738998.5</v>
      </c>
      <c r="G224" s="152" t="n">
        <f aca="false">SUM(G11:G86)</f>
        <v>-2055905534.43</v>
      </c>
      <c r="H224" s="152" t="n">
        <f aca="false">SUM(H11:H86)</f>
        <v>-4011808</v>
      </c>
      <c r="I224" s="152" t="n">
        <f aca="false">SUM(I11:I86)</f>
        <v>0</v>
      </c>
      <c r="J224" s="152" t="n">
        <f aca="false">SUM(J11:J86)</f>
        <v>-1891271</v>
      </c>
      <c r="K224" s="152" t="n">
        <f aca="false">SUM(K11:K86)</f>
        <v>-894730712</v>
      </c>
      <c r="L224" s="152" t="n">
        <f aca="false">SUM(L11:L86)</f>
        <v>-1228856040</v>
      </c>
      <c r="M224" s="152" t="n">
        <f aca="false">SUM(M11:M86)</f>
        <v>207293960.92</v>
      </c>
      <c r="N224" s="152" t="n">
        <f aca="false">SUM(N11:N86)</f>
        <v>233637593.99</v>
      </c>
      <c r="O224" s="152" t="n">
        <f aca="false">SUM(O11:O86)</f>
        <v>-248198176.92</v>
      </c>
      <c r="P224" s="152" t="n">
        <f aca="false">SUM(P11:P86)</f>
        <v>-83768446.45</v>
      </c>
      <c r="Q224" s="152" t="n">
        <f aca="false">SUM(Q11:Q86)</f>
        <v>-98329029.38</v>
      </c>
      <c r="R224" s="134"/>
      <c r="T224" s="153" t="n">
        <f aca="false">SUM(F224:M224)-N224</f>
        <v>0</v>
      </c>
      <c r="U224" s="153" t="n">
        <f aca="false">SUM(N224:P224)-Q224</f>
        <v>0</v>
      </c>
    </row>
    <row r="225" customFormat="false" ht="12.75" hidden="false" customHeight="false" outlineLevel="0" collapsed="false">
      <c r="A225" s="149"/>
      <c r="B225" s="134"/>
      <c r="D225" s="128" t="s">
        <v>262</v>
      </c>
      <c r="F225" s="164" t="n">
        <f aca="false">SUM(F87:F104)</f>
        <v>980451008.1</v>
      </c>
      <c r="G225" s="152" t="n">
        <f aca="false">SUM(G87:G104)</f>
        <v>-582012997.13</v>
      </c>
      <c r="H225" s="152" t="n">
        <f aca="false">SUM(H87:H104)</f>
        <v>-2241046</v>
      </c>
      <c r="I225" s="152" t="n">
        <f aca="false">SUM(I87:I104)</f>
        <v>0</v>
      </c>
      <c r="J225" s="152" t="n">
        <f aca="false">SUM(J87:J104)</f>
        <v>0</v>
      </c>
      <c r="K225" s="152" t="n">
        <f aca="false">SUM(K87:K104)</f>
        <v>-219624414</v>
      </c>
      <c r="L225" s="152" t="n">
        <f aca="false">SUM(L87:L104)</f>
        <v>-230359650</v>
      </c>
      <c r="M225" s="152" t="n">
        <f aca="false">SUM(M87:M104)</f>
        <v>11368260.79</v>
      </c>
      <c r="N225" s="152" t="n">
        <f aca="false">SUM(N87:N104)</f>
        <v>-42418838.24</v>
      </c>
      <c r="O225" s="152" t="n">
        <f aca="false">SUM(O87:O104)</f>
        <v>-27733665.15</v>
      </c>
      <c r="P225" s="152" t="n">
        <f aca="false">SUM(P87:P104)</f>
        <v>21277215</v>
      </c>
      <c r="Q225" s="152" t="n">
        <f aca="false">SUM(Q87:Q104)</f>
        <v>-48875288.39</v>
      </c>
      <c r="R225" s="134"/>
      <c r="T225" s="153" t="n">
        <f aca="false">SUM(F225:M225)-N225</f>
        <v>0</v>
      </c>
      <c r="U225" s="153" t="n">
        <f aca="false">SUM(N225:P225)-Q225</f>
        <v>0</v>
      </c>
    </row>
    <row r="226" customFormat="false" ht="12.75" hidden="false" customHeight="false" outlineLevel="0" collapsed="false">
      <c r="A226" s="149"/>
      <c r="B226" s="134"/>
      <c r="D226" s="128" t="s">
        <v>263</v>
      </c>
      <c r="F226" s="164" t="n">
        <f aca="false">SUM(F105:F108)</f>
        <v>4735957</v>
      </c>
      <c r="G226" s="152" t="n">
        <f aca="false">SUM(G105:G108)</f>
        <v>-4120084</v>
      </c>
      <c r="H226" s="152" t="n">
        <f aca="false">SUM(H105:H108)</f>
        <v>0</v>
      </c>
      <c r="I226" s="152" t="n">
        <f aca="false">SUM(I105:I108)</f>
        <v>0</v>
      </c>
      <c r="J226" s="152" t="n">
        <f aca="false">SUM(J105:J108)</f>
        <v>0</v>
      </c>
      <c r="K226" s="152" t="n">
        <f aca="false">SUM(K105:K108)</f>
        <v>-329536</v>
      </c>
      <c r="L226" s="152" t="n">
        <f aca="false">SUM(L105:L108)</f>
        <v>-2146260</v>
      </c>
      <c r="M226" s="152" t="n">
        <f aca="false">SUM(M105:M108)</f>
        <v>49065</v>
      </c>
      <c r="N226" s="152" t="n">
        <f aca="false">SUM(N105:N108)</f>
        <v>-1810858</v>
      </c>
      <c r="O226" s="152" t="n">
        <f aca="false">SUM(O105:O108)</f>
        <v>-11985184</v>
      </c>
      <c r="P226" s="152" t="n">
        <f aca="false">SUM(P105:P108)</f>
        <v>-1106156</v>
      </c>
      <c r="Q226" s="152" t="n">
        <f aca="false">SUM(Q105:Q108)</f>
        <v>-14902198</v>
      </c>
      <c r="R226" s="134"/>
      <c r="T226" s="153" t="n">
        <f aca="false">SUM(F226:M226)-N226</f>
        <v>0</v>
      </c>
      <c r="U226" s="153" t="n">
        <f aca="false">SUM(N226:P226)-Q226</f>
        <v>0</v>
      </c>
    </row>
    <row r="227" customFormat="false" ht="12.75" hidden="false" customHeight="false" outlineLevel="0" collapsed="false">
      <c r="A227" s="149"/>
      <c r="B227" s="134"/>
      <c r="D227" s="128" t="s">
        <v>264</v>
      </c>
      <c r="F227" s="164" t="n">
        <f aca="false">SUM(F109:F110)</f>
        <v>48108148.84</v>
      </c>
      <c r="G227" s="152" t="n">
        <f aca="false">SUM(G109:G110)</f>
        <v>-14333176</v>
      </c>
      <c r="H227" s="152" t="n">
        <f aca="false">SUM(H109:H110)</f>
        <v>0</v>
      </c>
      <c r="I227" s="152" t="n">
        <f aca="false">SUM(I109:I110)</f>
        <v>0</v>
      </c>
      <c r="J227" s="152" t="n">
        <f aca="false">SUM(J109:J110)</f>
        <v>0</v>
      </c>
      <c r="K227" s="152" t="n">
        <f aca="false">SUM(K109:K110)</f>
        <v>-2966092</v>
      </c>
      <c r="L227" s="152" t="n">
        <f aca="false">SUM(L109:L110)</f>
        <v>-15252124</v>
      </c>
      <c r="M227" s="152" t="n">
        <f aca="false">SUM(M109:M110)</f>
        <v>-1674</v>
      </c>
      <c r="N227" s="152" t="n">
        <f aca="false">SUM(N109:N110)</f>
        <v>15555082.84</v>
      </c>
      <c r="O227" s="152" t="n">
        <f aca="false">SUM(O109:O110)</f>
        <v>-30810215</v>
      </c>
      <c r="P227" s="152" t="n">
        <f aca="false">SUM(P109:P110)</f>
        <v>2046877</v>
      </c>
      <c r="Q227" s="152" t="n">
        <f aca="false">SUM(Q109:Q110)</f>
        <v>-13208255.16</v>
      </c>
      <c r="R227" s="134"/>
      <c r="T227" s="153" t="n">
        <f aca="false">SUM(F227:M227)-N227</f>
        <v>0</v>
      </c>
      <c r="U227" s="153" t="n">
        <f aca="false">SUM(N227:P227)-Q227</f>
        <v>0</v>
      </c>
    </row>
    <row r="228" customFormat="false" ht="12.75" hidden="false" customHeight="false" outlineLevel="0" collapsed="false">
      <c r="A228" s="149"/>
      <c r="B228" s="134"/>
      <c r="C228" s="128" t="s">
        <v>157</v>
      </c>
      <c r="F228" s="164" t="n">
        <f aca="false">SUM(F114:F166)</f>
        <v>733218143.45</v>
      </c>
      <c r="G228" s="152" t="n">
        <f aca="false">SUM(G114:G166)</f>
        <v>-958246970.64</v>
      </c>
      <c r="H228" s="152" t="n">
        <f aca="false">SUM(H114:H166)</f>
        <v>-263646320</v>
      </c>
      <c r="I228" s="152" t="n">
        <f aca="false">SUM(I114:I166)</f>
        <v>0</v>
      </c>
      <c r="J228" s="152" t="n">
        <f aca="false">SUM(J114:J166)</f>
        <v>-65140593</v>
      </c>
      <c r="K228" s="152" t="n">
        <f aca="false">SUM(K114:K166)</f>
        <v>-252070324</v>
      </c>
      <c r="L228" s="152" t="n">
        <f aca="false">SUM(L114:L166)</f>
        <v>-378418345.24</v>
      </c>
      <c r="M228" s="152" t="n">
        <f aca="false">SUM(M114:M166)</f>
        <v>-32117413.61</v>
      </c>
      <c r="N228" s="152" t="n">
        <f aca="false">SUM(N114:N166)</f>
        <v>-1216421823.04</v>
      </c>
      <c r="O228" s="152" t="n">
        <f aca="false">SUM(O114:O166)</f>
        <v>1086356109.23</v>
      </c>
      <c r="P228" s="152" t="n">
        <f aca="false">SUM(P114:P166)</f>
        <v>-21804398.52</v>
      </c>
      <c r="Q228" s="152" t="n">
        <f aca="false">SUM(Q114:Q166)</f>
        <v>-151870112.33</v>
      </c>
      <c r="R228" s="134"/>
      <c r="T228" s="153" t="n">
        <f aca="false">SUM(F228:M228)-N228</f>
        <v>0</v>
      </c>
      <c r="U228" s="153" t="n">
        <f aca="false">SUM(N228:P228)-Q228</f>
        <v>0</v>
      </c>
    </row>
    <row r="229" customFormat="false" ht="12.75" hidden="false" customHeight="false" outlineLevel="0" collapsed="false">
      <c r="B229" s="134"/>
      <c r="C229" s="128" t="s">
        <v>265</v>
      </c>
      <c r="F229" s="164" t="n">
        <f aca="false">SUM(F170:F184)</f>
        <v>1024229876.27</v>
      </c>
      <c r="G229" s="152" t="n">
        <f aca="false">SUM(G170:G184)</f>
        <v>-738001662.98</v>
      </c>
      <c r="H229" s="152" t="n">
        <f aca="false">SUM(H170:H184)</f>
        <v>0</v>
      </c>
      <c r="I229" s="152" t="n">
        <f aca="false">SUM(I170:I184)</f>
        <v>0</v>
      </c>
      <c r="J229" s="152" t="n">
        <f aca="false">SUM(J170:J184)</f>
        <v>-3619121.81</v>
      </c>
      <c r="K229" s="152" t="n">
        <f aca="false">SUM(K170:K184)</f>
        <v>-93491029</v>
      </c>
      <c r="L229" s="152" t="n">
        <f aca="false">SUM(L170:L184)</f>
        <v>-277158140</v>
      </c>
      <c r="M229" s="152" t="n">
        <f aca="false">SUM(M170:M184)</f>
        <v>22799397.69</v>
      </c>
      <c r="N229" s="152" t="n">
        <f aca="false">SUM(N170:N184)</f>
        <v>-65240679.83</v>
      </c>
      <c r="O229" s="152" t="n">
        <f aca="false">SUM(O170:O184)</f>
        <v>124725549.11</v>
      </c>
      <c r="P229" s="152" t="n">
        <f aca="false">SUM(P170:P184)</f>
        <v>-20042500</v>
      </c>
      <c r="Q229" s="152" t="n">
        <f aca="false">SUM(Q170:Q184)</f>
        <v>39442369.28</v>
      </c>
      <c r="R229" s="134"/>
      <c r="T229" s="153" t="n">
        <f aca="false">SUM(F229:M229)-N229</f>
        <v>0</v>
      </c>
      <c r="U229" s="153" t="n">
        <f aca="false">SUM(N229:P229)-Q229</f>
        <v>0</v>
      </c>
    </row>
    <row r="230" customFormat="false" ht="12.75" hidden="false" customHeight="false" outlineLevel="0" collapsed="false">
      <c r="B230" s="134"/>
      <c r="C230" s="128" t="s">
        <v>266</v>
      </c>
      <c r="F230" s="164" t="n">
        <f aca="false">SUM(F188:F211)</f>
        <v>554402355.68</v>
      </c>
      <c r="G230" s="152" t="n">
        <f aca="false">SUM(G188:G211)</f>
        <v>-2275542</v>
      </c>
      <c r="H230" s="152" t="n">
        <f aca="false">SUM(H188:H211)</f>
        <v>-851623179.47</v>
      </c>
      <c r="I230" s="152" t="n">
        <f aca="false">SUM(I188:I211)</f>
        <v>-214809487.91</v>
      </c>
      <c r="J230" s="152" t="n">
        <f aca="false">SUM(J188:J211)</f>
        <v>-2652779</v>
      </c>
      <c r="K230" s="152" t="n">
        <f aca="false">SUM(K188:K211)</f>
        <v>-37590085</v>
      </c>
      <c r="L230" s="152" t="n">
        <f aca="false">SUM(L188:L211)</f>
        <v>-121892583.83</v>
      </c>
      <c r="M230" s="152" t="n">
        <f aca="false">SUM(M188:M211)</f>
        <v>717692167.63</v>
      </c>
      <c r="N230" s="152" t="n">
        <f aca="false">SUM(N188:N211)</f>
        <v>41250866.1</v>
      </c>
      <c r="O230" s="152" t="n">
        <f aca="false">SUM(O188:O211)</f>
        <v>80182590.735</v>
      </c>
      <c r="P230" s="152" t="n">
        <f aca="false">SUM(P188:P211)</f>
        <v>-80224648.5</v>
      </c>
      <c r="Q230" s="152" t="n">
        <f aca="false">SUM(Q188:Q211)</f>
        <v>41208808.335</v>
      </c>
      <c r="R230" s="134"/>
      <c r="T230" s="153" t="n">
        <f aca="false">SUM(F230:M230)-N230</f>
        <v>0</v>
      </c>
      <c r="U230" s="153" t="n">
        <f aca="false">SUM(N230:P230)-Q230</f>
        <v>0</v>
      </c>
    </row>
    <row r="231" customFormat="false" ht="12.75" hidden="false" customHeight="false" outlineLevel="0" collapsed="false">
      <c r="B231" s="134"/>
      <c r="C231" s="128" t="s">
        <v>267</v>
      </c>
      <c r="F231" s="164" t="n">
        <f aca="false">SUM(F215:F219)</f>
        <v>34704561.28</v>
      </c>
      <c r="G231" s="152" t="n">
        <f aca="false">SUM(G215:G219)</f>
        <v>-30242195.65</v>
      </c>
      <c r="H231" s="152" t="n">
        <f aca="false">SUM(H215:H219)</f>
        <v>0</v>
      </c>
      <c r="I231" s="152" t="n">
        <f aca="false">SUM(I215:I219)</f>
        <v>0</v>
      </c>
      <c r="J231" s="152" t="n">
        <f aca="false">SUM(J215:J219)</f>
        <v>0</v>
      </c>
      <c r="K231" s="152" t="n">
        <f aca="false">SUM(K215:K219)</f>
        <v>142899</v>
      </c>
      <c r="L231" s="152" t="n">
        <f aca="false">SUM(L215:L219)</f>
        <v>-14999153</v>
      </c>
      <c r="M231" s="152" t="n">
        <f aca="false">SUM(M215:M219)</f>
        <v>0</v>
      </c>
      <c r="N231" s="152" t="n">
        <f aca="false">SUM(N215:N219)</f>
        <v>-10393888.37</v>
      </c>
      <c r="O231" s="152" t="n">
        <f aca="false">SUM(O215:O219)</f>
        <v>-72793825.64</v>
      </c>
      <c r="P231" s="152" t="n">
        <f aca="false">SUM(P215:P219)</f>
        <v>0</v>
      </c>
      <c r="Q231" s="152" t="n">
        <f aca="false">SUM(Q215:Q219)</f>
        <v>-83187714.01</v>
      </c>
      <c r="R231" s="134"/>
      <c r="T231" s="153" t="n">
        <f aca="false">SUM(F231:M231)-N231</f>
        <v>0</v>
      </c>
      <c r="U231" s="153" t="n">
        <f aca="false">SUM(N231:P231)-Q231</f>
        <v>0</v>
      </c>
    </row>
    <row r="232" customFormat="false" ht="13.5" hidden="false" customHeight="false" outlineLevel="0" collapsed="false">
      <c r="A232" s="156"/>
      <c r="B232" s="134"/>
      <c r="C232" s="165"/>
      <c r="D232" s="165"/>
      <c r="F232" s="147"/>
      <c r="R232" s="134"/>
      <c r="T232" s="153" t="n">
        <f aca="false">SUM(F232:M232)-N232</f>
        <v>0</v>
      </c>
      <c r="U232" s="153" t="n">
        <f aca="false">SUM(N232:P232)-Q232</f>
        <v>0</v>
      </c>
    </row>
    <row r="233" customFormat="false" ht="24" hidden="false" customHeight="false" outlineLevel="0" collapsed="false">
      <c r="A233" s="156"/>
      <c r="B233" s="131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66"/>
      <c r="T233" s="153" t="n">
        <f aca="false">SUM(F233:M233)-N233</f>
        <v>0</v>
      </c>
      <c r="U233" s="153" t="n">
        <f aca="false">SUM(N233:P233)-Q233</f>
        <v>0</v>
      </c>
    </row>
    <row r="234" customFormat="false" ht="12.75" hidden="false" customHeight="false" outlineLevel="0" collapsed="false">
      <c r="A234" s="156"/>
      <c r="C234" s="128" t="s">
        <v>268</v>
      </c>
      <c r="D234" s="167"/>
      <c r="E234" s="167"/>
      <c r="F234" s="167"/>
      <c r="G234" s="167"/>
      <c r="H234" s="167"/>
      <c r="I234" s="167"/>
      <c r="J234" s="167"/>
      <c r="K234" s="167"/>
      <c r="L234" s="167"/>
      <c r="M234" s="167"/>
      <c r="N234" s="167"/>
    </row>
    <row r="235" customFormat="false" ht="12.75" hidden="false" customHeight="false" outlineLevel="0" collapsed="false">
      <c r="A235" s="156"/>
      <c r="C235" s="168" t="s">
        <v>333</v>
      </c>
      <c r="D235" s="167"/>
      <c r="E235" s="167"/>
      <c r="F235" s="167"/>
    </row>
    <row r="236" customFormat="false" ht="12.75" hidden="false" customHeight="false" outlineLevel="0" collapsed="false">
      <c r="A236" s="156"/>
    </row>
    <row r="237" customFormat="false" ht="12.75" hidden="false" customHeight="false" outlineLevel="0" collapsed="false">
      <c r="A237" s="156"/>
    </row>
    <row r="238" customFormat="false" ht="12.75" hidden="false" customHeight="false" outlineLevel="0" collapsed="false">
      <c r="A238" s="156"/>
      <c r="F238" s="165" t="n">
        <f aca="false">SUM(F11:F219)-F222</f>
        <v>0</v>
      </c>
      <c r="G238" s="165" t="n">
        <f aca="false">SUM(G11:G219)-G222</f>
        <v>0</v>
      </c>
      <c r="H238" s="165" t="n">
        <f aca="false">SUM(H11:H219)-H222</f>
        <v>0</v>
      </c>
      <c r="I238" s="165" t="n">
        <f aca="false">SUM(I11:I219)-I222</f>
        <v>0</v>
      </c>
      <c r="J238" s="165" t="n">
        <f aca="false">SUM(J11:J219)-J222</f>
        <v>0</v>
      </c>
      <c r="K238" s="165" t="n">
        <f aca="false">SUM(K11:K219)-K222</f>
        <v>0</v>
      </c>
      <c r="L238" s="165" t="n">
        <f aca="false">SUM(L11:L219)-L222</f>
        <v>0</v>
      </c>
      <c r="M238" s="165" t="n">
        <f aca="false">SUM(M11:M219)-M222</f>
        <v>0</v>
      </c>
      <c r="N238" s="165" t="n">
        <f aca="false">SUM(N11:N219)-N222</f>
        <v>0</v>
      </c>
      <c r="O238" s="165" t="n">
        <f aca="false">SUM(O11:O219)-O222</f>
        <v>0</v>
      </c>
      <c r="P238" s="165" t="n">
        <f aca="false">SUM(P11:P219)-P222</f>
        <v>0</v>
      </c>
      <c r="Q238" s="165" t="n">
        <f aca="false">SUM(Q11:Q219)-Q222</f>
        <v>0</v>
      </c>
      <c r="R238" s="165" t="n">
        <f aca="false">SUM(R11:R219)-R222</f>
        <v>0</v>
      </c>
    </row>
    <row r="239" customFormat="false" ht="12.75" hidden="false" customHeight="false" outlineLevel="0" collapsed="false">
      <c r="A239" s="156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1"/>
      <c r="Q239" s="151"/>
    </row>
    <row r="240" customFormat="false" ht="12.75" hidden="false" customHeight="false" outlineLevel="0" collapsed="false">
      <c r="A240" s="156"/>
    </row>
    <row r="241" customFormat="false" ht="12.75" hidden="false" customHeight="false" outlineLevel="0" collapsed="false">
      <c r="A241" s="156"/>
    </row>
    <row r="242" customFormat="false" ht="12.75" hidden="false" customHeight="false" outlineLevel="0" collapsed="false">
      <c r="A242" s="156"/>
    </row>
    <row r="243" customFormat="false" ht="12.75" hidden="false" customHeight="false" outlineLevel="0" collapsed="false">
      <c r="A243" s="156"/>
    </row>
    <row r="244" customFormat="false" ht="12.75" hidden="false" customHeight="false" outlineLevel="0" collapsed="false">
      <c r="A244" s="156"/>
    </row>
    <row r="245" customFormat="false" ht="12.75" hidden="false" customHeight="false" outlineLevel="0" collapsed="false">
      <c r="A245" s="156"/>
    </row>
    <row r="246" customFormat="false" ht="12.75" hidden="false" customHeight="false" outlineLevel="0" collapsed="false">
      <c r="A246" s="156"/>
    </row>
    <row r="247" customFormat="false" ht="12.75" hidden="false" customHeight="false" outlineLevel="0" collapsed="false">
      <c r="A247" s="156"/>
      <c r="C247" s="167"/>
    </row>
    <row r="248" customFormat="false" ht="12.75" hidden="false" customHeight="false" outlineLevel="0" collapsed="false">
      <c r="A248" s="156"/>
      <c r="C248" s="167"/>
    </row>
    <row r="249" customFormat="false" ht="12.75" hidden="false" customHeight="false" outlineLevel="0" collapsed="false">
      <c r="A249" s="156"/>
    </row>
    <row r="250" customFormat="false" ht="12.75" hidden="false" customHeight="false" outlineLevel="0" collapsed="false">
      <c r="A250" s="156"/>
    </row>
    <row r="251" customFormat="false" ht="12.75" hidden="false" customHeight="false" outlineLevel="0" collapsed="false">
      <c r="A251" s="156"/>
    </row>
    <row r="252" customFormat="false" ht="12.75" hidden="false" customHeight="false" outlineLevel="0" collapsed="false">
      <c r="A252" s="156"/>
    </row>
    <row r="253" customFormat="false" ht="12.75" hidden="false" customHeight="false" outlineLevel="0" collapsed="false">
      <c r="A253" s="156"/>
    </row>
    <row r="254" customFormat="false" ht="12.75" hidden="false" customHeight="false" outlineLevel="0" collapsed="false">
      <c r="A254" s="156"/>
    </row>
    <row r="255" customFormat="false" ht="12.75" hidden="false" customHeight="false" outlineLevel="0" collapsed="false">
      <c r="A255" s="156"/>
    </row>
    <row r="256" customFormat="false" ht="12.75" hidden="false" customHeight="false" outlineLevel="0" collapsed="false">
      <c r="A256" s="156"/>
    </row>
    <row r="257" customFormat="false" ht="12.75" hidden="false" customHeight="false" outlineLevel="0" collapsed="false">
      <c r="A257" s="156"/>
    </row>
    <row r="258" customFormat="false" ht="12.75" hidden="false" customHeight="false" outlineLevel="0" collapsed="false">
      <c r="A258" s="156"/>
    </row>
    <row r="259" customFormat="false" ht="12.75" hidden="false" customHeight="false" outlineLevel="0" collapsed="false">
      <c r="A259" s="156"/>
    </row>
    <row r="260" customFormat="false" ht="12.75" hidden="false" customHeight="false" outlineLevel="0" collapsed="false">
      <c r="A260" s="156"/>
    </row>
    <row r="261" customFormat="false" ht="12.75" hidden="false" customHeight="false" outlineLevel="0" collapsed="false">
      <c r="A261" s="156"/>
    </row>
    <row r="262" customFormat="false" ht="12.75" hidden="false" customHeight="false" outlineLevel="0" collapsed="false">
      <c r="A262" s="156"/>
    </row>
    <row r="263" customFormat="false" ht="12.75" hidden="false" customHeight="false" outlineLevel="0" collapsed="false">
      <c r="A263" s="156"/>
    </row>
    <row r="264" customFormat="false" ht="12.75" hidden="false" customHeight="false" outlineLevel="0" collapsed="false">
      <c r="A264" s="156"/>
    </row>
    <row r="265" customFormat="false" ht="12.75" hidden="false" customHeight="false" outlineLevel="0" collapsed="false">
      <c r="A265" s="156"/>
    </row>
    <row r="266" customFormat="false" ht="12.75" hidden="false" customHeight="false" outlineLevel="0" collapsed="false">
      <c r="A266" s="156"/>
    </row>
    <row r="267" customFormat="false" ht="12.75" hidden="false" customHeight="false" outlineLevel="0" collapsed="false">
      <c r="A267" s="156"/>
    </row>
    <row r="268" customFormat="false" ht="12.75" hidden="false" customHeight="false" outlineLevel="0" collapsed="false">
      <c r="A268" s="156"/>
    </row>
    <row r="269" customFormat="false" ht="12.75" hidden="false" customHeight="false" outlineLevel="0" collapsed="false">
      <c r="A269" s="156"/>
    </row>
    <row r="270" customFormat="false" ht="12.75" hidden="false" customHeight="false" outlineLevel="0" collapsed="false">
      <c r="A270" s="156"/>
    </row>
    <row r="271" customFormat="false" ht="12.75" hidden="false" customHeight="false" outlineLevel="0" collapsed="false">
      <c r="A271" s="156"/>
    </row>
    <row r="272" customFormat="false" ht="12.75" hidden="false" customHeight="false" outlineLevel="0" collapsed="false">
      <c r="A272" s="156"/>
    </row>
    <row r="273" customFormat="false" ht="12.75" hidden="false" customHeight="false" outlineLevel="0" collapsed="false">
      <c r="A273" s="156"/>
    </row>
    <row r="274" customFormat="false" ht="12.75" hidden="false" customHeight="false" outlineLevel="0" collapsed="false">
      <c r="A274" s="156"/>
    </row>
    <row r="275" customFormat="false" ht="12.75" hidden="false" customHeight="false" outlineLevel="0" collapsed="false">
      <c r="A275" s="156"/>
    </row>
    <row r="276" customFormat="false" ht="12.75" hidden="false" customHeight="false" outlineLevel="0" collapsed="false">
      <c r="A276" s="156"/>
    </row>
    <row r="743" customFormat="false" ht="12.75" hidden="false" customHeight="false" outlineLevel="0" collapsed="false">
      <c r="Y743" s="154"/>
    </row>
    <row r="752" customFormat="false" ht="12.75" hidden="false" customHeight="false" outlineLevel="0" collapsed="false">
      <c r="Y752" s="154"/>
    </row>
    <row r="764" customFormat="false" ht="12.75" hidden="false" customHeight="false" outlineLevel="0" collapsed="false">
      <c r="X764" s="165"/>
      <c r="Y764" s="165"/>
    </row>
    <row r="771" customFormat="false" ht="12.75" hidden="false" customHeight="false" outlineLevel="0" collapsed="false">
      <c r="X771" s="165"/>
      <c r="Y771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7:33:17Z</dcterms:created>
  <dc:creator>adominguez</dc:creator>
  <dc:description/>
  <dc:language>en-US</dc:language>
  <cp:lastModifiedBy>Barbara Berenstein</cp:lastModifiedBy>
  <dcterms:modified xsi:type="dcterms:W3CDTF">2002-12-17T17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