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- Bce.Activ.Cuadros" sheetId="1" state="visible" r:id="rId2"/>
    <sheet name="2 - Bce.Activ.Cuadros" sheetId="2" state="visible" r:id="rId3"/>
    <sheet name="3 - Bce.Ajustes" sheetId="3" state="visible" r:id="rId4"/>
    <sheet name="4 - Bce.Activ.Cuadro" sheetId="4" state="visible" r:id="rId5"/>
    <sheet name="5 - Bce.Activ.Cuadro" sheetId="5" state="visible" r:id="rId6"/>
    <sheet name="6 - Bce.Gestion Ajustes" sheetId="6" state="visible" r:id="rId7"/>
  </sheets>
  <definedNames>
    <definedName function="false" hidden="false" localSheetId="0" name="_xlnm.Print_Area" vbProcedure="false">'1 - Bce.Activ.Cuadros'!$B$3:$G$57</definedName>
    <definedName function="false" hidden="false" localSheetId="1" name="_xlnm.Print_Area" vbProcedure="false">'2 - Bce.Activ.Cuadros'!$B$3:$G$57</definedName>
    <definedName function="false" hidden="false" localSheetId="2" name="_xlnm.Print_Area" vbProcedure="false">'3 - Bce.Ajustes'!$B$3:$G$57</definedName>
    <definedName function="false" hidden="false" localSheetId="3" name="_xlnm.Print_Area" vbProcedure="false">'4 - Bce.Activ.Cuadro'!$B$3:$G$72</definedName>
    <definedName function="false" hidden="false" localSheetId="4" name="_xlnm.Print_Area" vbProcedure="false">'5 - Bce.Activ.Cuadro'!$B$3:$G$72</definedName>
    <definedName function="false" hidden="false" localSheetId="5" name="_xlnm.Print_Area" vbProcedure="false">'6 - Bce.Gestion Ajustes'!$B$3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8">
  <si>
    <t xml:space="preserve">ANEXO II</t>
  </si>
  <si>
    <t xml:space="preserve">HOJA 1/6</t>
  </si>
  <si>
    <t xml:space="preserve">Cuadro Nº 1 </t>
  </si>
  <si>
    <t xml:space="preserve">ESTADOS CONTABLES - ESTRUCTURA DEL ACTIVO Y PASIVO                                                                                                                                                                                    CLASIFICACION POR ACTIVIDAD A VALORES HISTORICOS</t>
  </si>
  <si>
    <t xml:space="preserve">TOTAL DEL MERCADO</t>
  </si>
  <si>
    <t xml:space="preserve">SEGUROS                 GENERALES</t>
  </si>
  <si>
    <t xml:space="preserve">RIESGOS                         DEL                    TRABAJO</t>
  </si>
  <si>
    <t xml:space="preserve">SEGUROS                                                   DE                                             VIDA</t>
  </si>
  <si>
    <t xml:space="preserve">SEGUROS                                             DE                                                  RETIRO</t>
  </si>
  <si>
    <t xml:space="preserve">ACTIVO</t>
  </si>
  <si>
    <t xml:space="preserve">Disponibilidades</t>
  </si>
  <si>
    <t xml:space="preserve">Inversiones</t>
  </si>
  <si>
    <t xml:space="preserve">       Títulos Públicos</t>
  </si>
  <si>
    <t xml:space="preserve">       Acciones</t>
  </si>
  <si>
    <t xml:space="preserve">       Obligaciones Negociables</t>
  </si>
  <si>
    <t xml:space="preserve">       Fondos Comunes de Inversión</t>
  </si>
  <si>
    <t xml:space="preserve">       Depósitos a Plazo</t>
  </si>
  <si>
    <t xml:space="preserve">       Préstamos</t>
  </si>
  <si>
    <t xml:space="preserve">       Otras Inversiones</t>
  </si>
  <si>
    <t xml:space="preserve">Créditos</t>
  </si>
  <si>
    <t xml:space="preserve">       Premios a Cobrar</t>
  </si>
  <si>
    <t xml:space="preserve">       Reaseguros</t>
  </si>
  <si>
    <t xml:space="preserve">       Coaseguros</t>
  </si>
  <si>
    <t xml:space="preserve">       Otros Créditos</t>
  </si>
  <si>
    <t xml:space="preserve">Inmuebles</t>
  </si>
  <si>
    <t xml:space="preserve">Bienes de Uso</t>
  </si>
  <si>
    <t xml:space="preserve">       Bienes Muebles de Uso</t>
  </si>
  <si>
    <t xml:space="preserve">       Inmuebles de Uso Propio</t>
  </si>
  <si>
    <t xml:space="preserve">Otros Activos</t>
  </si>
  <si>
    <t xml:space="preserve">TOTAL  ACTIVO</t>
  </si>
  <si>
    <t xml:space="preserve">PASIVO Y PATRIMONIO NETO</t>
  </si>
  <si>
    <t xml:space="preserve">Deudas </t>
  </si>
  <si>
    <t xml:space="preserve">       Con Asegurados</t>
  </si>
  <si>
    <t xml:space="preserve">       Con Reaseguradores</t>
  </si>
  <si>
    <t xml:space="preserve">       Con Coaseguradoras</t>
  </si>
  <si>
    <t xml:space="preserve">       Con Productores</t>
  </si>
  <si>
    <t xml:space="preserve">       Fiscales y Sociales</t>
  </si>
  <si>
    <t xml:space="preserve">       Otras Deudas</t>
  </si>
  <si>
    <t xml:space="preserve">Compromisos Técnicos</t>
  </si>
  <si>
    <t xml:space="preserve">Previsiones</t>
  </si>
  <si>
    <t xml:space="preserve">TOTAL  PASIVO</t>
  </si>
  <si>
    <t xml:space="preserve">PATRIMONIO NETO</t>
  </si>
  <si>
    <t xml:space="preserve">TOTAL PASIVO  +  PAT. NETO</t>
  </si>
  <si>
    <t xml:space="preserve">HOJA 2/6</t>
  </si>
  <si>
    <t xml:space="preserve">Cuadro Nº 2</t>
  </si>
  <si>
    <t xml:space="preserve">ESTADOS CONTABLES - ESTRUCTURA DEL ACTIVO Y PASIVO                                                                                                                                                                                    CLASIFICACION POR ACTIVIDAD A VALORES AJUSTADOS</t>
  </si>
  <si>
    <t xml:space="preserve">HOJA 3/6</t>
  </si>
  <si>
    <t xml:space="preserve">Cuadro Nº 3</t>
  </si>
  <si>
    <t xml:space="preserve">ESTADOS CONTABLES - ESTRUCTURA DEL ACTIVO Y PASIVO                                                                                                                                                                                    AJUSTES</t>
  </si>
  <si>
    <t xml:space="preserve">HOJA 4/6</t>
  </si>
  <si>
    <t xml:space="preserve">Cuadro Nº 4</t>
  </si>
  <si>
    <t xml:space="preserve">RESULTADO TECNICO, FINANCIERO Y DEL EJERCICIO                                                                                                                                                                                                                      CLASIFICACION POR ACTIVIDAD A VALORES HISTORICOS</t>
  </si>
  <si>
    <t xml:space="preserve">Primas y Recargos Netos Devengados</t>
  </si>
  <si>
    <t xml:space="preserve">       Primas y Recargos Emitidos</t>
  </si>
  <si>
    <t xml:space="preserve">       Reaseguros Pasivos</t>
  </si>
  <si>
    <t xml:space="preserve">       Variación de RRC y Reservas Matemáticas</t>
  </si>
  <si>
    <r>
      <rPr>
        <b val="true"/>
        <sz val="11"/>
        <rFont val="Arial"/>
        <family val="2"/>
      </rPr>
      <t xml:space="preserve">Total de Siniestros Netos </t>
    </r>
    <r>
      <rPr>
        <sz val="8"/>
        <rFont val="Arial"/>
        <family val="2"/>
      </rPr>
      <t xml:space="preserve">(1)</t>
    </r>
  </si>
  <si>
    <t xml:space="preserve">   Siniestros Netos Devengados </t>
  </si>
  <si>
    <t xml:space="preserve">       Siniestros y Salvatajes Pagados</t>
  </si>
  <si>
    <t xml:space="preserve">       Siniestros Reintegrados</t>
  </si>
  <si>
    <t xml:space="preserve">       Variación de Reservas de Siniestros Pendientes </t>
  </si>
  <si>
    <t xml:space="preserve">   Rescates</t>
  </si>
  <si>
    <t xml:space="preserve">       Seguros Individuales</t>
  </si>
  <si>
    <t xml:space="preserve">       Seguros Colectivos</t>
  </si>
  <si>
    <t xml:space="preserve">       Otros</t>
  </si>
  <si>
    <t xml:space="preserve">   Rentas Vitalicias y Períodicas</t>
  </si>
  <si>
    <t xml:space="preserve">       Rentas Vitalicias Previsionales </t>
  </si>
  <si>
    <t xml:space="preserve">       Rentas Períodicas - Riesgos del Trabajo</t>
  </si>
  <si>
    <t xml:space="preserve">       Rentas Vitalicias Complementarias ART</t>
  </si>
  <si>
    <t xml:space="preserve">       Rentas Vitalicias </t>
  </si>
  <si>
    <t xml:space="preserve">       Otras</t>
  </si>
  <si>
    <t xml:space="preserve">Gastos Totales</t>
  </si>
  <si>
    <t xml:space="preserve">   Gastos de Producción</t>
  </si>
  <si>
    <t xml:space="preserve">   Gastos de Explotación</t>
  </si>
  <si>
    <t xml:space="preserve">   Gastos a cargo del Reasegurador</t>
  </si>
  <si>
    <t xml:space="preserve">Resultado Técnico de Seguros Directos</t>
  </si>
  <si>
    <t xml:space="preserve">Otras Indemnizaciones y Beneficios</t>
  </si>
  <si>
    <t xml:space="preserve">Otros Ingresos</t>
  </si>
  <si>
    <t xml:space="preserve">Otros Egresos</t>
  </si>
  <si>
    <t xml:space="preserve">RESULTADO TECNICO</t>
  </si>
  <si>
    <t xml:space="preserve">Rentas</t>
  </si>
  <si>
    <t xml:space="preserve">Resultado por Realización</t>
  </si>
  <si>
    <t xml:space="preserve">Resultado por Tenencia</t>
  </si>
  <si>
    <t xml:space="preserve">Otros Ingresos </t>
  </si>
  <si>
    <t xml:space="preserve">Gastos de Explotación y Otros Cargos</t>
  </si>
  <si>
    <t xml:space="preserve">RESULTADO FINANCIERO</t>
  </si>
  <si>
    <t xml:space="preserve">Resultado de Operaciones Ordinarias</t>
  </si>
  <si>
    <t xml:space="preserve">Resultado de Operaciones Extraordinarias</t>
  </si>
  <si>
    <t xml:space="preserve">Impuesto a las Ganancias</t>
  </si>
  <si>
    <t xml:space="preserve">RESULTADO DEL EJERCICIO</t>
  </si>
  <si>
    <t xml:space="preserve">(1) Incluye Rescates y Rentas Vitalicias y Períodicas</t>
  </si>
  <si>
    <t xml:space="preserve">HOJA 5/6</t>
  </si>
  <si>
    <t xml:space="preserve">Cuadro Nº 5</t>
  </si>
  <si>
    <t xml:space="preserve">RESULTADO TECNICO, FINANCIERO Y DEL EJERCICIO                                                                                                                                                                                                                      CLASIFICACION POR ACTIVIDAD A VALORES AJUSTADOS</t>
  </si>
  <si>
    <t xml:space="preserve">i</t>
  </si>
  <si>
    <t xml:space="preserve">HOJA 6/6</t>
  </si>
  <si>
    <t xml:space="preserve">Cuadro Nº 6 </t>
  </si>
  <si>
    <t xml:space="preserve">RESULTADO TECNICO, FINANCIERO Y DEL EJERCICIO     AJUSTES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000_);\(#,##0.0000\)"/>
    <numFmt numFmtId="167" formatCode="#,##0.000_);\(#,##0.000\)"/>
    <numFmt numFmtId="168" formatCode="[$-409]#,##0.00_);\(#,##0.00\)"/>
    <numFmt numFmtId="169" formatCode="#,##0.000;\-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>
        <color rgb="FF969696"/>
      </top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18.85"/>
    <col collapsed="false" customWidth="true" hidden="false" outlineLevel="0" max="6" min="6" style="1" width="18.14"/>
    <col collapsed="false" customWidth="true" hidden="false" outlineLevel="0" max="7" min="7" style="1" width="17.56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3" customFormat="false" ht="18.75" hidden="false" customHeight="true" outlineLevel="0" collapsed="false">
      <c r="A3" s="2"/>
      <c r="G3" s="3" t="s">
        <v>0</v>
      </c>
    </row>
    <row r="4" customFormat="false" ht="18.75" hidden="false" customHeight="true" outlineLevel="0" collapsed="false">
      <c r="A4" s="2"/>
      <c r="G4" s="3" t="s">
        <v>1</v>
      </c>
    </row>
    <row r="5" customFormat="false" ht="18.75" hidden="false" customHeight="true" outlineLevel="0" collapsed="false">
      <c r="G5" s="4" t="s">
        <v>2</v>
      </c>
    </row>
    <row r="6" customFormat="false" ht="67.9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57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/>
      <c r="I7" s="8"/>
    </row>
    <row r="8" customFormat="false" ht="3" hidden="false" customHeight="true" outlineLevel="0" collapsed="false">
      <c r="B8" s="9"/>
      <c r="C8" s="10"/>
      <c r="D8" s="10"/>
      <c r="E8" s="10"/>
      <c r="F8" s="10"/>
      <c r="G8" s="10"/>
    </row>
    <row r="9" customFormat="false" ht="34.9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7.9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B11" s="13" t="s">
        <v>10</v>
      </c>
      <c r="C11" s="14" t="n">
        <v>1384408871.86804</v>
      </c>
      <c r="D11" s="14" t="n">
        <v>535656561.485962</v>
      </c>
      <c r="E11" s="14" t="n">
        <v>186972131.4375</v>
      </c>
      <c r="F11" s="14" t="n">
        <v>412347015.874268</v>
      </c>
      <c r="G11" s="14" t="n">
        <v>249433163.070313</v>
      </c>
    </row>
    <row r="12" customFormat="false" ht="7.9" hidden="false" customHeight="true" outlineLevel="0" collapsed="false">
      <c r="B12" s="15"/>
      <c r="C12" s="16"/>
      <c r="D12" s="16"/>
      <c r="E12" s="16"/>
      <c r="F12" s="16"/>
      <c r="G12" s="16"/>
    </row>
    <row r="13" customFormat="false" ht="18" hidden="false" customHeight="true" outlineLevel="0" collapsed="false">
      <c r="B13" s="13" t="s">
        <v>11</v>
      </c>
      <c r="C13" s="14" t="n">
        <v>9479163016.58594</v>
      </c>
      <c r="D13" s="14" t="n">
        <v>3099813893.75</v>
      </c>
      <c r="E13" s="14" t="n">
        <v>993505681</v>
      </c>
      <c r="F13" s="14" t="n">
        <v>2201907128.33594</v>
      </c>
      <c r="G13" s="14" t="n">
        <v>3183936313.5</v>
      </c>
    </row>
    <row r="14" customFormat="false" ht="15" hidden="false" customHeight="true" outlineLevel="0" collapsed="false">
      <c r="B14" s="17" t="s">
        <v>12</v>
      </c>
      <c r="C14" s="18" t="n">
        <v>5385545973.00781</v>
      </c>
      <c r="D14" s="18" t="n">
        <v>1299204562.4375</v>
      </c>
      <c r="E14" s="18" t="n">
        <v>476553684</v>
      </c>
      <c r="F14" s="18" t="n">
        <v>1141151825.35156</v>
      </c>
      <c r="G14" s="18" t="n">
        <v>2468635901.21875</v>
      </c>
    </row>
    <row r="15" customFormat="false" ht="15" hidden="false" customHeight="true" outlineLevel="0" collapsed="false">
      <c r="B15" s="19" t="s">
        <v>13</v>
      </c>
      <c r="C15" s="18" t="n">
        <v>888456543.759766</v>
      </c>
      <c r="D15" s="18" t="n">
        <v>344371581.560547</v>
      </c>
      <c r="E15" s="18" t="n">
        <v>7062340</v>
      </c>
      <c r="F15" s="18" t="n">
        <v>504664440.3125</v>
      </c>
      <c r="G15" s="18" t="n">
        <v>32358181.8867188</v>
      </c>
    </row>
    <row r="16" customFormat="false" ht="15" hidden="false" customHeight="true" outlineLevel="0" collapsed="false">
      <c r="B16" s="17" t="s">
        <v>14</v>
      </c>
      <c r="C16" s="18" t="n">
        <v>312513752.125</v>
      </c>
      <c r="D16" s="18" t="n">
        <v>142808741.125</v>
      </c>
      <c r="E16" s="18" t="n">
        <v>109642458</v>
      </c>
      <c r="F16" s="18" t="n">
        <v>15790054</v>
      </c>
      <c r="G16" s="18" t="n">
        <v>44272499</v>
      </c>
    </row>
    <row r="17" customFormat="false" ht="15" hidden="false" customHeight="true" outlineLevel="0" collapsed="false">
      <c r="B17" s="19" t="s">
        <v>15</v>
      </c>
      <c r="C17" s="18" t="n">
        <v>609569359.961304</v>
      </c>
      <c r="D17" s="18" t="n">
        <v>301349826.982422</v>
      </c>
      <c r="E17" s="18" t="n">
        <v>41356884.1875</v>
      </c>
      <c r="F17" s="18" t="n">
        <v>187585707.760132</v>
      </c>
      <c r="G17" s="18" t="n">
        <v>79276941.03125</v>
      </c>
    </row>
    <row r="18" customFormat="false" ht="15" hidden="false" customHeight="true" outlineLevel="0" collapsed="false">
      <c r="B18" s="17" t="s">
        <v>16</v>
      </c>
      <c r="C18" s="18" t="n">
        <v>1814344978.64063</v>
      </c>
      <c r="D18" s="18" t="n">
        <v>767397621.15625</v>
      </c>
      <c r="E18" s="18" t="n">
        <v>337808892.5</v>
      </c>
      <c r="F18" s="18" t="n">
        <v>216325213.734375</v>
      </c>
      <c r="G18" s="18" t="n">
        <v>492813251.25</v>
      </c>
    </row>
    <row r="19" customFormat="false" ht="15" hidden="false" customHeight="true" outlineLevel="0" collapsed="false">
      <c r="B19" s="20" t="s">
        <v>17</v>
      </c>
      <c r="C19" s="18" t="n">
        <v>135644905.387695</v>
      </c>
      <c r="D19" s="18" t="n">
        <v>71255300.4033203</v>
      </c>
      <c r="E19" s="18" t="n">
        <v>104820</v>
      </c>
      <c r="F19" s="18" t="n">
        <v>57562796.0625</v>
      </c>
      <c r="G19" s="18" t="n">
        <v>6721988.921875</v>
      </c>
    </row>
    <row r="20" customFormat="false" ht="18" hidden="false" customHeight="true" outlineLevel="0" collapsed="false">
      <c r="B20" s="20" t="s">
        <v>18</v>
      </c>
      <c r="C20" s="18" t="n">
        <v>332627001.045349</v>
      </c>
      <c r="D20" s="18" t="n">
        <v>173426272.13031</v>
      </c>
      <c r="E20" s="18" t="n">
        <v>20976611.53125</v>
      </c>
      <c r="F20" s="18" t="n">
        <v>78366531.2587891</v>
      </c>
      <c r="G20" s="18" t="n">
        <v>59857586.125</v>
      </c>
    </row>
    <row r="21" customFormat="false" ht="7.9" hidden="false" customHeight="true" outlineLevel="0" collapsed="false">
      <c r="C21" s="21"/>
      <c r="D21" s="21"/>
      <c r="E21" s="21"/>
      <c r="F21" s="21"/>
      <c r="G21" s="21"/>
    </row>
    <row r="22" customFormat="false" ht="18" hidden="false" customHeight="true" outlineLevel="0" collapsed="false">
      <c r="A22" s="22"/>
      <c r="B22" s="13" t="s">
        <v>19</v>
      </c>
      <c r="C22" s="14" t="n">
        <v>2870008363.30225</v>
      </c>
      <c r="D22" s="14" t="n">
        <v>2256251499.125</v>
      </c>
      <c r="E22" s="14" t="n">
        <v>107179694.625</v>
      </c>
      <c r="F22" s="14" t="n">
        <v>465706949.265625</v>
      </c>
      <c r="G22" s="14" t="n">
        <v>40870220.2866211</v>
      </c>
    </row>
    <row r="23" customFormat="false" ht="15" hidden="false" customHeight="true" outlineLevel="0" collapsed="false">
      <c r="A23" s="23"/>
      <c r="B23" s="24" t="s">
        <v>20</v>
      </c>
      <c r="C23" s="16" t="n">
        <v>1506664634.29688</v>
      </c>
      <c r="D23" s="16" t="n">
        <v>1275023864.84375</v>
      </c>
      <c r="E23" s="16" t="n">
        <v>61071912.375</v>
      </c>
      <c r="F23" s="16" t="n">
        <v>170057497.078125</v>
      </c>
      <c r="G23" s="16" t="n">
        <v>511360</v>
      </c>
    </row>
    <row r="24" customFormat="false" ht="15" hidden="false" customHeight="true" outlineLevel="0" collapsed="false">
      <c r="B24" s="20" t="s">
        <v>21</v>
      </c>
      <c r="C24" s="16" t="n">
        <v>546755572.832031</v>
      </c>
      <c r="D24" s="16" t="n">
        <v>426361727.707031</v>
      </c>
      <c r="E24" s="16" t="n">
        <v>4970827</v>
      </c>
      <c r="F24" s="16" t="n">
        <v>115404847.125</v>
      </c>
      <c r="G24" s="16" t="n">
        <v>18171</v>
      </c>
    </row>
    <row r="25" customFormat="false" ht="15" hidden="false" customHeight="true" outlineLevel="0" collapsed="false">
      <c r="B25" s="20" t="s">
        <v>22</v>
      </c>
      <c r="C25" s="16" t="n">
        <v>3071234</v>
      </c>
      <c r="D25" s="16" t="n">
        <v>1787478</v>
      </c>
      <c r="E25" s="16" t="n">
        <v>15899</v>
      </c>
      <c r="F25" s="16" t="n">
        <v>1267857</v>
      </c>
      <c r="G25" s="16" t="n">
        <v>0</v>
      </c>
    </row>
    <row r="26" customFormat="false" ht="15" hidden="false" customHeight="true" outlineLevel="0" collapsed="false">
      <c r="B26" s="20" t="s">
        <v>23</v>
      </c>
      <c r="C26" s="16" t="n">
        <v>812784452.802246</v>
      </c>
      <c r="D26" s="16" t="n">
        <v>553078435.21875</v>
      </c>
      <c r="E26" s="16" t="n">
        <v>41121055.53125</v>
      </c>
      <c r="F26" s="16" t="n">
        <v>178244272.765625</v>
      </c>
      <c r="G26" s="16" t="n">
        <v>40340689.2866211</v>
      </c>
    </row>
    <row r="27" customFormat="false" ht="7.9" hidden="false" customHeight="true" outlineLevel="0" collapsed="false">
      <c r="C27" s="21"/>
      <c r="D27" s="21"/>
      <c r="E27" s="21"/>
      <c r="F27" s="21"/>
      <c r="G27" s="21"/>
    </row>
    <row r="28" customFormat="false" ht="18" hidden="false" customHeight="true" outlineLevel="0" collapsed="false">
      <c r="B28" s="13" t="s">
        <v>24</v>
      </c>
      <c r="C28" s="14" t="n">
        <v>278985550.828125</v>
      </c>
      <c r="D28" s="14" t="n">
        <v>207636186.8125</v>
      </c>
      <c r="E28" s="14" t="n">
        <v>2167284</v>
      </c>
      <c r="F28" s="14" t="n">
        <v>36040860.3125</v>
      </c>
      <c r="G28" s="14" t="n">
        <v>33141219.703125</v>
      </c>
    </row>
    <row r="29" customFormat="false" ht="7.9" hidden="false" customHeight="true" outlineLevel="0" collapsed="false">
      <c r="B29" s="15"/>
      <c r="C29" s="21"/>
      <c r="D29" s="21"/>
      <c r="E29" s="21"/>
      <c r="F29" s="21"/>
      <c r="G29" s="21"/>
    </row>
    <row r="30" customFormat="false" ht="18" hidden="false" customHeight="true" outlineLevel="0" collapsed="false">
      <c r="B30" s="13" t="s">
        <v>25</v>
      </c>
      <c r="C30" s="14" t="n">
        <v>415006662.837891</v>
      </c>
      <c r="D30" s="14" t="n">
        <v>352826241.369141</v>
      </c>
      <c r="E30" s="14" t="n">
        <v>20415047.90625</v>
      </c>
      <c r="F30" s="14" t="n">
        <v>34595988.9375</v>
      </c>
      <c r="G30" s="14" t="n">
        <v>7169384.625</v>
      </c>
    </row>
    <row r="31" customFormat="false" ht="15" hidden="false" customHeight="true" outlineLevel="0" collapsed="false">
      <c r="B31" s="20" t="s">
        <v>26</v>
      </c>
      <c r="C31" s="25" t="n">
        <v>90914835.5976563</v>
      </c>
      <c r="D31" s="25" t="n">
        <v>67955937.5253906</v>
      </c>
      <c r="E31" s="25" t="n">
        <v>10296036.90625</v>
      </c>
      <c r="F31" s="25" t="n">
        <v>11954111.5957031</v>
      </c>
      <c r="G31" s="25" t="n">
        <v>708749.5703125</v>
      </c>
    </row>
    <row r="32" customFormat="false" ht="15" hidden="false" customHeight="true" outlineLevel="0" collapsed="false">
      <c r="B32" s="20" t="s">
        <v>27</v>
      </c>
      <c r="C32" s="25" t="n">
        <v>323806238.296875</v>
      </c>
      <c r="D32" s="25" t="n">
        <v>284870304.015625</v>
      </c>
      <c r="E32" s="25" t="n">
        <v>10119011</v>
      </c>
      <c r="F32" s="25" t="n">
        <v>22356288.234375</v>
      </c>
      <c r="G32" s="25" t="n">
        <v>6460635.046875</v>
      </c>
    </row>
    <row r="33" customFormat="false" ht="7.9" hidden="false" customHeight="true" outlineLevel="0" collapsed="false">
      <c r="C33" s="21"/>
      <c r="D33" s="21"/>
      <c r="E33" s="21"/>
      <c r="F33" s="21"/>
      <c r="G33" s="21"/>
    </row>
    <row r="34" customFormat="false" ht="18" hidden="false" customHeight="true" outlineLevel="0" collapsed="false">
      <c r="B34" s="13" t="s">
        <v>28</v>
      </c>
      <c r="C34" s="14" t="n">
        <v>263227274.464844</v>
      </c>
      <c r="D34" s="14" t="n">
        <v>136845204.117188</v>
      </c>
      <c r="E34" s="14" t="n">
        <v>52072196.75</v>
      </c>
      <c r="F34" s="14" t="n">
        <v>41264359.6875</v>
      </c>
      <c r="G34" s="14" t="n">
        <v>33045513.9101563</v>
      </c>
    </row>
    <row r="35" customFormat="false" ht="7.9" hidden="false" customHeight="true" outlineLevel="0" collapsed="false">
      <c r="B35" s="15"/>
      <c r="C35" s="21"/>
      <c r="D35" s="21"/>
      <c r="E35" s="21"/>
      <c r="F35" s="21"/>
      <c r="G35" s="21"/>
    </row>
    <row r="36" customFormat="false" ht="19.9" hidden="false" customHeight="true" outlineLevel="0" collapsed="false">
      <c r="B36" s="26" t="s">
        <v>29</v>
      </c>
      <c r="C36" s="27" t="n">
        <v>14690799751.25</v>
      </c>
      <c r="D36" s="27" t="n">
        <v>6589029614.375</v>
      </c>
      <c r="E36" s="27" t="n">
        <v>1362312059</v>
      </c>
      <c r="F36" s="27" t="n">
        <v>3191862292.875</v>
      </c>
      <c r="G36" s="27" t="n">
        <v>3547595940</v>
      </c>
      <c r="H36" s="28"/>
    </row>
    <row r="37" customFormat="false" ht="7.9" hidden="false" customHeight="true" outlineLevel="0" collapsed="false">
      <c r="B37" s="29"/>
      <c r="C37" s="30"/>
      <c r="D37" s="30"/>
      <c r="E37" s="30"/>
      <c r="F37" s="30"/>
      <c r="G37" s="30"/>
    </row>
    <row r="38" s="28" customFormat="true" ht="34.9" hidden="false" customHeight="true" outlineLevel="0" collapsed="false">
      <c r="B38" s="31" t="s">
        <v>30</v>
      </c>
      <c r="C38" s="31"/>
      <c r="D38" s="31"/>
      <c r="E38" s="31"/>
      <c r="F38" s="31"/>
      <c r="G38" s="31"/>
      <c r="H38" s="32"/>
      <c r="I38" s="33"/>
      <c r="J38" s="1"/>
      <c r="K38" s="34"/>
    </row>
    <row r="39" customFormat="false" ht="7.9" hidden="false" customHeight="true" outlineLevel="0" collapsed="false">
      <c r="B39" s="35"/>
      <c r="C39" s="36"/>
      <c r="D39" s="36"/>
      <c r="E39" s="36"/>
      <c r="F39" s="36"/>
      <c r="G39" s="36"/>
      <c r="I39" s="37"/>
      <c r="K39" s="21"/>
    </row>
    <row r="40" customFormat="false" ht="18" hidden="false" customHeight="true" outlineLevel="0" collapsed="false">
      <c r="A40" s="38"/>
      <c r="B40" s="13" t="s">
        <v>31</v>
      </c>
      <c r="C40" s="14" t="n">
        <v>6006540781.79981</v>
      </c>
      <c r="D40" s="14" t="n">
        <v>3918207714.35156</v>
      </c>
      <c r="E40" s="14" t="n">
        <v>524174081</v>
      </c>
      <c r="F40" s="14" t="n">
        <v>1439177260.00781</v>
      </c>
      <c r="G40" s="14" t="n">
        <v>124981726.44043</v>
      </c>
      <c r="H40" s="28"/>
    </row>
    <row r="41" customFormat="false" ht="15" hidden="false" customHeight="true" outlineLevel="0" collapsed="false">
      <c r="B41" s="20" t="s">
        <v>32</v>
      </c>
      <c r="C41" s="16" t="n">
        <v>4317251928.11719</v>
      </c>
      <c r="D41" s="16" t="n">
        <v>2769851790.84375</v>
      </c>
      <c r="E41" s="16" t="n">
        <v>376457728.5</v>
      </c>
      <c r="F41" s="16" t="n">
        <v>1152450006.60352</v>
      </c>
      <c r="G41" s="16" t="n">
        <v>18492402.1699219</v>
      </c>
      <c r="H41" s="28"/>
      <c r="I41" s="28"/>
      <c r="J41" s="28"/>
      <c r="K41" s="28"/>
      <c r="L41" s="28"/>
    </row>
    <row r="42" customFormat="false" ht="15" hidden="false" customHeight="true" outlineLevel="0" collapsed="false">
      <c r="B42" s="20" t="s">
        <v>33</v>
      </c>
      <c r="C42" s="16" t="n">
        <v>626940262.660156</v>
      </c>
      <c r="D42" s="16" t="n">
        <v>470824461.292969</v>
      </c>
      <c r="E42" s="16" t="n">
        <v>13312663.75</v>
      </c>
      <c r="F42" s="16" t="n">
        <v>142581601.617188</v>
      </c>
      <c r="G42" s="16" t="n">
        <v>221536</v>
      </c>
      <c r="H42" s="28"/>
      <c r="I42" s="28"/>
      <c r="J42" s="28"/>
      <c r="K42" s="28"/>
      <c r="L42" s="28"/>
    </row>
    <row r="43" customFormat="false" ht="15" hidden="false" customHeight="true" outlineLevel="0" collapsed="false">
      <c r="B43" s="20" t="s">
        <v>34</v>
      </c>
      <c r="C43" s="16" t="n">
        <v>4098614.73999023</v>
      </c>
      <c r="D43" s="16" t="n">
        <v>2528129.73999023</v>
      </c>
      <c r="E43" s="16" t="n">
        <v>0</v>
      </c>
      <c r="F43" s="16" t="n">
        <v>1570485</v>
      </c>
      <c r="G43" s="16" t="n">
        <v>0</v>
      </c>
      <c r="H43" s="28"/>
      <c r="I43" s="37"/>
    </row>
    <row r="44" customFormat="false" ht="15" hidden="false" customHeight="true" outlineLevel="0" collapsed="false">
      <c r="B44" s="20" t="s">
        <v>35</v>
      </c>
      <c r="C44" s="16" t="n">
        <v>216617841.663452</v>
      </c>
      <c r="D44" s="16" t="n">
        <v>192606486.515625</v>
      </c>
      <c r="E44" s="16" t="n">
        <v>12900394.7128906</v>
      </c>
      <c r="F44" s="16" t="n">
        <v>11070816.2548828</v>
      </c>
      <c r="G44" s="16" t="n">
        <v>40144.1800537109</v>
      </c>
      <c r="H44" s="28"/>
      <c r="I44" s="37"/>
    </row>
    <row r="45" customFormat="false" ht="15" hidden="false" customHeight="true" outlineLevel="0" collapsed="false">
      <c r="B45" s="20" t="s">
        <v>36</v>
      </c>
      <c r="C45" s="16" t="n">
        <v>312120422.161797</v>
      </c>
      <c r="D45" s="16" t="n">
        <v>191482152.695313</v>
      </c>
      <c r="E45" s="16" t="n">
        <v>23803998.40625</v>
      </c>
      <c r="F45" s="16" t="n">
        <v>23315989.8740234</v>
      </c>
      <c r="G45" s="16" t="n">
        <v>73518281.1862106</v>
      </c>
      <c r="H45" s="28"/>
      <c r="I45" s="37"/>
    </row>
    <row r="46" customFormat="false" ht="15" hidden="false" customHeight="true" outlineLevel="0" collapsed="false">
      <c r="B46" s="20" t="s">
        <v>37</v>
      </c>
      <c r="C46" s="16" t="n">
        <v>529212923.00293</v>
      </c>
      <c r="D46" s="16" t="n">
        <v>290914727.716797</v>
      </c>
      <c r="E46" s="16" t="n">
        <v>97699293.8125</v>
      </c>
      <c r="F46" s="16" t="n">
        <v>107889536.381836</v>
      </c>
      <c r="G46" s="16" t="n">
        <v>32709365.0917969</v>
      </c>
      <c r="H46" s="28"/>
      <c r="I46" s="37"/>
    </row>
    <row r="47" customFormat="false" ht="7.9" hidden="false" customHeight="true" outlineLevel="0" collapsed="false">
      <c r="C47" s="21"/>
      <c r="D47" s="21"/>
      <c r="E47" s="21"/>
      <c r="F47" s="21"/>
      <c r="G47" s="21"/>
      <c r="I47" s="37"/>
      <c r="K47" s="21"/>
    </row>
    <row r="48" customFormat="false" ht="18" hidden="false" customHeight="true" outlineLevel="0" collapsed="false">
      <c r="B48" s="13" t="s">
        <v>38</v>
      </c>
      <c r="C48" s="14" t="n">
        <v>4925794594.15234</v>
      </c>
      <c r="D48" s="14" t="n">
        <v>699417604.40625</v>
      </c>
      <c r="E48" s="14" t="n">
        <v>102908231</v>
      </c>
      <c r="F48" s="14" t="n">
        <v>1128941364.30859</v>
      </c>
      <c r="G48" s="14" t="n">
        <v>2994527394.4375</v>
      </c>
      <c r="H48" s="28"/>
    </row>
    <row r="49" customFormat="false" ht="7.9" hidden="false" customHeight="true" outlineLevel="0" collapsed="false">
      <c r="B49" s="15"/>
      <c r="C49" s="21"/>
      <c r="D49" s="21"/>
      <c r="E49" s="21"/>
      <c r="F49" s="21"/>
      <c r="G49" s="21"/>
      <c r="I49" s="37"/>
      <c r="K49" s="21"/>
    </row>
    <row r="50" customFormat="false" ht="18" hidden="false" customHeight="true" outlineLevel="0" collapsed="false">
      <c r="B50" s="13" t="s">
        <v>39</v>
      </c>
      <c r="C50" s="14" t="n">
        <v>435559237.162109</v>
      </c>
      <c r="D50" s="14" t="n">
        <v>141742980.259766</v>
      </c>
      <c r="E50" s="14" t="n">
        <v>132724001.75</v>
      </c>
      <c r="F50" s="14" t="n">
        <v>46499306.6523438</v>
      </c>
      <c r="G50" s="14" t="n">
        <v>114592948.5</v>
      </c>
      <c r="H50" s="28"/>
    </row>
    <row r="51" customFormat="false" ht="7.9" hidden="false" customHeight="true" outlineLevel="0" collapsed="false">
      <c r="B51" s="15"/>
      <c r="C51" s="21"/>
      <c r="D51" s="21"/>
      <c r="E51" s="21"/>
      <c r="F51" s="21"/>
      <c r="G51" s="21"/>
      <c r="I51" s="39"/>
      <c r="K51" s="40"/>
    </row>
    <row r="52" customFormat="false" ht="19.9" hidden="false" customHeight="true" outlineLevel="0" collapsed="false">
      <c r="B52" s="41" t="s">
        <v>40</v>
      </c>
      <c r="C52" s="42" t="n">
        <v>11367894520.1055</v>
      </c>
      <c r="D52" s="42" t="n">
        <v>4759368304.375</v>
      </c>
      <c r="E52" s="42" t="n">
        <v>759806310.5</v>
      </c>
      <c r="F52" s="42" t="n">
        <v>2614617919.85547</v>
      </c>
      <c r="G52" s="42" t="n">
        <v>3234101985.375</v>
      </c>
      <c r="H52" s="28"/>
    </row>
    <row r="53" customFormat="false" ht="7.9" hidden="false" customHeight="true" outlineLevel="0" collapsed="false">
      <c r="B53" s="43"/>
      <c r="C53" s="40"/>
      <c r="D53" s="40"/>
      <c r="E53" s="40"/>
      <c r="F53" s="40"/>
      <c r="G53" s="40"/>
      <c r="I53" s="44"/>
      <c r="K53" s="30"/>
    </row>
    <row r="54" customFormat="false" ht="19.9" hidden="false" customHeight="true" outlineLevel="0" collapsed="false">
      <c r="B54" s="43" t="s">
        <v>41</v>
      </c>
      <c r="C54" s="14" t="n">
        <v>3322905230.625</v>
      </c>
      <c r="D54" s="14" t="n">
        <v>1829661309.5</v>
      </c>
      <c r="E54" s="14" t="n">
        <v>602505748.5</v>
      </c>
      <c r="F54" s="14" t="n">
        <v>577244373.375</v>
      </c>
      <c r="G54" s="14" t="n">
        <v>313493954.25</v>
      </c>
      <c r="H54" s="28"/>
    </row>
    <row r="55" customFormat="false" ht="7.9" hidden="false" customHeight="true" outlineLevel="0" collapsed="false">
      <c r="B55" s="43"/>
      <c r="C55" s="40"/>
      <c r="D55" s="40"/>
      <c r="E55" s="40"/>
      <c r="F55" s="40"/>
      <c r="G55" s="40"/>
      <c r="I55" s="44"/>
      <c r="K55" s="30"/>
    </row>
    <row r="56" customFormat="false" ht="19.9" hidden="false" customHeight="true" outlineLevel="0" collapsed="false">
      <c r="B56" s="45" t="s">
        <v>42</v>
      </c>
      <c r="C56" s="27" t="n">
        <v>14690799750.7305</v>
      </c>
      <c r="D56" s="27" t="n">
        <v>6589029613.875</v>
      </c>
      <c r="E56" s="27" t="n">
        <v>1362312059</v>
      </c>
      <c r="F56" s="27" t="n">
        <v>3191862293.23047</v>
      </c>
      <c r="G56" s="27" t="n">
        <v>3547595939.625</v>
      </c>
      <c r="H56" s="28"/>
    </row>
    <row r="57" customFormat="false" ht="7.9" hidden="false" customHeight="true" outlineLevel="0" collapsed="false">
      <c r="B57" s="9"/>
      <c r="C57" s="9"/>
      <c r="D57" s="9"/>
      <c r="E57" s="9"/>
      <c r="F57" s="9"/>
      <c r="G57" s="9"/>
    </row>
    <row r="58" customFormat="false" ht="31.5" hidden="false" customHeight="true" outlineLevel="0" collapsed="false">
      <c r="B58" s="46"/>
      <c r="C58" s="47"/>
      <c r="D58" s="47"/>
      <c r="E58" s="47"/>
      <c r="F58" s="47"/>
      <c r="G58" s="47"/>
    </row>
    <row r="59" customFormat="false" ht="12.75" hidden="false" customHeight="false" outlineLevel="0" collapsed="false">
      <c r="C59" s="48"/>
      <c r="D59" s="48"/>
      <c r="E59" s="48"/>
      <c r="F59" s="48"/>
      <c r="G59" s="48"/>
    </row>
    <row r="62" customFormat="false" ht="15" hidden="false" customHeight="false" outlineLevel="0" collapsed="false">
      <c r="C62" s="14"/>
      <c r="D62" s="14"/>
      <c r="E62" s="14"/>
      <c r="F62" s="14"/>
      <c r="G62" s="14"/>
    </row>
  </sheetData>
  <mergeCells count="4">
    <mergeCell ref="B6:G6"/>
    <mergeCell ref="H7:I7"/>
    <mergeCell ref="B9:G9"/>
    <mergeCell ref="B38:G38"/>
  </mergeCells>
  <printOptions headings="false" gridLines="false" gridLinesSet="true" horizontalCentered="true" verticalCentered="false"/>
  <pageMargins left="0.590277777777778" right="0.236111111111111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18.85"/>
    <col collapsed="false" customWidth="true" hidden="false" outlineLevel="0" max="6" min="6" style="1" width="18.14"/>
    <col collapsed="false" customWidth="true" hidden="false" outlineLevel="0" max="7" min="7" style="1" width="17.56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3" customFormat="false" ht="18.75" hidden="false" customHeight="true" outlineLevel="0" collapsed="false">
      <c r="A3" s="2"/>
      <c r="G3" s="3" t="s">
        <v>0</v>
      </c>
    </row>
    <row r="4" customFormat="false" ht="18.75" hidden="false" customHeight="true" outlineLevel="0" collapsed="false">
      <c r="A4" s="2"/>
      <c r="G4" s="3" t="s">
        <v>43</v>
      </c>
    </row>
    <row r="5" customFormat="false" ht="18.75" hidden="false" customHeight="true" outlineLevel="0" collapsed="false">
      <c r="G5" s="4" t="s">
        <v>44</v>
      </c>
    </row>
    <row r="6" customFormat="false" ht="67.9" hidden="false" customHeight="true" outlineLevel="0" collapsed="false">
      <c r="B6" s="5" t="s">
        <v>45</v>
      </c>
      <c r="C6" s="5"/>
      <c r="D6" s="5"/>
      <c r="E6" s="5"/>
      <c r="F6" s="5"/>
      <c r="G6" s="5"/>
    </row>
    <row r="7" customFormat="false" ht="57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/>
      <c r="I7" s="8"/>
    </row>
    <row r="8" customFormat="false" ht="3" hidden="false" customHeight="true" outlineLevel="0" collapsed="false">
      <c r="B8" s="9"/>
      <c r="C8" s="10"/>
      <c r="D8" s="10"/>
      <c r="E8" s="10"/>
      <c r="F8" s="10"/>
      <c r="G8" s="10"/>
    </row>
    <row r="9" customFormat="false" ht="34.9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7.9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B11" s="13" t="s">
        <v>10</v>
      </c>
      <c r="C11" s="14" t="n">
        <v>1383639764.4657</v>
      </c>
      <c r="D11" s="14" t="n">
        <v>535656560.872681</v>
      </c>
      <c r="E11" s="14" t="n">
        <v>186976133.6875</v>
      </c>
      <c r="F11" s="14" t="n">
        <v>411573906.397705</v>
      </c>
      <c r="G11" s="14" t="n">
        <v>249433163.507813</v>
      </c>
    </row>
    <row r="12" customFormat="false" ht="7.9" hidden="false" customHeight="true" outlineLevel="0" collapsed="false">
      <c r="B12" s="15"/>
      <c r="C12" s="16"/>
      <c r="D12" s="16"/>
      <c r="E12" s="16"/>
      <c r="F12" s="16"/>
      <c r="G12" s="16"/>
    </row>
    <row r="13" customFormat="false" ht="18" hidden="false" customHeight="true" outlineLevel="0" collapsed="false">
      <c r="B13" s="13" t="s">
        <v>11</v>
      </c>
      <c r="C13" s="14" t="n">
        <v>9508041047.01563</v>
      </c>
      <c r="D13" s="14" t="n">
        <v>3112766543.75</v>
      </c>
      <c r="E13" s="14" t="n">
        <v>995984361</v>
      </c>
      <c r="F13" s="14" t="n">
        <v>2205232244.26563</v>
      </c>
      <c r="G13" s="14" t="n">
        <v>3194057898</v>
      </c>
    </row>
    <row r="14" customFormat="false" ht="15" hidden="false" customHeight="true" outlineLevel="0" collapsed="false">
      <c r="B14" s="17" t="s">
        <v>12</v>
      </c>
      <c r="C14" s="18" t="n">
        <v>5398016701.9375</v>
      </c>
      <c r="D14" s="18" t="n">
        <v>1301570230.4375</v>
      </c>
      <c r="E14" s="18" t="n">
        <v>476553683</v>
      </c>
      <c r="F14" s="18" t="n">
        <v>1141256887.28125</v>
      </c>
      <c r="G14" s="18" t="n">
        <v>2478635901.21875</v>
      </c>
    </row>
    <row r="15" customFormat="false" ht="15" hidden="false" customHeight="true" outlineLevel="0" collapsed="false">
      <c r="B15" s="19" t="s">
        <v>13</v>
      </c>
      <c r="C15" s="18" t="n">
        <v>898245037.759766</v>
      </c>
      <c r="D15" s="18" t="n">
        <v>354102722.560547</v>
      </c>
      <c r="E15" s="18" t="n">
        <v>7062340</v>
      </c>
      <c r="F15" s="18" t="n">
        <v>504706988.3125</v>
      </c>
      <c r="G15" s="18" t="n">
        <v>32372986.8867188</v>
      </c>
    </row>
    <row r="16" customFormat="false" ht="15" hidden="false" customHeight="true" outlineLevel="0" collapsed="false">
      <c r="B16" s="17" t="s">
        <v>14</v>
      </c>
      <c r="C16" s="18" t="n">
        <v>313313752.53125</v>
      </c>
      <c r="D16" s="18" t="n">
        <v>142808741.125</v>
      </c>
      <c r="E16" s="18" t="n">
        <v>110442458</v>
      </c>
      <c r="F16" s="18" t="n">
        <v>15790054.40625</v>
      </c>
      <c r="G16" s="18" t="n">
        <v>44272499</v>
      </c>
    </row>
    <row r="17" customFormat="false" ht="15" hidden="false" customHeight="true" outlineLevel="0" collapsed="false">
      <c r="B17" s="19" t="s">
        <v>15</v>
      </c>
      <c r="C17" s="18" t="n">
        <v>609780283.773804</v>
      </c>
      <c r="D17" s="18" t="n">
        <v>301349825.982422</v>
      </c>
      <c r="E17" s="18" t="n">
        <v>41567807</v>
      </c>
      <c r="F17" s="18" t="n">
        <v>187585709.760132</v>
      </c>
      <c r="G17" s="18" t="n">
        <v>79276941.03125</v>
      </c>
    </row>
    <row r="18" customFormat="false" ht="15" hidden="false" customHeight="true" outlineLevel="0" collapsed="false">
      <c r="B18" s="17" t="s">
        <v>16</v>
      </c>
      <c r="C18" s="18" t="n">
        <v>1816655881.39063</v>
      </c>
      <c r="D18" s="18" t="n">
        <v>767399001.15625</v>
      </c>
      <c r="E18" s="18" t="n">
        <v>340076652.5</v>
      </c>
      <c r="F18" s="18" t="n">
        <v>216366976.734375</v>
      </c>
      <c r="G18" s="18" t="n">
        <v>492813251</v>
      </c>
    </row>
    <row r="19" customFormat="false" ht="15" hidden="false" customHeight="true" outlineLevel="0" collapsed="false">
      <c r="B19" s="20" t="s">
        <v>17</v>
      </c>
      <c r="C19" s="18" t="n">
        <v>135644905.387695</v>
      </c>
      <c r="D19" s="18" t="n">
        <v>71255300.4033203</v>
      </c>
      <c r="E19" s="18" t="n">
        <v>104820</v>
      </c>
      <c r="F19" s="18" t="n">
        <v>57562796.0625</v>
      </c>
      <c r="G19" s="18" t="n">
        <v>6721988.921875</v>
      </c>
    </row>
    <row r="20" customFormat="false" ht="18" hidden="false" customHeight="true" outlineLevel="0" collapsed="false">
      <c r="B20" s="20" t="s">
        <v>18</v>
      </c>
      <c r="C20" s="18" t="n">
        <v>335923990.945251</v>
      </c>
      <c r="D20" s="18" t="n">
        <v>174280731.13031</v>
      </c>
      <c r="E20" s="18" t="n">
        <v>20176612.53125</v>
      </c>
      <c r="F20" s="18" t="n">
        <v>81502279.2587891</v>
      </c>
      <c r="G20" s="18" t="n">
        <v>59964368.0249023</v>
      </c>
    </row>
    <row r="21" customFormat="false" ht="7.9" hidden="false" customHeight="true" outlineLevel="0" collapsed="false">
      <c r="C21" s="21"/>
      <c r="D21" s="21"/>
      <c r="E21" s="21"/>
      <c r="F21" s="21"/>
      <c r="G21" s="21"/>
    </row>
    <row r="22" customFormat="false" ht="18" hidden="false" customHeight="true" outlineLevel="0" collapsed="false">
      <c r="A22" s="22"/>
      <c r="B22" s="13" t="s">
        <v>19</v>
      </c>
      <c r="C22" s="14" t="n">
        <v>2870007878.42725</v>
      </c>
      <c r="D22" s="14" t="n">
        <v>2256117418.125</v>
      </c>
      <c r="E22" s="14" t="n">
        <v>107179696.5</v>
      </c>
      <c r="F22" s="14" t="n">
        <v>465839425.015625</v>
      </c>
      <c r="G22" s="14" t="n">
        <v>40871338.7866211</v>
      </c>
    </row>
    <row r="23" customFormat="false" ht="15" hidden="false" customHeight="true" outlineLevel="0" collapsed="false">
      <c r="A23" s="23"/>
      <c r="B23" s="24" t="s">
        <v>20</v>
      </c>
      <c r="C23" s="16" t="n">
        <v>1506413492.28125</v>
      </c>
      <c r="D23" s="16" t="n">
        <v>1274772720.84375</v>
      </c>
      <c r="E23" s="16" t="n">
        <v>61071912.375</v>
      </c>
      <c r="F23" s="16" t="n">
        <v>170057499.0625</v>
      </c>
      <c r="G23" s="16" t="n">
        <v>511360</v>
      </c>
    </row>
    <row r="24" customFormat="false" ht="15" hidden="false" customHeight="true" outlineLevel="0" collapsed="false">
      <c r="B24" s="20" t="s">
        <v>21</v>
      </c>
      <c r="C24" s="16" t="n">
        <v>546802500.892578</v>
      </c>
      <c r="D24" s="16" t="n">
        <v>426361727.457031</v>
      </c>
      <c r="E24" s="16" t="n">
        <v>4970826.81054688</v>
      </c>
      <c r="F24" s="16" t="n">
        <v>115451775.625</v>
      </c>
      <c r="G24" s="16" t="n">
        <v>18171</v>
      </c>
    </row>
    <row r="25" customFormat="false" ht="15" hidden="false" customHeight="true" outlineLevel="0" collapsed="false">
      <c r="B25" s="20" t="s">
        <v>22</v>
      </c>
      <c r="C25" s="16" t="n">
        <v>3071234.36035156</v>
      </c>
      <c r="D25" s="16" t="n">
        <v>1787478</v>
      </c>
      <c r="E25" s="16" t="n">
        <v>15899.3603515625</v>
      </c>
      <c r="F25" s="16" t="n">
        <v>1267857</v>
      </c>
      <c r="G25" s="16" t="n">
        <v>0</v>
      </c>
    </row>
    <row r="26" customFormat="false" ht="15" hidden="false" customHeight="true" outlineLevel="0" collapsed="false">
      <c r="B26" s="20" t="s">
        <v>23</v>
      </c>
      <c r="C26" s="16" t="n">
        <v>812988182.505371</v>
      </c>
      <c r="D26" s="16" t="n">
        <v>553195500.84375</v>
      </c>
      <c r="E26" s="16" t="n">
        <v>41121057.28125</v>
      </c>
      <c r="F26" s="16" t="n">
        <v>178329816.59375</v>
      </c>
      <c r="G26" s="16" t="n">
        <v>40341807.7866211</v>
      </c>
    </row>
    <row r="27" customFormat="false" ht="7.9" hidden="false" customHeight="true" outlineLevel="0" collapsed="false">
      <c r="C27" s="21"/>
      <c r="D27" s="21"/>
      <c r="E27" s="21"/>
      <c r="F27" s="21"/>
      <c r="G27" s="21"/>
    </row>
    <row r="28" customFormat="false" ht="18" hidden="false" customHeight="true" outlineLevel="0" collapsed="false">
      <c r="B28" s="13" t="s">
        <v>24</v>
      </c>
      <c r="C28" s="14" t="n">
        <v>485739942.65625</v>
      </c>
      <c r="D28" s="14" t="n">
        <v>372467392.25</v>
      </c>
      <c r="E28" s="14" t="n">
        <v>4243362</v>
      </c>
      <c r="F28" s="14" t="n">
        <v>66383460.625</v>
      </c>
      <c r="G28" s="14" t="n">
        <v>42645727.78125</v>
      </c>
    </row>
    <row r="29" customFormat="false" ht="7.9" hidden="false" customHeight="true" outlineLevel="0" collapsed="false">
      <c r="B29" s="15"/>
      <c r="C29" s="21"/>
      <c r="D29" s="21"/>
      <c r="E29" s="21"/>
      <c r="F29" s="21"/>
      <c r="G29" s="21"/>
    </row>
    <row r="30" customFormat="false" ht="18" hidden="false" customHeight="true" outlineLevel="0" collapsed="false">
      <c r="B30" s="13" t="s">
        <v>25</v>
      </c>
      <c r="C30" s="14" t="n">
        <v>783298596.646484</v>
      </c>
      <c r="D30" s="14" t="n">
        <v>667731149.757813</v>
      </c>
      <c r="E30" s="14" t="n">
        <v>39470519.484375</v>
      </c>
      <c r="F30" s="14" t="n">
        <v>64103048.5996094</v>
      </c>
      <c r="G30" s="14" t="n">
        <v>11993878.8046875</v>
      </c>
    </row>
    <row r="31" customFormat="false" ht="15" hidden="false" customHeight="true" outlineLevel="0" collapsed="false">
      <c r="B31" s="20" t="s">
        <v>26</v>
      </c>
      <c r="C31" s="25" t="n">
        <v>165592188.607422</v>
      </c>
      <c r="D31" s="25" t="n">
        <v>123565941.867188</v>
      </c>
      <c r="E31" s="25" t="n">
        <v>18223129.484375</v>
      </c>
      <c r="F31" s="25" t="n">
        <v>22289643.6777344</v>
      </c>
      <c r="G31" s="25" t="n">
        <v>1513473.578125</v>
      </c>
    </row>
    <row r="32" customFormat="false" ht="15" hidden="false" customHeight="true" outlineLevel="0" collapsed="false">
      <c r="B32" s="20" t="s">
        <v>27</v>
      </c>
      <c r="C32" s="25" t="n">
        <v>617146647.09375</v>
      </c>
      <c r="D32" s="25" t="n">
        <v>544165198.875</v>
      </c>
      <c r="E32" s="25" t="n">
        <v>21247390</v>
      </c>
      <c r="F32" s="25" t="n">
        <v>41253653</v>
      </c>
      <c r="G32" s="25" t="n">
        <v>10480405.21875</v>
      </c>
    </row>
    <row r="33" customFormat="false" ht="7.9" hidden="false" customHeight="true" outlineLevel="0" collapsed="false">
      <c r="C33" s="21"/>
      <c r="D33" s="21"/>
      <c r="E33" s="21"/>
      <c r="F33" s="21"/>
      <c r="G33" s="21"/>
    </row>
    <row r="34" customFormat="false" ht="18" hidden="false" customHeight="true" outlineLevel="0" collapsed="false">
      <c r="B34" s="13" t="s">
        <v>28</v>
      </c>
      <c r="C34" s="14" t="n">
        <v>378116479.511719</v>
      </c>
      <c r="D34" s="14" t="n">
        <v>176144132.867188</v>
      </c>
      <c r="E34" s="14" t="n">
        <v>86506548</v>
      </c>
      <c r="F34" s="14" t="n">
        <v>64229553.734375</v>
      </c>
      <c r="G34" s="14" t="n">
        <v>51236244.9101563</v>
      </c>
    </row>
    <row r="35" customFormat="false" ht="7.9" hidden="false" customHeight="true" outlineLevel="0" collapsed="false">
      <c r="B35" s="15"/>
      <c r="C35" s="21"/>
      <c r="D35" s="21"/>
      <c r="E35" s="21"/>
      <c r="F35" s="21"/>
      <c r="G35" s="21"/>
    </row>
    <row r="36" customFormat="false" ht="19.9" hidden="false" customHeight="true" outlineLevel="0" collapsed="false">
      <c r="B36" s="26" t="s">
        <v>29</v>
      </c>
      <c r="C36" s="27" t="n">
        <v>15408843716.75</v>
      </c>
      <c r="D36" s="27" t="n">
        <v>7120883205.875</v>
      </c>
      <c r="E36" s="27" t="n">
        <v>1420360636</v>
      </c>
      <c r="F36" s="27" t="n">
        <v>3277361623.875</v>
      </c>
      <c r="G36" s="27" t="n">
        <v>3590238324</v>
      </c>
      <c r="H36" s="28"/>
    </row>
    <row r="37" customFormat="false" ht="7.9" hidden="false" customHeight="true" outlineLevel="0" collapsed="false">
      <c r="B37" s="29"/>
      <c r="C37" s="30"/>
      <c r="D37" s="30"/>
      <c r="E37" s="30"/>
      <c r="F37" s="30"/>
      <c r="G37" s="30"/>
    </row>
    <row r="38" s="28" customFormat="true" ht="34.9" hidden="false" customHeight="true" outlineLevel="0" collapsed="false">
      <c r="B38" s="31" t="s">
        <v>30</v>
      </c>
      <c r="C38" s="31"/>
      <c r="D38" s="31"/>
      <c r="E38" s="31"/>
      <c r="F38" s="31"/>
      <c r="G38" s="31"/>
      <c r="H38" s="32"/>
      <c r="I38" s="33"/>
      <c r="J38" s="1"/>
      <c r="K38" s="34"/>
    </row>
    <row r="39" customFormat="false" ht="7.9" hidden="false" customHeight="true" outlineLevel="0" collapsed="false">
      <c r="B39" s="35"/>
      <c r="C39" s="36"/>
      <c r="D39" s="36"/>
      <c r="E39" s="36"/>
      <c r="F39" s="36"/>
      <c r="G39" s="36"/>
      <c r="I39" s="37"/>
      <c r="K39" s="21"/>
    </row>
    <row r="40" customFormat="false" ht="18" hidden="false" customHeight="true" outlineLevel="0" collapsed="false">
      <c r="A40" s="38"/>
      <c r="B40" s="13" t="s">
        <v>31</v>
      </c>
      <c r="C40" s="14" t="n">
        <v>6005328162.69043</v>
      </c>
      <c r="D40" s="14" t="n">
        <v>3918596636.35156</v>
      </c>
      <c r="E40" s="14" t="n">
        <v>524178068</v>
      </c>
      <c r="F40" s="14" t="n">
        <v>1439231066.46094</v>
      </c>
      <c r="G40" s="14" t="n">
        <v>123322391.87793</v>
      </c>
      <c r="H40" s="28"/>
    </row>
    <row r="41" customFormat="false" ht="15" hidden="false" customHeight="true" outlineLevel="0" collapsed="false">
      <c r="B41" s="20" t="s">
        <v>32</v>
      </c>
      <c r="C41" s="16" t="n">
        <v>4317640769.33594</v>
      </c>
      <c r="D41" s="16" t="n">
        <v>2770240631.84375</v>
      </c>
      <c r="E41" s="16" t="n">
        <v>376457728.5</v>
      </c>
      <c r="F41" s="16" t="n">
        <v>1152450006.94727</v>
      </c>
      <c r="G41" s="16" t="n">
        <v>18492402.0449219</v>
      </c>
      <c r="H41" s="28"/>
      <c r="I41" s="28"/>
      <c r="J41" s="28"/>
      <c r="K41" s="28"/>
      <c r="L41" s="28"/>
    </row>
    <row r="42" customFormat="false" ht="15" hidden="false" customHeight="true" outlineLevel="0" collapsed="false">
      <c r="B42" s="20" t="s">
        <v>33</v>
      </c>
      <c r="C42" s="16" t="n">
        <v>626991189.472656</v>
      </c>
      <c r="D42" s="16" t="n">
        <v>470824459.855469</v>
      </c>
      <c r="E42" s="16" t="n">
        <v>13316662.75</v>
      </c>
      <c r="F42" s="16" t="n">
        <v>142628530.867188</v>
      </c>
      <c r="G42" s="16" t="n">
        <v>221536</v>
      </c>
      <c r="H42" s="28"/>
      <c r="I42" s="28"/>
      <c r="J42" s="28"/>
      <c r="K42" s="28"/>
      <c r="L42" s="28"/>
    </row>
    <row r="43" customFormat="false" ht="15" hidden="false" customHeight="true" outlineLevel="0" collapsed="false">
      <c r="B43" s="20" t="s">
        <v>34</v>
      </c>
      <c r="C43" s="16" t="n">
        <v>4098614.73999023</v>
      </c>
      <c r="D43" s="16" t="n">
        <v>2528129.73999023</v>
      </c>
      <c r="E43" s="16" t="n">
        <v>0</v>
      </c>
      <c r="F43" s="16" t="n">
        <v>1570485</v>
      </c>
      <c r="G43" s="16" t="n">
        <v>0</v>
      </c>
      <c r="H43" s="28"/>
      <c r="I43" s="37"/>
    </row>
    <row r="44" customFormat="false" ht="15" hidden="false" customHeight="true" outlineLevel="0" collapsed="false">
      <c r="B44" s="20" t="s">
        <v>35</v>
      </c>
      <c r="C44" s="16" t="n">
        <v>216617835.341187</v>
      </c>
      <c r="D44" s="16" t="n">
        <v>192606484.515625</v>
      </c>
      <c r="E44" s="16" t="n">
        <v>12900380.4003906</v>
      </c>
      <c r="F44" s="16" t="n">
        <v>11070826.2451172</v>
      </c>
      <c r="G44" s="16" t="n">
        <v>40144.1800537109</v>
      </c>
      <c r="H44" s="28"/>
      <c r="I44" s="37"/>
    </row>
    <row r="45" customFormat="false" ht="15" hidden="false" customHeight="true" outlineLevel="0" collapsed="false">
      <c r="B45" s="20" t="s">
        <v>36</v>
      </c>
      <c r="C45" s="16" t="n">
        <v>311930459.40789</v>
      </c>
      <c r="D45" s="16" t="n">
        <v>191482152.070313</v>
      </c>
      <c r="E45" s="16" t="n">
        <v>23804002.71875</v>
      </c>
      <c r="F45" s="16" t="n">
        <v>23126023.9482422</v>
      </c>
      <c r="G45" s="16" t="n">
        <v>73518280.6705856</v>
      </c>
      <c r="H45" s="28"/>
      <c r="I45" s="37"/>
    </row>
    <row r="46" customFormat="false" ht="15" hidden="false" customHeight="true" outlineLevel="0" collapsed="false">
      <c r="B46" s="20" t="s">
        <v>37</v>
      </c>
      <c r="C46" s="16" t="n">
        <v>527750512.311523</v>
      </c>
      <c r="D46" s="16" t="n">
        <v>290914821.091797</v>
      </c>
      <c r="E46" s="16" t="n">
        <v>97699292.3125</v>
      </c>
      <c r="F46" s="16" t="n">
        <v>108086367.895508</v>
      </c>
      <c r="G46" s="16" t="n">
        <v>31050031.0117188</v>
      </c>
      <c r="H46" s="28"/>
      <c r="I46" s="37"/>
    </row>
    <row r="47" customFormat="false" ht="7.9" hidden="false" customHeight="true" outlineLevel="0" collapsed="false">
      <c r="C47" s="21"/>
      <c r="D47" s="21"/>
      <c r="E47" s="21"/>
      <c r="F47" s="21"/>
      <c r="G47" s="21"/>
      <c r="I47" s="37"/>
      <c r="K47" s="21"/>
    </row>
    <row r="48" customFormat="false" ht="18" hidden="false" customHeight="true" outlineLevel="0" collapsed="false">
      <c r="B48" s="13" t="s">
        <v>38</v>
      </c>
      <c r="C48" s="14" t="n">
        <v>4927797414.98242</v>
      </c>
      <c r="D48" s="14" t="n">
        <v>700137815.40625</v>
      </c>
      <c r="E48" s="14" t="n">
        <v>102908231</v>
      </c>
      <c r="F48" s="14" t="n">
        <v>1128941364.63867</v>
      </c>
      <c r="G48" s="14" t="n">
        <v>2995810003.9375</v>
      </c>
      <c r="H48" s="28"/>
    </row>
    <row r="49" customFormat="false" ht="7.9" hidden="false" customHeight="true" outlineLevel="0" collapsed="false">
      <c r="B49" s="15"/>
      <c r="C49" s="21"/>
      <c r="D49" s="21"/>
      <c r="E49" s="21"/>
      <c r="F49" s="21"/>
      <c r="G49" s="21"/>
      <c r="I49" s="37"/>
      <c r="K49" s="21"/>
    </row>
    <row r="50" customFormat="false" ht="18" hidden="false" customHeight="true" outlineLevel="0" collapsed="false">
      <c r="B50" s="13" t="s">
        <v>39</v>
      </c>
      <c r="C50" s="14" t="n">
        <v>437218570.712891</v>
      </c>
      <c r="D50" s="14" t="n">
        <v>141742980.259766</v>
      </c>
      <c r="E50" s="14" t="n">
        <v>132724000.75</v>
      </c>
      <c r="F50" s="14" t="n">
        <v>46499306.6523438</v>
      </c>
      <c r="G50" s="14" t="n">
        <v>116252283.050781</v>
      </c>
      <c r="H50" s="28"/>
    </row>
    <row r="51" customFormat="false" ht="7.9" hidden="false" customHeight="true" outlineLevel="0" collapsed="false">
      <c r="B51" s="15"/>
      <c r="C51" s="21"/>
      <c r="D51" s="21"/>
      <c r="E51" s="21"/>
      <c r="F51" s="21"/>
      <c r="G51" s="21"/>
      <c r="I51" s="39"/>
      <c r="K51" s="40"/>
    </row>
    <row r="52" customFormat="false" ht="19.9" hidden="false" customHeight="true" outlineLevel="0" collapsed="false">
      <c r="B52" s="41" t="s">
        <v>40</v>
      </c>
      <c r="C52" s="42" t="n">
        <v>11370344056.293</v>
      </c>
      <c r="D52" s="42" t="n">
        <v>4760477433.375</v>
      </c>
      <c r="E52" s="42" t="n">
        <v>759810299.5</v>
      </c>
      <c r="F52" s="42" t="n">
        <v>2614671727.54297</v>
      </c>
      <c r="G52" s="42" t="n">
        <v>3235384595.875</v>
      </c>
      <c r="H52" s="28"/>
    </row>
    <row r="53" customFormat="false" ht="7.9" hidden="false" customHeight="true" outlineLevel="0" collapsed="false">
      <c r="B53" s="43"/>
      <c r="C53" s="40"/>
      <c r="D53" s="40"/>
      <c r="E53" s="40"/>
      <c r="F53" s="40"/>
      <c r="G53" s="40"/>
      <c r="I53" s="44"/>
      <c r="K53" s="30"/>
    </row>
    <row r="54" customFormat="false" ht="19.9" hidden="false" customHeight="true" outlineLevel="0" collapsed="false">
      <c r="B54" s="43" t="s">
        <v>41</v>
      </c>
      <c r="C54" s="14" t="n">
        <v>4038499660</v>
      </c>
      <c r="D54" s="14" t="n">
        <v>2360405772.5</v>
      </c>
      <c r="E54" s="14" t="n">
        <v>660550336</v>
      </c>
      <c r="F54" s="14" t="n">
        <v>662689896</v>
      </c>
      <c r="G54" s="14" t="n">
        <v>354853728.5</v>
      </c>
      <c r="H54" s="28"/>
    </row>
    <row r="55" customFormat="false" ht="7.9" hidden="false" customHeight="true" outlineLevel="0" collapsed="false">
      <c r="B55" s="43"/>
      <c r="C55" s="40"/>
      <c r="D55" s="40"/>
      <c r="E55" s="40"/>
      <c r="F55" s="40"/>
      <c r="G55" s="40"/>
      <c r="I55" s="44"/>
      <c r="K55" s="30"/>
    </row>
    <row r="56" customFormat="false" ht="19.9" hidden="false" customHeight="true" outlineLevel="0" collapsed="false">
      <c r="B56" s="45" t="s">
        <v>42</v>
      </c>
      <c r="C56" s="27" t="n">
        <v>15408843716.293</v>
      </c>
      <c r="D56" s="27" t="n">
        <v>7120883205.875</v>
      </c>
      <c r="E56" s="27" t="n">
        <v>1420360635.5</v>
      </c>
      <c r="F56" s="27" t="n">
        <v>3277361623.54297</v>
      </c>
      <c r="G56" s="27" t="n">
        <v>3590238324.375</v>
      </c>
      <c r="H56" s="28"/>
    </row>
    <row r="57" customFormat="false" ht="7.9" hidden="false" customHeight="true" outlineLevel="0" collapsed="false">
      <c r="B57" s="9"/>
      <c r="C57" s="9"/>
      <c r="D57" s="9"/>
      <c r="E57" s="9"/>
      <c r="F57" s="9"/>
      <c r="G57" s="9"/>
    </row>
    <row r="58" customFormat="false" ht="31.5" hidden="false" customHeight="true" outlineLevel="0" collapsed="false">
      <c r="B58" s="46"/>
      <c r="C58" s="47"/>
      <c r="D58" s="47"/>
      <c r="E58" s="47"/>
      <c r="F58" s="47"/>
      <c r="G58" s="47"/>
    </row>
    <row r="59" customFormat="false" ht="12.75" hidden="false" customHeight="false" outlineLevel="0" collapsed="false">
      <c r="C59" s="48"/>
      <c r="D59" s="48"/>
      <c r="E59" s="48"/>
      <c r="F59" s="48"/>
      <c r="G59" s="48"/>
    </row>
    <row r="62" customFormat="false" ht="15" hidden="false" customHeight="false" outlineLevel="0" collapsed="false">
      <c r="C62" s="14"/>
      <c r="D62" s="14"/>
      <c r="E62" s="14"/>
      <c r="F62" s="14"/>
      <c r="G62" s="14"/>
    </row>
  </sheetData>
  <mergeCells count="4">
    <mergeCell ref="B6:G6"/>
    <mergeCell ref="H7:I7"/>
    <mergeCell ref="B9:G9"/>
    <mergeCell ref="B38:G38"/>
  </mergeCells>
  <printOptions headings="false" gridLines="false" gridLinesSet="true" horizontalCentered="true" verticalCentered="false"/>
  <pageMargins left="0.590277777777778" right="0.2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1" width="20.7"/>
    <col collapsed="false" customWidth="true" hidden="false" outlineLevel="0" max="4" min="4" style="1" width="19.85"/>
    <col collapsed="false" customWidth="true" hidden="false" outlineLevel="0" max="5" min="5" style="1" width="18.85"/>
    <col collapsed="false" customWidth="true" hidden="false" outlineLevel="0" max="6" min="6" style="1" width="18.14"/>
    <col collapsed="false" customWidth="true" hidden="false" outlineLevel="0" max="7" min="7" style="1" width="17.56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3" customFormat="false" ht="18.75" hidden="false" customHeight="true" outlineLevel="0" collapsed="false">
      <c r="A3" s="2"/>
      <c r="G3" s="3" t="s">
        <v>0</v>
      </c>
    </row>
    <row r="4" customFormat="false" ht="18.75" hidden="false" customHeight="true" outlineLevel="0" collapsed="false">
      <c r="A4" s="2"/>
      <c r="G4" s="3" t="s">
        <v>46</v>
      </c>
    </row>
    <row r="5" customFormat="false" ht="18.75" hidden="false" customHeight="true" outlineLevel="0" collapsed="false">
      <c r="G5" s="4" t="s">
        <v>47</v>
      </c>
    </row>
    <row r="6" customFormat="false" ht="67.9" hidden="false" customHeight="true" outlineLevel="0" collapsed="false">
      <c r="B6" s="5" t="s">
        <v>48</v>
      </c>
      <c r="C6" s="5"/>
      <c r="D6" s="5"/>
      <c r="E6" s="5"/>
      <c r="F6" s="5"/>
      <c r="G6" s="5"/>
    </row>
    <row r="7" customFormat="false" ht="57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/>
      <c r="I7" s="8"/>
    </row>
    <row r="8" customFormat="false" ht="3" hidden="false" customHeight="true" outlineLevel="0" collapsed="false">
      <c r="B8" s="9"/>
      <c r="C8" s="10"/>
      <c r="D8" s="10"/>
      <c r="E8" s="10"/>
      <c r="F8" s="10"/>
      <c r="G8" s="10"/>
    </row>
    <row r="9" customFormat="false" ht="34.9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7.9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B11" s="13" t="s">
        <v>10</v>
      </c>
      <c r="C11" s="49" t="n">
        <v>-0.0555549316370758</v>
      </c>
      <c r="D11" s="49" t="n">
        <v>-1.14491498948155E-007</v>
      </c>
      <c r="E11" s="49" t="n">
        <v>0.00214055964877957</v>
      </c>
      <c r="F11" s="49" t="n">
        <v>-0.187490013702003</v>
      </c>
      <c r="G11" s="49" t="n">
        <v>1.75397701696056E-007</v>
      </c>
    </row>
    <row r="12" customFormat="false" ht="7.9" hidden="false" customHeight="true" outlineLevel="0" collapsed="false">
      <c r="B12" s="15"/>
      <c r="C12" s="16"/>
      <c r="D12" s="16"/>
      <c r="E12" s="16"/>
      <c r="F12" s="16"/>
      <c r="G12" s="16"/>
    </row>
    <row r="13" customFormat="false" ht="18" hidden="false" customHeight="true" outlineLevel="0" collapsed="false">
      <c r="B13" s="13" t="s">
        <v>11</v>
      </c>
      <c r="C13" s="49" t="n">
        <v>0.304647471292128</v>
      </c>
      <c r="D13" s="49" t="n">
        <v>0.417852504826683</v>
      </c>
      <c r="E13" s="49" t="n">
        <v>0.249488256323318</v>
      </c>
      <c r="F13" s="49" t="n">
        <v>0.15101072551596</v>
      </c>
      <c r="G13" s="49" t="n">
        <v>0.31789531898248</v>
      </c>
    </row>
    <row r="14" customFormat="false" ht="15" hidden="false" customHeight="true" outlineLevel="0" collapsed="false">
      <c r="B14" s="17" t="s">
        <v>12</v>
      </c>
      <c r="C14" s="50" t="n">
        <v>0.231559232660715</v>
      </c>
      <c r="D14" s="50" t="n">
        <v>0.182085875342182</v>
      </c>
      <c r="E14" s="50" t="n">
        <v>-2.09839939202539E-007</v>
      </c>
      <c r="F14" s="50" t="n">
        <v>0.00920665658621545</v>
      </c>
      <c r="G14" s="50" t="n">
        <v>0.405082012906917</v>
      </c>
    </row>
    <row r="15" customFormat="false" ht="15" hidden="false" customHeight="true" outlineLevel="0" collapsed="false">
      <c r="B15" s="19" t="s">
        <v>13</v>
      </c>
      <c r="C15" s="50" t="n">
        <v>1.10174144911772</v>
      </c>
      <c r="D15" s="50" t="n">
        <v>2.82576772331286</v>
      </c>
      <c r="E15" s="50" t="n">
        <v>0</v>
      </c>
      <c r="F15" s="50" t="n">
        <v>0.00843094868614003</v>
      </c>
      <c r="G15" s="50" t="n">
        <v>0.0457534976836058</v>
      </c>
    </row>
    <row r="16" customFormat="false" ht="15" hidden="false" customHeight="true" outlineLevel="0" collapsed="false">
      <c r="B16" s="17" t="s">
        <v>14</v>
      </c>
      <c r="C16" s="50" t="n">
        <v>0.255988864749227</v>
      </c>
      <c r="D16" s="50" t="n">
        <v>0</v>
      </c>
      <c r="E16" s="50" t="n">
        <v>0.729644350001706</v>
      </c>
      <c r="F16" s="50" t="n">
        <v>2.57282211180154E-006</v>
      </c>
      <c r="G16" s="50" t="n">
        <v>0</v>
      </c>
    </row>
    <row r="17" customFormat="false" ht="15" hidden="false" customHeight="true" outlineLevel="0" collapsed="false">
      <c r="B17" s="19" t="s">
        <v>15</v>
      </c>
      <c r="C17" s="50" t="n">
        <v>0.0346021021321263</v>
      </c>
      <c r="D17" s="50" t="n">
        <v>-3.31840240619385E-007</v>
      </c>
      <c r="E17" s="50" t="n">
        <v>0.510006536139755</v>
      </c>
      <c r="F17" s="50" t="n">
        <v>1.06617929418462E-006</v>
      </c>
      <c r="G17" s="50" t="n">
        <v>0</v>
      </c>
    </row>
    <row r="18" customFormat="false" ht="15" hidden="false" customHeight="true" outlineLevel="0" collapsed="false">
      <c r="B18" s="17" t="s">
        <v>16</v>
      </c>
      <c r="C18" s="50" t="n">
        <v>0.127368431979875</v>
      </c>
      <c r="D18" s="50" t="n">
        <v>0.000179828548056094</v>
      </c>
      <c r="E18" s="50" t="n">
        <v>0.671314477016026</v>
      </c>
      <c r="F18" s="50" t="n">
        <v>0.0193056552581368</v>
      </c>
      <c r="G18" s="50" t="n">
        <v>-5.07291559870282E-008</v>
      </c>
    </row>
    <row r="19" customFormat="false" ht="15" hidden="false" customHeight="true" outlineLevel="0" collapsed="false">
      <c r="B19" s="20" t="s">
        <v>17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</row>
    <row r="20" customFormat="false" ht="18" hidden="false" customHeight="true" outlineLevel="0" collapsed="false">
      <c r="B20" s="20" t="s">
        <v>18</v>
      </c>
      <c r="C20" s="50" t="n">
        <v>0.991197313970574</v>
      </c>
      <c r="D20" s="50" t="n">
        <v>0.492692940639344</v>
      </c>
      <c r="E20" s="50" t="n">
        <v>-3.81376657906925</v>
      </c>
      <c r="F20" s="50" t="n">
        <v>4.00138675226654</v>
      </c>
      <c r="G20" s="50" t="n">
        <v>0.178393261097014</v>
      </c>
    </row>
    <row r="21" customFormat="false" ht="7.9" hidden="false" customHeight="true" outlineLevel="0" collapsed="false">
      <c r="C21" s="51"/>
      <c r="D21" s="51"/>
      <c r="E21" s="51"/>
      <c r="F21" s="51"/>
      <c r="G21" s="51"/>
    </row>
    <row r="22" customFormat="false" ht="18" hidden="false" customHeight="true" outlineLevel="0" collapsed="false">
      <c r="A22" s="22"/>
      <c r="B22" s="13" t="s">
        <v>19</v>
      </c>
      <c r="C22" s="49" t="n">
        <v>-1.6894550071811E-005</v>
      </c>
      <c r="D22" s="49" t="n">
        <v>-0.00594264425096469</v>
      </c>
      <c r="E22" s="49" t="n">
        <v>1.74939853536671E-006</v>
      </c>
      <c r="F22" s="49" t="n">
        <v>0.028446161305709</v>
      </c>
      <c r="G22" s="49" t="n">
        <v>0.00273671145434662</v>
      </c>
    </row>
    <row r="23" customFormat="false" ht="15" hidden="false" customHeight="true" outlineLevel="0" collapsed="false">
      <c r="A23" s="23"/>
      <c r="B23" s="24" t="s">
        <v>20</v>
      </c>
      <c r="C23" s="52" t="n">
        <v>-0.0166687403359731</v>
      </c>
      <c r="D23" s="52" t="n">
        <v>-0.0196971999446305</v>
      </c>
      <c r="E23" s="52" t="n">
        <v>0</v>
      </c>
      <c r="F23" s="52" t="n">
        <v>1.16688474349758E-006</v>
      </c>
      <c r="G23" s="52" t="n">
        <v>0</v>
      </c>
    </row>
    <row r="24" customFormat="false" ht="15" hidden="false" customHeight="true" outlineLevel="0" collapsed="false">
      <c r="B24" s="20" t="s">
        <v>21</v>
      </c>
      <c r="C24" s="52" t="n">
        <v>0.00858300543767143</v>
      </c>
      <c r="D24" s="52" t="n">
        <v>-5.86356492249251E-008</v>
      </c>
      <c r="E24" s="52" t="n">
        <v>-3.81129990500995E-006</v>
      </c>
      <c r="F24" s="52" t="n">
        <v>0.0406642365282721</v>
      </c>
      <c r="G24" s="52" t="n">
        <v>0</v>
      </c>
    </row>
    <row r="25" customFormat="false" ht="15" hidden="false" customHeight="true" outlineLevel="0" collapsed="false">
      <c r="B25" s="20" t="s">
        <v>22</v>
      </c>
      <c r="C25" s="52" t="n">
        <v>1.17331197486692E-005</v>
      </c>
      <c r="D25" s="52" t="n">
        <v>0</v>
      </c>
      <c r="E25" s="52" t="n">
        <v>0.00226650457575772</v>
      </c>
      <c r="F25" s="52" t="n">
        <v>0</v>
      </c>
      <c r="G25" s="52"/>
    </row>
    <row r="26" customFormat="false" ht="15" hidden="false" customHeight="true" outlineLevel="0" collapsed="false">
      <c r="B26" s="20" t="s">
        <v>23</v>
      </c>
      <c r="C26" s="52" t="n">
        <v>0.0250656496224337</v>
      </c>
      <c r="D26" s="52" t="n">
        <v>0.0211661886534671</v>
      </c>
      <c r="E26" s="52" t="n">
        <v>4.25572733320223E-006</v>
      </c>
      <c r="F26" s="52" t="n">
        <v>0.0479924694340497</v>
      </c>
      <c r="G26" s="52" t="n">
        <v>0.00277263482549017</v>
      </c>
    </row>
    <row r="27" customFormat="false" ht="7.9" hidden="false" customHeight="true" outlineLevel="0" collapsed="false">
      <c r="C27" s="51"/>
      <c r="D27" s="51"/>
      <c r="E27" s="51"/>
      <c r="F27" s="51"/>
      <c r="G27" s="51"/>
    </row>
    <row r="28" customFormat="false" ht="18" hidden="false" customHeight="true" outlineLevel="0" collapsed="false">
      <c r="B28" s="13" t="s">
        <v>24</v>
      </c>
      <c r="C28" s="49" t="n">
        <v>74.1093548445097</v>
      </c>
      <c r="D28" s="49" t="n">
        <v>79.3846236380493</v>
      </c>
      <c r="E28" s="49" t="n">
        <v>95.791691351941</v>
      </c>
      <c r="F28" s="49" t="n">
        <v>84.1894451170366</v>
      </c>
      <c r="G28" s="49" t="n">
        <v>28.6788119546149</v>
      </c>
    </row>
    <row r="29" customFormat="false" ht="7.9" hidden="false" customHeight="true" outlineLevel="0" collapsed="false">
      <c r="B29" s="15"/>
      <c r="C29" s="51"/>
      <c r="D29" s="51"/>
      <c r="E29" s="51"/>
      <c r="F29" s="51"/>
      <c r="G29" s="51"/>
    </row>
    <row r="30" customFormat="false" ht="18" hidden="false" customHeight="true" outlineLevel="0" collapsed="false">
      <c r="B30" s="13" t="s">
        <v>25</v>
      </c>
      <c r="C30" s="49" t="n">
        <v>88.7436195096597</v>
      </c>
      <c r="D30" s="49" t="n">
        <v>89.2521222816888</v>
      </c>
      <c r="E30" s="49" t="n">
        <v>93.3403226170791</v>
      </c>
      <c r="F30" s="49" t="n">
        <v>85.2904066867864</v>
      </c>
      <c r="G30" s="49" t="n">
        <v>67.2930025662768</v>
      </c>
    </row>
    <row r="31" customFormat="false" ht="15" hidden="false" customHeight="true" outlineLevel="0" collapsed="false">
      <c r="B31" s="20" t="s">
        <v>26</v>
      </c>
      <c r="C31" s="53" t="n">
        <v>82.1398977612965</v>
      </c>
      <c r="D31" s="53" t="n">
        <v>81.8324437375603</v>
      </c>
      <c r="E31" s="53" t="n">
        <v>76.9916876785185</v>
      </c>
      <c r="F31" s="53" t="n">
        <v>86.4600602000932</v>
      </c>
      <c r="G31" s="53" t="n">
        <v>113.541375052641</v>
      </c>
    </row>
    <row r="32" customFormat="false" ht="15" hidden="false" customHeight="true" outlineLevel="0" collapsed="false">
      <c r="B32" s="20" t="s">
        <v>27</v>
      </c>
      <c r="C32" s="53" t="n">
        <v>90.5913395429806</v>
      </c>
      <c r="D32" s="53" t="n">
        <v>91.0220866142484</v>
      </c>
      <c r="E32" s="53" t="n">
        <v>109.974966921174</v>
      </c>
      <c r="F32" s="53" t="n">
        <v>84.528185392459</v>
      </c>
      <c r="G32" s="53" t="n">
        <v>62.2194280083868</v>
      </c>
    </row>
    <row r="33" customFormat="false" ht="7.9" hidden="false" customHeight="true" outlineLevel="0" collapsed="false">
      <c r="C33" s="51"/>
      <c r="D33" s="51"/>
      <c r="E33" s="51"/>
      <c r="F33" s="51"/>
      <c r="G33" s="51"/>
    </row>
    <row r="34" customFormat="false" ht="18" hidden="false" customHeight="true" outlineLevel="0" collapsed="false">
      <c r="B34" s="13" t="s">
        <v>28</v>
      </c>
      <c r="C34" s="49" t="n">
        <v>43.6463908538549</v>
      </c>
      <c r="D34" s="49" t="n">
        <v>28.7177976046178</v>
      </c>
      <c r="E34" s="49" t="n">
        <v>66.128094067781</v>
      </c>
      <c r="F34" s="49" t="n">
        <v>55.6538238344014</v>
      </c>
      <c r="G34" s="49" t="n">
        <v>55.047505236132</v>
      </c>
    </row>
    <row r="35" customFormat="false" ht="7.9" hidden="false" customHeight="true" outlineLevel="0" collapsed="false">
      <c r="B35" s="15"/>
      <c r="C35" s="51"/>
      <c r="D35" s="51"/>
      <c r="E35" s="51"/>
      <c r="F35" s="51"/>
      <c r="G35" s="51"/>
    </row>
    <row r="36" customFormat="false" ht="19.9" hidden="false" customHeight="true" outlineLevel="0" collapsed="false">
      <c r="B36" s="26" t="s">
        <v>29</v>
      </c>
      <c r="C36" s="54" t="n">
        <v>4.8877118853853</v>
      </c>
      <c r="D36" s="54" t="n">
        <v>8.07180453916428</v>
      </c>
      <c r="E36" s="54" t="n">
        <v>4.26103377831144</v>
      </c>
      <c r="F36" s="54" t="n">
        <v>2.67866603113971</v>
      </c>
      <c r="G36" s="54" t="n">
        <v>1.20200791525318</v>
      </c>
      <c r="H36" s="28"/>
    </row>
    <row r="37" customFormat="false" ht="7.9" hidden="false" customHeight="true" outlineLevel="0" collapsed="false">
      <c r="B37" s="29"/>
      <c r="C37" s="30"/>
      <c r="D37" s="30"/>
      <c r="E37" s="30"/>
      <c r="F37" s="30"/>
      <c r="G37" s="30"/>
    </row>
    <row r="38" s="28" customFormat="true" ht="34.9" hidden="false" customHeight="true" outlineLevel="0" collapsed="false">
      <c r="B38" s="31" t="s">
        <v>30</v>
      </c>
      <c r="C38" s="31"/>
      <c r="D38" s="31"/>
      <c r="E38" s="31"/>
      <c r="F38" s="31"/>
      <c r="G38" s="31"/>
      <c r="H38" s="32"/>
      <c r="I38" s="33"/>
      <c r="J38" s="1"/>
      <c r="K38" s="34"/>
    </row>
    <row r="39" customFormat="false" ht="7.9" hidden="false" customHeight="true" outlineLevel="0" collapsed="false">
      <c r="B39" s="35"/>
      <c r="C39" s="36"/>
      <c r="D39" s="36"/>
      <c r="E39" s="36"/>
      <c r="F39" s="36"/>
      <c r="G39" s="36"/>
      <c r="I39" s="37"/>
      <c r="K39" s="21"/>
    </row>
    <row r="40" customFormat="false" ht="18" hidden="false" customHeight="true" outlineLevel="0" collapsed="false">
      <c r="A40" s="38"/>
      <c r="B40" s="13" t="s">
        <v>31</v>
      </c>
      <c r="C40" s="49" t="n">
        <v>-0.0201883106004885</v>
      </c>
      <c r="D40" s="49" t="n">
        <v>0.00992601792333403</v>
      </c>
      <c r="E40" s="49" t="n">
        <v>0.000760625170997287</v>
      </c>
      <c r="F40" s="49" t="n">
        <v>0.00373869533795812</v>
      </c>
      <c r="G40" s="49" t="n">
        <v>-1.327661738847</v>
      </c>
      <c r="H40" s="28"/>
    </row>
    <row r="41" customFormat="false" ht="15" hidden="false" customHeight="true" outlineLevel="0" collapsed="false">
      <c r="B41" s="20" t="s">
        <v>32</v>
      </c>
      <c r="C41" s="52" t="n">
        <v>0.00900668353907008</v>
      </c>
      <c r="D41" s="52" t="n">
        <v>0.0140383323499691</v>
      </c>
      <c r="E41" s="52" t="n">
        <v>0</v>
      </c>
      <c r="F41" s="52" t="n">
        <v>2.98277598176355E-008</v>
      </c>
      <c r="G41" s="52" t="n">
        <v>-6.75953288009623E-007</v>
      </c>
      <c r="H41" s="28"/>
      <c r="I41" s="28"/>
      <c r="J41" s="28"/>
      <c r="K41" s="28"/>
      <c r="L41" s="28"/>
    </row>
    <row r="42" customFormat="false" ht="15" hidden="false" customHeight="true" outlineLevel="0" collapsed="false">
      <c r="B42" s="20" t="s">
        <v>33</v>
      </c>
      <c r="C42" s="52" t="n">
        <v>0.00812307256896361</v>
      </c>
      <c r="D42" s="52" t="n">
        <v>-3.05315481341495E-007</v>
      </c>
      <c r="E42" s="52" t="n">
        <v>0.0300390671250881</v>
      </c>
      <c r="F42" s="52" t="n">
        <v>0.0329139590716636</v>
      </c>
      <c r="G42" s="52" t="n">
        <v>0</v>
      </c>
      <c r="H42" s="28"/>
      <c r="I42" s="28"/>
      <c r="J42" s="28"/>
      <c r="K42" s="28"/>
      <c r="L42" s="28"/>
    </row>
    <row r="43" customFormat="false" ht="15" hidden="false" customHeight="true" outlineLevel="0" collapsed="false">
      <c r="B43" s="20" t="s">
        <v>34</v>
      </c>
      <c r="C43" s="52" t="n">
        <v>0</v>
      </c>
      <c r="D43" s="52" t="n">
        <v>0</v>
      </c>
      <c r="E43" s="52"/>
      <c r="F43" s="52" t="n">
        <v>0</v>
      </c>
      <c r="G43" s="52"/>
      <c r="H43" s="28"/>
      <c r="I43" s="37"/>
    </row>
    <row r="44" customFormat="false" ht="15" hidden="false" customHeight="true" outlineLevel="0" collapsed="false">
      <c r="B44" s="20" t="s">
        <v>35</v>
      </c>
      <c r="C44" s="52" t="n">
        <v>-2.91862644985486E-006</v>
      </c>
      <c r="D44" s="52" t="n">
        <v>-1.03838662823819E-006</v>
      </c>
      <c r="E44" s="52" t="n">
        <v>-0.000110946217674268</v>
      </c>
      <c r="F44" s="52" t="n">
        <v>9.02393657753464E-005</v>
      </c>
      <c r="G44" s="52" t="n">
        <v>0</v>
      </c>
      <c r="H44" s="28"/>
      <c r="I44" s="37"/>
    </row>
    <row r="45" customFormat="false" ht="15" hidden="false" customHeight="true" outlineLevel="0" collapsed="false">
      <c r="B45" s="20" t="s">
        <v>36</v>
      </c>
      <c r="C45" s="52" t="n">
        <v>-0.0608620072312363</v>
      </c>
      <c r="D45" s="52" t="n">
        <v>-3.26401178085689E-007</v>
      </c>
      <c r="E45" s="52" t="n">
        <v>1.81167042967445E-005</v>
      </c>
      <c r="F45" s="52" t="n">
        <v>-0.814745274842025</v>
      </c>
      <c r="G45" s="52" t="n">
        <v>-7.01356171362022E-007</v>
      </c>
      <c r="H45" s="28"/>
      <c r="I45" s="37"/>
    </row>
    <row r="46" customFormat="false" ht="15" hidden="false" customHeight="true" outlineLevel="0" collapsed="false">
      <c r="B46" s="20" t="s">
        <v>37</v>
      </c>
      <c r="C46" s="52" t="n">
        <v>-0.276336919950495</v>
      </c>
      <c r="D46" s="52" t="n">
        <v>3.20970343210547E-005</v>
      </c>
      <c r="E46" s="52" t="n">
        <v>-1.53532327828998E-006</v>
      </c>
      <c r="F46" s="52" t="n">
        <v>0.182438001193418</v>
      </c>
      <c r="G46" s="52" t="n">
        <v>-5.07296327954182</v>
      </c>
      <c r="H46" s="28"/>
      <c r="I46" s="37"/>
    </row>
    <row r="47" customFormat="false" ht="7.9" hidden="false" customHeight="true" outlineLevel="0" collapsed="false">
      <c r="C47" s="21"/>
      <c r="D47" s="21"/>
      <c r="E47" s="21"/>
      <c r="F47" s="21"/>
      <c r="G47" s="21"/>
      <c r="I47" s="37"/>
      <c r="K47" s="21"/>
    </row>
    <row r="48" customFormat="false" ht="18" hidden="false" customHeight="true" outlineLevel="0" collapsed="false">
      <c r="B48" s="13" t="s">
        <v>38</v>
      </c>
      <c r="C48" s="49" t="n">
        <v>0.0406598527769688</v>
      </c>
      <c r="D48" s="49" t="n">
        <v>0.102972958567619</v>
      </c>
      <c r="E48" s="49" t="n">
        <v>0</v>
      </c>
      <c r="F48" s="49" t="n">
        <v>2.92378388166981E-008</v>
      </c>
      <c r="G48" s="49" t="n">
        <v>0.0428317838194516</v>
      </c>
      <c r="H48" s="28"/>
    </row>
    <row r="49" customFormat="false" ht="7.9" hidden="false" customHeight="true" outlineLevel="0" collapsed="false">
      <c r="B49" s="15"/>
      <c r="C49" s="51"/>
      <c r="D49" s="51"/>
      <c r="E49" s="51"/>
      <c r="F49" s="51"/>
      <c r="G49" s="51"/>
      <c r="I49" s="37"/>
      <c r="K49" s="21"/>
    </row>
    <row r="50" customFormat="false" ht="18" hidden="false" customHeight="true" outlineLevel="0" collapsed="false">
      <c r="B50" s="13" t="s">
        <v>39</v>
      </c>
      <c r="C50" s="49" t="n">
        <v>0.380966217498369</v>
      </c>
      <c r="D50" s="49" t="n">
        <v>0</v>
      </c>
      <c r="E50" s="49" t="n">
        <v>-7.53443231360507E-007</v>
      </c>
      <c r="F50" s="49" t="n">
        <v>0</v>
      </c>
      <c r="G50" s="49" t="n">
        <v>1.44802500721173</v>
      </c>
      <c r="H50" s="28"/>
    </row>
    <row r="51" customFormat="false" ht="7.9" hidden="false" customHeight="true" outlineLevel="0" collapsed="false">
      <c r="B51" s="15"/>
      <c r="C51" s="51"/>
      <c r="D51" s="51"/>
      <c r="E51" s="51"/>
      <c r="F51" s="51"/>
      <c r="G51" s="51"/>
      <c r="I51" s="39"/>
      <c r="K51" s="40"/>
    </row>
    <row r="52" customFormat="false" ht="19.9" hidden="false" customHeight="true" outlineLevel="0" collapsed="false">
      <c r="B52" s="41" t="s">
        <v>40</v>
      </c>
      <c r="C52" s="55" t="n">
        <v>0.0215478440899233</v>
      </c>
      <c r="D52" s="55" t="n">
        <v>0.0233041220823367</v>
      </c>
      <c r="E52" s="55" t="n">
        <v>0.000525002220271631</v>
      </c>
      <c r="F52" s="55" t="n">
        <v>0.00205795604364312</v>
      </c>
      <c r="G52" s="55" t="n">
        <v>0.0396589379617609</v>
      </c>
      <c r="H52" s="28"/>
    </row>
    <row r="53" customFormat="false" ht="7.9" hidden="false" customHeight="true" outlineLevel="0" collapsed="false">
      <c r="B53" s="43"/>
      <c r="C53" s="56"/>
      <c r="D53" s="56"/>
      <c r="E53" s="56"/>
      <c r="F53" s="56"/>
      <c r="G53" s="56"/>
      <c r="I53" s="44"/>
      <c r="K53" s="30"/>
    </row>
    <row r="54" customFormat="false" ht="19.9" hidden="false" customHeight="true" outlineLevel="0" collapsed="false">
      <c r="B54" s="43" t="s">
        <v>41</v>
      </c>
      <c r="C54" s="49" t="n">
        <v>21.5352042778663</v>
      </c>
      <c r="D54" s="49" t="n">
        <v>29.0077983419259</v>
      </c>
      <c r="E54" s="49" t="n">
        <v>9.63386451407442</v>
      </c>
      <c r="F54" s="49" t="n">
        <v>14.802313641521</v>
      </c>
      <c r="G54" s="49" t="n">
        <v>13.1931648726524</v>
      </c>
      <c r="H54" s="28"/>
    </row>
    <row r="55" customFormat="false" ht="7.9" hidden="false" customHeight="true" outlineLevel="0" collapsed="false">
      <c r="B55" s="43"/>
      <c r="C55" s="56"/>
      <c r="D55" s="56"/>
      <c r="E55" s="56"/>
      <c r="F55" s="56"/>
      <c r="G55" s="56"/>
      <c r="I55" s="44"/>
      <c r="K55" s="30"/>
    </row>
    <row r="56" customFormat="false" ht="19.9" hidden="false" customHeight="true" outlineLevel="0" collapsed="false">
      <c r="B56" s="45" t="s">
        <v>42</v>
      </c>
      <c r="C56" s="54" t="n">
        <v>4.88771188598358</v>
      </c>
      <c r="D56" s="54" t="n">
        <v>8.07180454736518</v>
      </c>
      <c r="E56" s="54" t="n">
        <v>4.26103374160914</v>
      </c>
      <c r="F56" s="54" t="n">
        <v>2.67866600930225</v>
      </c>
      <c r="G56" s="54" t="n">
        <v>1.2020079365213</v>
      </c>
      <c r="H56" s="28"/>
    </row>
    <row r="57" customFormat="false" ht="7.9" hidden="false" customHeight="true" outlineLevel="0" collapsed="false">
      <c r="B57" s="9"/>
      <c r="C57" s="9"/>
      <c r="D57" s="9"/>
      <c r="E57" s="9"/>
      <c r="F57" s="9"/>
      <c r="G57" s="9"/>
    </row>
    <row r="58" customFormat="false" ht="31.5" hidden="false" customHeight="true" outlineLevel="0" collapsed="false">
      <c r="B58" s="46"/>
      <c r="C58" s="47"/>
      <c r="D58" s="47"/>
      <c r="E58" s="47"/>
      <c r="F58" s="47"/>
      <c r="G58" s="47"/>
    </row>
    <row r="59" customFormat="false" ht="12.75" hidden="false" customHeight="false" outlineLevel="0" collapsed="false">
      <c r="C59" s="48"/>
      <c r="D59" s="48"/>
      <c r="E59" s="48"/>
      <c r="F59" s="48"/>
      <c r="G59" s="48"/>
    </row>
    <row r="62" customFormat="false" ht="15" hidden="false" customHeight="false" outlineLevel="0" collapsed="false">
      <c r="C62" s="14"/>
      <c r="D62" s="14"/>
      <c r="E62" s="14"/>
      <c r="F62" s="14"/>
      <c r="G62" s="14"/>
    </row>
  </sheetData>
  <mergeCells count="4">
    <mergeCell ref="B6:G6"/>
    <mergeCell ref="H7:I7"/>
    <mergeCell ref="B9:G9"/>
    <mergeCell ref="B38:G38"/>
  </mergeCells>
  <printOptions headings="false" gridLines="false" gridLinesSet="true" horizontalCentered="true" verticalCentered="false"/>
  <pageMargins left="0.590277777777778" right="0.315277777777778" top="0.98402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8.85"/>
  </cols>
  <sheetData>
    <row r="3" customFormat="false" ht="18.75" hidden="false" customHeight="true" outlineLevel="0" collapsed="false">
      <c r="A3" s="2"/>
      <c r="G3" s="3" t="s">
        <v>0</v>
      </c>
    </row>
    <row r="4" customFormat="false" ht="18.75" hidden="false" customHeight="true" outlineLevel="0" collapsed="false">
      <c r="A4" s="2"/>
      <c r="G4" s="3" t="s">
        <v>49</v>
      </c>
    </row>
    <row r="5" customFormat="false" ht="18.75" hidden="false" customHeight="true" outlineLevel="0" collapsed="false">
      <c r="B5" s="57"/>
      <c r="C5" s="57"/>
      <c r="D5" s="57"/>
      <c r="E5" s="57"/>
      <c r="F5" s="57"/>
      <c r="G5" s="4" t="s">
        <v>50</v>
      </c>
    </row>
    <row r="6" customFormat="false" ht="60" hidden="false" customHeight="true" outlineLevel="0" collapsed="false">
      <c r="B6" s="58" t="s">
        <v>51</v>
      </c>
      <c r="C6" s="58"/>
      <c r="D6" s="58"/>
      <c r="E6" s="58"/>
      <c r="F6" s="58"/>
      <c r="G6" s="58"/>
      <c r="I6" s="16"/>
    </row>
    <row r="7" customFormat="false" ht="60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7.9" hidden="false" customHeight="true" outlineLevel="0" collapsed="false">
      <c r="B8" s="57"/>
      <c r="C8" s="59"/>
      <c r="D8" s="59"/>
      <c r="E8" s="59"/>
      <c r="F8" s="59"/>
      <c r="G8" s="59"/>
    </row>
    <row r="9" customFormat="false" ht="22.9" hidden="false" customHeight="true" outlineLevel="0" collapsed="false">
      <c r="B9" s="43" t="s">
        <v>52</v>
      </c>
      <c r="C9" s="60" t="n">
        <v>3202983138.97438</v>
      </c>
      <c r="D9" s="60" t="n">
        <v>2694057346.96875</v>
      </c>
      <c r="E9" s="60" t="n">
        <v>580283309</v>
      </c>
      <c r="F9" s="60" t="n">
        <v>239441569.365002</v>
      </c>
      <c r="G9" s="60" t="n">
        <v>-310799086.359375</v>
      </c>
      <c r="I9" s="38"/>
    </row>
    <row r="10" customFormat="false" ht="7.9" hidden="false" customHeight="true" outlineLevel="0" collapsed="false">
      <c r="I10" s="38"/>
    </row>
    <row r="11" customFormat="false" ht="18" hidden="false" customHeight="true" outlineLevel="0" collapsed="false">
      <c r="A11" s="22"/>
      <c r="B11" s="24" t="s">
        <v>53</v>
      </c>
      <c r="C11" s="16" t="n">
        <v>5626118727.13063</v>
      </c>
      <c r="D11" s="16" t="n">
        <v>3397159905.14844</v>
      </c>
      <c r="E11" s="16" t="n">
        <v>729661037</v>
      </c>
      <c r="F11" s="16" t="n">
        <v>991998696.966562</v>
      </c>
      <c r="G11" s="16" t="n">
        <v>507299088.015625</v>
      </c>
      <c r="I11" s="38"/>
      <c r="L11" s="16"/>
      <c r="M11" s="16"/>
      <c r="N11" s="16"/>
      <c r="O11" s="16"/>
      <c r="P11" s="16"/>
      <c r="Q11" s="16"/>
      <c r="R11" s="16"/>
    </row>
    <row r="12" customFormat="false" ht="18" hidden="false" customHeight="true" outlineLevel="0" collapsed="false">
      <c r="B12" s="24" t="s">
        <v>54</v>
      </c>
      <c r="C12" s="16" t="n">
        <v>-997132097.195313</v>
      </c>
      <c r="D12" s="16" t="n">
        <v>-760406908.265625</v>
      </c>
      <c r="E12" s="16" t="n">
        <v>-99706295.5</v>
      </c>
      <c r="F12" s="16" t="n">
        <v>-136453343.429688</v>
      </c>
      <c r="G12" s="16" t="n">
        <v>-565550</v>
      </c>
      <c r="I12" s="38"/>
      <c r="L12" s="16"/>
      <c r="M12" s="16"/>
      <c r="N12" s="16"/>
      <c r="O12" s="16"/>
    </row>
    <row r="13" customFormat="false" ht="18" hidden="false" customHeight="true" outlineLevel="0" collapsed="false">
      <c r="B13" s="24" t="s">
        <v>55</v>
      </c>
      <c r="C13" s="16" t="n">
        <v>-1426003490.9082</v>
      </c>
      <c r="D13" s="16" t="n">
        <v>57304350.375</v>
      </c>
      <c r="E13" s="16" t="n">
        <v>-49671432</v>
      </c>
      <c r="F13" s="16" t="n">
        <v>-616103783.970703</v>
      </c>
      <c r="G13" s="16" t="n">
        <v>-817532624.3125</v>
      </c>
      <c r="I13" s="38"/>
    </row>
    <row r="14" customFormat="false" ht="7.9" hidden="false" customHeight="true" outlineLevel="0" collapsed="false">
      <c r="I14" s="38"/>
    </row>
    <row r="15" customFormat="false" ht="22.9" hidden="false" customHeight="true" outlineLevel="0" collapsed="false">
      <c r="B15" s="61" t="s">
        <v>56</v>
      </c>
      <c r="C15" s="61" t="n">
        <v>-4020746181.5</v>
      </c>
      <c r="D15" s="61" t="n">
        <v>-2207594857.6875</v>
      </c>
      <c r="E15" s="61" t="n">
        <v>-456540649.5</v>
      </c>
      <c r="F15" s="61" t="n">
        <v>-1007565099.65625</v>
      </c>
      <c r="G15" s="61" t="n">
        <v>-349045574.65625</v>
      </c>
      <c r="H15" s="38"/>
      <c r="I15" s="38"/>
      <c r="J15" s="38"/>
      <c r="K15" s="38"/>
    </row>
    <row r="16" customFormat="false" ht="7.9" hidden="false" customHeight="true" outlineLevel="0" collapsed="false">
      <c r="B16" s="62"/>
      <c r="C16" s="21"/>
      <c r="D16" s="21"/>
      <c r="E16" s="21"/>
      <c r="F16" s="21"/>
      <c r="G16" s="21"/>
      <c r="I16" s="38"/>
    </row>
    <row r="17" customFormat="false" ht="19.9" hidden="false" customHeight="true" outlineLevel="0" collapsed="false">
      <c r="B17" s="39" t="s">
        <v>57</v>
      </c>
      <c r="C17" s="63" t="n">
        <v>-3501817022.84375</v>
      </c>
      <c r="D17" s="63" t="n">
        <v>-2147683454.6875</v>
      </c>
      <c r="E17" s="63" t="n">
        <v>-456540649.5</v>
      </c>
      <c r="F17" s="63" t="n">
        <v>-896953672.65625</v>
      </c>
      <c r="G17" s="63" t="n">
        <v>-639246</v>
      </c>
      <c r="I17" s="38"/>
    </row>
    <row r="18" customFormat="false" ht="7.9" hidden="false" customHeight="true" outlineLevel="0" collapsed="false">
      <c r="I18" s="38"/>
    </row>
    <row r="19" customFormat="false" ht="18" hidden="false" customHeight="true" outlineLevel="0" collapsed="false">
      <c r="B19" s="24" t="s">
        <v>58</v>
      </c>
      <c r="C19" s="16" t="n">
        <v>-3151785341.0293</v>
      </c>
      <c r="D19" s="16" t="n">
        <v>-1958354197.5293</v>
      </c>
      <c r="E19" s="16" t="n">
        <v>-455804921.5</v>
      </c>
      <c r="F19" s="16" t="n">
        <v>-736641232</v>
      </c>
      <c r="G19" s="16" t="n">
        <v>-984990</v>
      </c>
      <c r="I19" s="38"/>
    </row>
    <row r="20" customFormat="false" ht="18" hidden="false" customHeight="true" outlineLevel="0" collapsed="false">
      <c r="B20" s="24" t="s">
        <v>59</v>
      </c>
      <c r="C20" s="16" t="n">
        <v>835380247.371094</v>
      </c>
      <c r="D20" s="16" t="n">
        <v>439764893.183594</v>
      </c>
      <c r="E20" s="16" t="n">
        <v>75813210.9375</v>
      </c>
      <c r="F20" s="16" t="n">
        <v>319446399.25</v>
      </c>
      <c r="G20" s="16" t="n">
        <v>355744</v>
      </c>
      <c r="I20" s="38"/>
    </row>
    <row r="21" customFormat="false" ht="18" hidden="false" customHeight="true" outlineLevel="0" collapsed="false">
      <c r="B21" s="24" t="s">
        <v>60</v>
      </c>
      <c r="C21" s="16" t="n">
        <v>-1185411928.8125</v>
      </c>
      <c r="D21" s="16" t="n">
        <v>-629094151.21875</v>
      </c>
      <c r="E21" s="16" t="n">
        <v>-76548939</v>
      </c>
      <c r="F21" s="16" t="n">
        <v>-479758839.59375</v>
      </c>
      <c r="G21" s="16" t="n">
        <v>-10000</v>
      </c>
      <c r="H21" s="38"/>
      <c r="I21" s="38"/>
      <c r="J21" s="38"/>
      <c r="K21" s="38"/>
    </row>
    <row r="22" customFormat="false" ht="7.9" hidden="false" customHeight="true" outlineLevel="0" collapsed="false">
      <c r="B22" s="15"/>
      <c r="C22" s="21"/>
      <c r="D22" s="21"/>
      <c r="E22" s="21"/>
      <c r="F22" s="21"/>
      <c r="G22" s="21"/>
      <c r="I22" s="38"/>
    </row>
    <row r="23" customFormat="false" ht="19.9" hidden="false" customHeight="true" outlineLevel="0" collapsed="false">
      <c r="B23" s="39" t="s">
        <v>61</v>
      </c>
      <c r="C23" s="63" t="n">
        <v>-423287722.46875</v>
      </c>
      <c r="D23" s="63" t="n">
        <v>-59911403</v>
      </c>
      <c r="E23" s="63" t="n">
        <v>0</v>
      </c>
      <c r="F23" s="63" t="n">
        <v>-110611427</v>
      </c>
      <c r="G23" s="63" t="n">
        <v>-252764892.46875</v>
      </c>
      <c r="H23" s="38"/>
      <c r="I23" s="38"/>
      <c r="J23" s="38"/>
      <c r="K23" s="38"/>
    </row>
    <row r="24" customFormat="false" ht="18" hidden="false" customHeight="true" outlineLevel="0" collapsed="false">
      <c r="B24" s="1" t="s">
        <v>62</v>
      </c>
      <c r="C24" s="16" t="n">
        <v>-321848098.46875</v>
      </c>
      <c r="D24" s="16" t="n">
        <v>-60579247</v>
      </c>
      <c r="E24" s="16" t="n">
        <v>0</v>
      </c>
      <c r="F24" s="16" t="n">
        <v>-127274437</v>
      </c>
      <c r="G24" s="16" t="n">
        <v>-133994414.46875</v>
      </c>
      <c r="I24" s="38"/>
    </row>
    <row r="25" customFormat="false" ht="18" hidden="false" customHeight="true" outlineLevel="0" collapsed="false">
      <c r="B25" s="1" t="s">
        <v>63</v>
      </c>
      <c r="C25" s="16" t="n">
        <v>-102943050</v>
      </c>
      <c r="D25" s="16" t="n">
        <v>0</v>
      </c>
      <c r="E25" s="16" t="n">
        <v>0</v>
      </c>
      <c r="F25" s="16" t="n">
        <v>0</v>
      </c>
      <c r="G25" s="16" t="n">
        <v>-102943050</v>
      </c>
      <c r="I25" s="38"/>
    </row>
    <row r="26" customFormat="false" ht="18" hidden="false" customHeight="true" outlineLevel="0" collapsed="false">
      <c r="B26" s="1" t="s">
        <v>64</v>
      </c>
      <c r="C26" s="16" t="n">
        <v>1503426</v>
      </c>
      <c r="D26" s="16" t="n">
        <v>667844</v>
      </c>
      <c r="E26" s="16" t="n">
        <v>0</v>
      </c>
      <c r="F26" s="16" t="n">
        <v>16663010</v>
      </c>
      <c r="G26" s="16" t="n">
        <v>-15827428</v>
      </c>
      <c r="I26" s="38"/>
    </row>
    <row r="27" customFormat="false" ht="7.9" hidden="false" customHeight="true" outlineLevel="0" collapsed="false">
      <c r="C27" s="64"/>
      <c r="D27" s="64"/>
      <c r="E27" s="64"/>
      <c r="F27" s="64"/>
      <c r="G27" s="64"/>
      <c r="I27" s="38"/>
    </row>
    <row r="28" customFormat="false" ht="19.9" hidden="false" customHeight="true" outlineLevel="0" collapsed="false">
      <c r="B28" s="39" t="s">
        <v>65</v>
      </c>
      <c r="C28" s="63" t="n">
        <v>-95641436.1875</v>
      </c>
      <c r="D28" s="63" t="n">
        <v>0</v>
      </c>
      <c r="E28" s="63" t="n">
        <v>0</v>
      </c>
      <c r="F28" s="63" t="n">
        <v>0</v>
      </c>
      <c r="G28" s="63" t="n">
        <v>-95641436.1875</v>
      </c>
      <c r="H28" s="38"/>
      <c r="I28" s="38"/>
      <c r="J28" s="38"/>
      <c r="K28" s="38"/>
      <c r="L28" s="38"/>
    </row>
    <row r="29" customFormat="false" ht="18" hidden="false" customHeight="true" outlineLevel="0" collapsed="false">
      <c r="B29" s="1" t="s">
        <v>66</v>
      </c>
      <c r="C29" s="65" t="n">
        <v>-74052716</v>
      </c>
      <c r="D29" s="65" t="n">
        <v>0</v>
      </c>
      <c r="E29" s="65" t="n">
        <v>0</v>
      </c>
      <c r="F29" s="65" t="n">
        <v>0</v>
      </c>
      <c r="G29" s="65" t="n">
        <v>-74052716</v>
      </c>
      <c r="I29" s="38"/>
    </row>
    <row r="30" customFormat="false" ht="18" hidden="false" customHeight="true" outlineLevel="0" collapsed="false">
      <c r="B30" s="1" t="s">
        <v>67</v>
      </c>
      <c r="C30" s="65" t="n">
        <v>-572924</v>
      </c>
      <c r="D30" s="65" t="n">
        <v>0</v>
      </c>
      <c r="E30" s="65" t="n">
        <v>0</v>
      </c>
      <c r="F30" s="65" t="n">
        <v>0</v>
      </c>
      <c r="G30" s="65" t="n">
        <v>-572924</v>
      </c>
      <c r="I30" s="38"/>
    </row>
    <row r="31" customFormat="false" ht="18" hidden="false" customHeight="true" outlineLevel="0" collapsed="false">
      <c r="B31" s="66" t="s">
        <v>68</v>
      </c>
      <c r="C31" s="65" t="n">
        <v>-5367843</v>
      </c>
      <c r="D31" s="65" t="n">
        <v>0</v>
      </c>
      <c r="E31" s="65" t="n">
        <v>0</v>
      </c>
      <c r="F31" s="65" t="n">
        <v>0</v>
      </c>
      <c r="G31" s="65" t="n">
        <v>-5367843</v>
      </c>
      <c r="I31" s="38"/>
    </row>
    <row r="32" customFormat="false" ht="18" hidden="false" customHeight="true" outlineLevel="0" collapsed="false">
      <c r="B32" s="66" t="s">
        <v>69</v>
      </c>
      <c r="C32" s="65" t="n">
        <v>-12926823</v>
      </c>
      <c r="D32" s="65" t="n">
        <v>0</v>
      </c>
      <c r="E32" s="65" t="n">
        <v>0</v>
      </c>
      <c r="F32" s="65" t="n">
        <v>0</v>
      </c>
      <c r="G32" s="65" t="n">
        <v>-12926823</v>
      </c>
      <c r="I32" s="38"/>
    </row>
    <row r="33" customFormat="false" ht="18" hidden="false" customHeight="true" outlineLevel="0" collapsed="false">
      <c r="B33" s="1" t="s">
        <v>70</v>
      </c>
      <c r="C33" s="65" t="n">
        <v>-2721130</v>
      </c>
      <c r="D33" s="65" t="n">
        <v>0</v>
      </c>
      <c r="E33" s="65" t="n">
        <v>0</v>
      </c>
      <c r="F33" s="65" t="n">
        <v>0</v>
      </c>
      <c r="G33" s="65" t="n">
        <v>-2721130</v>
      </c>
      <c r="I33" s="38"/>
    </row>
    <row r="34" customFormat="false" ht="7.9" hidden="false" customHeight="true" outlineLevel="0" collapsed="false">
      <c r="I34" s="38"/>
    </row>
    <row r="35" customFormat="false" ht="19.9" hidden="false" customHeight="true" outlineLevel="0" collapsed="false">
      <c r="B35" s="43" t="s">
        <v>71</v>
      </c>
      <c r="C35" s="60" t="n">
        <v>-1895808244.3125</v>
      </c>
      <c r="D35" s="60" t="n">
        <v>-1344023632.625</v>
      </c>
      <c r="E35" s="60" t="n">
        <v>-200364493.25</v>
      </c>
      <c r="F35" s="60" t="n">
        <v>-287547121.445313</v>
      </c>
      <c r="G35" s="60" t="n">
        <v>-63872996.9921875</v>
      </c>
      <c r="I35" s="38"/>
    </row>
    <row r="36" customFormat="false" ht="7.9" hidden="false" customHeight="true" outlineLevel="0" collapsed="false">
      <c r="I36" s="38"/>
    </row>
    <row r="37" customFormat="false" ht="19.9" hidden="false" customHeight="true" outlineLevel="0" collapsed="false">
      <c r="B37" s="24" t="s">
        <v>72</v>
      </c>
      <c r="C37" s="65" t="n">
        <v>-813483688.55957</v>
      </c>
      <c r="D37" s="65" t="n">
        <v>-619841269.03125</v>
      </c>
      <c r="E37" s="65" t="n">
        <v>-58082246.09375</v>
      </c>
      <c r="F37" s="65" t="n">
        <v>-118912071.074707</v>
      </c>
      <c r="G37" s="65" t="n">
        <v>-16648102.3598633</v>
      </c>
      <c r="I37" s="38"/>
    </row>
    <row r="38" customFormat="false" ht="4.9" hidden="false" customHeight="true" outlineLevel="0" collapsed="false">
      <c r="B38" s="15"/>
      <c r="C38" s="65"/>
      <c r="D38" s="65"/>
      <c r="E38" s="65"/>
      <c r="F38" s="65"/>
      <c r="G38" s="65"/>
      <c r="I38" s="38"/>
    </row>
    <row r="39" customFormat="false" ht="19.9" hidden="false" customHeight="true" outlineLevel="0" collapsed="false">
      <c r="B39" s="24" t="s">
        <v>73</v>
      </c>
      <c r="C39" s="65" t="n">
        <v>-1239882313.95313</v>
      </c>
      <c r="D39" s="65" t="n">
        <v>-850097329.625</v>
      </c>
      <c r="E39" s="65" t="n">
        <v>-167254210.625</v>
      </c>
      <c r="F39" s="65" t="n">
        <v>-175305879.132813</v>
      </c>
      <c r="G39" s="65" t="n">
        <v>-47224894.5703125</v>
      </c>
      <c r="I39" s="38"/>
    </row>
    <row r="40" customFormat="false" ht="4.9" hidden="false" customHeight="true" outlineLevel="0" collapsed="false">
      <c r="C40" s="65"/>
      <c r="D40" s="65"/>
      <c r="E40" s="65"/>
      <c r="F40" s="65"/>
      <c r="G40" s="65"/>
      <c r="I40" s="38"/>
    </row>
    <row r="41" customFormat="false" ht="19.9" hidden="false" customHeight="true" outlineLevel="0" collapsed="false">
      <c r="B41" s="24" t="s">
        <v>74</v>
      </c>
      <c r="C41" s="65" t="n">
        <v>157557758.153076</v>
      </c>
      <c r="D41" s="65" t="n">
        <v>125914966.153076</v>
      </c>
      <c r="E41" s="65" t="n">
        <v>24971963</v>
      </c>
      <c r="F41" s="65" t="n">
        <v>6670829</v>
      </c>
      <c r="G41" s="65" t="n">
        <v>0</v>
      </c>
    </row>
    <row r="42" customFormat="false" ht="7.9" hidden="false" customHeight="true" outlineLevel="0" collapsed="false">
      <c r="B42" s="15"/>
      <c r="C42" s="21"/>
      <c r="D42" s="21"/>
      <c r="E42" s="21"/>
      <c r="F42" s="21"/>
      <c r="G42" s="21"/>
      <c r="I42" s="38"/>
    </row>
    <row r="43" customFormat="false" ht="25.15" hidden="false" customHeight="true" outlineLevel="0" collapsed="false">
      <c r="B43" s="67" t="s">
        <v>75</v>
      </c>
      <c r="C43" s="68" t="n">
        <v>-2713571286.83812</v>
      </c>
      <c r="D43" s="68" t="n">
        <v>-857561143.34375</v>
      </c>
      <c r="E43" s="68" t="n">
        <v>-76621833.75</v>
      </c>
      <c r="F43" s="68" t="n">
        <v>-1055670651.73656</v>
      </c>
      <c r="G43" s="68" t="n">
        <v>-723717658.007813</v>
      </c>
      <c r="H43" s="69"/>
      <c r="I43" s="38"/>
      <c r="J43" s="23"/>
    </row>
    <row r="44" customFormat="false" ht="7.9" hidden="false" customHeight="true" outlineLevel="0" collapsed="false">
      <c r="B44" s="67"/>
      <c r="C44" s="70"/>
      <c r="D44" s="70"/>
      <c r="E44" s="70"/>
      <c r="F44" s="70"/>
      <c r="G44" s="70"/>
      <c r="I44" s="38"/>
    </row>
    <row r="45" customFormat="false" ht="22.9" hidden="false" customHeight="true" outlineLevel="0" collapsed="false">
      <c r="B45" s="67" t="s">
        <v>76</v>
      </c>
      <c r="C45" s="65" t="n">
        <v>-46163822</v>
      </c>
      <c r="D45" s="65" t="n">
        <v>-4913084</v>
      </c>
      <c r="E45" s="65" t="n">
        <v>-2156816</v>
      </c>
      <c r="F45" s="65" t="n">
        <v>-38653911</v>
      </c>
      <c r="G45" s="65" t="n">
        <v>-440011</v>
      </c>
    </row>
    <row r="46" customFormat="false" ht="22.9" hidden="false" customHeight="true" outlineLevel="0" collapsed="false">
      <c r="B46" s="67" t="s">
        <v>77</v>
      </c>
      <c r="C46" s="65" t="n">
        <v>829197747.242188</v>
      </c>
      <c r="D46" s="65" t="n">
        <v>28319569.9140625</v>
      </c>
      <c r="E46" s="65" t="n">
        <v>732939.15625</v>
      </c>
      <c r="F46" s="65" t="n">
        <v>55289347.65625</v>
      </c>
      <c r="G46" s="65" t="n">
        <v>744855909.515625</v>
      </c>
      <c r="I46" s="38"/>
    </row>
    <row r="47" customFormat="false" ht="22.9" hidden="false" customHeight="true" outlineLevel="0" collapsed="false">
      <c r="B47" s="67" t="s">
        <v>78</v>
      </c>
      <c r="C47" s="65" t="n">
        <v>-248349955.239136</v>
      </c>
      <c r="D47" s="65" t="n">
        <v>-41225866.1141357</v>
      </c>
      <c r="E47" s="65" t="n">
        <v>-14256929.125</v>
      </c>
      <c r="F47" s="65" t="n">
        <v>-37412916</v>
      </c>
      <c r="G47" s="65" t="n">
        <v>-155454263</v>
      </c>
      <c r="I47" s="38"/>
    </row>
    <row r="48" customFormat="false" ht="7.9" hidden="false" customHeight="true" outlineLevel="0" collapsed="false">
      <c r="B48" s="15"/>
      <c r="C48" s="21"/>
      <c r="D48" s="21"/>
      <c r="E48" s="21"/>
      <c r="F48" s="21"/>
      <c r="G48" s="21"/>
      <c r="I48" s="38"/>
    </row>
    <row r="49" customFormat="false" ht="30" hidden="false" customHeight="true" outlineLevel="0" collapsed="false">
      <c r="B49" s="71" t="s">
        <v>79</v>
      </c>
      <c r="C49" s="72" t="n">
        <v>-2178887316.91211</v>
      </c>
      <c r="D49" s="72" t="n">
        <v>-875380523.875</v>
      </c>
      <c r="E49" s="72" t="n">
        <v>-92302639.25</v>
      </c>
      <c r="F49" s="72" t="n">
        <v>-1076448131.2793</v>
      </c>
      <c r="G49" s="72" t="n">
        <v>-134756022.507813</v>
      </c>
    </row>
    <row r="50" customFormat="false" ht="7.9" hidden="false" customHeight="true" outlineLevel="0" collapsed="false">
      <c r="B50" s="57"/>
      <c r="C50" s="57"/>
      <c r="D50" s="57"/>
      <c r="E50" s="57"/>
      <c r="F50" s="57"/>
      <c r="G50" s="57"/>
      <c r="I50" s="38"/>
    </row>
    <row r="51" customFormat="false" ht="28.15" hidden="false" customHeight="true" outlineLevel="0" collapsed="false">
      <c r="B51" s="13" t="s">
        <v>80</v>
      </c>
      <c r="C51" s="65" t="n">
        <v>1262403708.04688</v>
      </c>
      <c r="D51" s="65" t="n">
        <v>418056032.671875</v>
      </c>
      <c r="E51" s="65" t="n">
        <v>159049285</v>
      </c>
      <c r="F51" s="65" t="n">
        <v>160140768.28125</v>
      </c>
      <c r="G51" s="65" t="n">
        <v>525157622.09375</v>
      </c>
    </row>
    <row r="52" customFormat="false" ht="7.9" hidden="false" customHeight="true" outlineLevel="0" collapsed="false"/>
    <row r="53" customFormat="false" ht="28.15" hidden="false" customHeight="true" outlineLevel="0" collapsed="false">
      <c r="B53" s="13" t="s">
        <v>81</v>
      </c>
      <c r="C53" s="65" t="n">
        <v>220760716.046875</v>
      </c>
      <c r="D53" s="65" t="n">
        <v>51888517.0058594</v>
      </c>
      <c r="E53" s="65" t="n">
        <v>-14196075</v>
      </c>
      <c r="F53" s="65" t="n">
        <v>79864568.8125</v>
      </c>
      <c r="G53" s="65" t="n">
        <v>103203705.228516</v>
      </c>
    </row>
    <row r="54" customFormat="false" ht="7.9" hidden="false" customHeight="true" outlineLevel="0" collapsed="false">
      <c r="C54" s="65"/>
      <c r="D54" s="65"/>
      <c r="E54" s="65"/>
      <c r="F54" s="65"/>
      <c r="G54" s="65"/>
    </row>
    <row r="55" customFormat="false" ht="28.15" hidden="false" customHeight="true" outlineLevel="0" collapsed="false">
      <c r="B55" s="13" t="s">
        <v>82</v>
      </c>
      <c r="C55" s="65" t="n">
        <v>1699437754.36823</v>
      </c>
      <c r="D55" s="65" t="n">
        <v>694959227.8125</v>
      </c>
      <c r="E55" s="65" t="n">
        <v>142150480</v>
      </c>
      <c r="F55" s="65" t="n">
        <v>343692830.985413</v>
      </c>
      <c r="G55" s="65" t="n">
        <v>518635215.570313</v>
      </c>
    </row>
    <row r="56" customFormat="false" ht="7.9" hidden="false" customHeight="true" outlineLevel="0" collapsed="false">
      <c r="C56" s="65"/>
      <c r="D56" s="65"/>
      <c r="E56" s="65"/>
      <c r="F56" s="65"/>
      <c r="G56" s="65"/>
    </row>
    <row r="57" customFormat="false" ht="25.15" hidden="false" customHeight="true" outlineLevel="0" collapsed="false">
      <c r="B57" s="13" t="s">
        <v>83</v>
      </c>
      <c r="C57" s="65" t="n">
        <v>1894066525.26599</v>
      </c>
      <c r="D57" s="65" t="n">
        <v>510449181.564453</v>
      </c>
      <c r="E57" s="65" t="n">
        <v>243320807</v>
      </c>
      <c r="F57" s="65" t="n">
        <v>831990425.139038</v>
      </c>
      <c r="G57" s="65" t="n">
        <v>308306152.5625</v>
      </c>
    </row>
    <row r="58" customFormat="false" ht="25.15" hidden="false" customHeight="true" outlineLevel="0" collapsed="false">
      <c r="B58" s="13" t="s">
        <v>78</v>
      </c>
      <c r="C58" s="65" t="n">
        <v>-1295089583.56092</v>
      </c>
      <c r="D58" s="65" t="n">
        <v>-84048976.565918</v>
      </c>
      <c r="E58" s="65" t="n">
        <v>-14721165</v>
      </c>
      <c r="F58" s="65" t="n">
        <v>-128852978.703125</v>
      </c>
      <c r="G58" s="65" t="n">
        <v>-1067466504.29187</v>
      </c>
    </row>
    <row r="59" customFormat="false" ht="25.15" hidden="false" customHeight="true" outlineLevel="0" collapsed="false">
      <c r="B59" s="13" t="s">
        <v>84</v>
      </c>
      <c r="C59" s="65" t="n">
        <v>-455707004.875</v>
      </c>
      <c r="D59" s="65" t="n">
        <v>-253037086.121094</v>
      </c>
      <c r="E59" s="65" t="n">
        <v>-124446801.75</v>
      </c>
      <c r="F59" s="65" t="n">
        <v>-36706391.9648438</v>
      </c>
      <c r="G59" s="65" t="n">
        <v>-41516725.0390625</v>
      </c>
    </row>
    <row r="60" customFormat="false" ht="11.45" hidden="false" customHeight="true" outlineLevel="0" collapsed="false">
      <c r="C60" s="21"/>
      <c r="D60" s="21"/>
      <c r="E60" s="21"/>
      <c r="F60" s="21"/>
      <c r="G60" s="21"/>
    </row>
    <row r="61" s="28" customFormat="true" ht="34.9" hidden="false" customHeight="true" outlineLevel="0" collapsed="false">
      <c r="B61" s="73" t="s">
        <v>85</v>
      </c>
      <c r="C61" s="74" t="n">
        <v>3325872115.53491</v>
      </c>
      <c r="D61" s="74" t="n">
        <v>1338266896.75</v>
      </c>
      <c r="E61" s="74" t="n">
        <v>391156530.25</v>
      </c>
      <c r="F61" s="74" t="n">
        <v>1250129222.40991</v>
      </c>
      <c r="G61" s="74" t="n">
        <v>346319466.125</v>
      </c>
      <c r="M61" s="1"/>
    </row>
    <row r="62" customFormat="false" ht="22.15" hidden="false" customHeight="true" outlineLevel="0" collapsed="false">
      <c r="B62" s="75"/>
      <c r="C62" s="14"/>
      <c r="D62" s="14"/>
      <c r="E62" s="14"/>
      <c r="F62" s="14"/>
      <c r="G62" s="14"/>
    </row>
    <row r="63" customFormat="false" ht="31.9" hidden="false" customHeight="true" outlineLevel="0" collapsed="false">
      <c r="B63" s="76" t="s">
        <v>86</v>
      </c>
      <c r="C63" s="68" t="n">
        <v>1146984798.6228</v>
      </c>
      <c r="D63" s="68" t="n">
        <v>462886372.875</v>
      </c>
      <c r="E63" s="68" t="n">
        <v>298853891</v>
      </c>
      <c r="F63" s="68" t="n">
        <v>173681091.130615</v>
      </c>
      <c r="G63" s="68" t="n">
        <v>211563443.617188</v>
      </c>
    </row>
    <row r="64" customFormat="false" ht="7.9" hidden="false" customHeight="true" outlineLevel="0" collapsed="false">
      <c r="B64" s="75"/>
      <c r="C64" s="65"/>
      <c r="D64" s="65"/>
      <c r="E64" s="65"/>
      <c r="F64" s="65"/>
      <c r="G64" s="65"/>
    </row>
    <row r="65" customFormat="false" ht="28.15" hidden="false" customHeight="true" outlineLevel="0" collapsed="false">
      <c r="B65" s="77" t="s">
        <v>87</v>
      </c>
      <c r="C65" s="65" t="n">
        <v>-19956504.75</v>
      </c>
      <c r="D65" s="65" t="n">
        <v>-20719042.75</v>
      </c>
      <c r="E65" s="65" t="n">
        <v>185751</v>
      </c>
      <c r="F65" s="65" t="n">
        <v>576787</v>
      </c>
      <c r="G65" s="65" t="n">
        <v>0</v>
      </c>
    </row>
    <row r="66" customFormat="false" ht="7.9" hidden="false" customHeight="true" outlineLevel="0" collapsed="false">
      <c r="B66" s="77"/>
      <c r="C66" s="65"/>
      <c r="D66" s="65"/>
      <c r="E66" s="65"/>
      <c r="F66" s="65"/>
      <c r="G66" s="65"/>
    </row>
    <row r="67" customFormat="false" ht="28.15" hidden="false" customHeight="true" outlineLevel="0" collapsed="false">
      <c r="B67" s="43" t="s">
        <v>88</v>
      </c>
      <c r="C67" s="65" t="n">
        <v>-131602782.737305</v>
      </c>
      <c r="D67" s="65" t="n">
        <v>-28943520.21875</v>
      </c>
      <c r="E67" s="65" t="n">
        <v>-19067367</v>
      </c>
      <c r="F67" s="65" t="n">
        <v>-12709242.5185547</v>
      </c>
      <c r="G67" s="65" t="n">
        <v>-70882653</v>
      </c>
    </row>
    <row r="68" customFormat="false" ht="7.9" hidden="false" customHeight="true" outlineLevel="0" collapsed="false">
      <c r="B68" s="78"/>
    </row>
    <row r="69" customFormat="false" ht="36" hidden="false" customHeight="true" outlineLevel="0" collapsed="false">
      <c r="B69" s="79" t="s">
        <v>89</v>
      </c>
      <c r="C69" s="80" t="n">
        <v>995425511.492188</v>
      </c>
      <c r="D69" s="80" t="n">
        <v>413223809.8125</v>
      </c>
      <c r="E69" s="80" t="n">
        <v>279972275</v>
      </c>
      <c r="F69" s="80" t="n">
        <v>161548636.054688</v>
      </c>
      <c r="G69" s="80" t="n">
        <v>140680790.625</v>
      </c>
    </row>
    <row r="70" customFormat="false" ht="7.9" hidden="false" customHeight="true" outlineLevel="0" collapsed="false">
      <c r="B70" s="81"/>
      <c r="C70" s="82"/>
      <c r="D70" s="82"/>
      <c r="E70" s="82"/>
      <c r="F70" s="82"/>
      <c r="G70" s="82"/>
    </row>
    <row r="71" customFormat="false" ht="15" hidden="false" customHeight="true" outlineLevel="0" collapsed="false">
      <c r="B71" s="83" t="s">
        <v>90</v>
      </c>
      <c r="D71" s="57"/>
      <c r="E71" s="57"/>
      <c r="F71" s="57"/>
      <c r="G71" s="57"/>
      <c r="I71" s="38"/>
    </row>
    <row r="72" customFormat="false" ht="12.75" hidden="false" customHeight="false" outlineLevel="0" collapsed="false">
      <c r="B72" s="83"/>
      <c r="I72" s="38"/>
    </row>
  </sheetData>
  <mergeCells count="1">
    <mergeCell ref="B6:G6"/>
  </mergeCells>
  <printOptions headings="false" gridLines="false" gridLinesSet="true" horizontalCentered="true" verticalCentered="false"/>
  <pageMargins left="0.309722222222222" right="0.315277777777778" top="0.7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116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3" activeCellId="0" sqref="B3:G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28.85"/>
    <col collapsed="false" customWidth="true" hidden="false" outlineLevel="0" max="14" min="14" style="1" width="25.41"/>
    <col collapsed="false" customWidth="true" hidden="false" outlineLevel="0" max="15" min="15" style="1" width="27.42"/>
    <col collapsed="false" customWidth="true" hidden="false" outlineLevel="0" max="16" min="16" style="1" width="16.28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3.28"/>
    <col collapsed="false" customWidth="true" hidden="false" outlineLevel="0" max="20" min="20" style="1" width="14.85"/>
    <col collapsed="false" customWidth="false" hidden="false" outlineLevel="0" max="257" min="21" style="1" width="8.85"/>
  </cols>
  <sheetData>
    <row r="3" customFormat="false" ht="18.75" hidden="false" customHeight="true" outlineLevel="0" collapsed="false">
      <c r="A3" s="2"/>
      <c r="G3" s="3" t="s">
        <v>0</v>
      </c>
    </row>
    <row r="4" customFormat="false" ht="18.75" hidden="false" customHeight="true" outlineLevel="0" collapsed="false">
      <c r="A4" s="2"/>
      <c r="G4" s="3" t="s">
        <v>91</v>
      </c>
    </row>
    <row r="5" customFormat="false" ht="18.75" hidden="false" customHeight="true" outlineLevel="0" collapsed="false">
      <c r="B5" s="57"/>
      <c r="C5" s="57"/>
      <c r="D5" s="57"/>
      <c r="E5" s="57"/>
      <c r="F5" s="57"/>
      <c r="G5" s="4" t="s">
        <v>92</v>
      </c>
    </row>
    <row r="6" customFormat="false" ht="60" hidden="false" customHeight="true" outlineLevel="0" collapsed="false">
      <c r="B6" s="58" t="s">
        <v>93</v>
      </c>
      <c r="C6" s="58"/>
      <c r="D6" s="58"/>
      <c r="E6" s="58"/>
      <c r="F6" s="58"/>
      <c r="G6" s="58"/>
      <c r="I6" s="16"/>
      <c r="N6" s="16"/>
    </row>
    <row r="7" customFormat="false" ht="60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7.9" hidden="false" customHeight="true" outlineLevel="0" collapsed="false">
      <c r="B8" s="57"/>
      <c r="C8" s="59"/>
      <c r="D8" s="59"/>
      <c r="E8" s="59"/>
      <c r="F8" s="59"/>
      <c r="G8" s="59"/>
    </row>
    <row r="9" customFormat="false" ht="22.9" hidden="false" customHeight="true" outlineLevel="0" collapsed="false">
      <c r="B9" s="43" t="s">
        <v>52</v>
      </c>
      <c r="C9" s="60" t="n">
        <v>6794769668.625</v>
      </c>
      <c r="D9" s="60" t="n">
        <v>4768078994.625</v>
      </c>
      <c r="E9" s="60" t="n">
        <v>1024229884</v>
      </c>
      <c r="F9" s="60" t="n">
        <v>487046941.3125</v>
      </c>
      <c r="G9" s="60" t="n">
        <v>515413848.6875</v>
      </c>
      <c r="I9" s="38"/>
      <c r="N9" s="38"/>
    </row>
    <row r="10" customFormat="false" ht="7.9" hidden="false" customHeight="true" outlineLevel="0" collapsed="false">
      <c r="I10" s="38"/>
      <c r="N10" s="38"/>
    </row>
    <row r="11" customFormat="false" ht="18" hidden="false" customHeight="true" outlineLevel="0" collapsed="false">
      <c r="A11" s="22"/>
      <c r="B11" s="24" t="s">
        <v>53</v>
      </c>
      <c r="C11" s="16" t="n">
        <v>9256347914.51758</v>
      </c>
      <c r="D11" s="16" t="n">
        <v>5554870233.98438</v>
      </c>
      <c r="E11" s="16" t="n">
        <v>1238581101</v>
      </c>
      <c r="F11" s="16" t="n">
        <v>1647487453.60156</v>
      </c>
      <c r="G11" s="16" t="n">
        <v>815409125.931641</v>
      </c>
      <c r="I11" s="38"/>
      <c r="L11" s="16"/>
      <c r="N11" s="38"/>
      <c r="Q11" s="16"/>
      <c r="R11" s="16"/>
      <c r="S11" s="16"/>
      <c r="T11" s="16"/>
      <c r="U11" s="16"/>
      <c r="V11" s="16"/>
      <c r="W11" s="16"/>
    </row>
    <row r="12" customFormat="false" ht="18" hidden="false" customHeight="true" outlineLevel="0" collapsed="false">
      <c r="B12" s="24" t="s">
        <v>54</v>
      </c>
      <c r="C12" s="16" t="n">
        <v>-1598106313.6625</v>
      </c>
      <c r="D12" s="16" t="n">
        <v>-1198885864.53125</v>
      </c>
      <c r="E12" s="16" t="n">
        <v>-175374950.5</v>
      </c>
      <c r="F12" s="16" t="n">
        <v>-222922570.03125</v>
      </c>
      <c r="G12" s="16" t="n">
        <v>-922928.599999994</v>
      </c>
      <c r="I12" s="38"/>
      <c r="L12" s="16"/>
      <c r="N12" s="38"/>
      <c r="Q12" s="16"/>
      <c r="R12" s="16"/>
      <c r="S12" s="16"/>
      <c r="T12" s="16"/>
    </row>
    <row r="13" customFormat="false" ht="18" hidden="false" customHeight="true" outlineLevel="0" collapsed="false">
      <c r="B13" s="24" t="s">
        <v>55</v>
      </c>
      <c r="C13" s="16" t="n">
        <v>-863471931.335938</v>
      </c>
      <c r="D13" s="16" t="n">
        <v>412094626</v>
      </c>
      <c r="E13" s="16" t="n">
        <v>-38976266.625</v>
      </c>
      <c r="F13" s="16" t="n">
        <v>-937517942.085938</v>
      </c>
      <c r="G13" s="16" t="n">
        <v>-299072348.625</v>
      </c>
      <c r="I13" s="38"/>
      <c r="N13" s="38"/>
    </row>
    <row r="14" customFormat="false" ht="7.9" hidden="false" customHeight="true" outlineLevel="0" collapsed="false">
      <c r="I14" s="38"/>
      <c r="N14" s="38"/>
    </row>
    <row r="15" customFormat="false" ht="22.9" hidden="false" customHeight="true" outlineLevel="0" collapsed="false">
      <c r="B15" s="61" t="s">
        <v>56</v>
      </c>
      <c r="C15" s="61" t="n">
        <v>-5114732481.46875</v>
      </c>
      <c r="D15" s="61" t="n">
        <v>-2739158867.875</v>
      </c>
      <c r="E15" s="61" t="n">
        <v>-738001670</v>
      </c>
      <c r="F15" s="61" t="n">
        <v>-1064835206.25</v>
      </c>
      <c r="G15" s="61" t="n">
        <v>-572736737.34375</v>
      </c>
      <c r="H15" s="38"/>
      <c r="I15" s="38"/>
      <c r="J15" s="38"/>
      <c r="K15" s="38"/>
      <c r="N15" s="38"/>
    </row>
    <row r="16" customFormat="false" ht="7.9" hidden="false" customHeight="true" outlineLevel="0" collapsed="false">
      <c r="B16" s="62"/>
      <c r="C16" s="21"/>
      <c r="D16" s="21"/>
      <c r="E16" s="21"/>
      <c r="F16" s="21"/>
      <c r="G16" s="21"/>
      <c r="I16" s="38"/>
      <c r="N16" s="38"/>
    </row>
    <row r="17" customFormat="false" ht="19.9" hidden="false" customHeight="true" outlineLevel="0" collapsed="false">
      <c r="B17" s="39" t="s">
        <v>57</v>
      </c>
      <c r="C17" s="63" t="n">
        <v>-4293398855.125</v>
      </c>
      <c r="D17" s="63" t="n">
        <v>-2630363752.875</v>
      </c>
      <c r="E17" s="63" t="n">
        <v>-738001670</v>
      </c>
      <c r="F17" s="63" t="n">
        <v>-923873176.25</v>
      </c>
      <c r="G17" s="63" t="n">
        <v>-1160256</v>
      </c>
      <c r="I17" s="38"/>
      <c r="N17" s="38"/>
    </row>
    <row r="18" customFormat="false" ht="7.9" hidden="false" customHeight="true" outlineLevel="0" collapsed="false">
      <c r="I18" s="38"/>
      <c r="N18" s="38"/>
    </row>
    <row r="19" customFormat="false" ht="18" hidden="false" customHeight="true" outlineLevel="0" collapsed="false">
      <c r="B19" s="24" t="s">
        <v>58</v>
      </c>
      <c r="C19" s="16" t="n">
        <v>-5339427003.21118</v>
      </c>
      <c r="D19" s="16" t="n">
        <v>-3327812103.46118</v>
      </c>
      <c r="E19" s="16" t="n">
        <v>-807941218</v>
      </c>
      <c r="F19" s="16" t="n">
        <v>-1201917139.75</v>
      </c>
      <c r="G19" s="16" t="n">
        <v>-1756542</v>
      </c>
      <c r="I19" s="38"/>
      <c r="N19" s="38"/>
    </row>
    <row r="20" customFormat="false" ht="18" hidden="false" customHeight="true" outlineLevel="0" collapsed="false">
      <c r="B20" s="24" t="s">
        <v>59</v>
      </c>
      <c r="C20" s="16" t="n">
        <v>1387570969.74219</v>
      </c>
      <c r="D20" s="16" t="n">
        <v>750415695.429688</v>
      </c>
      <c r="E20" s="16" t="n">
        <v>135275759.8125</v>
      </c>
      <c r="F20" s="16" t="n">
        <v>501263666.5</v>
      </c>
      <c r="G20" s="16" t="n">
        <v>615848</v>
      </c>
      <c r="I20" s="38"/>
      <c r="N20" s="38"/>
    </row>
    <row r="21" customFormat="false" ht="18" hidden="false" customHeight="true" outlineLevel="0" collapsed="false">
      <c r="B21" s="24" t="s">
        <v>60</v>
      </c>
      <c r="C21" s="16" t="n">
        <v>-341542821.875</v>
      </c>
      <c r="D21" s="16" t="n">
        <v>-52967344.75</v>
      </c>
      <c r="E21" s="16" t="n">
        <v>-65336212</v>
      </c>
      <c r="F21" s="16" t="n">
        <v>-223219703.125</v>
      </c>
      <c r="G21" s="16" t="n">
        <v>-19562</v>
      </c>
      <c r="H21" s="38"/>
      <c r="I21" s="38"/>
      <c r="J21" s="38"/>
      <c r="K21" s="38"/>
      <c r="N21" s="38"/>
    </row>
    <row r="22" customFormat="false" ht="7.9" hidden="false" customHeight="true" outlineLevel="0" collapsed="false">
      <c r="B22" s="15"/>
      <c r="C22" s="21"/>
      <c r="D22" s="21"/>
      <c r="E22" s="21"/>
      <c r="F22" s="21"/>
      <c r="G22" s="21"/>
      <c r="I22" s="38"/>
      <c r="N22" s="38"/>
    </row>
    <row r="23" customFormat="false" ht="19.9" hidden="false" customHeight="true" outlineLevel="0" collapsed="false">
      <c r="B23" s="39" t="s">
        <v>61</v>
      </c>
      <c r="C23" s="63" t="n">
        <v>-666221544.46875</v>
      </c>
      <c r="D23" s="63" t="n">
        <v>-108795115</v>
      </c>
      <c r="E23" s="63" t="n">
        <v>0</v>
      </c>
      <c r="F23" s="63" t="n">
        <v>-140962030</v>
      </c>
      <c r="G23" s="63" t="n">
        <v>-416464399.46875</v>
      </c>
      <c r="H23" s="38"/>
      <c r="I23" s="38"/>
      <c r="J23" s="38"/>
      <c r="K23" s="38"/>
      <c r="N23" s="38"/>
    </row>
    <row r="24" customFormat="false" ht="18" hidden="false" customHeight="true" outlineLevel="0" collapsed="false">
      <c r="B24" s="1" t="s">
        <v>62</v>
      </c>
      <c r="C24" s="16" t="n">
        <v>-489276750.46875</v>
      </c>
      <c r="D24" s="16" t="n">
        <v>-109632517</v>
      </c>
      <c r="E24" s="16" t="n">
        <v>0</v>
      </c>
      <c r="F24" s="16" t="n">
        <v>-161651177</v>
      </c>
      <c r="G24" s="16" t="n">
        <v>-217993056.46875</v>
      </c>
      <c r="I24" s="38"/>
      <c r="N24" s="38"/>
    </row>
    <row r="25" customFormat="false" ht="18" hidden="false" customHeight="true" outlineLevel="0" collapsed="false">
      <c r="B25" s="1" t="s">
        <v>63</v>
      </c>
      <c r="C25" s="16" t="n">
        <v>-172598690</v>
      </c>
      <c r="D25" s="16" t="n">
        <v>0</v>
      </c>
      <c r="E25" s="16" t="n">
        <v>0</v>
      </c>
      <c r="F25" s="16" t="n">
        <v>-216</v>
      </c>
      <c r="G25" s="16" t="n">
        <v>-172598474</v>
      </c>
      <c r="I25" s="38"/>
      <c r="N25" s="38"/>
    </row>
    <row r="26" customFormat="false" ht="18" hidden="false" customHeight="true" outlineLevel="0" collapsed="false">
      <c r="B26" s="1" t="s">
        <v>64</v>
      </c>
      <c r="C26" s="16" t="n">
        <v>-4346104</v>
      </c>
      <c r="D26" s="16" t="n">
        <v>837402</v>
      </c>
      <c r="E26" s="16" t="n">
        <v>0</v>
      </c>
      <c r="F26" s="16" t="n">
        <v>20689363</v>
      </c>
      <c r="G26" s="16" t="n">
        <v>-25872869</v>
      </c>
      <c r="I26" s="38"/>
      <c r="N26" s="38"/>
    </row>
    <row r="27" customFormat="false" ht="7.9" hidden="false" customHeight="true" outlineLevel="0" collapsed="false">
      <c r="C27" s="64"/>
      <c r="D27" s="64"/>
      <c r="E27" s="64"/>
      <c r="F27" s="64"/>
      <c r="G27" s="64"/>
      <c r="I27" s="38"/>
      <c r="N27" s="38"/>
    </row>
    <row r="28" customFormat="false" ht="19.9" hidden="false" customHeight="true" outlineLevel="0" collapsed="false">
      <c r="B28" s="39" t="s">
        <v>65</v>
      </c>
      <c r="C28" s="63" t="n">
        <v>-155112081.875</v>
      </c>
      <c r="D28" s="63" t="n">
        <v>0</v>
      </c>
      <c r="E28" s="63" t="n">
        <v>0</v>
      </c>
      <c r="F28" s="63" t="n">
        <v>0</v>
      </c>
      <c r="G28" s="63" t="n">
        <v>-155112081.875</v>
      </c>
      <c r="H28" s="38"/>
      <c r="I28" s="38"/>
      <c r="J28" s="38"/>
      <c r="K28" s="38"/>
      <c r="L28" s="38"/>
      <c r="N28" s="38"/>
    </row>
    <row r="29" customFormat="false" ht="18" hidden="false" customHeight="true" outlineLevel="0" collapsed="false">
      <c r="B29" s="1" t="s">
        <v>66</v>
      </c>
      <c r="C29" s="65" t="n">
        <v>-120715855.875</v>
      </c>
      <c r="D29" s="65" t="n">
        <v>0</v>
      </c>
      <c r="E29" s="65" t="n">
        <v>0</v>
      </c>
      <c r="F29" s="65" t="n">
        <v>0</v>
      </c>
      <c r="G29" s="65" t="n">
        <v>-120715855.875</v>
      </c>
      <c r="I29" s="38"/>
      <c r="N29" s="38"/>
    </row>
    <row r="30" customFormat="false" ht="18" hidden="false" customHeight="true" outlineLevel="0" collapsed="false">
      <c r="B30" s="1" t="s">
        <v>67</v>
      </c>
      <c r="C30" s="65" t="n">
        <v>-875281.5625</v>
      </c>
      <c r="D30" s="65" t="n">
        <v>0</v>
      </c>
      <c r="E30" s="65" t="n">
        <v>0</v>
      </c>
      <c r="F30" s="65" t="n">
        <v>0</v>
      </c>
      <c r="G30" s="65" t="n">
        <v>-875281.5625</v>
      </c>
      <c r="I30" s="38"/>
      <c r="N30" s="38"/>
    </row>
    <row r="31" customFormat="false" ht="18" hidden="false" customHeight="true" outlineLevel="0" collapsed="false">
      <c r="B31" s="66" t="s">
        <v>68</v>
      </c>
      <c r="C31" s="65" t="n">
        <v>-8365883</v>
      </c>
      <c r="D31" s="65" t="n">
        <v>0</v>
      </c>
      <c r="E31" s="65" t="n">
        <v>0</v>
      </c>
      <c r="F31" s="65" t="n">
        <v>0</v>
      </c>
      <c r="G31" s="65" t="n">
        <v>-8365883</v>
      </c>
      <c r="H31" s="38"/>
      <c r="I31" s="38"/>
      <c r="J31" s="38"/>
      <c r="K31" s="38"/>
      <c r="L31" s="38"/>
      <c r="N31" s="38"/>
    </row>
    <row r="32" customFormat="false" ht="18" hidden="false" customHeight="true" outlineLevel="0" collapsed="false">
      <c r="B32" s="66" t="s">
        <v>69</v>
      </c>
      <c r="C32" s="65" t="n">
        <v>-21205504</v>
      </c>
      <c r="D32" s="65" t="n">
        <v>0</v>
      </c>
      <c r="E32" s="65" t="n">
        <v>0</v>
      </c>
      <c r="F32" s="65" t="n">
        <v>0</v>
      </c>
      <c r="G32" s="65" t="n">
        <v>-21205504</v>
      </c>
      <c r="H32" s="38"/>
      <c r="I32" s="38"/>
      <c r="J32" s="38"/>
      <c r="K32" s="38"/>
      <c r="L32" s="38"/>
      <c r="N32" s="38"/>
    </row>
    <row r="33" customFormat="false" ht="18" hidden="false" customHeight="true" outlineLevel="0" collapsed="false">
      <c r="B33" s="1" t="s">
        <v>70</v>
      </c>
      <c r="C33" s="65" t="n">
        <v>-3949557</v>
      </c>
      <c r="D33" s="65" t="n">
        <v>0</v>
      </c>
      <c r="E33" s="65" t="n">
        <v>0</v>
      </c>
      <c r="F33" s="65" t="n">
        <v>0</v>
      </c>
      <c r="G33" s="65" t="n">
        <v>-3949557</v>
      </c>
      <c r="I33" s="38"/>
      <c r="J33" s="38"/>
      <c r="K33" s="38"/>
      <c r="L33" s="38"/>
      <c r="N33" s="38"/>
    </row>
    <row r="34" customFormat="false" ht="7.9" hidden="false" customHeight="true" outlineLevel="0" collapsed="false">
      <c r="C34" s="60"/>
      <c r="D34" s="60"/>
      <c r="E34" s="60"/>
      <c r="F34" s="60"/>
      <c r="G34" s="60"/>
      <c r="H34" s="38"/>
      <c r="I34" s="38"/>
      <c r="J34" s="38"/>
      <c r="K34" s="38"/>
      <c r="L34" s="38"/>
      <c r="N34" s="38"/>
    </row>
    <row r="35" customFormat="false" ht="19.9" hidden="false" customHeight="true" outlineLevel="0" collapsed="false">
      <c r="B35" s="43" t="s">
        <v>71</v>
      </c>
      <c r="C35" s="60" t="n">
        <v>-3145652058.79688</v>
      </c>
      <c r="D35" s="60" t="n">
        <v>-2247916142.0625</v>
      </c>
      <c r="E35" s="60" t="n">
        <v>-327288329</v>
      </c>
      <c r="F35" s="60" t="n">
        <v>-465117720.640625</v>
      </c>
      <c r="G35" s="60" t="n">
        <v>-105329867.09375</v>
      </c>
      <c r="I35" s="38"/>
      <c r="N35" s="38"/>
    </row>
    <row r="36" customFormat="false" ht="7.9" hidden="false" customHeight="true" outlineLevel="0" collapsed="false">
      <c r="I36" s="38"/>
      <c r="N36" s="38"/>
    </row>
    <row r="37" customFormat="false" ht="19.9" hidden="false" customHeight="true" outlineLevel="0" collapsed="false">
      <c r="B37" s="24" t="s">
        <v>72</v>
      </c>
      <c r="C37" s="65" t="n">
        <v>-1352647641.85645</v>
      </c>
      <c r="D37" s="65" t="n">
        <v>-1038803293.96875</v>
      </c>
      <c r="E37" s="65" t="n">
        <v>-93491028.6875</v>
      </c>
      <c r="F37" s="65" t="n">
        <v>-190892872.379883</v>
      </c>
      <c r="G37" s="65" t="n">
        <v>-29460446.8203125</v>
      </c>
      <c r="I37" s="38"/>
      <c r="N37" s="38"/>
    </row>
    <row r="38" customFormat="false" ht="4.9" hidden="false" customHeight="true" outlineLevel="0" collapsed="false">
      <c r="B38" s="15"/>
      <c r="C38" s="65"/>
      <c r="D38" s="65"/>
      <c r="E38" s="65"/>
      <c r="F38" s="65"/>
      <c r="G38" s="65"/>
      <c r="I38" s="38"/>
      <c r="N38" s="38"/>
    </row>
    <row r="39" customFormat="false" ht="19.9" hidden="false" customHeight="true" outlineLevel="0" collapsed="false">
      <c r="B39" s="24" t="s">
        <v>73</v>
      </c>
      <c r="C39" s="65" t="n">
        <v>-2050054803.11328</v>
      </c>
      <c r="D39" s="65" t="n">
        <v>-1411514036.1875</v>
      </c>
      <c r="E39" s="65" t="n">
        <v>-277158137.5</v>
      </c>
      <c r="F39" s="65" t="n">
        <v>-285513211.140625</v>
      </c>
      <c r="G39" s="65" t="n">
        <v>-75869420.2851563</v>
      </c>
      <c r="I39" s="38"/>
      <c r="N39" s="38"/>
    </row>
    <row r="40" customFormat="false" ht="4.9" hidden="false" customHeight="true" outlineLevel="0" collapsed="false">
      <c r="C40" s="65"/>
      <c r="D40" s="65"/>
      <c r="E40" s="65"/>
      <c r="F40" s="65"/>
      <c r="G40" s="65"/>
      <c r="I40" s="38"/>
      <c r="N40" s="38"/>
    </row>
    <row r="41" customFormat="false" ht="19.9" hidden="false" customHeight="true" outlineLevel="0" collapsed="false">
      <c r="B41" s="24" t="s">
        <v>74</v>
      </c>
      <c r="C41" s="65" t="n">
        <v>257050385.723633</v>
      </c>
      <c r="D41" s="65" t="n">
        <v>202401188.223633</v>
      </c>
      <c r="E41" s="65" t="n">
        <v>43360837</v>
      </c>
      <c r="F41" s="65" t="n">
        <v>11288362.5</v>
      </c>
      <c r="G41" s="65" t="n">
        <v>0</v>
      </c>
      <c r="N41" s="38"/>
    </row>
    <row r="42" customFormat="false" ht="7.9" hidden="false" customHeight="true" outlineLevel="0" collapsed="false">
      <c r="B42" s="15"/>
      <c r="C42" s="21"/>
      <c r="D42" s="21"/>
      <c r="E42" s="21"/>
      <c r="F42" s="21"/>
      <c r="G42" s="21"/>
      <c r="N42" s="38"/>
    </row>
    <row r="43" customFormat="false" ht="25.15" hidden="false" customHeight="true" outlineLevel="0" collapsed="false">
      <c r="B43" s="67" t="s">
        <v>75</v>
      </c>
      <c r="C43" s="68" t="n">
        <v>-1465614871.64063</v>
      </c>
      <c r="D43" s="68" t="n">
        <v>-218996015.3125</v>
      </c>
      <c r="E43" s="68" t="n">
        <v>-41060115</v>
      </c>
      <c r="F43" s="68" t="n">
        <v>-1042905985.57813</v>
      </c>
      <c r="G43" s="68" t="n">
        <v>-162652755.75</v>
      </c>
      <c r="I43" s="38"/>
      <c r="M43" s="69"/>
      <c r="N43" s="38"/>
      <c r="O43" s="23"/>
    </row>
    <row r="44" customFormat="false" ht="7.9" hidden="false" customHeight="true" outlineLevel="0" collapsed="false">
      <c r="B44" s="67"/>
      <c r="C44" s="70"/>
      <c r="D44" s="70"/>
      <c r="E44" s="70"/>
      <c r="F44" s="70"/>
      <c r="G44" s="70"/>
      <c r="H44" s="69"/>
      <c r="I44" s="38"/>
      <c r="J44" s="23"/>
      <c r="N44" s="38"/>
    </row>
    <row r="45" customFormat="false" ht="22.9" hidden="false" customHeight="true" outlineLevel="0" collapsed="false">
      <c r="B45" s="67" t="s">
        <v>76</v>
      </c>
      <c r="C45" s="65" t="n">
        <v>-71073388.75</v>
      </c>
      <c r="D45" s="65" t="n">
        <v>-8721529</v>
      </c>
      <c r="E45" s="65" t="n">
        <v>-3619121.75</v>
      </c>
      <c r="F45" s="65" t="n">
        <v>-57952696</v>
      </c>
      <c r="G45" s="65" t="n">
        <v>-780042</v>
      </c>
      <c r="I45" s="38"/>
      <c r="N45" s="38"/>
    </row>
    <row r="46" customFormat="false" ht="22.9" hidden="false" customHeight="true" outlineLevel="0" collapsed="false">
      <c r="B46" s="67" t="s">
        <v>77</v>
      </c>
      <c r="C46" s="65" t="n">
        <v>675230619.123047</v>
      </c>
      <c r="D46" s="65" t="n">
        <v>48279494.3886719</v>
      </c>
      <c r="E46" s="65" t="n">
        <v>1262865.234375</v>
      </c>
      <c r="F46" s="65" t="n">
        <v>92403876</v>
      </c>
      <c r="G46" s="65" t="n">
        <v>533284383.5</v>
      </c>
      <c r="N46" s="38"/>
    </row>
    <row r="47" customFormat="false" ht="22.9" hidden="false" customHeight="true" outlineLevel="0" collapsed="false">
      <c r="B47" s="13" t="s">
        <v>78</v>
      </c>
      <c r="C47" s="65" t="n">
        <v>-294155462.363281</v>
      </c>
      <c r="D47" s="65" t="n">
        <v>-45999364.8632813</v>
      </c>
      <c r="E47" s="65" t="n">
        <v>-21824306.5</v>
      </c>
      <c r="F47" s="65" t="n">
        <v>-52806027</v>
      </c>
      <c r="G47" s="65" t="n">
        <v>-173525765</v>
      </c>
      <c r="I47" s="38"/>
      <c r="N47" s="38"/>
    </row>
    <row r="48" customFormat="false" ht="7.9" hidden="false" customHeight="true" outlineLevel="0" collapsed="false">
      <c r="B48" s="15"/>
      <c r="C48" s="21"/>
      <c r="D48" s="21"/>
      <c r="E48" s="21"/>
      <c r="F48" s="21"/>
      <c r="G48" s="21"/>
      <c r="I48" s="38"/>
      <c r="N48" s="38"/>
    </row>
    <row r="49" customFormat="false" ht="30" hidden="false" customHeight="true" outlineLevel="0" collapsed="false">
      <c r="B49" s="71" t="s">
        <v>79</v>
      </c>
      <c r="C49" s="72" t="n">
        <v>-1155613104.10156</v>
      </c>
      <c r="D49" s="72" t="n">
        <v>-225437414.554688</v>
      </c>
      <c r="E49" s="72" t="n">
        <v>-65240678.0625</v>
      </c>
      <c r="F49" s="72" t="n">
        <v>-1061260832.42188</v>
      </c>
      <c r="G49" s="72" t="n">
        <v>196325820.9375</v>
      </c>
      <c r="N49" s="38"/>
    </row>
    <row r="50" customFormat="false" ht="7.9" hidden="false" customHeight="true" outlineLevel="0" collapsed="false">
      <c r="B50" s="57"/>
      <c r="C50" s="57"/>
      <c r="D50" s="57"/>
      <c r="E50" s="57"/>
      <c r="F50" s="57"/>
      <c r="G50" s="57"/>
      <c r="N50" s="38"/>
    </row>
    <row r="51" customFormat="false" ht="28.15" hidden="false" customHeight="true" outlineLevel="0" collapsed="false">
      <c r="B51" s="13" t="s">
        <v>80</v>
      </c>
      <c r="C51" s="65" t="n">
        <v>434632375.792969</v>
      </c>
      <c r="D51" s="65" t="n">
        <v>230222423.84375</v>
      </c>
      <c r="E51" s="65" t="n">
        <v>75173677</v>
      </c>
      <c r="F51" s="65" t="n">
        <v>79543442.8242188</v>
      </c>
      <c r="G51" s="65" t="n">
        <v>49692832.125</v>
      </c>
      <c r="I51" s="38"/>
      <c r="N51" s="38"/>
    </row>
    <row r="52" customFormat="false" ht="7.9" hidden="false" customHeight="true" outlineLevel="0" collapsed="false">
      <c r="N52" s="38"/>
    </row>
    <row r="53" customFormat="false" ht="28.15" hidden="false" customHeight="true" outlineLevel="0" collapsed="false">
      <c r="B53" s="13" t="s">
        <v>81</v>
      </c>
      <c r="C53" s="65" t="n">
        <v>241491550.688477</v>
      </c>
      <c r="D53" s="65" t="n">
        <v>29632815.0898438</v>
      </c>
      <c r="E53" s="65" t="n">
        <v>-17657612</v>
      </c>
      <c r="F53" s="65" t="n">
        <v>49557857.7900391</v>
      </c>
      <c r="G53" s="65" t="n">
        <v>179958489.808594</v>
      </c>
      <c r="N53" s="38"/>
    </row>
    <row r="54" customFormat="false" ht="7.9" hidden="false" customHeight="true" outlineLevel="0" collapsed="false">
      <c r="C54" s="65"/>
      <c r="D54" s="65"/>
      <c r="E54" s="65"/>
      <c r="F54" s="65"/>
      <c r="G54" s="65"/>
      <c r="N54" s="38"/>
    </row>
    <row r="55" customFormat="false" ht="28.15" hidden="false" customHeight="true" outlineLevel="0" collapsed="false">
      <c r="B55" s="13" t="s">
        <v>82</v>
      </c>
      <c r="C55" s="65" t="n">
        <v>439133854.819336</v>
      </c>
      <c r="D55" s="65" t="n">
        <v>247653450.088867</v>
      </c>
      <c r="E55" s="65" t="n">
        <v>-94048774</v>
      </c>
      <c r="F55" s="65" t="n">
        <v>142716328.597656</v>
      </c>
      <c r="G55" s="65" t="n">
        <v>142812850.132813</v>
      </c>
      <c r="N55" s="38"/>
    </row>
    <row r="56" customFormat="false" ht="7.9" hidden="false" customHeight="true" outlineLevel="0" collapsed="false">
      <c r="C56" s="65"/>
      <c r="D56" s="65"/>
      <c r="E56" s="65"/>
      <c r="F56" s="65"/>
      <c r="G56" s="65"/>
      <c r="N56" s="38"/>
    </row>
    <row r="57" customFormat="false" ht="25.15" hidden="false" customHeight="true" outlineLevel="0" collapsed="false">
      <c r="B57" s="13" t="s">
        <v>83</v>
      </c>
      <c r="C57" s="65" t="n">
        <v>3001937776.29028</v>
      </c>
      <c r="D57" s="65" t="n">
        <v>622892159.3125</v>
      </c>
      <c r="E57" s="65" t="n">
        <v>378051541</v>
      </c>
      <c r="F57" s="65" t="n">
        <v>1144955366.89966</v>
      </c>
      <c r="G57" s="65" t="n">
        <v>856038716.078125</v>
      </c>
      <c r="N57" s="38"/>
    </row>
    <row r="58" customFormat="false" ht="25.15" hidden="false" customHeight="true" outlineLevel="0" collapsed="false">
      <c r="B58" s="13" t="s">
        <v>78</v>
      </c>
      <c r="C58" s="65" t="n">
        <v>-2402320296.04688</v>
      </c>
      <c r="D58" s="65" t="n">
        <v>-717472440.96875</v>
      </c>
      <c r="E58" s="65" t="n">
        <v>-33756685.5</v>
      </c>
      <c r="F58" s="65" t="n">
        <v>-407356419.25</v>
      </c>
      <c r="G58" s="65" t="n">
        <v>-1243734757.32813</v>
      </c>
      <c r="N58" s="38"/>
    </row>
    <row r="59" customFormat="false" ht="25.15" hidden="false" customHeight="true" outlineLevel="0" collapsed="false">
      <c r="B59" s="13" t="s">
        <v>84</v>
      </c>
      <c r="C59" s="65" t="n">
        <v>-673648987.238281</v>
      </c>
      <c r="D59" s="65" t="n">
        <v>-376488696.652344</v>
      </c>
      <c r="E59" s="65" t="n">
        <v>-183374652.625</v>
      </c>
      <c r="F59" s="65" t="n">
        <v>-49965401.8515625</v>
      </c>
      <c r="G59" s="65" t="n">
        <v>-63820236.109375</v>
      </c>
      <c r="N59" s="38"/>
    </row>
    <row r="60" customFormat="false" ht="11.45" hidden="false" customHeight="true" outlineLevel="0" collapsed="false">
      <c r="C60" s="21"/>
      <c r="D60" s="21"/>
      <c r="E60" s="21"/>
      <c r="F60" s="21"/>
      <c r="G60" s="21"/>
      <c r="N60" s="38"/>
    </row>
    <row r="61" s="28" customFormat="true" ht="34.9" hidden="false" customHeight="true" outlineLevel="0" collapsed="false">
      <c r="B61" s="73" t="s">
        <v>85</v>
      </c>
      <c r="C61" s="74" t="n">
        <v>1041226274.34375</v>
      </c>
      <c r="D61" s="74" t="n">
        <v>36439710.6875</v>
      </c>
      <c r="E61" s="74" t="n">
        <v>124387493.625</v>
      </c>
      <c r="F61" s="74" t="n">
        <v>959451175.28125</v>
      </c>
      <c r="G61" s="74" t="n">
        <v>-79052105.25</v>
      </c>
      <c r="N61" s="38"/>
      <c r="O61" s="1"/>
      <c r="R61" s="1"/>
    </row>
    <row r="62" customFormat="false" ht="7.9" hidden="false" customHeight="true" outlineLevel="0" collapsed="false">
      <c r="B62" s="15"/>
      <c r="C62" s="14"/>
      <c r="D62" s="14"/>
      <c r="E62" s="14"/>
      <c r="F62" s="14"/>
      <c r="G62" s="14"/>
      <c r="H62" s="28"/>
      <c r="I62" s="28"/>
      <c r="J62" s="28"/>
      <c r="K62" s="28"/>
      <c r="L62" s="28"/>
      <c r="N62" s="38"/>
    </row>
    <row r="63" customFormat="false" ht="31.9" hidden="false" customHeight="true" outlineLevel="0" collapsed="false">
      <c r="B63" s="76" t="s">
        <v>86</v>
      </c>
      <c r="C63" s="68" t="n">
        <v>-114386829.757813</v>
      </c>
      <c r="D63" s="68" t="n">
        <v>-188997703.867188</v>
      </c>
      <c r="E63" s="68" t="n">
        <v>59146815.5625</v>
      </c>
      <c r="F63" s="68" t="n">
        <v>-101809657.140625</v>
      </c>
      <c r="G63" s="68" t="n">
        <v>117273715.6875</v>
      </c>
      <c r="N63" s="38"/>
    </row>
    <row r="64" customFormat="false" ht="7.9" hidden="false" customHeight="true" outlineLevel="0" collapsed="false">
      <c r="B64" s="75"/>
      <c r="C64" s="65"/>
      <c r="D64" s="65"/>
      <c r="E64" s="65"/>
      <c r="F64" s="65"/>
      <c r="G64" s="65"/>
      <c r="N64" s="38"/>
    </row>
    <row r="65" customFormat="false" ht="28.15" hidden="false" customHeight="true" outlineLevel="0" collapsed="false">
      <c r="B65" s="77" t="s">
        <v>87</v>
      </c>
      <c r="C65" s="65" t="n">
        <v>-51081070</v>
      </c>
      <c r="D65" s="65" t="n">
        <v>-27895131</v>
      </c>
      <c r="E65" s="65" t="n">
        <v>702766</v>
      </c>
      <c r="F65" s="65" t="n">
        <v>6990710</v>
      </c>
      <c r="G65" s="65" t="n">
        <v>-30879415</v>
      </c>
      <c r="N65" s="38"/>
    </row>
    <row r="66" customFormat="false" ht="7.9" hidden="false" customHeight="true" outlineLevel="0" collapsed="false">
      <c r="B66" s="77"/>
      <c r="C66" s="65"/>
      <c r="D66" s="65"/>
      <c r="E66" s="65"/>
      <c r="F66" s="65"/>
      <c r="G66" s="65"/>
      <c r="N66" s="38"/>
    </row>
    <row r="67" customFormat="false" ht="28.15" hidden="false" customHeight="true" outlineLevel="0" collapsed="false">
      <c r="B67" s="43" t="s">
        <v>88</v>
      </c>
      <c r="C67" s="65" t="n">
        <v>-150016700.670898</v>
      </c>
      <c r="D67" s="65" t="n">
        <v>-29352243.21875</v>
      </c>
      <c r="E67" s="65" t="n">
        <v>-20745268</v>
      </c>
      <c r="F67" s="65" t="n">
        <v>-28868583.1396484</v>
      </c>
      <c r="G67" s="65" t="n">
        <v>-71050606.3125</v>
      </c>
      <c r="N67" s="38"/>
    </row>
    <row r="68" customFormat="false" ht="7.9" hidden="false" customHeight="true" outlineLevel="0" collapsed="false">
      <c r="B68" s="78"/>
      <c r="N68" s="38"/>
    </row>
    <row r="69" customFormat="false" ht="36" hidden="false" customHeight="true" outlineLevel="0" collapsed="false">
      <c r="B69" s="79" t="s">
        <v>89</v>
      </c>
      <c r="C69" s="80" t="n">
        <v>-315484600.077881</v>
      </c>
      <c r="D69" s="80" t="n">
        <v>-246245078.327881</v>
      </c>
      <c r="E69" s="80" t="n">
        <v>39104313.75</v>
      </c>
      <c r="F69" s="80" t="n">
        <v>-123687529.921875</v>
      </c>
      <c r="G69" s="80" t="n">
        <v>15343694.421875</v>
      </c>
      <c r="N69" s="38"/>
    </row>
    <row r="70" customFormat="false" ht="7.9" hidden="false" customHeight="true" outlineLevel="0" collapsed="false">
      <c r="B70" s="81"/>
      <c r="C70" s="82"/>
      <c r="D70" s="82"/>
      <c r="E70" s="82"/>
      <c r="F70" s="82"/>
      <c r="G70" s="82"/>
      <c r="N70" s="38"/>
    </row>
    <row r="71" customFormat="false" ht="15" hidden="false" customHeight="true" outlineLevel="0" collapsed="false">
      <c r="B71" s="83" t="s">
        <v>90</v>
      </c>
      <c r="D71" s="57"/>
      <c r="E71" s="57"/>
      <c r="F71" s="57"/>
      <c r="G71" s="57"/>
      <c r="N71" s="38"/>
    </row>
    <row r="72" customFormat="false" ht="12.75" hidden="false" customHeight="false" outlineLevel="0" collapsed="false">
      <c r="B72" s="83"/>
      <c r="I72" s="38"/>
      <c r="N72" s="38"/>
    </row>
    <row r="73" customFormat="false" ht="12.75" hidden="false" customHeight="false" outlineLevel="0" collapsed="false">
      <c r="I73" s="38"/>
      <c r="N73" s="38"/>
    </row>
    <row r="74" customFormat="false" ht="12.75" hidden="false" customHeight="false" outlineLevel="0" collapsed="false">
      <c r="N74" s="38"/>
    </row>
    <row r="75" customFormat="false" ht="12.75" hidden="false" customHeight="false" outlineLevel="0" collapsed="false">
      <c r="N75" s="38"/>
    </row>
    <row r="76" customFormat="false" ht="12.75" hidden="false" customHeight="false" outlineLevel="0" collapsed="false">
      <c r="N76" s="38"/>
    </row>
    <row r="77" customFormat="false" ht="12.75" hidden="false" customHeight="false" outlineLevel="0" collapsed="false">
      <c r="N77" s="38"/>
    </row>
    <row r="78" customFormat="false" ht="12.75" hidden="false" customHeight="false" outlineLevel="0" collapsed="false">
      <c r="N78" s="38"/>
    </row>
    <row r="79" customFormat="false" ht="12.75" hidden="false" customHeight="false" outlineLevel="0" collapsed="false">
      <c r="N79" s="38"/>
    </row>
    <row r="80" customFormat="false" ht="12.75" hidden="false" customHeight="false" outlineLevel="0" collapsed="false">
      <c r="N80" s="38"/>
    </row>
    <row r="81" customFormat="false" ht="12.75" hidden="false" customHeight="false" outlineLevel="0" collapsed="false">
      <c r="N81" s="38"/>
    </row>
    <row r="82" customFormat="false" ht="12.75" hidden="false" customHeight="false" outlineLevel="0" collapsed="false">
      <c r="N82" s="38"/>
    </row>
    <row r="83" customFormat="false" ht="12.75" hidden="false" customHeight="false" outlineLevel="0" collapsed="false">
      <c r="N83" s="38"/>
    </row>
    <row r="84" customFormat="false" ht="12.75" hidden="false" customHeight="false" outlineLevel="0" collapsed="false">
      <c r="N84" s="38"/>
    </row>
    <row r="85" customFormat="false" ht="12.75" hidden="false" customHeight="false" outlineLevel="0" collapsed="false">
      <c r="N85" s="38"/>
    </row>
    <row r="86" customFormat="false" ht="12.75" hidden="false" customHeight="false" outlineLevel="0" collapsed="false">
      <c r="N86" s="38"/>
    </row>
    <row r="87" customFormat="false" ht="12.75" hidden="false" customHeight="false" outlineLevel="0" collapsed="false">
      <c r="N87" s="38"/>
    </row>
    <row r="88" customFormat="false" ht="12.75" hidden="false" customHeight="false" outlineLevel="0" collapsed="false">
      <c r="N88" s="38"/>
    </row>
    <row r="89" customFormat="false" ht="12.75" hidden="false" customHeight="false" outlineLevel="0" collapsed="false">
      <c r="N89" s="38"/>
    </row>
    <row r="90" customFormat="false" ht="12.75" hidden="false" customHeight="false" outlineLevel="0" collapsed="false">
      <c r="N90" s="38"/>
    </row>
    <row r="91" customFormat="false" ht="12.75" hidden="false" customHeight="false" outlineLevel="0" collapsed="false">
      <c r="N91" s="38"/>
    </row>
    <row r="92" customFormat="false" ht="12.75" hidden="false" customHeight="false" outlineLevel="0" collapsed="false">
      <c r="N92" s="38"/>
    </row>
    <row r="93" customFormat="false" ht="12.75" hidden="false" customHeight="false" outlineLevel="0" collapsed="false">
      <c r="N93" s="38"/>
    </row>
    <row r="94" customFormat="false" ht="12.75" hidden="false" customHeight="false" outlineLevel="0" collapsed="false">
      <c r="N94" s="38"/>
    </row>
    <row r="95" customFormat="false" ht="12.75" hidden="false" customHeight="false" outlineLevel="0" collapsed="false">
      <c r="N95" s="38"/>
    </row>
    <row r="96" customFormat="false" ht="12.75" hidden="false" customHeight="false" outlineLevel="0" collapsed="false">
      <c r="N96" s="38"/>
    </row>
    <row r="97" customFormat="false" ht="12.75" hidden="false" customHeight="false" outlineLevel="0" collapsed="false">
      <c r="N97" s="38"/>
    </row>
    <row r="98" customFormat="false" ht="12.75" hidden="false" customHeight="false" outlineLevel="0" collapsed="false">
      <c r="N98" s="38"/>
    </row>
    <row r="99" customFormat="false" ht="12.75" hidden="false" customHeight="false" outlineLevel="0" collapsed="false">
      <c r="N99" s="38"/>
    </row>
    <row r="100" customFormat="false" ht="12.75" hidden="false" customHeight="false" outlineLevel="0" collapsed="false">
      <c r="N100" s="38"/>
    </row>
    <row r="101" customFormat="false" ht="12.75" hidden="false" customHeight="false" outlineLevel="0" collapsed="false">
      <c r="N101" s="38"/>
    </row>
    <row r="102" customFormat="false" ht="12.75" hidden="false" customHeight="false" outlineLevel="0" collapsed="false">
      <c r="N102" s="38"/>
    </row>
    <row r="103" customFormat="false" ht="12.75" hidden="false" customHeight="false" outlineLevel="0" collapsed="false">
      <c r="N103" s="38"/>
    </row>
    <row r="104" customFormat="false" ht="12.75" hidden="false" customHeight="false" outlineLevel="0" collapsed="false">
      <c r="N104" s="38"/>
    </row>
    <row r="105" customFormat="false" ht="12.75" hidden="false" customHeight="false" outlineLevel="0" collapsed="false">
      <c r="N105" s="38"/>
    </row>
    <row r="106" customFormat="false" ht="12.75" hidden="false" customHeight="false" outlineLevel="0" collapsed="false">
      <c r="N106" s="38"/>
    </row>
    <row r="107" customFormat="false" ht="12.75" hidden="false" customHeight="false" outlineLevel="0" collapsed="false">
      <c r="N107" s="38"/>
    </row>
    <row r="108" customFormat="false" ht="12.75" hidden="false" customHeight="false" outlineLevel="0" collapsed="false">
      <c r="N108" s="38"/>
    </row>
    <row r="109" customFormat="false" ht="12.75" hidden="false" customHeight="false" outlineLevel="0" collapsed="false">
      <c r="N109" s="38"/>
    </row>
    <row r="110" customFormat="false" ht="12.75" hidden="false" customHeight="false" outlineLevel="0" collapsed="false">
      <c r="N110" s="38"/>
    </row>
    <row r="111" customFormat="false" ht="12.75" hidden="false" customHeight="false" outlineLevel="0" collapsed="false">
      <c r="N111" s="38"/>
    </row>
    <row r="112" customFormat="false" ht="12.75" hidden="false" customHeight="false" outlineLevel="0" collapsed="false">
      <c r="N112" s="38"/>
    </row>
    <row r="113" customFormat="false" ht="12.75" hidden="false" customHeight="false" outlineLevel="0" collapsed="false">
      <c r="N113" s="38"/>
    </row>
    <row r="114" customFormat="false" ht="12.75" hidden="false" customHeight="false" outlineLevel="0" collapsed="false">
      <c r="N114" s="38"/>
    </row>
    <row r="115" customFormat="false" ht="12.75" hidden="false" customHeight="false" outlineLevel="0" collapsed="false">
      <c r="N115" s="38"/>
    </row>
    <row r="116" customFormat="false" ht="12.75" hidden="false" customHeight="false" outlineLevel="0" collapsed="false">
      <c r="N116" s="38"/>
    </row>
  </sheetData>
  <mergeCells count="1">
    <mergeCell ref="B6:G6"/>
  </mergeCells>
  <printOptions headings="false" gridLines="false" gridLinesSet="true" horizontalCentered="true" verticalCentered="false"/>
  <pageMargins left="0.309722222222222" right="0.315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1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2.7"/>
    <col collapsed="false" customWidth="true" hidden="false" outlineLevel="0" max="3" min="3" style="1" width="22.7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7" min="6" style="1" width="16.7"/>
    <col collapsed="false" customWidth="true" hidden="false" outlineLevel="0" max="8" min="8" style="1" width="28.85"/>
    <col collapsed="false" customWidth="true" hidden="false" outlineLevel="0" max="9" min="9" style="1" width="25.41"/>
    <col collapsed="false" customWidth="true" hidden="false" outlineLevel="0" max="10" min="10" style="1" width="27.42"/>
    <col collapsed="false" customWidth="true" hidden="false" outlineLevel="0" max="11" min="11" style="1" width="16.28"/>
    <col collapsed="false" customWidth="true" hidden="false" outlineLevel="0" max="12" min="12" style="1" width="16.56"/>
    <col collapsed="false" customWidth="true" hidden="false" outlineLevel="0" max="13" min="13" style="1" width="28.85"/>
    <col collapsed="false" customWidth="true" hidden="false" outlineLevel="0" max="14" min="14" style="1" width="25.41"/>
    <col collapsed="false" customWidth="true" hidden="false" outlineLevel="0" max="15" min="15" style="1" width="27.42"/>
    <col collapsed="false" customWidth="true" hidden="false" outlineLevel="0" max="16" min="16" style="1" width="16.28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3.28"/>
    <col collapsed="false" customWidth="true" hidden="false" outlineLevel="0" max="20" min="20" style="1" width="14.85"/>
    <col collapsed="false" customWidth="false" hidden="false" outlineLevel="0" max="257" min="21" style="1" width="8.85"/>
  </cols>
  <sheetData>
    <row r="3" customFormat="false" ht="18.75" hidden="false" customHeight="true" outlineLevel="0" collapsed="false">
      <c r="A3" s="2"/>
      <c r="B3" s="1" t="s">
        <v>94</v>
      </c>
      <c r="G3" s="3" t="s">
        <v>0</v>
      </c>
    </row>
    <row r="4" customFormat="false" ht="18.75" hidden="false" customHeight="true" outlineLevel="0" collapsed="false">
      <c r="A4" s="2"/>
      <c r="G4" s="3" t="s">
        <v>95</v>
      </c>
    </row>
    <row r="5" customFormat="false" ht="18.75" hidden="false" customHeight="true" outlineLevel="0" collapsed="false">
      <c r="B5" s="57"/>
      <c r="C5" s="57"/>
      <c r="D5" s="57"/>
      <c r="E5" s="57"/>
      <c r="F5" s="57"/>
      <c r="G5" s="4" t="s">
        <v>96</v>
      </c>
    </row>
    <row r="6" customFormat="false" ht="60" hidden="false" customHeight="true" outlineLevel="0" collapsed="false">
      <c r="B6" s="58" t="s">
        <v>97</v>
      </c>
      <c r="C6" s="58"/>
      <c r="D6" s="58"/>
      <c r="E6" s="58"/>
      <c r="F6" s="58"/>
      <c r="G6" s="58"/>
      <c r="I6" s="16"/>
      <c r="N6" s="16"/>
    </row>
    <row r="7" customFormat="false" ht="60" hidden="false" customHeight="true" outlineLevel="0" collapsed="false">
      <c r="B7" s="6"/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7.9" hidden="false" customHeight="true" outlineLevel="0" collapsed="false">
      <c r="B8" s="57"/>
      <c r="C8" s="59"/>
      <c r="D8" s="59"/>
      <c r="E8" s="59"/>
      <c r="F8" s="59"/>
      <c r="G8" s="59"/>
    </row>
    <row r="9" customFormat="false" ht="22.9" hidden="false" customHeight="true" outlineLevel="0" collapsed="false">
      <c r="B9" s="43" t="s">
        <v>52</v>
      </c>
      <c r="C9" s="84" t="n">
        <v>112.138789803331</v>
      </c>
      <c r="D9" s="84" t="n">
        <v>76.985059356285</v>
      </c>
      <c r="E9" s="84" t="n">
        <v>76.5051429387227</v>
      </c>
      <c r="F9" s="84" t="n">
        <v>103.409517655663</v>
      </c>
      <c r="G9" s="84" t="n">
        <v>-265.835059145422</v>
      </c>
      <c r="I9" s="38"/>
      <c r="N9" s="38"/>
    </row>
    <row r="10" customFormat="false" ht="7.9" hidden="false" customHeight="true" outlineLevel="0" collapsed="false">
      <c r="I10" s="38"/>
      <c r="N10" s="38"/>
    </row>
    <row r="11" customFormat="false" ht="18" hidden="false" customHeight="true" outlineLevel="0" collapsed="false">
      <c r="A11" s="22"/>
      <c r="B11" s="24" t="s">
        <v>53</v>
      </c>
      <c r="C11" s="52" t="n">
        <v>64.5245748171121</v>
      </c>
      <c r="D11" s="52" t="n">
        <v>63.5151240766118</v>
      </c>
      <c r="E11" s="52" t="n">
        <v>69.7474633005517</v>
      </c>
      <c r="F11" s="52" t="n">
        <v>66.0775824241929</v>
      </c>
      <c r="G11" s="52" t="n">
        <v>60.735381788529</v>
      </c>
      <c r="I11" s="38"/>
      <c r="L11" s="16"/>
      <c r="N11" s="38"/>
      <c r="Q11" s="16"/>
      <c r="R11" s="16"/>
      <c r="S11" s="16"/>
      <c r="T11" s="16"/>
      <c r="U11" s="16"/>
      <c r="V11" s="16"/>
      <c r="W11" s="16"/>
    </row>
    <row r="12" customFormat="false" ht="18" hidden="false" customHeight="true" outlineLevel="0" collapsed="false">
      <c r="B12" s="24" t="s">
        <v>54</v>
      </c>
      <c r="C12" s="52" t="n">
        <v>60.270270925746</v>
      </c>
      <c r="D12" s="52" t="n">
        <v>57.6637260260734</v>
      </c>
      <c r="E12" s="52" t="n">
        <v>75.8915519030591</v>
      </c>
      <c r="F12" s="52" t="n">
        <v>63.3690787108627</v>
      </c>
      <c r="G12" s="52" t="n">
        <v>63.1913358677383</v>
      </c>
      <c r="I12" s="38"/>
      <c r="L12" s="16"/>
      <c r="N12" s="38"/>
      <c r="Q12" s="16"/>
      <c r="R12" s="16"/>
      <c r="S12" s="16"/>
      <c r="T12" s="16"/>
    </row>
    <row r="13" customFormat="false" ht="18" hidden="false" customHeight="true" outlineLevel="0" collapsed="false">
      <c r="B13" s="24" t="s">
        <v>55</v>
      </c>
      <c r="C13" s="52" t="n">
        <v>-39.4481193881227</v>
      </c>
      <c r="D13" s="52" t="n">
        <v>619.133230379981</v>
      </c>
      <c r="E13" s="52" t="n">
        <v>-21.5318241177343</v>
      </c>
      <c r="F13" s="52" t="n">
        <v>52.1688336409436</v>
      </c>
      <c r="G13" s="52" t="n">
        <v>-63.4176863734945</v>
      </c>
      <c r="I13" s="38"/>
      <c r="N13" s="38"/>
    </row>
    <row r="14" customFormat="false" ht="7.9" hidden="false" customHeight="true" outlineLevel="0" collapsed="false">
      <c r="C14" s="38"/>
      <c r="D14" s="38"/>
      <c r="E14" s="38"/>
      <c r="F14" s="38"/>
      <c r="G14" s="38"/>
      <c r="I14" s="38"/>
      <c r="N14" s="38"/>
    </row>
    <row r="15" customFormat="false" ht="22.9" hidden="false" customHeight="true" outlineLevel="0" collapsed="false">
      <c r="B15" s="61" t="s">
        <v>56</v>
      </c>
      <c r="C15" s="85" t="n">
        <v>27.208539176194</v>
      </c>
      <c r="D15" s="85" t="n">
        <v>24.0788751765949</v>
      </c>
      <c r="E15" s="85" t="n">
        <v>61.6508126512402</v>
      </c>
      <c r="F15" s="85" t="n">
        <v>5.68401055309367</v>
      </c>
      <c r="G15" s="85" t="n">
        <v>64.0865201937591</v>
      </c>
      <c r="H15" s="38"/>
      <c r="I15" s="38"/>
      <c r="J15" s="38"/>
      <c r="K15" s="38"/>
      <c r="N15" s="38"/>
    </row>
    <row r="16" customFormat="false" ht="7.9" hidden="false" customHeight="true" outlineLevel="0" collapsed="false">
      <c r="B16" s="62"/>
      <c r="C16" s="51"/>
      <c r="D16" s="51"/>
      <c r="E16" s="51"/>
      <c r="F16" s="51"/>
      <c r="G16" s="51"/>
      <c r="I16" s="38"/>
      <c r="N16" s="38"/>
    </row>
    <row r="17" customFormat="false" ht="19.9" hidden="false" customHeight="true" outlineLevel="0" collapsed="false">
      <c r="B17" s="39" t="s">
        <v>57</v>
      </c>
      <c r="C17" s="86" t="n">
        <v>22.6048884655436</v>
      </c>
      <c r="D17" s="86" t="n">
        <v>22.4744618269517</v>
      </c>
      <c r="E17" s="86" t="n">
        <v>61.6508126512402</v>
      </c>
      <c r="F17" s="86" t="n">
        <v>3.00121449015647</v>
      </c>
      <c r="G17" s="86" t="n">
        <v>81.5038342046724</v>
      </c>
      <c r="I17" s="38"/>
      <c r="N17" s="38"/>
    </row>
    <row r="18" customFormat="false" ht="7.9" hidden="false" customHeight="true" outlineLevel="0" collapsed="false">
      <c r="C18" s="38"/>
      <c r="D18" s="38"/>
      <c r="E18" s="38"/>
      <c r="F18" s="38"/>
      <c r="G18" s="38"/>
      <c r="I18" s="38"/>
      <c r="N18" s="38"/>
    </row>
    <row r="19" customFormat="false" ht="18" hidden="false" customHeight="true" outlineLevel="0" collapsed="false">
      <c r="B19" s="24" t="s">
        <v>58</v>
      </c>
      <c r="C19" s="52" t="n">
        <v>69.409602034238</v>
      </c>
      <c r="D19" s="52" t="n">
        <v>69.9290203814827</v>
      </c>
      <c r="E19" s="52" t="n">
        <v>77.2559224110966</v>
      </c>
      <c r="F19" s="52" t="n">
        <v>63.1618062549613</v>
      </c>
      <c r="G19" s="52" t="n">
        <v>78.3309475223099</v>
      </c>
      <c r="I19" s="38"/>
      <c r="N19" s="38"/>
    </row>
    <row r="20" customFormat="false" ht="18" hidden="false" customHeight="true" outlineLevel="0" collapsed="false">
      <c r="B20" s="24" t="s">
        <v>59</v>
      </c>
      <c r="C20" s="52" t="n">
        <v>66.1005241755254</v>
      </c>
      <c r="D20" s="52" t="n">
        <v>70.6402004937677</v>
      </c>
      <c r="E20" s="52" t="n">
        <v>78.4329645713339</v>
      </c>
      <c r="F20" s="52" t="n">
        <v>56.9163614543387</v>
      </c>
      <c r="G20" s="52" t="n">
        <v>73.1154987856436</v>
      </c>
      <c r="I20" s="38"/>
      <c r="N20" s="38"/>
    </row>
    <row r="21" customFormat="false" ht="18" hidden="false" customHeight="true" outlineLevel="0" collapsed="false">
      <c r="B21" s="24" t="s">
        <v>60</v>
      </c>
      <c r="C21" s="52" t="n">
        <v>-71.1878366014804</v>
      </c>
      <c r="D21" s="52" t="n">
        <v>-91.5803787640712</v>
      </c>
      <c r="E21" s="52" t="n">
        <v>-14.6477889131814</v>
      </c>
      <c r="F21" s="52" t="n">
        <v>-53.4725189609809</v>
      </c>
      <c r="G21" s="52" t="n">
        <v>95.62</v>
      </c>
      <c r="H21" s="38"/>
      <c r="I21" s="38"/>
      <c r="J21" s="38"/>
      <c r="K21" s="38"/>
      <c r="N21" s="38"/>
    </row>
    <row r="22" customFormat="false" ht="7.9" hidden="false" customHeight="true" outlineLevel="0" collapsed="false">
      <c r="B22" s="15"/>
      <c r="C22" s="51"/>
      <c r="D22" s="51"/>
      <c r="E22" s="51"/>
      <c r="F22" s="51"/>
      <c r="G22" s="51"/>
      <c r="I22" s="38"/>
      <c r="N22" s="38"/>
    </row>
    <row r="23" customFormat="false" ht="19.9" hidden="false" customHeight="true" outlineLevel="0" collapsed="false">
      <c r="B23" s="39" t="s">
        <v>61</v>
      </c>
      <c r="C23" s="86" t="n">
        <v>57.392125758605</v>
      </c>
      <c r="D23" s="86" t="n">
        <v>81.5933354122921</v>
      </c>
      <c r="E23" s="86"/>
      <c r="F23" s="86" t="n">
        <v>27.4389399207371</v>
      </c>
      <c r="G23" s="86" t="n">
        <v>64.763545839436</v>
      </c>
      <c r="H23" s="38"/>
      <c r="I23" s="38"/>
      <c r="J23" s="38"/>
      <c r="K23" s="38"/>
      <c r="N23" s="38"/>
    </row>
    <row r="24" customFormat="false" ht="18" hidden="false" customHeight="true" outlineLevel="0" collapsed="false">
      <c r="B24" s="1" t="s">
        <v>62</v>
      </c>
      <c r="C24" s="52" t="n">
        <v>52.0210163728081</v>
      </c>
      <c r="D24" s="52" t="n">
        <v>80.9737202576982</v>
      </c>
      <c r="E24" s="52"/>
      <c r="F24" s="52" t="n">
        <v>27.0099328744232</v>
      </c>
      <c r="G24" s="52" t="n">
        <v>62.688166766526</v>
      </c>
      <c r="I24" s="38"/>
      <c r="N24" s="38"/>
    </row>
    <row r="25" customFormat="false" ht="18" hidden="false" customHeight="true" outlineLevel="0" collapsed="false">
      <c r="B25" s="1" t="s">
        <v>63</v>
      </c>
      <c r="C25" s="52" t="n">
        <v>67.6642473678407</v>
      </c>
      <c r="D25" s="52"/>
      <c r="E25" s="52"/>
      <c r="F25" s="52"/>
      <c r="G25" s="52" t="n">
        <v>67.6640375430881</v>
      </c>
      <c r="I25" s="38"/>
      <c r="N25" s="38"/>
    </row>
    <row r="26" customFormat="false" ht="18" hidden="false" customHeight="true" outlineLevel="0" collapsed="false">
      <c r="B26" s="1" t="s">
        <v>64</v>
      </c>
      <c r="C26" s="52" t="n">
        <v>-389.080007928558</v>
      </c>
      <c r="D26" s="52" t="n">
        <v>25.3888632674696</v>
      </c>
      <c r="E26" s="52"/>
      <c r="F26" s="52" t="n">
        <v>24.1634194542283</v>
      </c>
      <c r="G26" s="52" t="n">
        <v>63.4685622957817</v>
      </c>
      <c r="I26" s="38"/>
      <c r="N26" s="38"/>
    </row>
    <row r="27" customFormat="false" ht="7.9" hidden="false" customHeight="true" outlineLevel="0" collapsed="false">
      <c r="C27" s="87"/>
      <c r="D27" s="87"/>
      <c r="E27" s="87"/>
      <c r="F27" s="87"/>
      <c r="G27" s="87"/>
      <c r="I27" s="38"/>
      <c r="N27" s="38"/>
    </row>
    <row r="28" customFormat="false" ht="19.9" hidden="false" customHeight="true" outlineLevel="0" collapsed="false">
      <c r="B28" s="39" t="s">
        <v>65</v>
      </c>
      <c r="C28" s="86" t="n">
        <v>62.180837154004</v>
      </c>
      <c r="D28" s="86"/>
      <c r="E28" s="86"/>
      <c r="F28" s="86"/>
      <c r="G28" s="86" t="n">
        <v>62.180837154004</v>
      </c>
      <c r="H28" s="38"/>
      <c r="I28" s="38"/>
      <c r="J28" s="38"/>
      <c r="K28" s="38"/>
      <c r="L28" s="38"/>
      <c r="N28" s="38"/>
    </row>
    <row r="29" customFormat="false" ht="18" hidden="false" customHeight="true" outlineLevel="0" collapsed="false">
      <c r="B29" s="1" t="s">
        <v>66</v>
      </c>
      <c r="C29" s="88" t="n">
        <v>63.0134077391571</v>
      </c>
      <c r="D29" s="88"/>
      <c r="E29" s="88"/>
      <c r="F29" s="88"/>
      <c r="G29" s="88" t="n">
        <v>63.0134077391571</v>
      </c>
      <c r="I29" s="38"/>
      <c r="N29" s="38"/>
    </row>
    <row r="30" customFormat="false" ht="18" hidden="false" customHeight="true" outlineLevel="0" collapsed="false">
      <c r="B30" s="1" t="s">
        <v>67</v>
      </c>
      <c r="C30" s="88" t="n">
        <v>52.774462668696</v>
      </c>
      <c r="D30" s="88"/>
      <c r="E30" s="88"/>
      <c r="F30" s="88"/>
      <c r="G30" s="88" t="n">
        <v>52.774462668696</v>
      </c>
      <c r="I30" s="38"/>
      <c r="N30" s="38"/>
    </row>
    <row r="31" customFormat="false" ht="18" hidden="false" customHeight="true" outlineLevel="0" collapsed="false">
      <c r="B31" s="66" t="s">
        <v>68</v>
      </c>
      <c r="C31" s="88" t="n">
        <v>55.8518570680998</v>
      </c>
      <c r="D31" s="88"/>
      <c r="E31" s="88"/>
      <c r="F31" s="88"/>
      <c r="G31" s="88" t="n">
        <v>55.8518570680998</v>
      </c>
      <c r="H31" s="38"/>
      <c r="I31" s="38"/>
      <c r="J31" s="38"/>
      <c r="K31" s="38"/>
      <c r="L31" s="38"/>
      <c r="N31" s="38"/>
    </row>
    <row r="32" customFormat="false" ht="18" hidden="false" customHeight="true" outlineLevel="0" collapsed="false">
      <c r="B32" s="66" t="s">
        <v>69</v>
      </c>
      <c r="C32" s="88" t="n">
        <v>64.0426576584208</v>
      </c>
      <c r="D32" s="88"/>
      <c r="E32" s="88"/>
      <c r="F32" s="88"/>
      <c r="G32" s="88" t="n">
        <v>64.0426576584208</v>
      </c>
      <c r="H32" s="38"/>
      <c r="I32" s="38"/>
      <c r="J32" s="38"/>
      <c r="K32" s="38"/>
      <c r="L32" s="38"/>
      <c r="N32" s="38"/>
    </row>
    <row r="33" customFormat="false" ht="18" hidden="false" customHeight="true" outlineLevel="0" collapsed="false">
      <c r="B33" s="1" t="s">
        <v>70</v>
      </c>
      <c r="C33" s="88" t="n">
        <v>45.1440026753591</v>
      </c>
      <c r="D33" s="88"/>
      <c r="E33" s="88"/>
      <c r="F33" s="88"/>
      <c r="G33" s="88" t="n">
        <v>45.1440026753591</v>
      </c>
      <c r="I33" s="38"/>
      <c r="J33" s="38"/>
      <c r="K33" s="38"/>
      <c r="L33" s="38"/>
      <c r="N33" s="38"/>
    </row>
    <row r="34" customFormat="false" ht="7.9" hidden="false" customHeight="true" outlineLevel="0" collapsed="false">
      <c r="C34" s="84"/>
      <c r="D34" s="84"/>
      <c r="E34" s="84"/>
      <c r="F34" s="84"/>
      <c r="G34" s="84"/>
      <c r="H34" s="38"/>
      <c r="I34" s="38"/>
      <c r="J34" s="38"/>
      <c r="K34" s="38"/>
      <c r="L34" s="38"/>
      <c r="N34" s="38"/>
    </row>
    <row r="35" customFormat="false" ht="19.9" hidden="false" customHeight="true" outlineLevel="0" collapsed="false">
      <c r="B35" s="43" t="s">
        <v>71</v>
      </c>
      <c r="C35" s="84" t="n">
        <v>65.9267000359322</v>
      </c>
      <c r="D35" s="84" t="n">
        <v>67.2527243938498</v>
      </c>
      <c r="E35" s="84" t="n">
        <v>63.3464710694194</v>
      </c>
      <c r="F35" s="84" t="n">
        <v>61.7535652253379</v>
      </c>
      <c r="G35" s="84" t="n">
        <v>64.905158758455</v>
      </c>
      <c r="I35" s="38"/>
      <c r="N35" s="38"/>
    </row>
    <row r="36" customFormat="false" ht="7.9" hidden="false" customHeight="true" outlineLevel="0" collapsed="false">
      <c r="C36" s="38"/>
      <c r="D36" s="38"/>
      <c r="E36" s="38"/>
      <c r="F36" s="38"/>
      <c r="G36" s="38"/>
      <c r="I36" s="38"/>
      <c r="N36" s="38"/>
    </row>
    <row r="37" customFormat="false" ht="19.9" hidden="false" customHeight="true" outlineLevel="0" collapsed="false">
      <c r="B37" s="24" t="s">
        <v>72</v>
      </c>
      <c r="C37" s="88" t="n">
        <v>66.2783975732284</v>
      </c>
      <c r="D37" s="88" t="n">
        <v>67.5918248541753</v>
      </c>
      <c r="E37" s="88" t="n">
        <v>60.9631771756847</v>
      </c>
      <c r="F37" s="88" t="n">
        <v>60.5327959177109</v>
      </c>
      <c r="G37" s="88" t="n">
        <v>76.9597890708454</v>
      </c>
      <c r="I37" s="38"/>
      <c r="N37" s="38"/>
    </row>
    <row r="38" customFormat="false" ht="4.9" hidden="false" customHeight="true" outlineLevel="0" collapsed="false">
      <c r="B38" s="15"/>
      <c r="C38" s="88"/>
      <c r="D38" s="88"/>
      <c r="E38" s="88"/>
      <c r="F38" s="88"/>
      <c r="G38" s="88"/>
      <c r="I38" s="38"/>
      <c r="N38" s="38"/>
    </row>
    <row r="39" customFormat="false" ht="19.9" hidden="false" customHeight="true" outlineLevel="0" collapsed="false">
      <c r="B39" s="24" t="s">
        <v>73</v>
      </c>
      <c r="C39" s="88" t="n">
        <v>65.3426926122591</v>
      </c>
      <c r="D39" s="88" t="n">
        <v>66.041462194706</v>
      </c>
      <c r="E39" s="88" t="n">
        <v>65.7107085461754</v>
      </c>
      <c r="F39" s="88" t="n">
        <v>62.8657364789911</v>
      </c>
      <c r="G39" s="88" t="n">
        <v>60.6555630784846</v>
      </c>
      <c r="I39" s="38"/>
      <c r="N39" s="38"/>
    </row>
    <row r="40" customFormat="false" ht="4.9" hidden="false" customHeight="true" outlineLevel="0" collapsed="false">
      <c r="C40" s="88"/>
      <c r="D40" s="88"/>
      <c r="E40" s="88"/>
      <c r="F40" s="88"/>
      <c r="G40" s="88"/>
      <c r="I40" s="38"/>
      <c r="N40" s="38"/>
    </row>
    <row r="41" customFormat="false" ht="19.9" hidden="false" customHeight="true" outlineLevel="0" collapsed="false">
      <c r="B41" s="24" t="s">
        <v>74</v>
      </c>
      <c r="C41" s="88" t="n">
        <v>63.1467651842913</v>
      </c>
      <c r="D41" s="88" t="n">
        <v>60.7443454954922</v>
      </c>
      <c r="E41" s="88" t="n">
        <v>73.6380796335474</v>
      </c>
      <c r="F41" s="88" t="n">
        <v>69.2197851271559</v>
      </c>
      <c r="G41" s="88"/>
      <c r="N41" s="38"/>
    </row>
    <row r="42" customFormat="false" ht="7.9" hidden="false" customHeight="true" outlineLevel="0" collapsed="false">
      <c r="B42" s="15"/>
      <c r="C42" s="51"/>
      <c r="D42" s="51"/>
      <c r="E42" s="51"/>
      <c r="F42" s="51"/>
      <c r="G42" s="51"/>
      <c r="N42" s="38"/>
    </row>
    <row r="43" customFormat="false" ht="25.15" hidden="false" customHeight="true" outlineLevel="0" collapsed="false">
      <c r="B43" s="67" t="s">
        <v>75</v>
      </c>
      <c r="C43" s="89" t="n">
        <v>-45.9894464999159</v>
      </c>
      <c r="D43" s="89" t="n">
        <v>-74.4629269863366</v>
      </c>
      <c r="E43" s="89" t="n">
        <v>-46.4119912165375</v>
      </c>
      <c r="F43" s="89" t="n">
        <v>-1.20915231823847</v>
      </c>
      <c r="G43" s="89" t="n">
        <v>-77.5253852175258</v>
      </c>
      <c r="I43" s="38"/>
      <c r="M43" s="69"/>
      <c r="N43" s="38"/>
      <c r="O43" s="23"/>
    </row>
    <row r="44" customFormat="false" ht="7.9" hidden="false" customHeight="true" outlineLevel="0" collapsed="false">
      <c r="B44" s="67"/>
      <c r="C44" s="90"/>
      <c r="D44" s="90"/>
      <c r="E44" s="90"/>
      <c r="F44" s="90"/>
      <c r="G44" s="90"/>
      <c r="H44" s="69"/>
      <c r="I44" s="38"/>
      <c r="J44" s="23"/>
      <c r="N44" s="38"/>
    </row>
    <row r="45" customFormat="false" ht="22.9" hidden="false" customHeight="true" outlineLevel="0" collapsed="false">
      <c r="B45" s="67" t="s">
        <v>76</v>
      </c>
      <c r="C45" s="88" t="n">
        <v>53.9590650661464</v>
      </c>
      <c r="D45" s="88" t="n">
        <v>77.5163827852323</v>
      </c>
      <c r="E45" s="88" t="n">
        <v>67.7992814407905</v>
      </c>
      <c r="F45" s="88" t="n">
        <v>49.9271212167897</v>
      </c>
      <c r="G45" s="88" t="n">
        <v>77.2778407812532</v>
      </c>
      <c r="I45" s="38"/>
      <c r="N45" s="38"/>
    </row>
    <row r="46" customFormat="false" ht="22.9" hidden="false" customHeight="true" outlineLevel="0" collapsed="false">
      <c r="B46" s="67" t="s">
        <v>77</v>
      </c>
      <c r="C46" s="88" t="n">
        <v>-18.5682038610472</v>
      </c>
      <c r="D46" s="88" t="n">
        <v>70.4810296737522</v>
      </c>
      <c r="E46" s="88" t="n">
        <v>72.3015101057374</v>
      </c>
      <c r="F46" s="88" t="n">
        <v>67.127810178738</v>
      </c>
      <c r="G46" s="88" t="n">
        <v>-28.4043562402839</v>
      </c>
      <c r="N46" s="38"/>
    </row>
    <row r="47" customFormat="false" ht="22.9" hidden="false" customHeight="true" outlineLevel="0" collapsed="false">
      <c r="B47" s="13" t="s">
        <v>78</v>
      </c>
      <c r="C47" s="88" t="n">
        <v>18.4439361303848</v>
      </c>
      <c r="D47" s="88" t="n">
        <v>11.5788925717894</v>
      </c>
      <c r="E47" s="88" t="n">
        <v>53.0785929329645</v>
      </c>
      <c r="F47" s="88" t="n">
        <v>41.1438418753566</v>
      </c>
      <c r="G47" s="88" t="n">
        <v>11.6249639291011</v>
      </c>
      <c r="I47" s="38"/>
      <c r="N47" s="38"/>
    </row>
    <row r="48" customFormat="false" ht="7.9" hidden="false" customHeight="true" outlineLevel="0" collapsed="false">
      <c r="B48" s="15"/>
      <c r="C48" s="51"/>
      <c r="D48" s="51"/>
      <c r="E48" s="51"/>
      <c r="F48" s="51"/>
      <c r="G48" s="51"/>
      <c r="I48" s="38"/>
      <c r="N48" s="38"/>
    </row>
    <row r="49" customFormat="false" ht="30" hidden="false" customHeight="true" outlineLevel="0" collapsed="false">
      <c r="B49" s="71" t="s">
        <v>79</v>
      </c>
      <c r="C49" s="91" t="n">
        <v>-46.9631543066999</v>
      </c>
      <c r="D49" s="91" t="n">
        <v>-74.2469236627797</v>
      </c>
      <c r="E49" s="91" t="n">
        <v>-29.3187295698048</v>
      </c>
      <c r="F49" s="91" t="n">
        <v>-1.4108714034714</v>
      </c>
      <c r="G49" s="91" t="n">
        <v>-245.689830616749</v>
      </c>
      <c r="N49" s="38"/>
    </row>
    <row r="50" customFormat="false" ht="7.9" hidden="false" customHeight="true" outlineLevel="0" collapsed="false">
      <c r="B50" s="57"/>
      <c r="C50" s="92"/>
      <c r="D50" s="92"/>
      <c r="E50" s="92"/>
      <c r="F50" s="92"/>
      <c r="G50" s="92"/>
      <c r="N50" s="38"/>
    </row>
    <row r="51" customFormat="false" ht="28.15" hidden="false" customHeight="true" outlineLevel="0" collapsed="false">
      <c r="B51" s="13" t="s">
        <v>80</v>
      </c>
      <c r="C51" s="88" t="n">
        <v>-65.5710472788923</v>
      </c>
      <c r="D51" s="88" t="n">
        <v>-44.9302471794618</v>
      </c>
      <c r="E51" s="88" t="n">
        <v>-52.7356083367492</v>
      </c>
      <c r="F51" s="88" t="n">
        <v>-50.3290488250192</v>
      </c>
      <c r="G51" s="88" t="n">
        <v>-90.537539581568</v>
      </c>
      <c r="I51" s="38"/>
      <c r="N51" s="38"/>
    </row>
    <row r="52" customFormat="false" ht="7.9" hidden="false" customHeight="true" outlineLevel="0" collapsed="false">
      <c r="C52" s="38"/>
      <c r="D52" s="38"/>
      <c r="E52" s="38"/>
      <c r="F52" s="38"/>
      <c r="G52" s="38"/>
      <c r="N52" s="38"/>
    </row>
    <row r="53" customFormat="false" ht="28.15" hidden="false" customHeight="true" outlineLevel="0" collapsed="false">
      <c r="B53" s="13" t="s">
        <v>81</v>
      </c>
      <c r="C53" s="88" t="n">
        <v>9.39063571310382</v>
      </c>
      <c r="D53" s="88" t="n">
        <v>-42.891381755047</v>
      </c>
      <c r="E53" s="88" t="n">
        <v>24.3837610043621</v>
      </c>
      <c r="F53" s="88" t="n">
        <v>-37.9476299353882</v>
      </c>
      <c r="G53" s="88" t="n">
        <v>74.3721210494587</v>
      </c>
      <c r="N53" s="38"/>
    </row>
    <row r="54" customFormat="false" ht="7.9" hidden="false" customHeight="true" outlineLevel="0" collapsed="false">
      <c r="C54" s="88"/>
      <c r="D54" s="88"/>
      <c r="E54" s="88"/>
      <c r="F54" s="88"/>
      <c r="G54" s="88"/>
      <c r="N54" s="38"/>
    </row>
    <row r="55" customFormat="false" ht="28.15" hidden="false" customHeight="true" outlineLevel="0" collapsed="false">
      <c r="B55" s="13" t="s">
        <v>82</v>
      </c>
      <c r="C55" s="88" t="n">
        <v>-74.1600506584846</v>
      </c>
      <c r="D55" s="88" t="n">
        <v>-64.3643194913178</v>
      </c>
      <c r="E55" s="88" t="n">
        <v>-166.161418519304</v>
      </c>
      <c r="F55" s="88" t="n">
        <v>-58.4756166753698</v>
      </c>
      <c r="G55" s="88" t="n">
        <v>-72.4637190369401</v>
      </c>
      <c r="N55" s="38"/>
    </row>
    <row r="56" customFormat="false" ht="7.9" hidden="false" customHeight="true" outlineLevel="0" collapsed="false">
      <c r="C56" s="88"/>
      <c r="D56" s="88"/>
      <c r="E56" s="88"/>
      <c r="F56" s="88"/>
      <c r="G56" s="88"/>
      <c r="N56" s="38"/>
    </row>
    <row r="57" customFormat="false" ht="25.15" hidden="false" customHeight="true" outlineLevel="0" collapsed="false">
      <c r="B57" s="13" t="s">
        <v>83</v>
      </c>
      <c r="C57" s="88" t="n">
        <v>58.4916757804328</v>
      </c>
      <c r="D57" s="88" t="n">
        <v>22.0282413625241</v>
      </c>
      <c r="E57" s="88" t="n">
        <v>55.3716452206243</v>
      </c>
      <c r="F57" s="88" t="n">
        <v>37.6164114759276</v>
      </c>
      <c r="G57" s="88" t="n">
        <v>177.658654867288</v>
      </c>
      <c r="N57" s="38"/>
    </row>
    <row r="58" customFormat="false" ht="25.15" hidden="false" customHeight="true" outlineLevel="0" collapsed="false">
      <c r="B58" s="13" t="s">
        <v>78</v>
      </c>
      <c r="C58" s="88" t="n">
        <v>85.4945269069009</v>
      </c>
      <c r="D58" s="88" t="n">
        <v>753.636142024942</v>
      </c>
      <c r="E58" s="88" t="n">
        <v>129.307160812341</v>
      </c>
      <c r="F58" s="88" t="n">
        <v>216.140475253228</v>
      </c>
      <c r="G58" s="88" t="n">
        <v>16.5127666608314</v>
      </c>
      <c r="N58" s="38"/>
    </row>
    <row r="59" customFormat="false" ht="25.15" hidden="false" customHeight="true" outlineLevel="0" collapsed="false">
      <c r="B59" s="13" t="s">
        <v>84</v>
      </c>
      <c r="C59" s="88" t="n">
        <v>47.8250235418397</v>
      </c>
      <c r="D59" s="88" t="n">
        <v>48.7879513725395</v>
      </c>
      <c r="E59" s="88" t="n">
        <v>47.3518403416904</v>
      </c>
      <c r="F59" s="88" t="n">
        <v>36.1218010732785</v>
      </c>
      <c r="G59" s="88" t="n">
        <v>53.7217496065199</v>
      </c>
      <c r="N59" s="38"/>
    </row>
    <row r="60" customFormat="false" ht="11.45" hidden="false" customHeight="true" outlineLevel="0" collapsed="false">
      <c r="C60" s="51"/>
      <c r="D60" s="51"/>
      <c r="E60" s="51"/>
      <c r="F60" s="51"/>
      <c r="G60" s="51"/>
      <c r="N60" s="38"/>
    </row>
    <row r="61" s="28" customFormat="true" ht="34.9" hidden="false" customHeight="true" outlineLevel="0" collapsed="false">
      <c r="B61" s="73" t="s">
        <v>85</v>
      </c>
      <c r="C61" s="93" t="n">
        <v>-68.6931355694569</v>
      </c>
      <c r="D61" s="93" t="n">
        <v>-97.2770969097424</v>
      </c>
      <c r="E61" s="93" t="n">
        <v>-68.2000723481466</v>
      </c>
      <c r="F61" s="93" t="n">
        <v>-23.2518400432487</v>
      </c>
      <c r="G61" s="93" t="n">
        <v>-122.826353405577</v>
      </c>
      <c r="N61" s="38"/>
      <c r="O61" s="1"/>
      <c r="R61" s="1"/>
    </row>
    <row r="62" customFormat="false" ht="7.9" hidden="false" customHeight="true" outlineLevel="0" collapsed="false">
      <c r="B62" s="15"/>
      <c r="C62" s="49"/>
      <c r="D62" s="49"/>
      <c r="E62" s="49"/>
      <c r="F62" s="49"/>
      <c r="G62" s="49"/>
      <c r="H62" s="28"/>
      <c r="I62" s="28"/>
      <c r="J62" s="28"/>
      <c r="K62" s="28"/>
      <c r="L62" s="28"/>
      <c r="N62" s="38"/>
    </row>
    <row r="63" customFormat="false" ht="31.9" hidden="false" customHeight="true" outlineLevel="0" collapsed="false">
      <c r="B63" s="76" t="s">
        <v>86</v>
      </c>
      <c r="C63" s="89" t="n">
        <v>-109.972828750229</v>
      </c>
      <c r="D63" s="89" t="n">
        <v>-140.830258772432</v>
      </c>
      <c r="E63" s="89" t="n">
        <v>-80.2087851810837</v>
      </c>
      <c r="F63" s="89" t="n">
        <v>-158.618734185669</v>
      </c>
      <c r="G63" s="89" t="n">
        <v>-44.5680625714807</v>
      </c>
      <c r="N63" s="38"/>
    </row>
    <row r="64" customFormat="false" ht="7.9" hidden="false" customHeight="true" outlineLevel="0" collapsed="false">
      <c r="B64" s="75"/>
      <c r="C64" s="88"/>
      <c r="D64" s="88"/>
      <c r="E64" s="88"/>
      <c r="F64" s="88"/>
      <c r="G64" s="88"/>
      <c r="N64" s="38"/>
    </row>
    <row r="65" customFormat="false" ht="28.15" hidden="false" customHeight="true" outlineLevel="0" collapsed="false">
      <c r="B65" s="77" t="s">
        <v>87</v>
      </c>
      <c r="C65" s="88" t="n">
        <v>155.96200657332</v>
      </c>
      <c r="D65" s="88" t="n">
        <v>34.635230674448</v>
      </c>
      <c r="E65" s="88" t="n">
        <v>278.337667091967</v>
      </c>
      <c r="F65" s="88" t="n">
        <v>1112.00893917512</v>
      </c>
      <c r="G65" s="88" t="e">
        <f aca="false"/>
        <v>#DIV/0!</v>
      </c>
      <c r="N65" s="38"/>
    </row>
    <row r="66" customFormat="false" ht="7.9" hidden="false" customHeight="true" outlineLevel="0" collapsed="false">
      <c r="B66" s="77"/>
      <c r="C66" s="88"/>
      <c r="D66" s="88"/>
      <c r="E66" s="88"/>
      <c r="F66" s="88"/>
      <c r="G66" s="88"/>
      <c r="N66" s="38"/>
    </row>
    <row r="67" customFormat="false" ht="28.15" hidden="false" customHeight="true" outlineLevel="0" collapsed="false">
      <c r="B67" s="43" t="s">
        <v>88</v>
      </c>
      <c r="C67" s="88" t="n">
        <v>13.9920429876853</v>
      </c>
      <c r="D67" s="88" t="n">
        <v>1.41213990872895</v>
      </c>
      <c r="E67" s="88" t="n">
        <v>8.79985684441907</v>
      </c>
      <c r="F67" s="88" t="n">
        <v>127.146370820308</v>
      </c>
      <c r="G67" s="88" t="n">
        <v>0.236945578913364</v>
      </c>
      <c r="N67" s="38"/>
    </row>
    <row r="68" customFormat="false" ht="7.9" hidden="false" customHeight="true" outlineLevel="0" collapsed="false">
      <c r="B68" s="78"/>
      <c r="C68" s="38"/>
      <c r="D68" s="38"/>
      <c r="E68" s="38"/>
      <c r="F68" s="38"/>
      <c r="G68" s="38"/>
      <c r="N68" s="38"/>
    </row>
    <row r="69" customFormat="false" ht="36" hidden="false" customHeight="true" outlineLevel="0" collapsed="false">
      <c r="B69" s="79" t="s">
        <v>89</v>
      </c>
      <c r="C69" s="94" t="n">
        <v>-131.693441290746</v>
      </c>
      <c r="D69" s="94" t="n">
        <v>-159.591212432704</v>
      </c>
      <c r="E69" s="94" t="n">
        <v>-86.0327906575749</v>
      </c>
      <c r="F69" s="94" t="n">
        <v>-176.563648534924</v>
      </c>
      <c r="G69" s="94" t="n">
        <v>-89.0932554802203</v>
      </c>
      <c r="N69" s="38"/>
    </row>
    <row r="70" customFormat="false" ht="7.9" hidden="false" customHeight="true" outlineLevel="0" collapsed="false">
      <c r="B70" s="81"/>
      <c r="C70" s="95"/>
      <c r="D70" s="95"/>
      <c r="E70" s="95"/>
      <c r="F70" s="95"/>
      <c r="G70" s="95"/>
      <c r="N70" s="38"/>
    </row>
    <row r="71" customFormat="false" ht="15" hidden="false" customHeight="true" outlineLevel="0" collapsed="false">
      <c r="B71" s="83" t="s">
        <v>90</v>
      </c>
      <c r="C71" s="38"/>
      <c r="D71" s="92"/>
      <c r="E71" s="92"/>
      <c r="F71" s="92"/>
      <c r="G71" s="92"/>
      <c r="N71" s="38"/>
    </row>
    <row r="72" customFormat="false" ht="12.75" hidden="false" customHeight="false" outlineLevel="0" collapsed="false">
      <c r="B72" s="83"/>
      <c r="C72" s="38"/>
      <c r="D72" s="38"/>
      <c r="E72" s="38"/>
      <c r="F72" s="38"/>
      <c r="G72" s="38"/>
      <c r="I72" s="38"/>
      <c r="N72" s="38"/>
    </row>
    <row r="73" customFormat="false" ht="12.75" hidden="false" customHeight="false" outlineLevel="0" collapsed="false">
      <c r="I73" s="38"/>
      <c r="N73" s="38"/>
    </row>
    <row r="74" customFormat="false" ht="12.75" hidden="false" customHeight="false" outlineLevel="0" collapsed="false">
      <c r="N74" s="38"/>
    </row>
    <row r="75" customFormat="false" ht="12.75" hidden="false" customHeight="false" outlineLevel="0" collapsed="false">
      <c r="N75" s="38"/>
    </row>
    <row r="76" customFormat="false" ht="12.75" hidden="false" customHeight="false" outlineLevel="0" collapsed="false">
      <c r="N76" s="38"/>
    </row>
    <row r="77" customFormat="false" ht="12.75" hidden="false" customHeight="false" outlineLevel="0" collapsed="false">
      <c r="N77" s="38"/>
    </row>
    <row r="78" customFormat="false" ht="12.75" hidden="false" customHeight="false" outlineLevel="0" collapsed="false">
      <c r="N78" s="38"/>
    </row>
    <row r="79" customFormat="false" ht="12.75" hidden="false" customHeight="false" outlineLevel="0" collapsed="false">
      <c r="N79" s="38"/>
    </row>
    <row r="80" customFormat="false" ht="12.75" hidden="false" customHeight="false" outlineLevel="0" collapsed="false">
      <c r="N80" s="38"/>
    </row>
    <row r="81" customFormat="false" ht="12.75" hidden="false" customHeight="false" outlineLevel="0" collapsed="false">
      <c r="N81" s="38"/>
    </row>
    <row r="82" customFormat="false" ht="12.75" hidden="false" customHeight="false" outlineLevel="0" collapsed="false">
      <c r="N82" s="38"/>
    </row>
    <row r="83" customFormat="false" ht="12.75" hidden="false" customHeight="false" outlineLevel="0" collapsed="false">
      <c r="N83" s="38"/>
    </row>
    <row r="84" customFormat="false" ht="12.75" hidden="false" customHeight="false" outlineLevel="0" collapsed="false">
      <c r="N84" s="38"/>
    </row>
    <row r="85" customFormat="false" ht="12.75" hidden="false" customHeight="false" outlineLevel="0" collapsed="false">
      <c r="N85" s="38"/>
    </row>
    <row r="86" customFormat="false" ht="12.75" hidden="false" customHeight="false" outlineLevel="0" collapsed="false">
      <c r="N86" s="38"/>
    </row>
    <row r="87" customFormat="false" ht="12.75" hidden="false" customHeight="false" outlineLevel="0" collapsed="false">
      <c r="N87" s="38"/>
    </row>
    <row r="88" customFormat="false" ht="12.75" hidden="false" customHeight="false" outlineLevel="0" collapsed="false">
      <c r="N88" s="38"/>
    </row>
    <row r="89" customFormat="false" ht="12.75" hidden="false" customHeight="false" outlineLevel="0" collapsed="false">
      <c r="N89" s="38"/>
    </row>
    <row r="90" customFormat="false" ht="12.75" hidden="false" customHeight="false" outlineLevel="0" collapsed="false">
      <c r="N90" s="38"/>
    </row>
    <row r="91" customFormat="false" ht="12.75" hidden="false" customHeight="false" outlineLevel="0" collapsed="false">
      <c r="N91" s="38"/>
    </row>
    <row r="92" customFormat="false" ht="12.75" hidden="false" customHeight="false" outlineLevel="0" collapsed="false">
      <c r="N92" s="38"/>
    </row>
    <row r="93" customFormat="false" ht="12.75" hidden="false" customHeight="false" outlineLevel="0" collapsed="false">
      <c r="N93" s="38"/>
    </row>
    <row r="94" customFormat="false" ht="12.75" hidden="false" customHeight="false" outlineLevel="0" collapsed="false">
      <c r="N94" s="38"/>
    </row>
    <row r="95" customFormat="false" ht="12.75" hidden="false" customHeight="false" outlineLevel="0" collapsed="false">
      <c r="N95" s="38"/>
    </row>
    <row r="96" customFormat="false" ht="12.75" hidden="false" customHeight="false" outlineLevel="0" collapsed="false">
      <c r="N96" s="38"/>
    </row>
    <row r="97" customFormat="false" ht="12.75" hidden="false" customHeight="false" outlineLevel="0" collapsed="false">
      <c r="N97" s="38"/>
    </row>
    <row r="98" customFormat="false" ht="12.75" hidden="false" customHeight="false" outlineLevel="0" collapsed="false">
      <c r="N98" s="38"/>
    </row>
    <row r="99" customFormat="false" ht="12.75" hidden="false" customHeight="false" outlineLevel="0" collapsed="false">
      <c r="N99" s="38"/>
    </row>
    <row r="100" customFormat="false" ht="12.75" hidden="false" customHeight="false" outlineLevel="0" collapsed="false">
      <c r="N100" s="38"/>
    </row>
    <row r="101" customFormat="false" ht="12.75" hidden="false" customHeight="false" outlineLevel="0" collapsed="false">
      <c r="N101" s="38"/>
    </row>
    <row r="102" customFormat="false" ht="12.75" hidden="false" customHeight="false" outlineLevel="0" collapsed="false">
      <c r="N102" s="38"/>
    </row>
    <row r="103" customFormat="false" ht="12.75" hidden="false" customHeight="false" outlineLevel="0" collapsed="false">
      <c r="N103" s="38"/>
    </row>
    <row r="104" customFormat="false" ht="12.75" hidden="false" customHeight="false" outlineLevel="0" collapsed="false">
      <c r="N104" s="38"/>
    </row>
    <row r="105" customFormat="false" ht="12.75" hidden="false" customHeight="false" outlineLevel="0" collapsed="false">
      <c r="N105" s="38"/>
    </row>
    <row r="106" customFormat="false" ht="12.75" hidden="false" customHeight="false" outlineLevel="0" collapsed="false">
      <c r="N106" s="38"/>
    </row>
    <row r="107" customFormat="false" ht="12.75" hidden="false" customHeight="false" outlineLevel="0" collapsed="false">
      <c r="N107" s="38"/>
    </row>
    <row r="108" customFormat="false" ht="12.75" hidden="false" customHeight="false" outlineLevel="0" collapsed="false">
      <c r="N108" s="38"/>
    </row>
    <row r="109" customFormat="false" ht="12.75" hidden="false" customHeight="false" outlineLevel="0" collapsed="false">
      <c r="N109" s="38"/>
    </row>
    <row r="110" customFormat="false" ht="12.75" hidden="false" customHeight="false" outlineLevel="0" collapsed="false">
      <c r="N110" s="38"/>
    </row>
    <row r="111" customFormat="false" ht="12.75" hidden="false" customHeight="false" outlineLevel="0" collapsed="false">
      <c r="N111" s="38"/>
    </row>
    <row r="112" customFormat="false" ht="12.75" hidden="false" customHeight="false" outlineLevel="0" collapsed="false">
      <c r="N112" s="38"/>
    </row>
    <row r="113" customFormat="false" ht="12.75" hidden="false" customHeight="false" outlineLevel="0" collapsed="false">
      <c r="N113" s="38"/>
    </row>
    <row r="114" customFormat="false" ht="12.75" hidden="false" customHeight="false" outlineLevel="0" collapsed="false">
      <c r="N114" s="38"/>
    </row>
    <row r="115" customFormat="false" ht="12.75" hidden="false" customHeight="false" outlineLevel="0" collapsed="false">
      <c r="N115" s="38"/>
    </row>
    <row r="116" customFormat="false" ht="12.75" hidden="false" customHeight="false" outlineLevel="0" collapsed="false">
      <c r="N116" s="38"/>
    </row>
  </sheetData>
  <mergeCells count="1">
    <mergeCell ref="B6:G6"/>
  </mergeCells>
  <printOptions headings="false" gridLines="false" gridLinesSet="true" horizontalCentered="true" verticalCentered="false"/>
  <pageMargins left="0.309722222222222" right="0.315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20:57:49Z</dcterms:created>
  <dc:creator>gustavo ferro</dc:creator>
  <dc:description/>
  <dc:language>en-US</dc:language>
  <cp:lastModifiedBy>Barbara Berenstein</cp:lastModifiedBy>
  <cp:lastPrinted>2002-12-05T19:43:34Z</cp:lastPrinted>
  <dcterms:modified xsi:type="dcterms:W3CDTF">2002-12-05T19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