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2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H$31:$W$77</definedName>
    <definedName function="false" hidden="false" localSheetId="1" name="_xlnm.Print_Area" vbProcedure="false">cuadro1!$A$66:$N$104</definedName>
    <definedName function="false" hidden="false" localSheetId="1" name="_xlnm.Print_Titles" vbProcedure="false">cuadro1!$1:$6</definedName>
    <definedName function="false" hidden="false" localSheetId="2" name="_xlnm.Print_Area" vbProcedure="false">cuadro2!$A$64:$J$122</definedName>
    <definedName function="false" hidden="false" localSheetId="2" name="_xlnm.Print_Titles" vbProcedure="false">cuadro2!$1:$6</definedName>
    <definedName function="false" hidden="false" localSheetId="3" name="_xlnm.Print_Area" vbProcedure="false">cuadro3!$A$63:$J$122</definedName>
    <definedName function="false" hidden="false" localSheetId="3" name="_xlnm.Print_Titles" vbProcedure="false">cuadro3!$1:$5</definedName>
    <definedName function="false" hidden="false" localSheetId="4" name="_xlnm.Print_Area" vbProcedure="false">cuadro4!$A$63:$H$122</definedName>
    <definedName function="false" hidden="false" localSheetId="4" name="_xlnm.Print_Titles" vbProcedure="false">cuadro4!$1:$5</definedName>
    <definedName function="false" hidden="false" localSheetId="5" name="_xlnm.Print_Area" vbProcedure="false">cuadro5!$A$63:$H$125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70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gosto         </t>
  </si>
  <si>
    <t xml:space="preserve">Octubre        1999</t>
  </si>
  <si>
    <t xml:space="preserve">Enero           2000</t>
  </si>
  <si>
    <t xml:space="preserve">Octubre</t>
  </si>
  <si>
    <t xml:space="preserve">Enero        2001</t>
  </si>
  <si>
    <t xml:space="preserve">Enero        2002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Octubre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yo            </t>
  </si>
  <si>
    <t xml:space="preserve">Setiembre     </t>
  </si>
  <si>
    <t xml:space="preserve">Octubre         1999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Octubre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bril         </t>
  </si>
  <si>
    <t xml:space="preserve">Setiembre  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Octubre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</t>
  </si>
  <si>
    <t xml:space="preserve">Abril           </t>
  </si>
  <si>
    <t xml:space="preserve">Octubre       1999</t>
  </si>
  <si>
    <t xml:space="preserve">Febrero    </t>
  </si>
  <si>
    <t xml:space="preserve">Septiembre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Octubre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PRODUCCION ANUAL</t>
  </si>
  <si>
    <t xml:space="preserve">PRODUCCION PARA CADA UNO DE LOS MESES</t>
  </si>
  <si>
    <t xml:space="preserve">88/89</t>
  </si>
  <si>
    <t xml:space="preserve">AÑO</t>
  </si>
  <si>
    <t xml:space="preserve">MES</t>
  </si>
  <si>
    <t xml:space="preserve">TRIMESTRAL</t>
  </si>
  <si>
    <t xml:space="preserve">ANUAL</t>
  </si>
  <si>
    <t xml:space="preserve">89/90</t>
  </si>
  <si>
    <t xml:space="preserve">PROD. GRAL</t>
  </si>
  <si>
    <t xml:space="preserve">90/91</t>
  </si>
  <si>
    <t xml:space="preserve">91/92</t>
  </si>
  <si>
    <t xml:space="preserve">anual</t>
  </si>
  <si>
    <t xml:space="preserve">ene-jun</t>
  </si>
  <si>
    <t xml:space="preserve">jul- dic.</t>
  </si>
  <si>
    <t xml:space="preserve">jul-jun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</t>
  </si>
  <si>
    <t xml:space="preserve">00/01</t>
  </si>
  <si>
    <t xml:space="preserve">01</t>
  </si>
  <si>
    <t xml:space="preserve">01/02</t>
  </si>
  <si>
    <t xml:space="preserve">02</t>
  </si>
  <si>
    <t xml:space="preserve">PRODUCCION ANUAL DE SEGUROS </t>
  </si>
  <si>
    <t xml:space="preserve">PRODUCCION PARA LOS MESES DE OCTUBRE DE CADA AÑO</t>
  </si>
  <si>
    <t xml:space="preserve">(12 meses - Noviembre a Octu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meses</t>
  </si>
  <si>
    <t xml:space="preserve">respecto</t>
  </si>
  <si>
    <t xml:space="preserve">Meses de Octu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(*) </t>
  </si>
  <si>
    <t xml:space="preserve">(1) Ajustado por I.P.I.M. - I.N.D.E.C.</t>
  </si>
  <si>
    <t xml:space="preserve">(*) Cifras estimadas.</t>
  </si>
  <si>
    <t xml:space="preserve">Ene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0.000"/>
    <numFmt numFmtId="181" formatCode="0"/>
    <numFmt numFmtId="182" formatCode="0.00000"/>
    <numFmt numFmtId="183" formatCode="0.00_)"/>
    <numFmt numFmtId="184" formatCode="#,##0.0"/>
  </numFmts>
  <fonts count="5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83616722375624"/>
          <c:y val="0.036449317176380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7506176427845"/>
          <c:y val="0.117137911136757"/>
          <c:w val="0.91323935474495"/>
          <c:h val="0.837468743989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4</c:f>
              <c:strCache>
                <c:ptCount val="94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</c:strCache>
            </c:strRef>
          </c:cat>
          <c:val>
            <c:numRef>
              <c:f>cuadro2!$C$7:$C$100</c:f>
              <c:numCache>
                <c:formatCode>General</c:formatCode>
                <c:ptCount val="94"/>
                <c:pt idx="0">
                  <c:v>1149.70689512957</c:v>
                </c:pt>
                <c:pt idx="1">
                  <c:v>838.033426230041</c:v>
                </c:pt>
                <c:pt idx="2">
                  <c:v>981.841984055096</c:v>
                </c:pt>
                <c:pt idx="3">
                  <c:v>751.461313738796</c:v>
                </c:pt>
                <c:pt idx="4">
                  <c:v>849.233851010039</c:v>
                </c:pt>
                <c:pt idx="5">
                  <c:v>796.899006713377</c:v>
                </c:pt>
                <c:pt idx="6">
                  <c:v>849.38357571287</c:v>
                </c:pt>
                <c:pt idx="7">
                  <c:v>873.411179577804</c:v>
                </c:pt>
                <c:pt idx="8">
                  <c:v>807.554489372351</c:v>
                </c:pt>
                <c:pt idx="9">
                  <c:v>833.370194497503</c:v>
                </c:pt>
                <c:pt idx="10">
                  <c:v>838.468351738131</c:v>
                </c:pt>
                <c:pt idx="11">
                  <c:v>839.792753133376</c:v>
                </c:pt>
                <c:pt idx="12">
                  <c:v>985.878678743373</c:v>
                </c:pt>
                <c:pt idx="13">
                  <c:v>795.220899266623</c:v>
                </c:pt>
                <c:pt idx="14">
                  <c:v>790.938209420064</c:v>
                </c:pt>
                <c:pt idx="15">
                  <c:v>772.344293717239</c:v>
                </c:pt>
                <c:pt idx="16">
                  <c:v>777.486263696744</c:v>
                </c:pt>
                <c:pt idx="17">
                  <c:v>686.009279653503</c:v>
                </c:pt>
                <c:pt idx="18">
                  <c:v>868.978346411318</c:v>
                </c:pt>
                <c:pt idx="19">
                  <c:v>860.4380907</c:v>
                </c:pt>
                <c:pt idx="20">
                  <c:v>832.027633025959</c:v>
                </c:pt>
                <c:pt idx="21">
                  <c:v>849.447401930237</c:v>
                </c:pt>
                <c:pt idx="22">
                  <c:v>826.156719754318</c:v>
                </c:pt>
                <c:pt idx="23">
                  <c:v>896.797659757732</c:v>
                </c:pt>
                <c:pt idx="24">
                  <c:v>1111.25482284574</c:v>
                </c:pt>
                <c:pt idx="25">
                  <c:v>859.599652951182</c:v>
                </c:pt>
                <c:pt idx="26">
                  <c:v>887.116164071605</c:v>
                </c:pt>
                <c:pt idx="27">
                  <c:v>952.722772917491</c:v>
                </c:pt>
                <c:pt idx="28">
                  <c:v>924.263413686198</c:v>
                </c:pt>
                <c:pt idx="29">
                  <c:v>901.796570184842</c:v>
                </c:pt>
                <c:pt idx="30">
                  <c:v>1021.55456872744</c:v>
                </c:pt>
                <c:pt idx="31">
                  <c:v>1037.06514972699</c:v>
                </c:pt>
                <c:pt idx="32">
                  <c:v>990.44555464509</c:v>
                </c:pt>
                <c:pt idx="33">
                  <c:v>993.339879827845</c:v>
                </c:pt>
                <c:pt idx="34">
                  <c:v>960.924910185517</c:v>
                </c:pt>
                <c:pt idx="35">
                  <c:v>1096.14465656028</c:v>
                </c:pt>
                <c:pt idx="36">
                  <c:v>1235.65756375941</c:v>
                </c:pt>
                <c:pt idx="37">
                  <c:v>989.227850140498</c:v>
                </c:pt>
                <c:pt idx="38">
                  <c:v>1044.80076955881</c:v>
                </c:pt>
                <c:pt idx="39">
                  <c:v>1018.1783966843</c:v>
                </c:pt>
                <c:pt idx="40">
                  <c:v>979.751670214027</c:v>
                </c:pt>
                <c:pt idx="41">
                  <c:v>1037.42087520732</c:v>
                </c:pt>
                <c:pt idx="42">
                  <c:v>1170.57713598293</c:v>
                </c:pt>
                <c:pt idx="43">
                  <c:v>1079.74534565746</c:v>
                </c:pt>
                <c:pt idx="44">
                  <c:v>1139.41310331932</c:v>
                </c:pt>
                <c:pt idx="45">
                  <c:v>1066.83150887877</c:v>
                </c:pt>
                <c:pt idx="46">
                  <c:v>1104.8957719685</c:v>
                </c:pt>
                <c:pt idx="47">
                  <c:v>1221.24687112493</c:v>
                </c:pt>
                <c:pt idx="48">
                  <c:v>1406.3495651458</c:v>
                </c:pt>
                <c:pt idx="49">
                  <c:v>1112.58937788018</c:v>
                </c:pt>
                <c:pt idx="50">
                  <c:v>1170.92881139664</c:v>
                </c:pt>
                <c:pt idx="51">
                  <c:v>1154.98061614912</c:v>
                </c:pt>
                <c:pt idx="52">
                  <c:v>1100.14076570168</c:v>
                </c:pt>
                <c:pt idx="53">
                  <c:v>1141.26394527459</c:v>
                </c:pt>
                <c:pt idx="54">
                  <c:v>1223.39030796998</c:v>
                </c:pt>
                <c:pt idx="55">
                  <c:v>1154.95196340549</c:v>
                </c:pt>
                <c:pt idx="56">
                  <c:v>1170.12666870359</c:v>
                </c:pt>
                <c:pt idx="57">
                  <c:v>1130.64334777407</c:v>
                </c:pt>
                <c:pt idx="58">
                  <c:v>1220.12064813708</c:v>
                </c:pt>
                <c:pt idx="59">
                  <c:v>1299.34881920962</c:v>
                </c:pt>
                <c:pt idx="60">
                  <c:v>1335.71943252905</c:v>
                </c:pt>
                <c:pt idx="61">
                  <c:v>1149.24806015238</c:v>
                </c:pt>
                <c:pt idx="62">
                  <c:v>1164.52076866629</c:v>
                </c:pt>
                <c:pt idx="63">
                  <c:v>1124.40305594244</c:v>
                </c:pt>
                <c:pt idx="64">
                  <c:v>1133.05218813005</c:v>
                </c:pt>
                <c:pt idx="65">
                  <c:v>1160.4459582932</c:v>
                </c:pt>
                <c:pt idx="66">
                  <c:v>1248.07029221012</c:v>
                </c:pt>
                <c:pt idx="67">
                  <c:v>1254.52959659043</c:v>
                </c:pt>
                <c:pt idx="68">
                  <c:v>1161.34802510684</c:v>
                </c:pt>
                <c:pt idx="69">
                  <c:v>1200.12757794019</c:v>
                </c:pt>
                <c:pt idx="70">
                  <c:v>1139.87471367619</c:v>
                </c:pt>
                <c:pt idx="71">
                  <c:v>1217.89018880734</c:v>
                </c:pt>
                <c:pt idx="72">
                  <c:v>1376.34255225701</c:v>
                </c:pt>
                <c:pt idx="73">
                  <c:v>1214.744427895</c:v>
                </c:pt>
                <c:pt idx="74">
                  <c:v>1249.20990582625</c:v>
                </c:pt>
                <c:pt idx="75">
                  <c:v>1190.3598281989</c:v>
                </c:pt>
                <c:pt idx="76">
                  <c:v>1227.19726071551</c:v>
                </c:pt>
                <c:pt idx="77">
                  <c:v>1281.73540209425</c:v>
                </c:pt>
                <c:pt idx="78">
                  <c:v>1320.62203733098</c:v>
                </c:pt>
                <c:pt idx="79">
                  <c:v>1299.67689927217</c:v>
                </c:pt>
                <c:pt idx="80">
                  <c:v>1210.89568298103</c:v>
                </c:pt>
                <c:pt idx="81">
                  <c:v>1219.61708735616</c:v>
                </c:pt>
                <c:pt idx="82">
                  <c:v>1208.36110916314</c:v>
                </c:pt>
                <c:pt idx="83">
                  <c:v>1261.25137060783</c:v>
                </c:pt>
                <c:pt idx="84">
                  <c:v>1141.92253604194</c:v>
                </c:pt>
                <c:pt idx="85">
                  <c:v>885.177994780705</c:v>
                </c:pt>
                <c:pt idx="86">
                  <c:v>778.719967507934</c:v>
                </c:pt>
                <c:pt idx="87">
                  <c:v>598.523676269713</c:v>
                </c:pt>
                <c:pt idx="88">
                  <c:v>631.125546478251</c:v>
                </c:pt>
                <c:pt idx="89">
                  <c:v>711.278882938026</c:v>
                </c:pt>
                <c:pt idx="90">
                  <c:v>758.406829434035</c:v>
                </c:pt>
                <c:pt idx="91">
                  <c:v>672.85054945055</c:v>
                </c:pt>
                <c:pt idx="92">
                  <c:v>674.78856962425</c:v>
                </c:pt>
                <c:pt idx="93">
                  <c:v>7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9674"/>
        <c:axId val="84822459"/>
      </c:lineChart>
      <c:catAx>
        <c:axId val="1040967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59"/>
        <c:crossesAt val="0"/>
        <c:auto val="1"/>
        <c:lblAlgn val="ctr"/>
        <c:lblOffset val="100"/>
        <c:noMultiLvlLbl val="0"/>
      </c:catAx>
      <c:valAx>
        <c:axId val="84822459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6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0138283765865"/>
          <c:w val="0.914544400338968"/>
          <c:h val="0.8151164993369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4</c:f>
              <c:strCache>
                <c:ptCount val="94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</c:strCache>
            </c:strRef>
          </c:cat>
          <c:val>
            <c:numRef>
              <c:f>cuadro3!$C$6:$C$99</c:f>
              <c:numCache>
                <c:formatCode>General</c:formatCode>
                <c:ptCount val="94"/>
                <c:pt idx="0">
                  <c:v>869.603603076193</c:v>
                </c:pt>
                <c:pt idx="1">
                  <c:v>618.697627765548</c:v>
                </c:pt>
                <c:pt idx="2">
                  <c:v>754.764590539245</c:v>
                </c:pt>
                <c:pt idx="3">
                  <c:v>559.075935667463</c:v>
                </c:pt>
                <c:pt idx="4">
                  <c:v>651.996475782181</c:v>
                </c:pt>
                <c:pt idx="5">
                  <c:v>598.096997601065</c:v>
                </c:pt>
                <c:pt idx="6">
                  <c:v>639.830288313096</c:v>
                </c:pt>
                <c:pt idx="7">
                  <c:v>632.852289133391</c:v>
                </c:pt>
                <c:pt idx="8">
                  <c:v>597.541059897559</c:v>
                </c:pt>
                <c:pt idx="9">
                  <c:v>636.66742227506</c:v>
                </c:pt>
                <c:pt idx="10">
                  <c:v>637.505085025307</c:v>
                </c:pt>
                <c:pt idx="11">
                  <c:v>598.067954148882</c:v>
                </c:pt>
                <c:pt idx="12">
                  <c:v>749.811876295749</c:v>
                </c:pt>
                <c:pt idx="13">
                  <c:v>553.46791660191</c:v>
                </c:pt>
                <c:pt idx="14">
                  <c:v>555.315692793615</c:v>
                </c:pt>
                <c:pt idx="15">
                  <c:v>566.688886757473</c:v>
                </c:pt>
                <c:pt idx="16">
                  <c:v>554.515030183962</c:v>
                </c:pt>
                <c:pt idx="17">
                  <c:v>447.088406398278</c:v>
                </c:pt>
                <c:pt idx="18">
                  <c:v>620.298002430427</c:v>
                </c:pt>
                <c:pt idx="19">
                  <c:v>612.393906081713</c:v>
                </c:pt>
                <c:pt idx="20">
                  <c:v>603.984530727189</c:v>
                </c:pt>
                <c:pt idx="21">
                  <c:v>624.659973159176</c:v>
                </c:pt>
                <c:pt idx="22">
                  <c:v>595.964894468357</c:v>
                </c:pt>
                <c:pt idx="23">
                  <c:v>622.693684817849</c:v>
                </c:pt>
                <c:pt idx="24">
                  <c:v>815.137997869316</c:v>
                </c:pt>
                <c:pt idx="25">
                  <c:v>613.876236700155</c:v>
                </c:pt>
                <c:pt idx="26">
                  <c:v>618.678858620408</c:v>
                </c:pt>
                <c:pt idx="27">
                  <c:v>673.306503351679</c:v>
                </c:pt>
                <c:pt idx="28">
                  <c:v>648.560322172082</c:v>
                </c:pt>
                <c:pt idx="29">
                  <c:v>605.331049230563</c:v>
                </c:pt>
                <c:pt idx="30">
                  <c:v>690.385294134316</c:v>
                </c:pt>
                <c:pt idx="31">
                  <c:v>660.354052834767</c:v>
                </c:pt>
                <c:pt idx="32">
                  <c:v>656.918293647109</c:v>
                </c:pt>
                <c:pt idx="33">
                  <c:v>673.231125572459</c:v>
                </c:pt>
                <c:pt idx="34">
                  <c:v>634.026637101174</c:v>
                </c:pt>
                <c:pt idx="35">
                  <c:v>744.047204753628</c:v>
                </c:pt>
                <c:pt idx="36">
                  <c:v>875.384787408945</c:v>
                </c:pt>
                <c:pt idx="37">
                  <c:v>673.573726867945</c:v>
                </c:pt>
                <c:pt idx="38">
                  <c:v>713.493879364701</c:v>
                </c:pt>
                <c:pt idx="39">
                  <c:v>683.817813226336</c:v>
                </c:pt>
                <c:pt idx="40">
                  <c:v>647.595768057204</c:v>
                </c:pt>
                <c:pt idx="41">
                  <c:v>673.75681847561</c:v>
                </c:pt>
                <c:pt idx="42">
                  <c:v>795.639167237737</c:v>
                </c:pt>
                <c:pt idx="43">
                  <c:v>712.22750180628</c:v>
                </c:pt>
                <c:pt idx="44">
                  <c:v>774.041397033888</c:v>
                </c:pt>
                <c:pt idx="45">
                  <c:v>707.819741492129</c:v>
                </c:pt>
                <c:pt idx="46">
                  <c:v>698.078678554796</c:v>
                </c:pt>
                <c:pt idx="47">
                  <c:v>776.674671441473</c:v>
                </c:pt>
                <c:pt idx="48">
                  <c:v>968.822702712148</c:v>
                </c:pt>
                <c:pt idx="49">
                  <c:v>743.559127053777</c:v>
                </c:pt>
                <c:pt idx="50">
                  <c:v>788.122699505978</c:v>
                </c:pt>
                <c:pt idx="51">
                  <c:v>733.574296376339</c:v>
                </c:pt>
                <c:pt idx="52">
                  <c:v>718.16014839911</c:v>
                </c:pt>
                <c:pt idx="53">
                  <c:v>717.192566448148</c:v>
                </c:pt>
                <c:pt idx="54">
                  <c:v>807.674649758552</c:v>
                </c:pt>
                <c:pt idx="55">
                  <c:v>752.721054276052</c:v>
                </c:pt>
                <c:pt idx="56">
                  <c:v>766.852825776265</c:v>
                </c:pt>
                <c:pt idx="57">
                  <c:v>728.471123623826</c:v>
                </c:pt>
                <c:pt idx="58">
                  <c:v>766.385225564401</c:v>
                </c:pt>
                <c:pt idx="59">
                  <c:v>808.236229742361</c:v>
                </c:pt>
                <c:pt idx="60">
                  <c:v>870.774094208324</c:v>
                </c:pt>
                <c:pt idx="61">
                  <c:v>743.473018377382</c:v>
                </c:pt>
                <c:pt idx="62">
                  <c:v>750.80445997714</c:v>
                </c:pt>
                <c:pt idx="63">
                  <c:v>691.793937376769</c:v>
                </c:pt>
                <c:pt idx="64">
                  <c:v>721.291027908139</c:v>
                </c:pt>
                <c:pt idx="65">
                  <c:v>725.336274394004</c:v>
                </c:pt>
                <c:pt idx="66">
                  <c:v>799.09833309783</c:v>
                </c:pt>
                <c:pt idx="67">
                  <c:v>752.285259377403</c:v>
                </c:pt>
                <c:pt idx="68">
                  <c:v>687.446474625522</c:v>
                </c:pt>
                <c:pt idx="69">
                  <c:v>703.194369963966</c:v>
                </c:pt>
                <c:pt idx="70">
                  <c:v>684.834694609887</c:v>
                </c:pt>
                <c:pt idx="71">
                  <c:v>733.659219304299</c:v>
                </c:pt>
                <c:pt idx="72">
                  <c:v>910.781352980647</c:v>
                </c:pt>
                <c:pt idx="73">
                  <c:v>756.602660393585</c:v>
                </c:pt>
                <c:pt idx="74">
                  <c:v>797.938497118259</c:v>
                </c:pt>
                <c:pt idx="75">
                  <c:v>751.580258535825</c:v>
                </c:pt>
                <c:pt idx="76">
                  <c:v>781.787734642802</c:v>
                </c:pt>
                <c:pt idx="77">
                  <c:v>796.97817046181</c:v>
                </c:pt>
                <c:pt idx="78">
                  <c:v>823.58779816362</c:v>
                </c:pt>
                <c:pt idx="79">
                  <c:v>813.102175433943</c:v>
                </c:pt>
                <c:pt idx="80">
                  <c:v>755.664354750084</c:v>
                </c:pt>
                <c:pt idx="81">
                  <c:v>759.776574342961</c:v>
                </c:pt>
                <c:pt idx="82">
                  <c:v>797.985284263991</c:v>
                </c:pt>
                <c:pt idx="83">
                  <c:v>776.47311515963</c:v>
                </c:pt>
                <c:pt idx="84">
                  <c:v>747.608734319416</c:v>
                </c:pt>
                <c:pt idx="85">
                  <c:v>592.695875073659</c:v>
                </c:pt>
                <c:pt idx="86">
                  <c:v>564.849153695028</c:v>
                </c:pt>
                <c:pt idx="87">
                  <c:v>450.634794486527</c:v>
                </c:pt>
                <c:pt idx="88">
                  <c:v>455.290803709428</c:v>
                </c:pt>
                <c:pt idx="89">
                  <c:v>397.630604437643</c:v>
                </c:pt>
                <c:pt idx="90">
                  <c:v>545.291792059023</c:v>
                </c:pt>
                <c:pt idx="91">
                  <c:v>442.88896925859</c:v>
                </c:pt>
                <c:pt idx="92">
                  <c:v>441.169046867247</c:v>
                </c:pt>
                <c:pt idx="93">
                  <c:v>4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9942"/>
        <c:axId val="1974608"/>
      </c:lineChart>
      <c:catAx>
        <c:axId val="87999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8"/>
        <c:crossesAt val="0"/>
        <c:auto val="1"/>
        <c:lblAlgn val="ctr"/>
        <c:lblOffset val="100"/>
        <c:noMultiLvlLbl val="0"/>
      </c:catAx>
      <c:valAx>
        <c:axId val="197460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9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6461716937355"/>
          <c:w val="0.896342952004297"/>
          <c:h val="0.792826759474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4</c:f>
              <c:strCache>
                <c:ptCount val="94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</c:strCache>
            </c:strRef>
          </c:cat>
          <c:val>
            <c:numRef>
              <c:f>cuadro4!$C$6:$C$99</c:f>
              <c:numCache>
                <c:formatCode>General</c:formatCode>
                <c:ptCount val="94"/>
                <c:pt idx="0">
                  <c:v>227.80033945309</c:v>
                </c:pt>
                <c:pt idx="1">
                  <c:v>191.168406794463</c:v>
                </c:pt>
                <c:pt idx="2">
                  <c:v>201.13879297792</c:v>
                </c:pt>
                <c:pt idx="3">
                  <c:v>169.125310081018</c:v>
                </c:pt>
                <c:pt idx="4">
                  <c:v>173.206120960243</c:v>
                </c:pt>
                <c:pt idx="5">
                  <c:v>175.046892661763</c:v>
                </c:pt>
                <c:pt idx="6">
                  <c:v>179.692472181006</c:v>
                </c:pt>
                <c:pt idx="7">
                  <c:v>210.656774945511</c:v>
                </c:pt>
                <c:pt idx="8">
                  <c:v>183.845516186827</c:v>
                </c:pt>
                <c:pt idx="9">
                  <c:v>170.662089998934</c:v>
                </c:pt>
                <c:pt idx="10">
                  <c:v>176.905957855144</c:v>
                </c:pt>
                <c:pt idx="11">
                  <c:v>199.694010368871</c:v>
                </c:pt>
                <c:pt idx="12">
                  <c:v>180.948726791553</c:v>
                </c:pt>
                <c:pt idx="13">
                  <c:v>190.946245496245</c:v>
                </c:pt>
                <c:pt idx="14">
                  <c:v>187.999556223477</c:v>
                </c:pt>
                <c:pt idx="15">
                  <c:v>167.925187847313</c:v>
                </c:pt>
                <c:pt idx="16">
                  <c:v>169.139212704261</c:v>
                </c:pt>
                <c:pt idx="17">
                  <c:v>188.172553625057</c:v>
                </c:pt>
                <c:pt idx="18">
                  <c:v>184.090561683297</c:v>
                </c:pt>
                <c:pt idx="19">
                  <c:v>199.037062583526</c:v>
                </c:pt>
                <c:pt idx="20">
                  <c:v>184.663461655192</c:v>
                </c:pt>
                <c:pt idx="21">
                  <c:v>181.922374052928</c:v>
                </c:pt>
                <c:pt idx="22">
                  <c:v>189.2187912156</c:v>
                </c:pt>
                <c:pt idx="23">
                  <c:v>200.940597545031</c:v>
                </c:pt>
                <c:pt idx="24">
                  <c:v>188.935012196402</c:v>
                </c:pt>
                <c:pt idx="25">
                  <c:v>195.730507023821</c:v>
                </c:pt>
                <c:pt idx="26">
                  <c:v>203.959521053288</c:v>
                </c:pt>
                <c:pt idx="27">
                  <c:v>199.842907276765</c:v>
                </c:pt>
                <c:pt idx="28">
                  <c:v>206.678077116459</c:v>
                </c:pt>
                <c:pt idx="29">
                  <c:v>219.299437898433</c:v>
                </c:pt>
                <c:pt idx="30">
                  <c:v>222.346339700174</c:v>
                </c:pt>
                <c:pt idx="31">
                  <c:v>228.929382897885</c:v>
                </c:pt>
                <c:pt idx="32">
                  <c:v>212.569168040996</c:v>
                </c:pt>
                <c:pt idx="33">
                  <c:v>213.617516996683</c:v>
                </c:pt>
                <c:pt idx="34">
                  <c:v>222.080256016063</c:v>
                </c:pt>
                <c:pt idx="35">
                  <c:v>236.059744579535</c:v>
                </c:pt>
                <c:pt idx="36">
                  <c:v>236.359508037186</c:v>
                </c:pt>
                <c:pt idx="37">
                  <c:v>237.750716960503</c:v>
                </c:pt>
                <c:pt idx="38">
                  <c:v>241.676507897948</c:v>
                </c:pt>
                <c:pt idx="39">
                  <c:v>240.781135611915</c:v>
                </c:pt>
                <c:pt idx="40">
                  <c:v>242.175927490001</c:v>
                </c:pt>
                <c:pt idx="41">
                  <c:v>257.109852731707</c:v>
                </c:pt>
                <c:pt idx="42">
                  <c:v>267.485130977875</c:v>
                </c:pt>
                <c:pt idx="43">
                  <c:v>272.941566484191</c:v>
                </c:pt>
                <c:pt idx="44">
                  <c:v>264.135636824684</c:v>
                </c:pt>
                <c:pt idx="45">
                  <c:v>261.956772798224</c:v>
                </c:pt>
                <c:pt idx="46">
                  <c:v>266.209638911723</c:v>
                </c:pt>
                <c:pt idx="47">
                  <c:v>291.98943786611</c:v>
                </c:pt>
                <c:pt idx="48">
                  <c:v>290.20136218163</c:v>
                </c:pt>
                <c:pt idx="49">
                  <c:v>280.597606072622</c:v>
                </c:pt>
                <c:pt idx="50">
                  <c:v>272.961216791761</c:v>
                </c:pt>
                <c:pt idx="51">
                  <c:v>285.511475998785</c:v>
                </c:pt>
                <c:pt idx="52">
                  <c:v>281.885344384879</c:v>
                </c:pt>
                <c:pt idx="53">
                  <c:v>312.70620646985</c:v>
                </c:pt>
                <c:pt idx="54">
                  <c:v>297.170004976874</c:v>
                </c:pt>
                <c:pt idx="55">
                  <c:v>302.70965233808</c:v>
                </c:pt>
                <c:pt idx="56">
                  <c:v>300.127603566202</c:v>
                </c:pt>
                <c:pt idx="57">
                  <c:v>285.398063119891</c:v>
                </c:pt>
                <c:pt idx="58">
                  <c:v>304.436580498051</c:v>
                </c:pt>
                <c:pt idx="59">
                  <c:v>316.39990968449</c:v>
                </c:pt>
                <c:pt idx="60">
                  <c:v>282.239530329199</c:v>
                </c:pt>
                <c:pt idx="61">
                  <c:v>287.769286905498</c:v>
                </c:pt>
                <c:pt idx="62">
                  <c:v>304.07546203798</c:v>
                </c:pt>
                <c:pt idx="63">
                  <c:v>286.404291970543</c:v>
                </c:pt>
                <c:pt idx="64">
                  <c:v>279.618096103704</c:v>
                </c:pt>
                <c:pt idx="65">
                  <c:v>304.181454221951</c:v>
                </c:pt>
                <c:pt idx="66">
                  <c:v>300.591320414343</c:v>
                </c:pt>
                <c:pt idx="67">
                  <c:v>317.788496575954</c:v>
                </c:pt>
                <c:pt idx="68">
                  <c:v>288.890876092155</c:v>
                </c:pt>
                <c:pt idx="69">
                  <c:v>308.616223149918</c:v>
                </c:pt>
                <c:pt idx="70">
                  <c:v>300.382239395126</c:v>
                </c:pt>
                <c:pt idx="71">
                  <c:v>330.099382766087</c:v>
                </c:pt>
                <c:pt idx="72">
                  <c:v>319.935461851322</c:v>
                </c:pt>
                <c:pt idx="73">
                  <c:v>297.450146279101</c:v>
                </c:pt>
                <c:pt idx="74">
                  <c:v>314.51566090398</c:v>
                </c:pt>
                <c:pt idx="75">
                  <c:v>308.982146279481</c:v>
                </c:pt>
                <c:pt idx="76">
                  <c:v>315.303987198617</c:v>
                </c:pt>
                <c:pt idx="77">
                  <c:v>338.471591090984</c:v>
                </c:pt>
                <c:pt idx="78">
                  <c:v>334.884134802033</c:v>
                </c:pt>
                <c:pt idx="79">
                  <c:v>342.964446756255</c:v>
                </c:pt>
                <c:pt idx="80">
                  <c:v>316.230531952736</c:v>
                </c:pt>
                <c:pt idx="81">
                  <c:v>343.39152189524</c:v>
                </c:pt>
                <c:pt idx="82">
                  <c:v>311.126519080842</c:v>
                </c:pt>
                <c:pt idx="83">
                  <c:v>335.796762689066</c:v>
                </c:pt>
                <c:pt idx="84">
                  <c:v>293.591087811271</c:v>
                </c:pt>
                <c:pt idx="85">
                  <c:v>242.320776159609</c:v>
                </c:pt>
                <c:pt idx="86">
                  <c:v>196.520787365876</c:v>
                </c:pt>
                <c:pt idx="87">
                  <c:v>137.137625729542</c:v>
                </c:pt>
                <c:pt idx="88">
                  <c:v>138.738805475822</c:v>
                </c:pt>
                <c:pt idx="89">
                  <c:v>134.828768171385</c:v>
                </c:pt>
                <c:pt idx="90">
                  <c:v>123.628468109892</c:v>
                </c:pt>
                <c:pt idx="91">
                  <c:v>119.758672972597</c:v>
                </c:pt>
                <c:pt idx="92">
                  <c:v>109.13022689341</c:v>
                </c:pt>
                <c:pt idx="93">
                  <c:v>1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9990"/>
        <c:axId val="86424646"/>
      </c:lineChart>
      <c:catAx>
        <c:axId val="93559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46"/>
        <c:crossesAt val="0"/>
        <c:auto val="1"/>
        <c:lblAlgn val="ctr"/>
        <c:lblOffset val="100"/>
        <c:noMultiLvlLbl val="0"/>
      </c:catAx>
      <c:valAx>
        <c:axId val="86424646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9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4574790843063"/>
          <c:w val="0.918145861470191"/>
          <c:h val="0.821274248414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4</c:f>
              <c:strCache>
                <c:ptCount val="94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  <c:pt idx="93">
                  <c:v>Oct.</c:v>
                </c:pt>
              </c:strCache>
            </c:strRef>
          </c:cat>
          <c:val>
            <c:numRef>
              <c:f>cuadro5!$C$6:$C$99</c:f>
              <c:numCache>
                <c:formatCode>General</c:formatCode>
                <c:ptCount val="94"/>
                <c:pt idx="0">
                  <c:v>52.3029526002841</c:v>
                </c:pt>
                <c:pt idx="1">
                  <c:v>28.1673916700302</c:v>
                </c:pt>
                <c:pt idx="2">
                  <c:v>25.9386005379322</c:v>
                </c:pt>
                <c:pt idx="3">
                  <c:v>23.2600679903154</c:v>
                </c:pt>
                <c:pt idx="4">
                  <c:v>24.0312542676154</c:v>
                </c:pt>
                <c:pt idx="5">
                  <c:v>23.755116450548</c:v>
                </c:pt>
                <c:pt idx="6">
                  <c:v>29.8608152187676</c:v>
                </c:pt>
                <c:pt idx="7">
                  <c:v>29.902115498903</c:v>
                </c:pt>
                <c:pt idx="8">
                  <c:v>26.1679132879646</c:v>
                </c:pt>
                <c:pt idx="9">
                  <c:v>26.0406822235096</c:v>
                </c:pt>
                <c:pt idx="10">
                  <c:v>24.0573088576795</c:v>
                </c:pt>
                <c:pt idx="11">
                  <c:v>42.0307886156235</c:v>
                </c:pt>
                <c:pt idx="12">
                  <c:v>55.1180756560711</c:v>
                </c:pt>
                <c:pt idx="13">
                  <c:v>50.8067371684684</c:v>
                </c:pt>
                <c:pt idx="14">
                  <c:v>47.6229604029715</c:v>
                </c:pt>
                <c:pt idx="15">
                  <c:v>37.7302191124536</c:v>
                </c:pt>
                <c:pt idx="16">
                  <c:v>53.832020808521</c:v>
                </c:pt>
                <c:pt idx="17">
                  <c:v>50.7483196301686</c:v>
                </c:pt>
                <c:pt idx="18">
                  <c:v>64.5897822975943</c:v>
                </c:pt>
                <c:pt idx="19">
                  <c:v>49.0071220347611</c:v>
                </c:pt>
                <c:pt idx="20">
                  <c:v>43.3796406435781</c:v>
                </c:pt>
                <c:pt idx="21">
                  <c:v>42.8650547181333</c:v>
                </c:pt>
                <c:pt idx="22">
                  <c:v>40.97303407036</c:v>
                </c:pt>
                <c:pt idx="23">
                  <c:v>73.1633773948516</c:v>
                </c:pt>
                <c:pt idx="24">
                  <c:v>107.181812780022</c:v>
                </c:pt>
                <c:pt idx="25">
                  <c:v>49.9929092272061</c:v>
                </c:pt>
                <c:pt idx="26">
                  <c:v>64.4777843979097</c:v>
                </c:pt>
                <c:pt idx="27">
                  <c:v>79.5733622890473</c:v>
                </c:pt>
                <c:pt idx="28">
                  <c:v>69.0250143976575</c:v>
                </c:pt>
                <c:pt idx="29">
                  <c:v>77.1660830558461</c:v>
                </c:pt>
                <c:pt idx="30">
                  <c:v>108.822934892946</c:v>
                </c:pt>
                <c:pt idx="31">
                  <c:v>147.781713994342</c:v>
                </c:pt>
                <c:pt idx="32">
                  <c:v>120.958092956985</c:v>
                </c:pt>
                <c:pt idx="33">
                  <c:v>106.491237258702</c:v>
                </c:pt>
                <c:pt idx="34">
                  <c:v>104.81801706828</c:v>
                </c:pt>
                <c:pt idx="35">
                  <c:v>116.037707227119</c:v>
                </c:pt>
                <c:pt idx="36">
                  <c:v>123.913268313281</c:v>
                </c:pt>
                <c:pt idx="37">
                  <c:v>77.9034063120504</c:v>
                </c:pt>
                <c:pt idx="38">
                  <c:v>89.6303822961624</c:v>
                </c:pt>
                <c:pt idx="39">
                  <c:v>93.5794478460468</c:v>
                </c:pt>
                <c:pt idx="40">
                  <c:v>89.9799746668217</c:v>
                </c:pt>
                <c:pt idx="41">
                  <c:v>106.554204</c:v>
                </c:pt>
                <c:pt idx="42">
                  <c:v>107.452837767322</c:v>
                </c:pt>
                <c:pt idx="43">
                  <c:v>94.576277366988</c:v>
                </c:pt>
                <c:pt idx="44">
                  <c:v>101.236069460749</c:v>
                </c:pt>
                <c:pt idx="45">
                  <c:v>97.0549945884162</c:v>
                </c:pt>
                <c:pt idx="46">
                  <c:v>140.607454501978</c:v>
                </c:pt>
                <c:pt idx="47">
                  <c:v>152.582761817343</c:v>
                </c:pt>
                <c:pt idx="48">
                  <c:v>147.325500252025</c:v>
                </c:pt>
                <c:pt idx="49">
                  <c:v>88.4326447537767</c:v>
                </c:pt>
                <c:pt idx="50">
                  <c:v>109.844895098905</c:v>
                </c:pt>
                <c:pt idx="51">
                  <c:v>135.894843773997</c:v>
                </c:pt>
                <c:pt idx="52">
                  <c:v>100.095272917694</c:v>
                </c:pt>
                <c:pt idx="53">
                  <c:v>111.365172356595</c:v>
                </c:pt>
                <c:pt idx="54">
                  <c:v>118.545653234557</c:v>
                </c:pt>
                <c:pt idx="55">
                  <c:v>99.5212567913627</c:v>
                </c:pt>
                <c:pt idx="56">
                  <c:v>103.146239361118</c:v>
                </c:pt>
                <c:pt idx="57">
                  <c:v>116.774161030357</c:v>
                </c:pt>
                <c:pt idx="58">
                  <c:v>149.29884207463</c:v>
                </c:pt>
                <c:pt idx="59">
                  <c:v>174.712679782768</c:v>
                </c:pt>
                <c:pt idx="60">
                  <c:v>182.705807991528</c:v>
                </c:pt>
                <c:pt idx="61">
                  <c:v>118.005754869494</c:v>
                </c:pt>
                <c:pt idx="62">
                  <c:v>109.640846651169</c:v>
                </c:pt>
                <c:pt idx="63">
                  <c:v>146.204826595131</c:v>
                </c:pt>
                <c:pt idx="64">
                  <c:v>132.143064118211</c:v>
                </c:pt>
                <c:pt idx="65">
                  <c:v>130.928229677249</c:v>
                </c:pt>
                <c:pt idx="66">
                  <c:v>148.380638697944</c:v>
                </c:pt>
                <c:pt idx="67">
                  <c:v>184.455840637076</c:v>
                </c:pt>
                <c:pt idx="68">
                  <c:v>185.010674389166</c:v>
                </c:pt>
                <c:pt idx="69">
                  <c:v>188.316984826305</c:v>
                </c:pt>
                <c:pt idx="70">
                  <c:v>154.657779671174</c:v>
                </c:pt>
                <c:pt idx="71">
                  <c:v>154.131586736955</c:v>
                </c:pt>
                <c:pt idx="72">
                  <c:v>145.625737425045</c:v>
                </c:pt>
                <c:pt idx="73">
                  <c:v>160.691621222317</c:v>
                </c:pt>
                <c:pt idx="74">
                  <c:v>136.755747804007</c:v>
                </c:pt>
                <c:pt idx="75">
                  <c:v>129.797423383592</c:v>
                </c:pt>
                <c:pt idx="76">
                  <c:v>130.105538874093</c:v>
                </c:pt>
                <c:pt idx="77">
                  <c:v>146.285640541459</c:v>
                </c:pt>
                <c:pt idx="78">
                  <c:v>162.150104365331</c:v>
                </c:pt>
                <c:pt idx="79">
                  <c:v>143.610277081975</c:v>
                </c:pt>
                <c:pt idx="80">
                  <c:v>139.000796278213</c:v>
                </c:pt>
                <c:pt idx="81">
                  <c:v>116.448991117961</c:v>
                </c:pt>
                <c:pt idx="82">
                  <c:v>99.2493058183076</c:v>
                </c:pt>
                <c:pt idx="83">
                  <c:v>148.981492759137</c:v>
                </c:pt>
                <c:pt idx="84">
                  <c:v>100.722713911253</c:v>
                </c:pt>
                <c:pt idx="85">
                  <c:v>50.1613435474367</c:v>
                </c:pt>
                <c:pt idx="86">
                  <c:v>17.3500264470304</c:v>
                </c:pt>
                <c:pt idx="87">
                  <c:v>10.7512560536446</c:v>
                </c:pt>
                <c:pt idx="88">
                  <c:v>37.0959372930007</c:v>
                </c:pt>
                <c:pt idx="89">
                  <c:v>178.819510328998</c:v>
                </c:pt>
                <c:pt idx="90">
                  <c:v>89.4865692651199</c:v>
                </c:pt>
                <c:pt idx="91">
                  <c:v>110.202907219363</c:v>
                </c:pt>
                <c:pt idx="92">
                  <c:v>124.489295863593</c:v>
                </c:pt>
                <c:pt idx="93">
                  <c:v>11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4727"/>
        <c:axId val="8383528"/>
      </c:lineChart>
      <c:catAx>
        <c:axId val="16464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8"/>
        <c:crossesAt val="0"/>
        <c:auto val="1"/>
        <c:lblAlgn val="ctr"/>
        <c:lblOffset val="100"/>
        <c:noMultiLvlLbl val="0"/>
      </c:catAx>
      <c:valAx>
        <c:axId val="83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Octubre de  2002</a:t>
            </a:r>
          </a:p>
        </c:rich>
      </c:tx>
      <c:layout>
        <c:manualLayout>
          <c:xMode val="edge"/>
          <c:yMode val="edge"/>
          <c:x val="0.261893349310965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I$39:$I$5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K$39:$K$52</c:f>
              <c:numCache>
                <c:formatCode>General</c:formatCode>
                <c:ptCount val="14"/>
                <c:pt idx="0">
                  <c:v>5954.31069666296</c:v>
                </c:pt>
                <c:pt idx="1">
                  <c:v>6147.28057723945</c:v>
                </c:pt>
                <c:pt idx="2">
                  <c:v>7476.43887483048</c:v>
                </c:pt>
                <c:pt idx="3">
                  <c:v>8371.10752234155</c:v>
                </c:pt>
                <c:pt idx="4">
                  <c:v>9359.88349694316</c:v>
                </c:pt>
                <c:pt idx="5">
                  <c:v>10751.2941846073</c:v>
                </c:pt>
                <c:pt idx="6">
                  <c:v>10679.1711406417</c:v>
                </c:pt>
                <c:pt idx="7">
                  <c:v>9897.03020143656</c:v>
                </c:pt>
                <c:pt idx="8">
                  <c:v>11402.1129290965</c:v>
                </c:pt>
                <c:pt idx="9">
                  <c:v>12818.6737861486</c:v>
                </c:pt>
                <c:pt idx="10">
                  <c:v>14091.5080124946</c:v>
                </c:pt>
                <c:pt idx="11">
                  <c:v>14450.9344229077</c:v>
                </c:pt>
                <c:pt idx="12">
                  <c:v>14948.1659864108</c:v>
                </c:pt>
                <c:pt idx="13">
                  <c:v>10025.0070322964</c:v>
                </c:pt>
              </c:numCache>
            </c:numRef>
          </c:val>
        </c:ser>
        <c:gapWidth val="80"/>
        <c:shape val="box"/>
        <c:axId val="10234067"/>
        <c:axId val="4563121"/>
        <c:axId val="0"/>
      </c:bar3DChart>
      <c:catAx>
        <c:axId val="102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1"/>
        <c:crossesAt val="0"/>
        <c:auto val="1"/>
        <c:lblAlgn val="ctr"/>
        <c:lblOffset val="100"/>
        <c:noMultiLvlLbl val="0"/>
      </c:catAx>
      <c:valAx>
        <c:axId val="45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067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OCTUBRE
Millones de pesos de Octubre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Q$39:$Q$5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S$39:$S$52</c:f>
              <c:numCache>
                <c:formatCode>General</c:formatCode>
                <c:ptCount val="14"/>
                <c:pt idx="0">
                  <c:v>445.811292080738</c:v>
                </c:pt>
                <c:pt idx="1">
                  <c:v>621.898643978949</c:v>
                </c:pt>
                <c:pt idx="2">
                  <c:v>671.924408399711</c:v>
                </c:pt>
                <c:pt idx="3">
                  <c:v>699.621921273742</c:v>
                </c:pt>
                <c:pt idx="4">
                  <c:v>788.346454001517</c:v>
                </c:pt>
                <c:pt idx="5">
                  <c:v>931.373103520644</c:v>
                </c:pt>
                <c:pt idx="6">
                  <c:v>833.370194497503</c:v>
                </c:pt>
                <c:pt idx="7">
                  <c:v>849.447401930237</c:v>
                </c:pt>
                <c:pt idx="8">
                  <c:v>993.339879827844</c:v>
                </c:pt>
                <c:pt idx="9">
                  <c:v>1066.83150887877</c:v>
                </c:pt>
                <c:pt idx="10">
                  <c:v>1130.64334777407</c:v>
                </c:pt>
                <c:pt idx="11">
                  <c:v>1200.12757794019</c:v>
                </c:pt>
                <c:pt idx="12">
                  <c:v>1219.61708735616</c:v>
                </c:pt>
                <c:pt idx="13">
                  <c:v>702.6</c:v>
                </c:pt>
              </c:numCache>
            </c:numRef>
          </c:val>
        </c:ser>
        <c:gapWidth val="80"/>
        <c:shape val="box"/>
        <c:axId val="35292059"/>
        <c:axId val="98375308"/>
        <c:axId val="0"/>
      </c:bar3DChart>
      <c:catAx>
        <c:axId val="352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08"/>
        <c:crossesAt val="0"/>
        <c:auto val="1"/>
        <c:lblAlgn val="ctr"/>
        <c:lblOffset val="100"/>
        <c:noMultiLvlLbl val="0"/>
      </c:catAx>
      <c:valAx>
        <c:axId val="983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59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924282311646"/>
          <c:y val="0.276892711123643"/>
          <c:w val="0.723517613137771"/>
          <c:h val="0.6592415057098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AN$3:$AX$3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'cua6-7'!$AN$5:$AX$5</c:f>
              <c:numCache>
                <c:formatCode>General</c:formatCode>
                <c:ptCount val="11"/>
                <c:pt idx="1">
                  <c:v>3355.47482522875</c:v>
                </c:pt>
                <c:pt idx="2">
                  <c:v>2818.17561181425</c:v>
                </c:pt>
                <c:pt idx="3">
                  <c:v>3119.95327643216</c:v>
                </c:pt>
                <c:pt idx="4">
                  <c:v>3708.73492145917</c:v>
                </c:pt>
                <c:pt idx="5">
                  <c:v>4124.74743878103</c:v>
                </c:pt>
                <c:pt idx="6">
                  <c:v>4709.303124707</c:v>
                </c:pt>
                <c:pt idx="7">
                  <c:v>5402.23991463581</c:v>
                </c:pt>
                <c:pt idx="8">
                  <c:v>5095.61228772424</c:v>
                </c:pt>
                <c:pt idx="9">
                  <c:v>4877.18955594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3190"/>
        <c:axId val="20185209"/>
      </c:lineChart>
      <c:catAx>
        <c:axId val="94013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209"/>
        <c:crossesAt val="0"/>
        <c:auto val="1"/>
        <c:lblAlgn val="ctr"/>
        <c:lblOffset val="100"/>
        <c:noMultiLvlLbl val="0"/>
      </c:catAx>
      <c:valAx>
        <c:axId val="201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0690735866"/>
          <c:y val="0.46440152262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1</xdr:row>
      <xdr:rowOff>171000</xdr:rowOff>
    </xdr:from>
    <xdr:to>
      <xdr:col>10</xdr:col>
      <xdr:colOff>1080</xdr:colOff>
      <xdr:row>122</xdr:row>
      <xdr:rowOff>114480</xdr:rowOff>
    </xdr:to>
    <xdr:sp>
      <xdr:nvSpPr>
        <xdr:cNvPr id="0" name="Texto 6"/>
        <xdr:cNvSpPr/>
      </xdr:nvSpPr>
      <xdr:spPr>
        <a:xfrm>
          <a:off x="7857360" y="2465424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6</xdr:row>
      <xdr:rowOff>85320</xdr:rowOff>
    </xdr:from>
    <xdr:to>
      <xdr:col>6</xdr:col>
      <xdr:colOff>600120</xdr:colOff>
      <xdr:row>117</xdr:row>
      <xdr:rowOff>57240</xdr:rowOff>
    </xdr:to>
    <xdr:sp>
      <xdr:nvSpPr>
        <xdr:cNvPr id="1" name="Text 18"/>
        <xdr:cNvSpPr/>
      </xdr:nvSpPr>
      <xdr:spPr>
        <a:xfrm>
          <a:off x="4872600" y="2361600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102</xdr:row>
      <xdr:rowOff>181080</xdr:rowOff>
    </xdr:from>
    <xdr:to>
      <xdr:col>9</xdr:col>
      <xdr:colOff>792720</xdr:colOff>
      <xdr:row>121</xdr:row>
      <xdr:rowOff>123480</xdr:rowOff>
    </xdr:to>
    <xdr:graphicFrame>
      <xdr:nvGraphicFramePr>
        <xdr:cNvPr id="2" name="Chart 3"/>
        <xdr:cNvGraphicFramePr/>
      </xdr:nvGraphicFramePr>
      <xdr:xfrm>
        <a:off x="396720" y="20863800"/>
        <a:ext cx="7431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727462093688</cdr:x>
      <cdr:y>0.958261204077707</cdr:y>
    </cdr:from>
    <cdr:to>
      <cdr:x>0.418253160877779</cdr:x>
      <cdr:y>0.989228697826505</cdr:y>
    </cdr:to>
    <cdr:sp>
      <cdr:nvSpPr>
        <cdr:cNvPr id="3" name="Text 2"/>
        <cdr:cNvSpPr/>
      </cdr:nvSpPr>
      <cdr:spPr>
        <a:xfrm>
          <a:off x="2836800" y="3587040"/>
          <a:ext cx="27144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495228406723829</cdr:x>
      <cdr:y>0.963262165801116</cdr:y>
    </cdr:from>
    <cdr:to>
      <cdr:x>0.53175410550792</cdr:x>
      <cdr:y>0.996537795729948</cdr:y>
    </cdr:to>
    <cdr:sp>
      <cdr:nvSpPr>
        <cdr:cNvPr id="4" name="Text 3"/>
        <cdr:cNvSpPr/>
      </cdr:nvSpPr>
      <cdr:spPr>
        <a:xfrm>
          <a:off x="3680280" y="3605760"/>
          <a:ext cx="27144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227631642688</cdr:x>
      <cdr:y>0.963262165801116</cdr:y>
    </cdr:from>
    <cdr:to>
      <cdr:x>0.643753330426779</cdr:x>
      <cdr:y>0.992210040392383</cdr:y>
    </cdr:to>
    <cdr:sp>
      <cdr:nvSpPr>
        <cdr:cNvPr id="5" name="Text 4"/>
        <cdr:cNvSpPr/>
      </cdr:nvSpPr>
      <cdr:spPr>
        <a:xfrm>
          <a:off x="4512600" y="3605760"/>
          <a:ext cx="27144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4507581262413</cdr:x>
      <cdr:y>0.917003269859588</cdr:y>
    </cdr:from>
    <cdr:to>
      <cdr:x>0.663227244102117</cdr:x>
      <cdr:y>0.960473167916907</cdr:y>
    </cdr:to>
    <cdr:sp>
      <cdr:nvSpPr>
        <cdr:cNvPr id="6" name="Text 5"/>
        <cdr:cNvSpPr/>
      </cdr:nvSpPr>
      <cdr:spPr>
        <a:xfrm>
          <a:off x="4863960" y="3432600"/>
          <a:ext cx="648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264544882042</cdr:x>
      <cdr:y>0.963262165801116</cdr:y>
    </cdr:from>
    <cdr:to>
      <cdr:x>0.315264254226614</cdr:x>
      <cdr:y>0.996537795729948</cdr:y>
    </cdr:to>
    <cdr:sp>
      <cdr:nvSpPr>
        <cdr:cNvPr id="7" name="Text 6"/>
        <cdr:cNvSpPr/>
      </cdr:nvSpPr>
      <cdr:spPr>
        <a:xfrm>
          <a:off x="2030760" y="3605760"/>
          <a:ext cx="3121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26856561546</cdr:x>
      <cdr:y>0.960954029621081</cdr:y>
    </cdr:from>
    <cdr:to>
      <cdr:x>0.764520660756673</cdr:x>
      <cdr:y>0.994229659549914</cdr:y>
    </cdr:to>
    <cdr:sp>
      <cdr:nvSpPr>
        <cdr:cNvPr id="8" name="Text 7"/>
        <cdr:cNvSpPr/>
      </cdr:nvSpPr>
      <cdr:spPr>
        <a:xfrm>
          <a:off x="5344920" y="3597120"/>
          <a:ext cx="33660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521387395243</cdr:x>
      <cdr:y>0.96374302750529</cdr:y>
    </cdr:from>
    <cdr:to>
      <cdr:x>0.195998643608003</cdr:x>
      <cdr:y>0.992787074437392</cdr:y>
    </cdr:to>
    <cdr:sp>
      <cdr:nvSpPr>
        <cdr:cNvPr id="9" name="Text 9"/>
        <cdr:cNvSpPr/>
      </cdr:nvSpPr>
      <cdr:spPr>
        <a:xfrm flipV="1">
          <a:off x="1185480" y="3607560"/>
          <a:ext cx="27108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729738894541</cdr:x>
      <cdr:y>0.96374302750529</cdr:y>
    </cdr:from>
    <cdr:to>
      <cdr:x>0.105023494647096</cdr:x>
      <cdr:y>0.992787074437392</cdr:y>
    </cdr:to>
    <cdr:sp>
      <cdr:nvSpPr>
        <cdr:cNvPr id="10" name="Text 10"/>
        <cdr:cNvSpPr/>
      </cdr:nvSpPr>
      <cdr:spPr>
        <a:xfrm>
          <a:off x="410760" y="3607560"/>
          <a:ext cx="36972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983868623747</cdr:x>
      <cdr:y>0.960954029621081</cdr:y>
    </cdr:from>
    <cdr:to>
      <cdr:x>0.867509567407838</cdr:x>
      <cdr:y>0.989998076553183</cdr:y>
    </cdr:to>
    <cdr:sp>
      <cdr:nvSpPr>
        <cdr:cNvPr id="11" name="Text 12"/>
        <cdr:cNvSpPr/>
      </cdr:nvSpPr>
      <cdr:spPr>
        <a:xfrm>
          <a:off x="6175440" y="3597120"/>
          <a:ext cx="2714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01</xdr:row>
      <xdr:rowOff>181080</xdr:rowOff>
    </xdr:from>
    <xdr:to>
      <xdr:col>9</xdr:col>
      <xdr:colOff>690840</xdr:colOff>
      <xdr:row>121</xdr:row>
      <xdr:rowOff>57240</xdr:rowOff>
    </xdr:to>
    <xdr:graphicFrame>
      <xdr:nvGraphicFramePr>
        <xdr:cNvPr id="12" name="Chart 2"/>
        <xdr:cNvGraphicFramePr/>
      </xdr:nvGraphicFramePr>
      <xdr:xfrm>
        <a:off x="386280" y="2067696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4440</xdr:colOff>
      <xdr:row>120</xdr:row>
      <xdr:rowOff>19080</xdr:rowOff>
    </xdr:from>
    <xdr:to>
      <xdr:col>0</xdr:col>
      <xdr:colOff>1494720</xdr:colOff>
      <xdr:row>120</xdr:row>
      <xdr:rowOff>181440</xdr:rowOff>
    </xdr:to>
    <xdr:sp>
      <xdr:nvSpPr>
        <xdr:cNvPr id="13" name="Texto 3"/>
        <xdr:cNvSpPr/>
      </xdr:nvSpPr>
      <xdr:spPr>
        <a:xfrm>
          <a:off x="964440" y="24248880"/>
          <a:ext cx="53028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5640</xdr:colOff>
      <xdr:row>120</xdr:row>
      <xdr:rowOff>19080</xdr:rowOff>
    </xdr:from>
    <xdr:to>
      <xdr:col>2</xdr:col>
      <xdr:colOff>355680</xdr:colOff>
      <xdr:row>120</xdr:row>
      <xdr:rowOff>190440</xdr:rowOff>
    </xdr:to>
    <xdr:sp>
      <xdr:nvSpPr>
        <xdr:cNvPr id="14" name="Texto 4"/>
        <xdr:cNvSpPr/>
      </xdr:nvSpPr>
      <xdr:spPr>
        <a:xfrm>
          <a:off x="1929240" y="24248880"/>
          <a:ext cx="39636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2320</xdr:colOff>
      <xdr:row>120</xdr:row>
      <xdr:rowOff>19080</xdr:rowOff>
    </xdr:from>
    <xdr:to>
      <xdr:col>3</xdr:col>
      <xdr:colOff>316080</xdr:colOff>
      <xdr:row>120</xdr:row>
      <xdr:rowOff>190440</xdr:rowOff>
    </xdr:to>
    <xdr:sp>
      <xdr:nvSpPr>
        <xdr:cNvPr id="15" name="Texto 5"/>
        <xdr:cNvSpPr/>
      </xdr:nvSpPr>
      <xdr:spPr>
        <a:xfrm>
          <a:off x="2802240" y="24248880"/>
          <a:ext cx="3769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3120</xdr:colOff>
      <xdr:row>120</xdr:row>
      <xdr:rowOff>28080</xdr:rowOff>
    </xdr:from>
    <xdr:to>
      <xdr:col>4</xdr:col>
      <xdr:colOff>285120</xdr:colOff>
      <xdr:row>120</xdr:row>
      <xdr:rowOff>190440</xdr:rowOff>
    </xdr:to>
    <xdr:sp>
      <xdr:nvSpPr>
        <xdr:cNvPr id="16" name="Texto 9"/>
        <xdr:cNvSpPr/>
      </xdr:nvSpPr>
      <xdr:spPr>
        <a:xfrm>
          <a:off x="3706200" y="24257880"/>
          <a:ext cx="33552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120</xdr:row>
      <xdr:rowOff>19080</xdr:rowOff>
    </xdr:from>
    <xdr:to>
      <xdr:col>5</xdr:col>
      <xdr:colOff>346320</xdr:colOff>
      <xdr:row>120</xdr:row>
      <xdr:rowOff>181440</xdr:rowOff>
    </xdr:to>
    <xdr:sp>
      <xdr:nvSpPr>
        <xdr:cNvPr id="17" name="Text 10"/>
        <xdr:cNvSpPr/>
      </xdr:nvSpPr>
      <xdr:spPr>
        <a:xfrm>
          <a:off x="4589280" y="24248880"/>
          <a:ext cx="315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880</xdr:colOff>
      <xdr:row>120</xdr:row>
      <xdr:rowOff>28080</xdr:rowOff>
    </xdr:from>
    <xdr:to>
      <xdr:col>6</xdr:col>
      <xdr:colOff>447120</xdr:colOff>
      <xdr:row>120</xdr:row>
      <xdr:rowOff>190440</xdr:rowOff>
    </xdr:to>
    <xdr:sp>
      <xdr:nvSpPr>
        <xdr:cNvPr id="18" name="Text 11"/>
        <xdr:cNvSpPr/>
      </xdr:nvSpPr>
      <xdr:spPr>
        <a:xfrm>
          <a:off x="5462640" y="24257880"/>
          <a:ext cx="345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2760</xdr:colOff>
      <xdr:row>120</xdr:row>
      <xdr:rowOff>47520</xdr:rowOff>
    </xdr:from>
    <xdr:to>
      <xdr:col>7</xdr:col>
      <xdr:colOff>559080</xdr:colOff>
      <xdr:row>121</xdr:row>
      <xdr:rowOff>9720</xdr:rowOff>
    </xdr:to>
    <xdr:sp>
      <xdr:nvSpPr>
        <xdr:cNvPr id="19" name="Text 12"/>
        <xdr:cNvSpPr/>
      </xdr:nvSpPr>
      <xdr:spPr>
        <a:xfrm>
          <a:off x="6375600" y="2427732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0</xdr:colOff>
      <xdr:row>120</xdr:row>
      <xdr:rowOff>37800</xdr:rowOff>
    </xdr:from>
    <xdr:to>
      <xdr:col>8</xdr:col>
      <xdr:colOff>630720</xdr:colOff>
      <xdr:row>120</xdr:row>
      <xdr:rowOff>190440</xdr:rowOff>
    </xdr:to>
    <xdr:sp>
      <xdr:nvSpPr>
        <xdr:cNvPr id="20" name="Text 13"/>
        <xdr:cNvSpPr/>
      </xdr:nvSpPr>
      <xdr:spPr>
        <a:xfrm>
          <a:off x="7248960" y="2426760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102</xdr:row>
      <xdr:rowOff>19440</xdr:rowOff>
    </xdr:from>
    <xdr:to>
      <xdr:col>7</xdr:col>
      <xdr:colOff>732240</xdr:colOff>
      <xdr:row>121</xdr:row>
      <xdr:rowOff>123480</xdr:rowOff>
    </xdr:to>
    <xdr:graphicFrame>
      <xdr:nvGraphicFramePr>
        <xdr:cNvPr id="21" name="Chart 1"/>
        <xdr:cNvGraphicFramePr/>
      </xdr:nvGraphicFramePr>
      <xdr:xfrm>
        <a:off x="284040" y="2065320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20</xdr:row>
      <xdr:rowOff>75960</xdr:rowOff>
    </xdr:from>
    <xdr:to>
      <xdr:col>0</xdr:col>
      <xdr:colOff>1240920</xdr:colOff>
      <xdr:row>121</xdr:row>
      <xdr:rowOff>57240</xdr:rowOff>
    </xdr:to>
    <xdr:sp>
      <xdr:nvSpPr>
        <xdr:cNvPr id="22" name="Texto 2"/>
        <xdr:cNvSpPr/>
      </xdr:nvSpPr>
      <xdr:spPr>
        <a:xfrm>
          <a:off x="821880" y="24138720"/>
          <a:ext cx="41904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5680</xdr:colOff>
      <xdr:row>120</xdr:row>
      <xdr:rowOff>85680</xdr:rowOff>
    </xdr:from>
    <xdr:to>
      <xdr:col>1</xdr:col>
      <xdr:colOff>213480</xdr:colOff>
      <xdr:row>121</xdr:row>
      <xdr:rowOff>57240</xdr:rowOff>
    </xdr:to>
    <xdr:sp>
      <xdr:nvSpPr>
        <xdr:cNvPr id="23" name="Texto 3"/>
        <xdr:cNvSpPr/>
      </xdr:nvSpPr>
      <xdr:spPr>
        <a:xfrm>
          <a:off x="1615680" y="24148440"/>
          <a:ext cx="41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4480</xdr:colOff>
      <xdr:row>120</xdr:row>
      <xdr:rowOff>85680</xdr:rowOff>
    </xdr:from>
    <xdr:to>
      <xdr:col>2</xdr:col>
      <xdr:colOff>742680</xdr:colOff>
      <xdr:row>121</xdr:row>
      <xdr:rowOff>47520</xdr:rowOff>
    </xdr:to>
    <xdr:sp>
      <xdr:nvSpPr>
        <xdr:cNvPr id="24" name="Texto 4"/>
        <xdr:cNvSpPr/>
      </xdr:nvSpPr>
      <xdr:spPr>
        <a:xfrm>
          <a:off x="2406600" y="24148440"/>
          <a:ext cx="44820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20</xdr:colOff>
      <xdr:row>120</xdr:row>
      <xdr:rowOff>85680</xdr:rowOff>
    </xdr:from>
    <xdr:to>
      <xdr:col>3</xdr:col>
      <xdr:colOff>488160</xdr:colOff>
      <xdr:row>121</xdr:row>
      <xdr:rowOff>47520</xdr:rowOff>
    </xdr:to>
    <xdr:sp>
      <xdr:nvSpPr>
        <xdr:cNvPr id="25" name="Texto 5"/>
        <xdr:cNvSpPr/>
      </xdr:nvSpPr>
      <xdr:spPr>
        <a:xfrm>
          <a:off x="3178440" y="24148440"/>
          <a:ext cx="437040" cy="152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040</xdr:colOff>
      <xdr:row>120</xdr:row>
      <xdr:rowOff>75960</xdr:rowOff>
    </xdr:from>
    <xdr:to>
      <xdr:col>4</xdr:col>
      <xdr:colOff>376920</xdr:colOff>
      <xdr:row>121</xdr:row>
      <xdr:rowOff>47520</xdr:rowOff>
    </xdr:to>
    <xdr:sp>
      <xdr:nvSpPr>
        <xdr:cNvPr id="26" name="Text 6"/>
        <xdr:cNvSpPr/>
      </xdr:nvSpPr>
      <xdr:spPr>
        <a:xfrm>
          <a:off x="4041360" y="24138720"/>
          <a:ext cx="39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480</xdr:colOff>
      <xdr:row>120</xdr:row>
      <xdr:rowOff>85680</xdr:rowOff>
    </xdr:from>
    <xdr:to>
      <xdr:col>5</xdr:col>
      <xdr:colOff>122760</xdr:colOff>
      <xdr:row>121</xdr:row>
      <xdr:rowOff>57240</xdr:rowOff>
    </xdr:to>
    <xdr:sp>
      <xdr:nvSpPr>
        <xdr:cNvPr id="27" name="Text 7"/>
        <xdr:cNvSpPr/>
      </xdr:nvSpPr>
      <xdr:spPr>
        <a:xfrm>
          <a:off x="4833000" y="24148440"/>
          <a:ext cx="33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3</xdr:row>
      <xdr:rowOff>28440</xdr:rowOff>
    </xdr:from>
    <xdr:to>
      <xdr:col>2</xdr:col>
      <xdr:colOff>163440</xdr:colOff>
      <xdr:row>124</xdr:row>
      <xdr:rowOff>67320</xdr:rowOff>
    </xdr:to>
    <xdr:sp>
      <xdr:nvSpPr>
        <xdr:cNvPr id="28" name="Text 8"/>
        <xdr:cNvSpPr/>
      </xdr:nvSpPr>
      <xdr:spPr>
        <a:xfrm>
          <a:off x="2172600" y="2466252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8960</xdr:colOff>
      <xdr:row>120</xdr:row>
      <xdr:rowOff>85680</xdr:rowOff>
    </xdr:from>
    <xdr:to>
      <xdr:col>6</xdr:col>
      <xdr:colOff>21240</xdr:colOff>
      <xdr:row>121</xdr:row>
      <xdr:rowOff>66960</xdr:rowOff>
    </xdr:to>
    <xdr:sp>
      <xdr:nvSpPr>
        <xdr:cNvPr id="29" name="Text 14"/>
        <xdr:cNvSpPr/>
      </xdr:nvSpPr>
      <xdr:spPr>
        <a:xfrm>
          <a:off x="5635440" y="24148440"/>
          <a:ext cx="325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120</xdr:row>
      <xdr:rowOff>75960</xdr:rowOff>
    </xdr:from>
    <xdr:to>
      <xdr:col>6</xdr:col>
      <xdr:colOff>803160</xdr:colOff>
      <xdr:row>121</xdr:row>
      <xdr:rowOff>37800</xdr:rowOff>
    </xdr:to>
    <xdr:sp>
      <xdr:nvSpPr>
        <xdr:cNvPr id="30" name="Text 15"/>
        <xdr:cNvSpPr/>
      </xdr:nvSpPr>
      <xdr:spPr>
        <a:xfrm>
          <a:off x="6407280" y="24138720"/>
          <a:ext cx="335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02</xdr:row>
      <xdr:rowOff>199800</xdr:rowOff>
    </xdr:from>
    <xdr:to>
      <xdr:col>7</xdr:col>
      <xdr:colOff>782640</xdr:colOff>
      <xdr:row>124</xdr:row>
      <xdr:rowOff>66960</xdr:rowOff>
    </xdr:to>
    <xdr:graphicFrame>
      <xdr:nvGraphicFramePr>
        <xdr:cNvPr id="31" name="Chart 1"/>
        <xdr:cNvGraphicFramePr/>
      </xdr:nvGraphicFramePr>
      <xdr:xfrm>
        <a:off x="111960" y="1995912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21280</xdr:colOff>
      <xdr:row>122</xdr:row>
      <xdr:rowOff>66600</xdr:rowOff>
    </xdr:from>
    <xdr:to>
      <xdr:col>1</xdr:col>
      <xdr:colOff>50760</xdr:colOff>
      <xdr:row>124</xdr:row>
      <xdr:rowOff>19080</xdr:rowOff>
    </xdr:to>
    <xdr:sp>
      <xdr:nvSpPr>
        <xdr:cNvPr id="32" name="Texto 3"/>
        <xdr:cNvSpPr/>
      </xdr:nvSpPr>
      <xdr:spPr>
        <a:xfrm>
          <a:off x="1421280" y="23654880"/>
          <a:ext cx="3661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22</xdr:row>
      <xdr:rowOff>66600</xdr:rowOff>
    </xdr:from>
    <xdr:to>
      <xdr:col>0</xdr:col>
      <xdr:colOff>956520</xdr:colOff>
      <xdr:row>123</xdr:row>
      <xdr:rowOff>95400</xdr:rowOff>
    </xdr:to>
    <xdr:sp>
      <xdr:nvSpPr>
        <xdr:cNvPr id="33" name="Texto 4"/>
        <xdr:cNvSpPr/>
      </xdr:nvSpPr>
      <xdr:spPr>
        <a:xfrm>
          <a:off x="608760" y="2365488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122</xdr:row>
      <xdr:rowOff>57240</xdr:rowOff>
    </xdr:from>
    <xdr:to>
      <xdr:col>2</xdr:col>
      <xdr:colOff>610560</xdr:colOff>
      <xdr:row>123</xdr:row>
      <xdr:rowOff>104760</xdr:rowOff>
    </xdr:to>
    <xdr:sp>
      <xdr:nvSpPr>
        <xdr:cNvPr id="34" name="Texto 5"/>
        <xdr:cNvSpPr/>
      </xdr:nvSpPr>
      <xdr:spPr>
        <a:xfrm>
          <a:off x="2264040" y="23645520"/>
          <a:ext cx="32652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22</xdr:row>
      <xdr:rowOff>57240</xdr:rowOff>
    </xdr:from>
    <xdr:to>
      <xdr:col>3</xdr:col>
      <xdr:colOff>406800</xdr:colOff>
      <xdr:row>123</xdr:row>
      <xdr:rowOff>104760</xdr:rowOff>
    </xdr:to>
    <xdr:sp>
      <xdr:nvSpPr>
        <xdr:cNvPr id="35" name="Texto 6"/>
        <xdr:cNvSpPr/>
      </xdr:nvSpPr>
      <xdr:spPr>
        <a:xfrm>
          <a:off x="3045960" y="2364552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122</xdr:row>
      <xdr:rowOff>19440</xdr:rowOff>
    </xdr:from>
    <xdr:to>
      <xdr:col>4</xdr:col>
      <xdr:colOff>447120</xdr:colOff>
      <xdr:row>123</xdr:row>
      <xdr:rowOff>85320</xdr:rowOff>
    </xdr:to>
    <xdr:sp>
      <xdr:nvSpPr>
        <xdr:cNvPr id="36" name="Text 7"/>
        <xdr:cNvSpPr/>
      </xdr:nvSpPr>
      <xdr:spPr>
        <a:xfrm>
          <a:off x="3949560" y="23607720"/>
          <a:ext cx="4269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2880</xdr:colOff>
      <xdr:row>122</xdr:row>
      <xdr:rowOff>66600</xdr:rowOff>
    </xdr:from>
    <xdr:to>
      <xdr:col>5</xdr:col>
      <xdr:colOff>204120</xdr:colOff>
      <xdr:row>124</xdr:row>
      <xdr:rowOff>19080</xdr:rowOff>
    </xdr:to>
    <xdr:sp>
      <xdr:nvSpPr>
        <xdr:cNvPr id="37" name="Text 9"/>
        <xdr:cNvSpPr/>
      </xdr:nvSpPr>
      <xdr:spPr>
        <a:xfrm>
          <a:off x="4742280" y="23654880"/>
          <a:ext cx="3762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9520</xdr:colOff>
      <xdr:row>122</xdr:row>
      <xdr:rowOff>66600</xdr:rowOff>
    </xdr:from>
    <xdr:to>
      <xdr:col>6</xdr:col>
      <xdr:colOff>152640</xdr:colOff>
      <xdr:row>124</xdr:row>
      <xdr:rowOff>19080</xdr:rowOff>
    </xdr:to>
    <xdr:sp>
      <xdr:nvSpPr>
        <xdr:cNvPr id="38" name="Text 10"/>
        <xdr:cNvSpPr/>
      </xdr:nvSpPr>
      <xdr:spPr>
        <a:xfrm>
          <a:off x="5573880" y="23654880"/>
          <a:ext cx="386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040</xdr:colOff>
      <xdr:row>122</xdr:row>
      <xdr:rowOff>57240</xdr:rowOff>
    </xdr:from>
    <xdr:to>
      <xdr:col>6</xdr:col>
      <xdr:colOff>914400</xdr:colOff>
      <xdr:row>123</xdr:row>
      <xdr:rowOff>104760</xdr:rowOff>
    </xdr:to>
    <xdr:sp>
      <xdr:nvSpPr>
        <xdr:cNvPr id="39" name="Text 11"/>
        <xdr:cNvSpPr/>
      </xdr:nvSpPr>
      <xdr:spPr>
        <a:xfrm>
          <a:off x="6406920" y="23645520"/>
          <a:ext cx="315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5320</xdr:colOff>
      <xdr:row>54</xdr:row>
      <xdr:rowOff>123480</xdr:rowOff>
    </xdr:from>
    <xdr:to>
      <xdr:col>14</xdr:col>
      <xdr:colOff>221040</xdr:colOff>
      <xdr:row>76</xdr:row>
      <xdr:rowOff>85680</xdr:rowOff>
    </xdr:to>
    <xdr:graphicFrame>
      <xdr:nvGraphicFramePr>
        <xdr:cNvPr id="40" name="Chart 2"/>
        <xdr:cNvGraphicFramePr/>
      </xdr:nvGraphicFramePr>
      <xdr:xfrm>
        <a:off x="7267320" y="1147428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54</xdr:row>
      <xdr:rowOff>152280</xdr:rowOff>
    </xdr:from>
    <xdr:to>
      <xdr:col>22</xdr:col>
      <xdr:colOff>30960</xdr:colOff>
      <xdr:row>76</xdr:row>
      <xdr:rowOff>85680</xdr:rowOff>
    </xdr:to>
    <xdr:graphicFrame>
      <xdr:nvGraphicFramePr>
        <xdr:cNvPr id="41" name="Chart 5"/>
        <xdr:cNvGraphicFramePr/>
      </xdr:nvGraphicFramePr>
      <xdr:xfrm>
        <a:off x="14061240" y="1150308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14840</xdr:colOff>
      <xdr:row>9</xdr:row>
      <xdr:rowOff>28080</xdr:rowOff>
    </xdr:from>
    <xdr:to>
      <xdr:col>44</xdr:col>
      <xdr:colOff>873360</xdr:colOff>
      <xdr:row>22</xdr:row>
      <xdr:rowOff>104760</xdr:rowOff>
    </xdr:to>
    <xdr:graphicFrame>
      <xdr:nvGraphicFramePr>
        <xdr:cNvPr id="42" name="Chart 9"/>
        <xdr:cNvGraphicFramePr/>
      </xdr:nvGraphicFramePr>
      <xdr:xfrm>
        <a:off x="36167760" y="1790280"/>
        <a:ext cx="57430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5" activeCellId="0" sqref="A95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  <row r="90" customFormat="false" ht="15" hidden="false" customHeight="false" outlineLevel="0" collapsed="false">
      <c r="A90" s="4" t="s">
        <v>5</v>
      </c>
    </row>
    <row r="91" customFormat="false" ht="15" hidden="false" customHeight="false" outlineLevel="0" collapsed="false">
      <c r="A91" s="4" t="s">
        <v>6</v>
      </c>
    </row>
    <row r="92" customFormat="false" ht="15" hidden="false" customHeight="false" outlineLevel="0" collapsed="false">
      <c r="A92" s="4" t="s">
        <v>7</v>
      </c>
    </row>
    <row r="93" customFormat="false" ht="15" hidden="false" customHeight="false" outlineLevel="0" collapsed="false">
      <c r="A93" s="4" t="s">
        <v>8</v>
      </c>
    </row>
    <row r="94" customFormat="false" ht="15" hidden="false" customHeight="false" outlineLevel="0" collapsed="false">
      <c r="A94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5" t="s">
        <v>12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</row>
    <row r="2" customFormat="false" ht="20.1" hidden="false" customHeight="true" outlineLevel="0" collapsed="false">
      <c r="A2" s="8" t="s">
        <v>13</v>
      </c>
      <c r="B2" s="9"/>
      <c r="C2" s="9"/>
      <c r="D2" s="9"/>
      <c r="E2" s="9"/>
      <c r="F2" s="6"/>
      <c r="G2" s="6"/>
      <c r="H2" s="6"/>
      <c r="I2" s="7"/>
      <c r="J2" s="7"/>
      <c r="K2" s="7"/>
      <c r="L2" s="7"/>
      <c r="M2" s="8" t="s">
        <v>14</v>
      </c>
    </row>
    <row r="3" customFormat="false" ht="10.5" hidden="false" customHeight="true" outlineLevel="0" collapsed="false">
      <c r="A3" s="10"/>
      <c r="B3" s="11"/>
      <c r="C3" s="10"/>
      <c r="D3" s="11"/>
      <c r="E3" s="11"/>
      <c r="F3" s="10"/>
      <c r="G3" s="11"/>
      <c r="H3" s="11"/>
      <c r="I3" s="12"/>
      <c r="J3" s="12"/>
      <c r="K3" s="12"/>
      <c r="L3" s="13"/>
      <c r="M3" s="12"/>
      <c r="N3" s="14"/>
    </row>
    <row r="4" customFormat="false" ht="20.1" hidden="false" customHeight="true" outlineLevel="0" collapsed="false">
      <c r="A4" s="15" t="s">
        <v>15</v>
      </c>
      <c r="B4" s="16"/>
      <c r="C4" s="15" t="s">
        <v>16</v>
      </c>
      <c r="D4" s="15"/>
      <c r="E4" s="15"/>
      <c r="F4" s="17" t="s">
        <v>17</v>
      </c>
      <c r="G4" s="17"/>
      <c r="H4" s="17"/>
      <c r="I4" s="17"/>
      <c r="J4" s="17"/>
      <c r="K4" s="17"/>
      <c r="L4" s="17" t="s">
        <v>18</v>
      </c>
      <c r="M4" s="17"/>
      <c r="N4" s="17"/>
    </row>
    <row r="5" customFormat="false" ht="26.1" hidden="false" customHeight="true" outlineLevel="0" collapsed="false">
      <c r="A5" s="18"/>
      <c r="B5" s="19"/>
      <c r="C5" s="18"/>
      <c r="D5" s="19"/>
      <c r="E5" s="19"/>
      <c r="F5" s="20" t="s">
        <v>19</v>
      </c>
      <c r="G5" s="20"/>
      <c r="H5" s="20"/>
      <c r="I5" s="21" t="s">
        <v>20</v>
      </c>
      <c r="J5" s="21"/>
      <c r="K5" s="21"/>
      <c r="L5" s="22"/>
      <c r="M5" s="23"/>
      <c r="N5" s="24"/>
    </row>
    <row r="6" customFormat="false" ht="20.1" hidden="false" customHeight="tru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2</v>
      </c>
      <c r="H6" s="26" t="s">
        <v>23</v>
      </c>
      <c r="I6" s="26" t="s">
        <v>25</v>
      </c>
      <c r="J6" s="26" t="s">
        <v>22</v>
      </c>
      <c r="K6" s="26" t="s">
        <v>23</v>
      </c>
      <c r="L6" s="26" t="s">
        <v>25</v>
      </c>
      <c r="M6" s="26" t="s">
        <v>22</v>
      </c>
      <c r="N6" s="26" t="s">
        <v>23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27" t="s">
        <v>26</v>
      </c>
      <c r="B8" s="28"/>
      <c r="C8" s="29" t="n">
        <v>529143.6762398</v>
      </c>
      <c r="D8" s="29"/>
      <c r="E8" s="29"/>
      <c r="F8" s="30" t="n">
        <v>400228.3098</v>
      </c>
      <c r="G8" s="30"/>
      <c r="H8" s="30"/>
      <c r="I8" s="30" t="n">
        <v>104843.3384</v>
      </c>
      <c r="J8" s="30"/>
      <c r="K8" s="30"/>
      <c r="L8" s="30" t="n">
        <v>24072.0280398</v>
      </c>
      <c r="M8" s="30"/>
      <c r="N8" s="28"/>
    </row>
    <row r="9" customFormat="false" ht="18.95" hidden="false" customHeight="true" outlineLevel="0" collapsed="false">
      <c r="A9" s="25" t="s">
        <v>27</v>
      </c>
      <c r="B9" s="25"/>
      <c r="C9" s="31" t="n">
        <v>384365.2484102</v>
      </c>
      <c r="D9" s="31"/>
      <c r="E9" s="31"/>
      <c r="F9" s="32" t="n">
        <v>283766.5658</v>
      </c>
      <c r="G9" s="32"/>
      <c r="H9" s="32"/>
      <c r="I9" s="32" t="n">
        <v>87679.6675</v>
      </c>
      <c r="J9" s="32"/>
      <c r="K9" s="32"/>
      <c r="L9" s="32" t="n">
        <v>12919.0151102</v>
      </c>
      <c r="M9" s="32"/>
      <c r="N9" s="25"/>
    </row>
    <row r="10" customFormat="false" ht="18.95" hidden="false" customHeight="true" outlineLevel="0" collapsed="false">
      <c r="A10" s="25" t="s">
        <v>28</v>
      </c>
      <c r="B10" s="25"/>
      <c r="C10" s="31" t="n">
        <v>451240.6875</v>
      </c>
      <c r="D10" s="31" t="n">
        <v>1364749.61215</v>
      </c>
      <c r="E10" s="31"/>
      <c r="F10" s="32" t="n">
        <v>346879.1295</v>
      </c>
      <c r="G10" s="32" t="n">
        <v>1030874.0051</v>
      </c>
      <c r="H10" s="32"/>
      <c r="I10" s="32" t="n">
        <v>92440.5441</v>
      </c>
      <c r="J10" s="32" t="n">
        <v>284963.55</v>
      </c>
      <c r="K10" s="32"/>
      <c r="L10" s="32" t="n">
        <v>11921.0139</v>
      </c>
      <c r="M10" s="32" t="n">
        <v>48912.05705</v>
      </c>
      <c r="N10" s="25"/>
    </row>
    <row r="11" customFormat="false" ht="18.95" hidden="false" customHeight="true" outlineLevel="0" collapsed="false">
      <c r="A11" s="25" t="s">
        <v>29</v>
      </c>
      <c r="B11" s="25"/>
      <c r="C11" s="31" t="n">
        <v>354503.0774</v>
      </c>
      <c r="D11" s="31"/>
      <c r="E11" s="31"/>
      <c r="F11" s="32" t="n">
        <v>263744.9674</v>
      </c>
      <c r="G11" s="32"/>
      <c r="H11" s="32"/>
      <c r="I11" s="32" t="n">
        <v>79785.1357</v>
      </c>
      <c r="J11" s="32"/>
      <c r="K11" s="32"/>
      <c r="L11" s="32" t="n">
        <v>10972.9743</v>
      </c>
      <c r="M11" s="32"/>
      <c r="N11" s="25"/>
    </row>
    <row r="12" customFormat="false" ht="18.95" hidden="false" customHeight="true" outlineLevel="0" collapsed="false">
      <c r="A12" s="25" t="s">
        <v>30</v>
      </c>
      <c r="B12" s="25"/>
      <c r="C12" s="31" t="n">
        <v>401800.3467</v>
      </c>
      <c r="D12" s="31"/>
      <c r="E12" s="31"/>
      <c r="F12" s="32" t="n">
        <v>308480.8851</v>
      </c>
      <c r="G12" s="32"/>
      <c r="H12" s="32"/>
      <c r="I12" s="32" t="n">
        <v>81949.4882</v>
      </c>
      <c r="J12" s="32"/>
      <c r="K12" s="32"/>
      <c r="L12" s="32" t="n">
        <v>11369.9734</v>
      </c>
      <c r="M12" s="32"/>
      <c r="N12" s="25"/>
    </row>
    <row r="13" customFormat="false" ht="18.95" hidden="false" customHeight="true" outlineLevel="0" collapsed="false">
      <c r="A13" s="25" t="s">
        <v>31</v>
      </c>
      <c r="B13" s="25"/>
      <c r="C13" s="31" t="n">
        <v>377530.4979</v>
      </c>
      <c r="D13" s="31" t="n">
        <v>1133833.922</v>
      </c>
      <c r="E13" s="31"/>
      <c r="F13" s="32" t="n">
        <v>283348.1475</v>
      </c>
      <c r="G13" s="32" t="n">
        <v>855574</v>
      </c>
      <c r="H13" s="32"/>
      <c r="I13" s="32" t="n">
        <v>82928.3761</v>
      </c>
      <c r="J13" s="32" t="n">
        <v>244663</v>
      </c>
      <c r="K13" s="32"/>
      <c r="L13" s="32" t="n">
        <v>11253.9743</v>
      </c>
      <c r="M13" s="32" t="n">
        <v>33596.922</v>
      </c>
      <c r="N13" s="25"/>
    </row>
    <row r="14" customFormat="false" ht="18.95" hidden="false" customHeight="true" outlineLevel="0" collapsed="false">
      <c r="A14" s="25" t="s">
        <v>32</v>
      </c>
      <c r="B14" s="25"/>
      <c r="C14" s="31" t="n">
        <v>402944.7284</v>
      </c>
      <c r="D14" s="31"/>
      <c r="E14" s="31"/>
      <c r="F14" s="32" t="n">
        <v>303533.3495</v>
      </c>
      <c r="G14" s="32"/>
      <c r="H14" s="32"/>
      <c r="I14" s="32" t="n">
        <v>85245.508</v>
      </c>
      <c r="J14" s="32"/>
      <c r="K14" s="32"/>
      <c r="L14" s="32" t="n">
        <v>14165.8709</v>
      </c>
      <c r="M14" s="32"/>
      <c r="N14" s="25"/>
    </row>
    <row r="15" customFormat="false" ht="18.95" hidden="false" customHeight="true" outlineLevel="0" collapsed="false">
      <c r="A15" s="25" t="s">
        <v>33</v>
      </c>
      <c r="B15" s="25"/>
      <c r="C15" s="31" t="n">
        <v>415407.4096</v>
      </c>
      <c r="D15" s="31"/>
      <c r="E15" s="31"/>
      <c r="F15" s="32" t="n">
        <v>300994.0063</v>
      </c>
      <c r="G15" s="32"/>
      <c r="H15" s="32"/>
      <c r="I15" s="32" t="n">
        <v>100191.5103</v>
      </c>
      <c r="J15" s="32"/>
      <c r="K15" s="32"/>
      <c r="L15" s="32" t="n">
        <v>14221.893</v>
      </c>
      <c r="M15" s="32"/>
      <c r="N15" s="25"/>
    </row>
    <row r="16" customFormat="false" ht="18.95" hidden="false" customHeight="true" outlineLevel="0" collapsed="false">
      <c r="A16" s="25" t="s">
        <v>34</v>
      </c>
      <c r="B16" s="25"/>
      <c r="C16" s="31" t="n">
        <v>387635.5279</v>
      </c>
      <c r="D16" s="31" t="n">
        <v>1205987.6659</v>
      </c>
      <c r="E16" s="31"/>
      <c r="F16" s="32" t="n">
        <v>286826.6442</v>
      </c>
      <c r="G16" s="32" t="n">
        <v>891354</v>
      </c>
      <c r="H16" s="32"/>
      <c r="I16" s="32" t="n">
        <v>88247.9816</v>
      </c>
      <c r="J16" s="32" t="n">
        <v>273684.9999</v>
      </c>
      <c r="K16" s="32"/>
      <c r="L16" s="32" t="n">
        <v>12560.9021</v>
      </c>
      <c r="M16" s="32" t="n">
        <v>40948.666</v>
      </c>
      <c r="N16" s="25"/>
    </row>
    <row r="17" customFormat="false" ht="18.95" hidden="false" customHeight="true" outlineLevel="0" collapsed="false">
      <c r="A17" s="25" t="s">
        <v>35</v>
      </c>
      <c r="B17" s="25"/>
      <c r="C17" s="31" t="n">
        <v>400741.7282</v>
      </c>
      <c r="D17" s="31"/>
      <c r="E17" s="31"/>
      <c r="F17" s="32" t="n">
        <v>306153.5015</v>
      </c>
      <c r="G17" s="32"/>
      <c r="H17" s="32"/>
      <c r="I17" s="32" t="n">
        <v>82066.075</v>
      </c>
      <c r="J17" s="32"/>
      <c r="K17" s="32"/>
      <c r="L17" s="32" t="n">
        <v>12522.1517</v>
      </c>
      <c r="M17" s="32"/>
      <c r="N17" s="25"/>
    </row>
    <row r="18" customFormat="false" ht="18.95" hidden="false" customHeight="true" outlineLevel="0" collapsed="false">
      <c r="A18" s="25" t="s">
        <v>36</v>
      </c>
      <c r="B18" s="25"/>
      <c r="C18" s="31" t="n">
        <v>402347.2027</v>
      </c>
      <c r="D18" s="31"/>
      <c r="E18" s="31"/>
      <c r="F18" s="32" t="n">
        <v>305913.0224</v>
      </c>
      <c r="G18" s="32"/>
      <c r="H18" s="32"/>
      <c r="I18" s="32" t="n">
        <v>84890.0464</v>
      </c>
      <c r="J18" s="32"/>
      <c r="K18" s="32"/>
      <c r="L18" s="32" t="n">
        <v>11544.1339</v>
      </c>
      <c r="M18" s="32"/>
      <c r="N18" s="25"/>
    </row>
    <row r="19" customFormat="false" ht="18.95" hidden="false" customHeight="true" outlineLevel="0" collapsed="false">
      <c r="A19" s="25" t="s">
        <v>37</v>
      </c>
      <c r="B19" s="25"/>
      <c r="C19" s="31" t="n">
        <v>403848.0462</v>
      </c>
      <c r="D19" s="31" t="n">
        <v>1206936.9771</v>
      </c>
      <c r="E19" s="31" t="n">
        <v>4911508.17715</v>
      </c>
      <c r="F19" s="32" t="n">
        <v>287604.9762</v>
      </c>
      <c r="G19" s="32" t="n">
        <v>899671.5001</v>
      </c>
      <c r="H19" s="31" t="n">
        <v>3677473.5052</v>
      </c>
      <c r="I19" s="32" t="n">
        <v>96030.8786</v>
      </c>
      <c r="J19" s="32" t="n">
        <v>262987</v>
      </c>
      <c r="K19" s="31" t="n">
        <v>1066298.5499</v>
      </c>
      <c r="L19" s="32" t="n">
        <v>20212.1914</v>
      </c>
      <c r="M19" s="32" t="n">
        <v>44278.477</v>
      </c>
      <c r="N19" s="31" t="n">
        <v>167736.12205</v>
      </c>
    </row>
    <row r="20" customFormat="false" ht="9" hidden="false" customHeight="true" outlineLevel="0" collapsed="false">
      <c r="A20" s="28"/>
      <c r="B20" s="28"/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28"/>
    </row>
    <row r="21" customFormat="false" ht="21.95" hidden="false" customHeight="true" outlineLevel="0" collapsed="false">
      <c r="A21" s="27" t="s">
        <v>38</v>
      </c>
      <c r="B21" s="28"/>
      <c r="C21" s="29" t="n">
        <v>475181.1122</v>
      </c>
      <c r="D21" s="29"/>
      <c r="E21" s="29"/>
      <c r="F21" s="30" t="n">
        <v>361399.8852</v>
      </c>
      <c r="G21" s="30"/>
      <c r="H21" s="30"/>
      <c r="I21" s="30" t="n">
        <v>87215.0084</v>
      </c>
      <c r="J21" s="30"/>
      <c r="K21" s="30"/>
      <c r="L21" s="30" t="n">
        <v>26566.2186</v>
      </c>
      <c r="M21" s="30"/>
      <c r="N21" s="28"/>
    </row>
    <row r="22" customFormat="false" ht="18.95" hidden="false" customHeight="true" outlineLevel="0" collapsed="false">
      <c r="A22" s="33" t="s">
        <v>39</v>
      </c>
      <c r="B22" s="25"/>
      <c r="C22" s="31" t="n">
        <v>382895.9698</v>
      </c>
      <c r="D22" s="31"/>
      <c r="E22" s="31"/>
      <c r="F22" s="32" t="n">
        <v>266492.7882</v>
      </c>
      <c r="G22" s="32"/>
      <c r="H22" s="32"/>
      <c r="I22" s="32" t="n">
        <v>91939.9225</v>
      </c>
      <c r="J22" s="32"/>
      <c r="K22" s="32"/>
      <c r="L22" s="32" t="n">
        <v>24463.2591</v>
      </c>
      <c r="M22" s="32"/>
      <c r="N22" s="25"/>
    </row>
    <row r="23" customFormat="false" ht="18.95" hidden="false" customHeight="true" outlineLevel="0" collapsed="false">
      <c r="A23" s="25" t="s">
        <v>40</v>
      </c>
      <c r="B23" s="25"/>
      <c r="C23" s="31" t="n">
        <v>383799.7561</v>
      </c>
      <c r="D23" s="31" t="n">
        <v>1241876.8381</v>
      </c>
      <c r="E23" s="31"/>
      <c r="F23" s="32" t="n">
        <v>269464.8266</v>
      </c>
      <c r="G23" s="32" t="n">
        <v>897357.5</v>
      </c>
      <c r="H23" s="32"/>
      <c r="I23" s="32" t="n">
        <v>91226.0692</v>
      </c>
      <c r="J23" s="32" t="n">
        <v>270381.0001</v>
      </c>
      <c r="K23" s="32"/>
      <c r="L23" s="32" t="n">
        <v>23108.8603</v>
      </c>
      <c r="M23" s="32" t="n">
        <v>74138.338</v>
      </c>
      <c r="N23" s="25"/>
    </row>
    <row r="24" customFormat="false" ht="18.95" hidden="false" customHeight="true" outlineLevel="0" collapsed="false">
      <c r="A24" s="25" t="s">
        <v>41</v>
      </c>
      <c r="B24" s="25"/>
      <c r="C24" s="31" t="n">
        <v>380397.0623</v>
      </c>
      <c r="D24" s="31"/>
      <c r="E24" s="31"/>
      <c r="F24" s="32" t="n">
        <v>279107.1152</v>
      </c>
      <c r="G24" s="32"/>
      <c r="H24" s="32"/>
      <c r="I24" s="32" t="n">
        <v>82706.9594</v>
      </c>
      <c r="J24" s="32"/>
      <c r="K24" s="32"/>
      <c r="L24" s="32" t="n">
        <v>18582.9877</v>
      </c>
      <c r="M24" s="32"/>
      <c r="N24" s="25"/>
    </row>
    <row r="25" customFormat="false" ht="18.95" hidden="false" customHeight="true" outlineLevel="0" collapsed="false">
      <c r="A25" s="25" t="s">
        <v>42</v>
      </c>
      <c r="B25" s="25"/>
      <c r="C25" s="31" t="n">
        <v>383693.1675</v>
      </c>
      <c r="D25" s="31"/>
      <c r="E25" s="31"/>
      <c r="F25" s="32" t="n">
        <v>273655.8037</v>
      </c>
      <c r="G25" s="32"/>
      <c r="H25" s="32"/>
      <c r="I25" s="32" t="n">
        <v>83471.0056</v>
      </c>
      <c r="J25" s="32"/>
      <c r="K25" s="32"/>
      <c r="L25" s="32" t="n">
        <v>26566.3582</v>
      </c>
      <c r="M25" s="32"/>
      <c r="N25" s="25"/>
    </row>
    <row r="26" customFormat="false" ht="18.95" hidden="false" customHeight="true" outlineLevel="0" collapsed="false">
      <c r="A26" s="25" t="s">
        <v>43</v>
      </c>
      <c r="B26" s="25"/>
      <c r="C26" s="31" t="n">
        <v>336098.9172</v>
      </c>
      <c r="D26" s="31" t="n">
        <v>1100189.147</v>
      </c>
      <c r="E26" s="31"/>
      <c r="F26" s="32" t="n">
        <v>219043.5811</v>
      </c>
      <c r="G26" s="32" t="n">
        <v>771806.5</v>
      </c>
      <c r="H26" s="32"/>
      <c r="I26" s="32" t="n">
        <v>92192.035</v>
      </c>
      <c r="J26" s="32" t="n">
        <v>258370</v>
      </c>
      <c r="K26" s="32"/>
      <c r="L26" s="32" t="n">
        <v>24863.3011</v>
      </c>
      <c r="M26" s="32" t="n">
        <v>70012.647</v>
      </c>
      <c r="N26" s="25"/>
    </row>
    <row r="27" customFormat="false" ht="18.95" hidden="false" customHeight="true" outlineLevel="0" collapsed="false">
      <c r="A27" s="25" t="s">
        <v>44</v>
      </c>
      <c r="B27" s="25"/>
      <c r="C27" s="31" t="n">
        <v>425702.7978</v>
      </c>
      <c r="D27" s="31"/>
      <c r="E27" s="31"/>
      <c r="F27" s="32" t="n">
        <v>303877.0715</v>
      </c>
      <c r="G27" s="32"/>
      <c r="H27" s="32"/>
      <c r="I27" s="32" t="n">
        <v>90183.9125</v>
      </c>
      <c r="J27" s="32"/>
      <c r="K27" s="32"/>
      <c r="L27" s="32" t="n">
        <v>31641.8138</v>
      </c>
      <c r="M27" s="32"/>
      <c r="N27" s="25"/>
    </row>
    <row r="28" customFormat="false" ht="18.95" hidden="false" customHeight="true" outlineLevel="0" collapsed="false">
      <c r="A28" s="25" t="s">
        <v>45</v>
      </c>
      <c r="B28" s="25"/>
      <c r="C28" s="31" t="n">
        <v>419675.3082</v>
      </c>
      <c r="D28" s="31"/>
      <c r="E28" s="31"/>
      <c r="F28" s="32" t="n">
        <v>298692.7288</v>
      </c>
      <c r="G28" s="32"/>
      <c r="H28" s="32"/>
      <c r="I28" s="32" t="n">
        <v>97079.5476</v>
      </c>
      <c r="J28" s="32"/>
      <c r="K28" s="32"/>
      <c r="L28" s="32" t="n">
        <v>23903.0318</v>
      </c>
      <c r="M28" s="32"/>
      <c r="N28" s="25"/>
    </row>
    <row r="29" customFormat="false" ht="18.95" hidden="false" customHeight="true" outlineLevel="0" collapsed="false">
      <c r="A29" s="25" t="s">
        <v>46</v>
      </c>
      <c r="B29" s="25"/>
      <c r="C29" s="31" t="n">
        <v>410646.735</v>
      </c>
      <c r="D29" s="31" t="n">
        <v>1256024.841</v>
      </c>
      <c r="E29" s="31"/>
      <c r="F29" s="32" t="n">
        <v>298096.1998</v>
      </c>
      <c r="G29" s="32" t="n">
        <v>900666.0001</v>
      </c>
      <c r="H29" s="32"/>
      <c r="I29" s="32" t="n">
        <v>91140.5398</v>
      </c>
      <c r="J29" s="32" t="n">
        <v>278403.9999</v>
      </c>
      <c r="K29" s="32"/>
      <c r="L29" s="32" t="n">
        <v>21409.9954</v>
      </c>
      <c r="M29" s="32" t="n">
        <v>76954.841</v>
      </c>
      <c r="N29" s="25"/>
    </row>
    <row r="30" customFormat="false" ht="18.95" hidden="false" customHeight="true" outlineLevel="0" collapsed="false">
      <c r="A30" s="25" t="s">
        <v>47</v>
      </c>
      <c r="B30" s="25"/>
      <c r="C30" s="31" t="n">
        <v>421026.49451504</v>
      </c>
      <c r="D30" s="31"/>
      <c r="E30" s="31"/>
      <c r="F30" s="32" t="n">
        <v>309611.163876002</v>
      </c>
      <c r="G30" s="32"/>
      <c r="H30" s="32"/>
      <c r="I30" s="32" t="n">
        <v>90169.3727561118</v>
      </c>
      <c r="J30" s="32"/>
      <c r="K30" s="32"/>
      <c r="L30" s="32" t="n">
        <v>21245.9578829264</v>
      </c>
      <c r="M30" s="32"/>
      <c r="N30" s="25"/>
    </row>
    <row r="31" customFormat="false" ht="18.95" hidden="false" customHeight="true" outlineLevel="0" collapsed="false">
      <c r="A31" s="25" t="s">
        <v>48</v>
      </c>
      <c r="B31" s="25"/>
      <c r="C31" s="31" t="n">
        <v>406015.772857251</v>
      </c>
      <c r="D31" s="31"/>
      <c r="E31" s="31"/>
      <c r="F31" s="32" t="n">
        <v>292887.70694175</v>
      </c>
      <c r="G31" s="32"/>
      <c r="H31" s="32"/>
      <c r="I31" s="32" t="n">
        <v>92991.8161016268</v>
      </c>
      <c r="J31" s="32"/>
      <c r="K31" s="32"/>
      <c r="L31" s="32" t="n">
        <v>20136.2498138741</v>
      </c>
      <c r="M31" s="32"/>
      <c r="N31" s="25"/>
    </row>
    <row r="32" customFormat="false" ht="18.95" hidden="false" customHeight="true" outlineLevel="0" collapsed="false">
      <c r="A32" s="25" t="s">
        <v>49</v>
      </c>
      <c r="B32" s="25"/>
      <c r="C32" s="31" t="n">
        <v>440332.014627708</v>
      </c>
      <c r="D32" s="31" t="n">
        <v>1267374.282</v>
      </c>
      <c r="E32" s="31" t="n">
        <v>4865465.1081</v>
      </c>
      <c r="F32" s="32" t="n">
        <v>305745.629182247</v>
      </c>
      <c r="G32" s="32" t="n">
        <v>908244.5</v>
      </c>
      <c r="H32" s="31" t="n">
        <v>3478074.5001</v>
      </c>
      <c r="I32" s="32" t="n">
        <v>98662.8111422615</v>
      </c>
      <c r="J32" s="32" t="n">
        <v>281824</v>
      </c>
      <c r="K32" s="31" t="n">
        <v>1088979</v>
      </c>
      <c r="L32" s="32" t="n">
        <v>35923.5743031995</v>
      </c>
      <c r="M32" s="32" t="n">
        <v>77305.782</v>
      </c>
      <c r="N32" s="31" t="n">
        <v>298411.608</v>
      </c>
    </row>
    <row r="33" customFormat="false" ht="24.95" hidden="false" customHeight="true" outlineLevel="0" collapsed="false">
      <c r="A33" s="27" t="s">
        <v>50</v>
      </c>
      <c r="B33" s="28"/>
      <c r="C33" s="29" t="n">
        <v>546673.280110712</v>
      </c>
      <c r="D33" s="29"/>
      <c r="E33" s="29"/>
      <c r="F33" s="30" t="n">
        <v>401000.881055304</v>
      </c>
      <c r="G33" s="30"/>
      <c r="H33" s="30"/>
      <c r="I33" s="30" t="n">
        <v>92945.1289855073</v>
      </c>
      <c r="J33" s="30"/>
      <c r="K33" s="30"/>
      <c r="L33" s="30" t="n">
        <v>52727.2700699006</v>
      </c>
      <c r="M33" s="30"/>
      <c r="N33" s="28"/>
    </row>
    <row r="34" customFormat="false" ht="18.95" hidden="false" customHeight="true" outlineLevel="0" collapsed="false">
      <c r="A34" s="33" t="s">
        <v>51</v>
      </c>
      <c r="B34" s="25"/>
      <c r="C34" s="31" t="n">
        <v>422681.584628243</v>
      </c>
      <c r="D34" s="34"/>
      <c r="E34" s="34"/>
      <c r="F34" s="32" t="n">
        <v>301854.682703996</v>
      </c>
      <c r="G34" s="32"/>
      <c r="H34" s="32"/>
      <c r="I34" s="32" t="n">
        <v>96244.4326086957</v>
      </c>
      <c r="J34" s="32"/>
      <c r="K34" s="32"/>
      <c r="L34" s="32" t="n">
        <v>24582.4693155518</v>
      </c>
      <c r="M34" s="32"/>
      <c r="N34" s="25"/>
    </row>
    <row r="35" customFormat="false" ht="18.95" hidden="false" customHeight="true" outlineLevel="0" collapsed="false">
      <c r="A35" s="33" t="s">
        <v>52</v>
      </c>
      <c r="B35" s="25"/>
      <c r="C35" s="31" t="n">
        <v>434944.727021046</v>
      </c>
      <c r="D35" s="31" t="n">
        <v>1404299.59176</v>
      </c>
      <c r="E35" s="31"/>
      <c r="F35" s="32" t="n">
        <v>303332.436240701</v>
      </c>
      <c r="G35" s="32" t="n">
        <v>1006188</v>
      </c>
      <c r="H35" s="32"/>
      <c r="I35" s="32" t="n">
        <v>99999.4384057971</v>
      </c>
      <c r="J35" s="32" t="n">
        <v>289189</v>
      </c>
      <c r="K35" s="32"/>
      <c r="L35" s="32" t="n">
        <v>31612.8523745477</v>
      </c>
      <c r="M35" s="32" t="n">
        <v>108922.59176</v>
      </c>
      <c r="N35" s="25"/>
    </row>
    <row r="36" customFormat="false" ht="18.95" hidden="false" customHeight="true" outlineLevel="0" collapsed="false">
      <c r="A36" s="33" t="s">
        <v>53</v>
      </c>
      <c r="B36" s="25"/>
      <c r="C36" s="31" t="n">
        <v>465282.22560231</v>
      </c>
      <c r="D36" s="31"/>
      <c r="E36" s="31"/>
      <c r="F36" s="32" t="n">
        <v>328823.407288396</v>
      </c>
      <c r="G36" s="32"/>
      <c r="H36" s="32"/>
      <c r="I36" s="32" t="n">
        <v>97597.4914337666</v>
      </c>
      <c r="J36" s="32"/>
      <c r="K36" s="32"/>
      <c r="L36" s="32" t="n">
        <v>38861.3268801472</v>
      </c>
      <c r="M36" s="32"/>
      <c r="N36" s="25"/>
    </row>
    <row r="37" customFormat="false" ht="18.95" hidden="false" customHeight="true" outlineLevel="0" collapsed="false">
      <c r="A37" s="33" t="s">
        <v>54</v>
      </c>
      <c r="B37" s="25"/>
      <c r="C37" s="31" t="n">
        <v>454189.17270915</v>
      </c>
      <c r="D37" s="31"/>
      <c r="E37" s="31"/>
      <c r="F37" s="32" t="n">
        <v>318706.844626145</v>
      </c>
      <c r="G37" s="32"/>
      <c r="H37" s="32"/>
      <c r="I37" s="32" t="n">
        <v>101562.978121422</v>
      </c>
      <c r="J37" s="32"/>
      <c r="K37" s="32"/>
      <c r="L37" s="32" t="n">
        <v>33919.3499615827</v>
      </c>
      <c r="M37" s="32"/>
      <c r="N37" s="25"/>
    </row>
    <row r="38" customFormat="false" ht="18.95" hidden="false" customHeight="true" outlineLevel="0" collapsed="false">
      <c r="A38" s="25" t="s">
        <v>55</v>
      </c>
      <c r="B38" s="25"/>
      <c r="C38" s="31" t="n">
        <v>441458.02368854</v>
      </c>
      <c r="D38" s="31" t="n">
        <v>1360929.422</v>
      </c>
      <c r="E38" s="31"/>
      <c r="F38" s="32" t="n">
        <v>296328.748085459</v>
      </c>
      <c r="G38" s="32" t="n">
        <v>943859</v>
      </c>
      <c r="H38" s="32"/>
      <c r="I38" s="32" t="n">
        <v>107354.030444811</v>
      </c>
      <c r="J38" s="32" t="n">
        <v>306514.5</v>
      </c>
      <c r="K38" s="32"/>
      <c r="L38" s="32" t="n">
        <v>37775.2451582701</v>
      </c>
      <c r="M38" s="32" t="n">
        <v>110555.922</v>
      </c>
      <c r="N38" s="25"/>
    </row>
    <row r="39" customFormat="false" ht="18.95" hidden="false" customHeight="true" outlineLevel="0" collapsed="false">
      <c r="A39" s="25" t="s">
        <v>32</v>
      </c>
      <c r="B39" s="25"/>
      <c r="C39" s="31" t="n">
        <v>497985.620753698</v>
      </c>
      <c r="D39" s="31"/>
      <c r="E39" s="31"/>
      <c r="F39" s="32" t="n">
        <v>336547.806434834</v>
      </c>
      <c r="G39" s="32"/>
      <c r="H39" s="32"/>
      <c r="I39" s="32" t="n">
        <v>108389.001809111</v>
      </c>
      <c r="J39" s="32"/>
      <c r="K39" s="32"/>
      <c r="L39" s="32" t="n">
        <v>53048.8125097526</v>
      </c>
      <c r="M39" s="32"/>
      <c r="N39" s="25"/>
    </row>
    <row r="40" customFormat="false" ht="18.95" hidden="false" customHeight="true" outlineLevel="0" collapsed="false">
      <c r="A40" s="35" t="s">
        <v>45</v>
      </c>
      <c r="B40" s="25"/>
      <c r="C40" s="31" t="n">
        <v>508463.306970741</v>
      </c>
      <c r="D40" s="31"/>
      <c r="E40" s="31"/>
      <c r="F40" s="32" t="n">
        <v>323765.392718372</v>
      </c>
      <c r="G40" s="32"/>
      <c r="H40" s="32"/>
      <c r="I40" s="32" t="n">
        <v>112241.927251795</v>
      </c>
      <c r="J40" s="32"/>
      <c r="K40" s="32"/>
      <c r="L40" s="32" t="n">
        <v>72455.9870005739</v>
      </c>
      <c r="M40" s="32"/>
      <c r="N40" s="25"/>
    </row>
    <row r="41" customFormat="false" ht="18.95" hidden="false" customHeight="true" outlineLevel="0" collapsed="false">
      <c r="A41" s="25" t="s">
        <v>46</v>
      </c>
      <c r="B41" s="25"/>
      <c r="C41" s="31" t="n">
        <v>486004.08627556</v>
      </c>
      <c r="D41" s="31" t="n">
        <v>1492453.014</v>
      </c>
      <c r="E41" s="31"/>
      <c r="F41" s="32" t="n">
        <v>322344.800846794</v>
      </c>
      <c r="G41" s="32" t="n">
        <v>982658</v>
      </c>
      <c r="H41" s="32"/>
      <c r="I41" s="32" t="n">
        <v>104306.070939093</v>
      </c>
      <c r="J41" s="32" t="n">
        <v>324937</v>
      </c>
      <c r="K41" s="32"/>
      <c r="L41" s="32" t="n">
        <v>59353.2144896735</v>
      </c>
      <c r="M41" s="32" t="n">
        <v>184858.014</v>
      </c>
      <c r="N41" s="25"/>
    </row>
    <row r="42" customFormat="false" ht="18.95" hidden="false" customHeight="true" outlineLevel="0" collapsed="false">
      <c r="A42" s="35" t="s">
        <v>35</v>
      </c>
      <c r="B42" s="25"/>
      <c r="C42" s="31" t="n">
        <v>488133.806399041</v>
      </c>
      <c r="D42" s="31"/>
      <c r="E42" s="31"/>
      <c r="F42" s="32" t="n">
        <v>330830.241074132</v>
      </c>
      <c r="G42" s="32"/>
      <c r="H42" s="32"/>
      <c r="I42" s="32" t="n">
        <v>104973.064912258</v>
      </c>
      <c r="J42" s="32"/>
      <c r="K42" s="32"/>
      <c r="L42" s="32" t="n">
        <v>52330.5004126511</v>
      </c>
      <c r="M42" s="32"/>
      <c r="N42" s="25"/>
    </row>
    <row r="43" customFormat="false" ht="18.95" hidden="false" customHeight="true" outlineLevel="0" collapsed="false">
      <c r="A43" s="25" t="s">
        <v>56</v>
      </c>
      <c r="B43" s="25"/>
      <c r="C43" s="31" t="n">
        <v>470446.118030649</v>
      </c>
      <c r="D43" s="31"/>
      <c r="E43" s="31"/>
      <c r="F43" s="32" t="n">
        <v>310404.451992705</v>
      </c>
      <c r="G43" s="32"/>
      <c r="H43" s="32"/>
      <c r="I43" s="32" t="n">
        <v>108725.242968089</v>
      </c>
      <c r="J43" s="32"/>
      <c r="K43" s="32"/>
      <c r="L43" s="32" t="n">
        <v>51316.4230698553</v>
      </c>
      <c r="M43" s="32"/>
      <c r="N43" s="25"/>
    </row>
    <row r="44" customFormat="false" ht="18.95" hidden="false" customHeight="true" outlineLevel="0" collapsed="false">
      <c r="A44" s="35" t="s">
        <v>57</v>
      </c>
      <c r="B44" s="25"/>
      <c r="C44" s="31" t="n">
        <v>533319.07557031</v>
      </c>
      <c r="D44" s="31" t="n">
        <v>1491899</v>
      </c>
      <c r="E44" s="31" t="n">
        <v>5749581.02776</v>
      </c>
      <c r="F44" s="32" t="n">
        <v>362009.306933163</v>
      </c>
      <c r="G44" s="32" t="n">
        <v>1003244</v>
      </c>
      <c r="H44" s="31" t="n">
        <v>3935949</v>
      </c>
      <c r="I44" s="32" t="n">
        <v>114852.692119653</v>
      </c>
      <c r="J44" s="32" t="n">
        <v>328551</v>
      </c>
      <c r="K44" s="31" t="n">
        <v>1249191.5</v>
      </c>
      <c r="L44" s="32" t="n">
        <v>56457.0765174936</v>
      </c>
      <c r="M44" s="32" t="n">
        <v>160104</v>
      </c>
      <c r="N44" s="31" t="n">
        <v>564440.52776</v>
      </c>
    </row>
    <row r="45" customFormat="false" ht="24.95" hidden="false" customHeight="true" outlineLevel="0" collapsed="false">
      <c r="A45" s="27" t="s">
        <v>58</v>
      </c>
      <c r="B45" s="28"/>
      <c r="C45" s="29" t="n">
        <v>594633.656413842</v>
      </c>
      <c r="D45" s="29"/>
      <c r="E45" s="29"/>
      <c r="F45" s="30" t="n">
        <v>421260.122685078</v>
      </c>
      <c r="G45" s="30"/>
      <c r="H45" s="30"/>
      <c r="I45" s="30" t="n">
        <v>113742.935433278</v>
      </c>
      <c r="J45" s="30"/>
      <c r="K45" s="30"/>
      <c r="L45" s="30" t="n">
        <v>59630.5982954856</v>
      </c>
      <c r="M45" s="36"/>
      <c r="N45" s="28"/>
    </row>
    <row r="46" customFormat="false" ht="18.95" hidden="false" customHeight="true" outlineLevel="0" collapsed="false">
      <c r="A46" s="35" t="s">
        <v>51</v>
      </c>
      <c r="B46" s="25"/>
      <c r="C46" s="31" t="n">
        <v>475823.850955933</v>
      </c>
      <c r="D46" s="31"/>
      <c r="E46" s="31"/>
      <c r="F46" s="32" t="n">
        <v>323992.540824164</v>
      </c>
      <c r="G46" s="32"/>
      <c r="H46" s="37"/>
      <c r="I46" s="32" t="n">
        <v>114359.357852302</v>
      </c>
      <c r="J46" s="32"/>
      <c r="K46" s="32"/>
      <c r="L46" s="32" t="n">
        <v>37471.9522794671</v>
      </c>
      <c r="M46" s="38"/>
      <c r="N46" s="25"/>
    </row>
    <row r="47" customFormat="false" ht="18.95" hidden="false" customHeight="true" outlineLevel="0" collapsed="false">
      <c r="A47" s="35" t="s">
        <v>59</v>
      </c>
      <c r="B47" s="25"/>
      <c r="C47" s="31" t="n">
        <v>502134.953130225</v>
      </c>
      <c r="D47" s="31" t="n">
        <v>1572592.4605</v>
      </c>
      <c r="E47" s="31"/>
      <c r="F47" s="32" t="n">
        <v>342907.687390758</v>
      </c>
      <c r="G47" s="32" t="n">
        <v>1088160.3509</v>
      </c>
      <c r="H47" s="32"/>
      <c r="I47" s="32" t="n">
        <v>116150.58631442</v>
      </c>
      <c r="J47" s="32" t="n">
        <v>344252.8796</v>
      </c>
      <c r="K47" s="32"/>
      <c r="L47" s="32" t="n">
        <v>43076.6794250473</v>
      </c>
      <c r="M47" s="32" t="n">
        <v>140179.23</v>
      </c>
      <c r="N47" s="39"/>
    </row>
    <row r="48" customFormat="false" ht="18.95" hidden="false" customHeight="true" outlineLevel="0" collapsed="false">
      <c r="A48" s="33" t="s">
        <v>60</v>
      </c>
      <c r="B48" s="25"/>
      <c r="C48" s="31" t="n">
        <v>489794.67</v>
      </c>
      <c r="D48" s="31"/>
      <c r="E48" s="31"/>
      <c r="F48" s="32" t="n">
        <v>328950.527</v>
      </c>
      <c r="G48" s="32"/>
      <c r="H48" s="32"/>
      <c r="I48" s="32" t="n">
        <v>115827.754</v>
      </c>
      <c r="J48" s="32"/>
      <c r="K48" s="32"/>
      <c r="L48" s="32" t="n">
        <v>45016.389</v>
      </c>
      <c r="M48" s="32"/>
      <c r="N48" s="39"/>
    </row>
    <row r="49" customFormat="false" ht="18.95" hidden="false" customHeight="true" outlineLevel="0" collapsed="false">
      <c r="A49" s="33" t="s">
        <v>61</v>
      </c>
      <c r="B49" s="25"/>
      <c r="C49" s="31" t="n">
        <v>470216.071</v>
      </c>
      <c r="D49" s="31"/>
      <c r="E49" s="31"/>
      <c r="F49" s="32" t="n">
        <v>310803.183</v>
      </c>
      <c r="G49" s="32"/>
      <c r="H49" s="32"/>
      <c r="I49" s="32" t="n">
        <v>116228.445</v>
      </c>
      <c r="J49" s="32"/>
      <c r="K49" s="32"/>
      <c r="L49" s="32" t="n">
        <v>43184.443</v>
      </c>
      <c r="M49" s="32"/>
      <c r="N49" s="25"/>
    </row>
    <row r="50" customFormat="false" ht="18.95" hidden="false" customHeight="true" outlineLevel="0" collapsed="false">
      <c r="A50" s="33" t="s">
        <v>62</v>
      </c>
      <c r="B50" s="25"/>
      <c r="C50" s="31" t="n">
        <v>497476.677</v>
      </c>
      <c r="D50" s="31" t="n">
        <v>1457487.418</v>
      </c>
      <c r="E50" s="31"/>
      <c r="F50" s="32" t="n">
        <v>323088.065</v>
      </c>
      <c r="G50" s="32" t="n">
        <v>962841.775</v>
      </c>
      <c r="H50" s="32"/>
      <c r="I50" s="32" t="n">
        <v>123292.444</v>
      </c>
      <c r="J50" s="32" t="n">
        <v>355348.643</v>
      </c>
      <c r="K50" s="32"/>
      <c r="L50" s="32" t="n">
        <v>51096.168</v>
      </c>
      <c r="M50" s="32" t="n">
        <v>139297</v>
      </c>
      <c r="N50" s="25"/>
    </row>
    <row r="51" customFormat="false" ht="18.95" hidden="false" customHeight="true" outlineLevel="0" collapsed="false">
      <c r="A51" s="33" t="s">
        <v>63</v>
      </c>
      <c r="B51" s="25"/>
      <c r="C51" s="31" t="n">
        <v>559395.930569944</v>
      </c>
      <c r="D51" s="31"/>
      <c r="E51" s="31"/>
      <c r="F51" s="32" t="n">
        <v>380220.404681933</v>
      </c>
      <c r="G51" s="32"/>
      <c r="H51" s="32"/>
      <c r="I51" s="32" t="n">
        <v>127825.915232273</v>
      </c>
      <c r="J51" s="32"/>
      <c r="K51" s="32"/>
      <c r="L51" s="32" t="n">
        <v>51349.6106557377</v>
      </c>
      <c r="M51" s="32"/>
      <c r="N51" s="25"/>
    </row>
    <row r="52" customFormat="false" ht="18.95" hidden="false" customHeight="true" outlineLevel="0" collapsed="false">
      <c r="A52" s="33" t="s">
        <v>64</v>
      </c>
      <c r="B52" s="25"/>
      <c r="C52" s="31" t="n">
        <v>513241.749946905</v>
      </c>
      <c r="D52" s="31"/>
      <c r="E52" s="31"/>
      <c r="F52" s="32" t="n">
        <v>338547.316603422</v>
      </c>
      <c r="G52" s="32"/>
      <c r="H52" s="32"/>
      <c r="I52" s="32" t="n">
        <v>129738.931294302</v>
      </c>
      <c r="J52" s="32"/>
      <c r="K52" s="32"/>
      <c r="L52" s="32" t="n">
        <v>44955.5020491803</v>
      </c>
      <c r="M52" s="32"/>
      <c r="N52" s="25"/>
    </row>
    <row r="53" customFormat="false" ht="18.95" hidden="false" customHeight="true" outlineLevel="0" collapsed="false">
      <c r="A53" s="33" t="s">
        <v>65</v>
      </c>
      <c r="B53" s="25"/>
      <c r="C53" s="31" t="n">
        <v>536975.319483151</v>
      </c>
      <c r="D53" s="31" t="n">
        <v>1609613</v>
      </c>
      <c r="E53" s="31"/>
      <c r="F53" s="32" t="n">
        <v>364785.278714645</v>
      </c>
      <c r="G53" s="32" t="n">
        <v>1083553</v>
      </c>
      <c r="H53" s="32"/>
      <c r="I53" s="32" t="n">
        <v>124480.153473425</v>
      </c>
      <c r="J53" s="32" t="n">
        <v>382045</v>
      </c>
      <c r="K53" s="32"/>
      <c r="L53" s="32" t="n">
        <v>47709.887295082</v>
      </c>
      <c r="M53" s="32" t="n">
        <v>144015</v>
      </c>
      <c r="N53" s="32"/>
    </row>
    <row r="54" customFormat="false" ht="18.95" hidden="false" customHeight="true" outlineLevel="0" collapsed="false">
      <c r="A54" s="33" t="s">
        <v>47</v>
      </c>
      <c r="B54" s="25"/>
      <c r="C54" s="31" t="n">
        <v>496864.119107728</v>
      </c>
      <c r="D54" s="31"/>
      <c r="E54" s="31"/>
      <c r="F54" s="32" t="n">
        <v>329658.647515173</v>
      </c>
      <c r="G54" s="32"/>
      <c r="H54" s="32"/>
      <c r="I54" s="32" t="n">
        <v>122003.259256456</v>
      </c>
      <c r="J54" s="32"/>
      <c r="K54" s="32"/>
      <c r="L54" s="32" t="n">
        <v>45202.2123360987</v>
      </c>
      <c r="M54" s="32"/>
      <c r="N54" s="25"/>
    </row>
    <row r="55" customFormat="false" ht="18.95" hidden="false" customHeight="true" outlineLevel="0" collapsed="false">
      <c r="A55" s="33" t="s">
        <v>66</v>
      </c>
      <c r="B55" s="25"/>
      <c r="C55" s="31" t="n">
        <v>509462.453848605</v>
      </c>
      <c r="D55" s="31"/>
      <c r="E55" s="31"/>
      <c r="F55" s="32" t="n">
        <v>321880.928118945</v>
      </c>
      <c r="G55" s="32"/>
      <c r="H55" s="32"/>
      <c r="I55" s="32" t="n">
        <v>122748.063047149</v>
      </c>
      <c r="J55" s="32"/>
      <c r="K55" s="32"/>
      <c r="L55" s="32" t="n">
        <v>64833.4626825112</v>
      </c>
      <c r="M55" s="32"/>
      <c r="N55" s="25"/>
    </row>
    <row r="56" customFormat="false" ht="18.95" hidden="false" customHeight="true" outlineLevel="0" collapsed="false">
      <c r="A56" s="35" t="s">
        <v>67</v>
      </c>
      <c r="B56" s="25"/>
      <c r="C56" s="31" t="n">
        <v>556787.388723667</v>
      </c>
      <c r="D56" s="31" t="n">
        <v>1563113.96168</v>
      </c>
      <c r="E56" s="31" t="n">
        <v>6202806.84018</v>
      </c>
      <c r="F56" s="32" t="n">
        <v>354099.300005882</v>
      </c>
      <c r="G56" s="31" t="n">
        <v>1005638.87564</v>
      </c>
      <c r="H56" s="32" t="n">
        <v>4140194.00154</v>
      </c>
      <c r="I56" s="32" t="n">
        <v>133122.991336395</v>
      </c>
      <c r="J56" s="31" t="n">
        <v>377874.31364</v>
      </c>
      <c r="K56" s="32" t="n">
        <v>1459520.83624</v>
      </c>
      <c r="L56" s="32" t="n">
        <v>69565.0973813901</v>
      </c>
      <c r="M56" s="31" t="n">
        <v>179600.7724</v>
      </c>
      <c r="N56" s="40" t="n">
        <v>603092.0024</v>
      </c>
    </row>
    <row r="57" customFormat="false" ht="24.95" hidden="false" customHeight="true" outlineLevel="0" collapsed="false">
      <c r="A57" s="27" t="s">
        <v>68</v>
      </c>
      <c r="B57" s="28"/>
      <c r="C57" s="29" t="n">
        <v>638667.654400619</v>
      </c>
      <c r="D57" s="41"/>
      <c r="E57" s="41"/>
      <c r="F57" s="30" t="n">
        <v>439972.918829101</v>
      </c>
      <c r="G57" s="29"/>
      <c r="H57" s="30"/>
      <c r="I57" s="30" t="n">
        <v>131789.583387962</v>
      </c>
      <c r="J57" s="29"/>
      <c r="K57" s="30"/>
      <c r="L57" s="30" t="n">
        <v>66905.1521835564</v>
      </c>
      <c r="M57" s="29"/>
      <c r="N57" s="42"/>
    </row>
    <row r="58" customFormat="false" ht="18.95" hidden="false" customHeight="true" outlineLevel="0" collapsed="false">
      <c r="A58" s="33" t="s">
        <v>39</v>
      </c>
      <c r="B58" s="25"/>
      <c r="C58" s="31" t="n">
        <v>501040.205529004</v>
      </c>
      <c r="D58" s="31"/>
      <c r="E58" s="31"/>
      <c r="F58" s="32" t="n">
        <v>334852.215245681</v>
      </c>
      <c r="G58" s="31"/>
      <c r="H58" s="32"/>
      <c r="I58" s="32" t="n">
        <v>126363.494935968</v>
      </c>
      <c r="J58" s="31"/>
      <c r="K58" s="32"/>
      <c r="L58" s="32" t="n">
        <v>39824.495347355</v>
      </c>
      <c r="M58" s="31"/>
      <c r="N58" s="40"/>
    </row>
    <row r="59" customFormat="false" ht="18.95" hidden="false" customHeight="true" outlineLevel="0" collapsed="false">
      <c r="A59" s="33" t="s">
        <v>28</v>
      </c>
      <c r="B59" s="25"/>
      <c r="C59" s="31" t="n">
        <v>527469.427070378</v>
      </c>
      <c r="D59" s="31" t="n">
        <v>1667177.287</v>
      </c>
      <c r="E59" s="31"/>
      <c r="F59" s="32" t="n">
        <v>355026.389925219</v>
      </c>
      <c r="G59" s="31" t="n">
        <v>1129851.524</v>
      </c>
      <c r="H59" s="32"/>
      <c r="I59" s="32" t="n">
        <v>122961.101676071</v>
      </c>
      <c r="J59" s="31" t="n">
        <v>381114.18</v>
      </c>
      <c r="K59" s="32"/>
      <c r="L59" s="32" t="n">
        <v>49481.9354690886</v>
      </c>
      <c r="M59" s="31" t="n">
        <v>156211.583</v>
      </c>
      <c r="N59" s="40"/>
    </row>
    <row r="60" customFormat="false" ht="18.95" hidden="false" customHeight="true" outlineLevel="0" collapsed="false">
      <c r="A60" s="35" t="s">
        <v>41</v>
      </c>
      <c r="B60" s="25"/>
      <c r="C60" s="31" t="n">
        <v>525492.720851384</v>
      </c>
      <c r="D60" s="31"/>
      <c r="E60" s="31"/>
      <c r="F60" s="32" t="n">
        <v>333761.404788521</v>
      </c>
      <c r="G60" s="31"/>
      <c r="H60" s="32"/>
      <c r="I60" s="32" t="n">
        <v>129901.922386484</v>
      </c>
      <c r="J60" s="31"/>
      <c r="K60" s="32"/>
      <c r="L60" s="32" t="n">
        <v>61829.3936763794</v>
      </c>
      <c r="M60" s="31"/>
      <c r="N60" s="40"/>
    </row>
    <row r="61" customFormat="false" ht="18.95" hidden="false" customHeight="true" outlineLevel="0" collapsed="false">
      <c r="A61" s="35" t="s">
        <v>61</v>
      </c>
      <c r="B61" s="25"/>
      <c r="C61" s="31" t="n">
        <v>500787.258955406</v>
      </c>
      <c r="D61" s="31"/>
      <c r="E61" s="31"/>
      <c r="F61" s="32" t="n">
        <v>326908.576993247</v>
      </c>
      <c r="G61" s="31"/>
      <c r="H61" s="32"/>
      <c r="I61" s="32" t="n">
        <v>128315.024181626</v>
      </c>
      <c r="J61" s="31"/>
      <c r="K61" s="32"/>
      <c r="L61" s="32" t="n">
        <v>45563.6577805332</v>
      </c>
      <c r="M61" s="31"/>
      <c r="N61" s="40"/>
    </row>
    <row r="62" customFormat="false" ht="18.95" hidden="false" customHeight="true" outlineLevel="0" collapsed="false">
      <c r="A62" s="35" t="s">
        <v>43</v>
      </c>
      <c r="B62" s="25"/>
      <c r="C62" s="31" t="n">
        <v>519150.02019321</v>
      </c>
      <c r="D62" s="31" t="n">
        <v>1545430</v>
      </c>
      <c r="E62" s="31"/>
      <c r="F62" s="32" t="n">
        <v>326244.018218232</v>
      </c>
      <c r="G62" s="31" t="n">
        <v>986914</v>
      </c>
      <c r="H62" s="32"/>
      <c r="I62" s="32" t="n">
        <v>142247.05343189</v>
      </c>
      <c r="J62" s="31" t="n">
        <v>400464</v>
      </c>
      <c r="K62" s="32"/>
      <c r="L62" s="32" t="n">
        <v>50658.9485430874</v>
      </c>
      <c r="M62" s="31" t="n">
        <v>158052</v>
      </c>
      <c r="N62" s="43"/>
    </row>
    <row r="63" customFormat="false" ht="18.95" hidden="false" customHeight="true" outlineLevel="0" collapsed="false">
      <c r="A63" s="35" t="s">
        <v>32</v>
      </c>
      <c r="B63" s="25"/>
      <c r="C63" s="31" t="n">
        <v>557273.099527955</v>
      </c>
      <c r="D63" s="31"/>
      <c r="E63" s="31"/>
      <c r="F63" s="32" t="n">
        <v>367908.22401394</v>
      </c>
      <c r="G63" s="31"/>
      <c r="H63" s="32"/>
      <c r="I63" s="32" t="n">
        <v>135365.507378422</v>
      </c>
      <c r="J63" s="31"/>
      <c r="K63" s="32"/>
      <c r="L63" s="32" t="n">
        <v>53999.3681355932</v>
      </c>
      <c r="M63" s="31"/>
      <c r="N63" s="40"/>
    </row>
    <row r="64" customFormat="false" ht="18.95" hidden="false" customHeight="true" outlineLevel="0" collapsed="false">
      <c r="A64" s="35" t="s">
        <v>69</v>
      </c>
      <c r="B64" s="25"/>
      <c r="C64" s="31" t="n">
        <v>527232.658264568</v>
      </c>
      <c r="D64" s="31"/>
      <c r="E64" s="31"/>
      <c r="F64" s="32" t="n">
        <v>343615.262757328</v>
      </c>
      <c r="G64" s="31"/>
      <c r="H64" s="32"/>
      <c r="I64" s="32" t="n">
        <v>138186.192795375</v>
      </c>
      <c r="J64" s="31"/>
      <c r="K64" s="32"/>
      <c r="L64" s="32" t="n">
        <v>45431.2027118644</v>
      </c>
      <c r="M64" s="31"/>
      <c r="N64" s="40"/>
    </row>
    <row r="65" customFormat="false" ht="18.95" hidden="false" customHeight="true" outlineLevel="0" collapsed="false">
      <c r="A65" s="35" t="s">
        <v>46</v>
      </c>
      <c r="B65" s="25"/>
      <c r="C65" s="31" t="n">
        <v>539122.242207477</v>
      </c>
      <c r="D65" s="31" t="n">
        <v>1623628</v>
      </c>
      <c r="E65" s="31"/>
      <c r="F65" s="32" t="n">
        <v>353318.513228732</v>
      </c>
      <c r="G65" s="31" t="n">
        <v>1064842</v>
      </c>
      <c r="H65" s="32"/>
      <c r="I65" s="32" t="n">
        <v>138280.299826203</v>
      </c>
      <c r="J65" s="31" t="n">
        <v>411832</v>
      </c>
      <c r="K65" s="32"/>
      <c r="L65" s="32" t="n">
        <v>47523.4291525424</v>
      </c>
      <c r="M65" s="31" t="n">
        <v>146954</v>
      </c>
      <c r="N65" s="40"/>
    </row>
    <row r="66" customFormat="false" ht="18.95" hidden="false" customHeight="true" outlineLevel="0" collapsed="false">
      <c r="A66" s="35" t="s">
        <v>70</v>
      </c>
      <c r="B66" s="25"/>
      <c r="C66" s="31" t="n">
        <v>520224.141132422</v>
      </c>
      <c r="D66" s="31"/>
      <c r="E66" s="31"/>
      <c r="F66" s="32" t="n">
        <v>335179.316601526</v>
      </c>
      <c r="G66" s="31"/>
      <c r="H66" s="32"/>
      <c r="I66" s="32" t="n">
        <v>131315.469692278</v>
      </c>
      <c r="J66" s="31"/>
      <c r="K66" s="32"/>
      <c r="L66" s="32" t="n">
        <v>53729.3548386183</v>
      </c>
      <c r="M66" s="31"/>
      <c r="N66" s="40"/>
    </row>
    <row r="67" customFormat="false" ht="18.95" hidden="false" customHeight="true" outlineLevel="0" collapsed="false">
      <c r="A67" s="35" t="s">
        <v>56</v>
      </c>
      <c r="B67" s="25"/>
      <c r="C67" s="31" t="n">
        <v>560195.565648403</v>
      </c>
      <c r="D67" s="31"/>
      <c r="E67" s="31"/>
      <c r="F67" s="32" t="n">
        <v>351871.436316676</v>
      </c>
      <c r="G67" s="31"/>
      <c r="H67" s="32"/>
      <c r="I67" s="32" t="n">
        <v>139776.359556379</v>
      </c>
      <c r="J67" s="31"/>
      <c r="K67" s="32"/>
      <c r="L67" s="32" t="n">
        <v>68547.7697753479</v>
      </c>
      <c r="M67" s="31"/>
      <c r="N67" s="40"/>
    </row>
    <row r="68" customFormat="false" ht="18.95" hidden="false" customHeight="true" outlineLevel="0" collapsed="false">
      <c r="A68" s="35" t="s">
        <v>49</v>
      </c>
      <c r="B68" s="25"/>
      <c r="C68" s="31" t="n">
        <v>599007.868219175</v>
      </c>
      <c r="D68" s="31" t="n">
        <v>1679427.575</v>
      </c>
      <c r="E68" s="31" t="n">
        <v>6515662.862</v>
      </c>
      <c r="F68" s="32" t="n">
        <v>372601.917081798</v>
      </c>
      <c r="G68" s="31" t="n">
        <v>1059652.67</v>
      </c>
      <c r="H68" s="32" t="n">
        <v>4241260.194</v>
      </c>
      <c r="I68" s="32" t="n">
        <v>145862.321651343</v>
      </c>
      <c r="J68" s="31" t="n">
        <v>416954.1509</v>
      </c>
      <c r="K68" s="32" t="n">
        <v>1610364.3309</v>
      </c>
      <c r="L68" s="32" t="n">
        <v>80543.6294860338</v>
      </c>
      <c r="M68" s="31" t="n">
        <v>202820.7541</v>
      </c>
      <c r="N68" s="40" t="n">
        <v>664038.3371</v>
      </c>
    </row>
    <row r="69" customFormat="false" ht="24.95" hidden="false" customHeight="true" outlineLevel="0" collapsed="false">
      <c r="A69" s="44" t="s">
        <v>71</v>
      </c>
      <c r="B69" s="28"/>
      <c r="C69" s="29" t="n">
        <v>623586.171393635</v>
      </c>
      <c r="D69" s="29"/>
      <c r="E69" s="29"/>
      <c r="F69" s="30" t="n">
        <v>406524.506818028</v>
      </c>
      <c r="G69" s="29"/>
      <c r="H69" s="30"/>
      <c r="I69" s="30" t="n">
        <v>131764.698369839</v>
      </c>
      <c r="J69" s="29"/>
      <c r="K69" s="30"/>
      <c r="L69" s="30" t="n">
        <v>85296.9662057674</v>
      </c>
      <c r="M69" s="29"/>
      <c r="N69" s="42"/>
    </row>
    <row r="70" customFormat="false" ht="18.95" hidden="false" customHeight="true" outlineLevel="0" collapsed="false">
      <c r="A70" s="35" t="s">
        <v>27</v>
      </c>
      <c r="B70" s="25"/>
      <c r="C70" s="31" t="n">
        <v>541507.668180363</v>
      </c>
      <c r="D70" s="31"/>
      <c r="E70" s="31"/>
      <c r="F70" s="32" t="n">
        <v>350312.830184959</v>
      </c>
      <c r="G70" s="31"/>
      <c r="H70" s="32"/>
      <c r="I70" s="32" t="n">
        <v>135592.376379962</v>
      </c>
      <c r="J70" s="31"/>
      <c r="K70" s="32"/>
      <c r="L70" s="32" t="n">
        <v>55602.4616154419</v>
      </c>
      <c r="M70" s="31"/>
      <c r="N70" s="40"/>
    </row>
    <row r="71" customFormat="false" ht="18.95" hidden="false" customHeight="true" outlineLevel="0" collapsed="false">
      <c r="A71" s="35" t="s">
        <v>28</v>
      </c>
      <c r="B71" s="25"/>
      <c r="C71" s="31" t="n">
        <v>551407.160093002</v>
      </c>
      <c r="D71" s="31" t="n">
        <v>1716500.999667</v>
      </c>
      <c r="E71" s="31"/>
      <c r="F71" s="32" t="n">
        <v>355510.151644013</v>
      </c>
      <c r="G71" s="31" t="n">
        <v>1112347.488647</v>
      </c>
      <c r="H71" s="32"/>
      <c r="I71" s="32" t="n">
        <v>143981.448410199</v>
      </c>
      <c r="J71" s="31" t="n">
        <v>411338.52316</v>
      </c>
      <c r="K71" s="32"/>
      <c r="L71" s="32" t="n">
        <v>51915.5600387907</v>
      </c>
      <c r="M71" s="31" t="n">
        <v>192814.98786</v>
      </c>
      <c r="N71" s="40"/>
    </row>
    <row r="72" customFormat="false" ht="18.95" hidden="false" customHeight="true" outlineLevel="0" collapsed="false">
      <c r="A72" s="35" t="s">
        <v>29</v>
      </c>
      <c r="B72" s="25"/>
      <c r="C72" s="31" t="n">
        <v>525785.545779076</v>
      </c>
      <c r="D72" s="31"/>
      <c r="E72" s="31"/>
      <c r="F72" s="32" t="n">
        <v>323491.875095828</v>
      </c>
      <c r="G72" s="31"/>
      <c r="H72" s="32"/>
      <c r="I72" s="32" t="n">
        <v>133926.385357414</v>
      </c>
      <c r="J72" s="31"/>
      <c r="K72" s="32"/>
      <c r="L72" s="32" t="n">
        <v>68367.2853258333</v>
      </c>
      <c r="M72" s="31"/>
      <c r="N72" s="40"/>
    </row>
    <row r="73" customFormat="false" ht="18.95" hidden="false" customHeight="true" outlineLevel="0" collapsed="false">
      <c r="A73" s="35" t="s">
        <v>30</v>
      </c>
      <c r="B73" s="25"/>
      <c r="C73" s="31" t="n">
        <v>535393.840067703</v>
      </c>
      <c r="D73" s="31"/>
      <c r="E73" s="31"/>
      <c r="F73" s="32" t="n">
        <v>340826.995688034</v>
      </c>
      <c r="G73" s="31"/>
      <c r="H73" s="32"/>
      <c r="I73" s="32" t="n">
        <v>132126.134871555</v>
      </c>
      <c r="J73" s="31"/>
      <c r="K73" s="32"/>
      <c r="L73" s="32" t="n">
        <v>62440.709508114</v>
      </c>
      <c r="M73" s="31"/>
      <c r="N73" s="40"/>
    </row>
    <row r="74" customFormat="false" ht="18.95" hidden="false" customHeight="true" outlineLevel="0" collapsed="false">
      <c r="A74" s="35" t="s">
        <v>31</v>
      </c>
      <c r="B74" s="25"/>
      <c r="C74" s="31" t="n">
        <v>551549.846790221</v>
      </c>
      <c r="D74" s="31" t="n">
        <v>1612729.232637</v>
      </c>
      <c r="E74" s="31"/>
      <c r="F74" s="32" t="n">
        <v>344746.007476138</v>
      </c>
      <c r="G74" s="31" t="n">
        <v>1009064.87826</v>
      </c>
      <c r="H74" s="32"/>
      <c r="I74" s="32" t="n">
        <v>144574.793228031</v>
      </c>
      <c r="J74" s="31" t="n">
        <v>410627.313457</v>
      </c>
      <c r="K74" s="32"/>
      <c r="L74" s="32" t="n">
        <v>62229.0460860526</v>
      </c>
      <c r="M74" s="31" t="n">
        <v>193037.04092</v>
      </c>
      <c r="N74" s="40"/>
    </row>
    <row r="75" customFormat="false" ht="18.95" hidden="false" customHeight="true" outlineLevel="0" collapsed="false">
      <c r="A75" s="35" t="s">
        <v>32</v>
      </c>
      <c r="B75" s="25"/>
      <c r="C75" s="31" t="n">
        <v>591859.770284723</v>
      </c>
      <c r="D75" s="31"/>
      <c r="E75" s="31"/>
      <c r="F75" s="32" t="n">
        <v>378948.332328836</v>
      </c>
      <c r="G75" s="31"/>
      <c r="H75" s="32"/>
      <c r="I75" s="32" t="n">
        <v>142546.386177473</v>
      </c>
      <c r="J75" s="31"/>
      <c r="K75" s="32"/>
      <c r="L75" s="32" t="n">
        <v>70365.0517784145</v>
      </c>
      <c r="M75" s="31"/>
      <c r="N75" s="40"/>
    </row>
    <row r="76" customFormat="false" ht="18.95" hidden="false" customHeight="true" outlineLevel="0" collapsed="false">
      <c r="A76" s="35" t="s">
        <v>64</v>
      </c>
      <c r="B76" s="25"/>
      <c r="C76" s="31" t="n">
        <v>596434.989674038</v>
      </c>
      <c r="D76" s="31"/>
      <c r="E76" s="31"/>
      <c r="F76" s="32" t="n">
        <v>357655.37308019</v>
      </c>
      <c r="G76" s="31"/>
      <c r="H76" s="32"/>
      <c r="I76" s="32" t="n">
        <v>151084.660887189</v>
      </c>
      <c r="J76" s="31"/>
      <c r="K76" s="32"/>
      <c r="L76" s="32" t="n">
        <v>87694.9557066588</v>
      </c>
      <c r="M76" s="31"/>
      <c r="N76" s="40"/>
    </row>
    <row r="77" customFormat="false" ht="18.95" hidden="false" customHeight="true" outlineLevel="0" collapsed="false">
      <c r="A77" s="35" t="s">
        <v>65</v>
      </c>
      <c r="B77" s="25"/>
      <c r="C77" s="31" t="n">
        <v>557629.541451239</v>
      </c>
      <c r="D77" s="31" t="n">
        <v>1745924.30141</v>
      </c>
      <c r="E77" s="31"/>
      <c r="F77" s="32" t="n">
        <v>330082.330300974</v>
      </c>
      <c r="G77" s="31" t="n">
        <v>1066686.03571</v>
      </c>
      <c r="H77" s="32"/>
      <c r="I77" s="32" t="n">
        <v>138713.015635339</v>
      </c>
      <c r="J77" s="31" t="n">
        <v>432344.0627</v>
      </c>
      <c r="K77" s="32"/>
      <c r="L77" s="32" t="n">
        <v>88834.1955149267</v>
      </c>
      <c r="M77" s="31" t="n">
        <v>246894.203</v>
      </c>
      <c r="N77" s="40"/>
    </row>
    <row r="78" customFormat="false" ht="18.95" hidden="false" customHeight="true" outlineLevel="0" collapsed="false">
      <c r="A78" s="35" t="s">
        <v>72</v>
      </c>
      <c r="B78" s="25"/>
      <c r="C78" s="31" t="n">
        <v>578714.258154097</v>
      </c>
      <c r="D78" s="31"/>
      <c r="E78" s="31"/>
      <c r="F78" s="32" t="n">
        <v>339087.790025033</v>
      </c>
      <c r="G78" s="31"/>
      <c r="H78" s="32"/>
      <c r="I78" s="32" t="n">
        <v>148818.018948503</v>
      </c>
      <c r="J78" s="31"/>
      <c r="K78" s="32"/>
      <c r="L78" s="32" t="n">
        <v>90808.4491805611</v>
      </c>
      <c r="M78" s="31"/>
      <c r="N78" s="40"/>
    </row>
    <row r="79" customFormat="false" ht="18.95" hidden="false" customHeight="true" outlineLevel="0" collapsed="false">
      <c r="A79" s="35" t="s">
        <v>56</v>
      </c>
      <c r="B79" s="25"/>
      <c r="C79" s="31" t="n">
        <v>548285.792592336</v>
      </c>
      <c r="D79" s="31"/>
      <c r="E79" s="31"/>
      <c r="F79" s="32" t="n">
        <v>329409.126129259</v>
      </c>
      <c r="G79" s="31"/>
      <c r="H79" s="32"/>
      <c r="I79" s="32" t="n">
        <v>144485.452858465</v>
      </c>
      <c r="J79" s="31"/>
      <c r="K79" s="32"/>
      <c r="L79" s="32" t="n">
        <v>74391.2136046114</v>
      </c>
      <c r="M79" s="31"/>
      <c r="N79" s="40"/>
    </row>
    <row r="80" customFormat="false" ht="18.95" hidden="false" customHeight="true" outlineLevel="0" collapsed="false">
      <c r="A80" s="35" t="s">
        <v>49</v>
      </c>
      <c r="B80" s="25"/>
      <c r="C80" s="31" t="n">
        <v>576025.469863568</v>
      </c>
      <c r="D80" s="31" t="n">
        <v>1703025.52061</v>
      </c>
      <c r="E80" s="31" t="n">
        <v>6778180.054324</v>
      </c>
      <c r="F80" s="32" t="n">
        <v>346998.769185708</v>
      </c>
      <c r="G80" s="31" t="n">
        <v>1015495.68534</v>
      </c>
      <c r="H80" s="32" t="n">
        <v>4203594.087957</v>
      </c>
      <c r="I80" s="32" t="n">
        <v>156127.090773032</v>
      </c>
      <c r="J80" s="31" t="n">
        <v>449430.56258</v>
      </c>
      <c r="K80" s="32" t="n">
        <v>1703740.461897</v>
      </c>
      <c r="L80" s="32" t="n">
        <v>72899.6099048276</v>
      </c>
      <c r="M80" s="31" t="n">
        <v>238099.27269</v>
      </c>
      <c r="N80" s="40" t="n">
        <v>870845.50447</v>
      </c>
    </row>
    <row r="81" customFormat="false" ht="24.95" hidden="false" customHeight="true" outlineLevel="0" collapsed="false">
      <c r="A81" s="44" t="s">
        <v>73</v>
      </c>
      <c r="B81" s="28"/>
      <c r="C81" s="29" t="n">
        <v>651767.41191654</v>
      </c>
      <c r="D81" s="29"/>
      <c r="E81" s="29"/>
      <c r="F81" s="30" t="n">
        <v>431300.771948516</v>
      </c>
      <c r="G81" s="29"/>
      <c r="H81" s="30"/>
      <c r="I81" s="30" t="n">
        <v>151505.530079855</v>
      </c>
      <c r="J81" s="29"/>
      <c r="K81" s="30"/>
      <c r="L81" s="30" t="n">
        <v>68961.109888169</v>
      </c>
      <c r="M81" s="29"/>
      <c r="N81" s="42"/>
    </row>
    <row r="82" customFormat="false" ht="18.95" hidden="false" customHeight="true" outlineLevel="0" collapsed="false">
      <c r="A82" s="35" t="s">
        <v>27</v>
      </c>
      <c r="B82" s="25"/>
      <c r="C82" s="31" t="n">
        <v>574537.619461076</v>
      </c>
      <c r="D82" s="31"/>
      <c r="E82" s="31"/>
      <c r="F82" s="32" t="n">
        <v>357850.327524219</v>
      </c>
      <c r="G82" s="31"/>
      <c r="H82" s="32"/>
      <c r="I82" s="32" t="n">
        <v>140684.982805548</v>
      </c>
      <c r="J82" s="31"/>
      <c r="K82" s="32"/>
      <c r="L82" s="32" t="n">
        <v>76002.309131309</v>
      </c>
      <c r="M82" s="31"/>
      <c r="N82" s="40"/>
    </row>
    <row r="83" customFormat="false" ht="18.95" hidden="false" customHeight="true" outlineLevel="0" collapsed="false">
      <c r="A83" s="35" t="s">
        <v>28</v>
      </c>
      <c r="B83" s="25"/>
      <c r="C83" s="31" t="n">
        <v>588775.420102384</v>
      </c>
      <c r="D83" s="31" t="n">
        <v>1815080.45148</v>
      </c>
      <c r="E83" s="31"/>
      <c r="F83" s="32" t="n">
        <v>376082.971857265</v>
      </c>
      <c r="G83" s="31" t="n">
        <v>1165234.07133</v>
      </c>
      <c r="H83" s="32"/>
      <c r="I83" s="32" t="n">
        <v>148236.969234597</v>
      </c>
      <c r="J83" s="31" t="n">
        <v>440427.48212</v>
      </c>
      <c r="K83" s="32"/>
      <c r="L83" s="32" t="n">
        <v>64455.479010522</v>
      </c>
      <c r="M83" s="31" t="n">
        <v>209418.89803</v>
      </c>
      <c r="N83" s="40"/>
    </row>
    <row r="84" customFormat="false" ht="18.95" hidden="false" customHeight="true" outlineLevel="0" collapsed="false">
      <c r="A84" s="35" t="s">
        <v>29</v>
      </c>
      <c r="B84" s="25"/>
      <c r="C84" s="31" t="n">
        <v>559178.450611</v>
      </c>
      <c r="D84" s="31"/>
      <c r="E84" s="31"/>
      <c r="F84" s="32" t="n">
        <v>353059.19649</v>
      </c>
      <c r="G84" s="31"/>
      <c r="H84" s="32"/>
      <c r="I84" s="32" t="n">
        <v>145146.159783</v>
      </c>
      <c r="J84" s="31"/>
      <c r="K84" s="32"/>
      <c r="L84" s="32" t="n">
        <v>60973.094338</v>
      </c>
      <c r="M84" s="31"/>
      <c r="N84" s="40"/>
    </row>
    <row r="85" customFormat="false" ht="18.95" hidden="false" customHeight="true" outlineLevel="0" collapsed="false">
      <c r="A85" s="35" t="s">
        <v>30</v>
      </c>
      <c r="B85" s="25"/>
      <c r="C85" s="31" t="n">
        <v>576154.349848</v>
      </c>
      <c r="D85" s="31"/>
      <c r="E85" s="31"/>
      <c r="F85" s="32" t="n">
        <v>367039.935951</v>
      </c>
      <c r="G85" s="31"/>
      <c r="H85" s="32"/>
      <c r="I85" s="32" t="n">
        <v>148031.428658</v>
      </c>
      <c r="J85" s="31"/>
      <c r="K85" s="32"/>
      <c r="L85" s="32" t="n">
        <v>61082.985239</v>
      </c>
      <c r="M85" s="31"/>
      <c r="N85" s="40"/>
    </row>
    <row r="86" customFormat="false" ht="18.95" hidden="false" customHeight="true" outlineLevel="0" collapsed="false">
      <c r="A86" s="35" t="s">
        <v>31</v>
      </c>
      <c r="B86" s="25"/>
      <c r="C86" s="31" t="n">
        <v>599356.204497</v>
      </c>
      <c r="D86" s="31" t="n">
        <v>1734689.004956</v>
      </c>
      <c r="E86" s="31"/>
      <c r="F86" s="32" t="n">
        <v>372677.395455</v>
      </c>
      <c r="G86" s="31" t="n">
        <v>1092776.527896</v>
      </c>
      <c r="H86" s="32"/>
      <c r="I86" s="32" t="n">
        <v>158273.73406</v>
      </c>
      <c r="J86" s="31" t="n">
        <v>451451.322501</v>
      </c>
      <c r="K86" s="32"/>
      <c r="L86" s="32" t="n">
        <v>68405.074982</v>
      </c>
      <c r="M86" s="31" t="n">
        <v>190461.154559</v>
      </c>
      <c r="N86" s="43"/>
    </row>
    <row r="87" customFormat="false" ht="18.95" hidden="false" customHeight="true" outlineLevel="0" collapsed="false">
      <c r="A87" s="35" t="s">
        <v>32</v>
      </c>
      <c r="B87" s="25"/>
      <c r="C87" s="31" t="n">
        <v>615358.815484167</v>
      </c>
      <c r="D87" s="31"/>
      <c r="E87" s="31"/>
      <c r="F87" s="32" t="n">
        <v>383760.07487308</v>
      </c>
      <c r="G87" s="31"/>
      <c r="H87" s="32"/>
      <c r="I87" s="32" t="n">
        <v>156043.060535852</v>
      </c>
      <c r="J87" s="31"/>
      <c r="K87" s="32"/>
      <c r="L87" s="32" t="n">
        <v>75555.6800752344</v>
      </c>
      <c r="M87" s="31"/>
      <c r="N87" s="40"/>
    </row>
    <row r="88" customFormat="false" ht="18.95" hidden="false" customHeight="true" outlineLevel="0" collapsed="false">
      <c r="A88" s="35" t="s">
        <v>64</v>
      </c>
      <c r="B88" s="25"/>
      <c r="C88" s="31" t="n">
        <v>602002.031465027</v>
      </c>
      <c r="D88" s="31"/>
      <c r="E88" s="31"/>
      <c r="F88" s="32" t="n">
        <v>376623.729846997</v>
      </c>
      <c r="G88" s="31"/>
      <c r="H88" s="32"/>
      <c r="I88" s="32" t="n">
        <v>158858.93931266</v>
      </c>
      <c r="J88" s="31"/>
      <c r="K88" s="32"/>
      <c r="L88" s="32" t="n">
        <v>66519.3623053691</v>
      </c>
      <c r="M88" s="31"/>
      <c r="N88" s="40"/>
    </row>
    <row r="89" customFormat="false" ht="18.95" hidden="false" customHeight="true" outlineLevel="0" collapsed="false">
      <c r="A89" s="35" t="s">
        <v>65</v>
      </c>
      <c r="B89" s="25"/>
      <c r="C89" s="31" t="n">
        <v>558554.756137807</v>
      </c>
      <c r="D89" s="31" t="n">
        <v>1775915.603087</v>
      </c>
      <c r="E89" s="31"/>
      <c r="F89" s="32" t="n">
        <v>348568.357556923</v>
      </c>
      <c r="G89" s="31" t="n">
        <v>1108952.162277</v>
      </c>
      <c r="H89" s="32"/>
      <c r="I89" s="32" t="n">
        <v>145868.938291488</v>
      </c>
      <c r="J89" s="31" t="n">
        <v>460770.93814</v>
      </c>
      <c r="K89" s="32"/>
      <c r="L89" s="32" t="n">
        <v>64117.4602893966</v>
      </c>
      <c r="M89" s="31" t="n">
        <v>206192.50267</v>
      </c>
      <c r="N89" s="43"/>
    </row>
    <row r="90" customFormat="false" ht="18.95" hidden="false" customHeight="true" outlineLevel="0" collapsed="false">
      <c r="A90" s="35" t="s">
        <v>72</v>
      </c>
      <c r="B90" s="25"/>
      <c r="C90" s="31" t="n">
        <v>554737.668098386</v>
      </c>
      <c r="D90" s="31"/>
      <c r="E90" s="31"/>
      <c r="F90" s="32" t="n">
        <v>345581.157804581</v>
      </c>
      <c r="G90" s="31"/>
      <c r="H90" s="32"/>
      <c r="I90" s="32" t="n">
        <v>156190.179750485</v>
      </c>
      <c r="J90" s="31"/>
      <c r="K90" s="32"/>
      <c r="L90" s="32" t="n">
        <v>52966.3305433196</v>
      </c>
      <c r="M90" s="31"/>
      <c r="N90" s="40"/>
    </row>
    <row r="91" customFormat="false" ht="18.95" hidden="false" customHeight="true" outlineLevel="0" collapsed="false">
      <c r="A91" s="35" t="s">
        <v>56</v>
      </c>
      <c r="B91" s="25"/>
      <c r="C91" s="31" t="n">
        <v>541526.591441845</v>
      </c>
      <c r="D91" s="31"/>
      <c r="E91" s="31"/>
      <c r="F91" s="32" t="n">
        <v>357616.814817473</v>
      </c>
      <c r="G91" s="31"/>
      <c r="H91" s="32"/>
      <c r="I91" s="32" t="n">
        <v>139431.236331082</v>
      </c>
      <c r="J91" s="31"/>
      <c r="K91" s="32"/>
      <c r="L91" s="32" t="n">
        <v>44478.54029329</v>
      </c>
      <c r="M91" s="31"/>
      <c r="N91" s="40"/>
    </row>
    <row r="92" customFormat="false" ht="18.95" hidden="false" customHeight="true" outlineLevel="0" collapsed="false">
      <c r="A92" s="35" t="s">
        <v>49</v>
      </c>
      <c r="B92" s="25"/>
      <c r="C92" s="31" t="n">
        <v>564497.399299769</v>
      </c>
      <c r="D92" s="31" t="n">
        <v>1660761.65884</v>
      </c>
      <c r="E92" s="31" t="n">
        <v>6986446.718363</v>
      </c>
      <c r="F92" s="32" t="n">
        <v>347525.532457946</v>
      </c>
      <c r="G92" s="31" t="n">
        <v>1050723.50508</v>
      </c>
      <c r="H92" s="32" t="n">
        <v>4417686.266583</v>
      </c>
      <c r="I92" s="32" t="n">
        <v>150292.323678433</v>
      </c>
      <c r="J92" s="31" t="n">
        <v>445913.73976</v>
      </c>
      <c r="K92" s="32" t="n">
        <v>1798563.482521</v>
      </c>
      <c r="L92" s="32" t="n">
        <v>66679.5431633903</v>
      </c>
      <c r="M92" s="31" t="n">
        <v>164124.414</v>
      </c>
      <c r="N92" s="40" t="n">
        <v>770196.969259</v>
      </c>
    </row>
    <row r="93" customFormat="false" ht="24.95" hidden="false" customHeight="true" outlineLevel="0" collapsed="false">
      <c r="A93" s="44" t="s">
        <v>74</v>
      </c>
      <c r="B93" s="28" t="s">
        <v>75</v>
      </c>
      <c r="C93" s="29" t="n">
        <v>544530</v>
      </c>
      <c r="D93" s="29"/>
      <c r="E93" s="29"/>
      <c r="F93" s="30" t="n">
        <v>356500</v>
      </c>
      <c r="G93" s="29"/>
      <c r="H93" s="30"/>
      <c r="I93" s="30" t="n">
        <v>140000</v>
      </c>
      <c r="J93" s="29"/>
      <c r="K93" s="30"/>
      <c r="L93" s="30" t="n">
        <v>48030</v>
      </c>
      <c r="M93" s="29"/>
      <c r="N93" s="42"/>
    </row>
    <row r="94" customFormat="false" ht="18.95" hidden="false" customHeight="true" outlineLevel="0" collapsed="false">
      <c r="A94" s="45" t="s">
        <v>27</v>
      </c>
      <c r="B94" s="46" t="s">
        <v>75</v>
      </c>
      <c r="C94" s="47" t="n">
        <v>469400</v>
      </c>
      <c r="D94" s="47"/>
      <c r="E94" s="47"/>
      <c r="F94" s="32" t="n">
        <v>314300</v>
      </c>
      <c r="G94" s="47"/>
      <c r="H94" s="32"/>
      <c r="I94" s="32" t="n">
        <v>128500</v>
      </c>
      <c r="J94" s="47"/>
      <c r="K94" s="32"/>
      <c r="L94" s="32" t="n">
        <v>26600</v>
      </c>
      <c r="M94" s="47"/>
      <c r="N94" s="48"/>
    </row>
    <row r="95" customFormat="false" ht="18.95" hidden="false" customHeight="true" outlineLevel="0" collapsed="false">
      <c r="A95" s="45" t="s">
        <v>28</v>
      </c>
      <c r="B95" s="46" t="s">
        <v>75</v>
      </c>
      <c r="C95" s="47" t="n">
        <v>460050</v>
      </c>
      <c r="D95" s="47" t="n">
        <v>1473980</v>
      </c>
      <c r="E95" s="47"/>
      <c r="F95" s="32" t="n">
        <v>333700</v>
      </c>
      <c r="G95" s="47" t="n">
        <v>1004500</v>
      </c>
      <c r="H95" s="32"/>
      <c r="I95" s="32" t="n">
        <v>116100</v>
      </c>
      <c r="J95" s="47" t="n">
        <v>384600</v>
      </c>
      <c r="K95" s="32"/>
      <c r="L95" s="32" t="n">
        <v>10250</v>
      </c>
      <c r="M95" s="47" t="n">
        <v>84880</v>
      </c>
      <c r="N95" s="48"/>
    </row>
    <row r="96" customFormat="false" ht="18.95" hidden="false" customHeight="true" outlineLevel="0" collapsed="false">
      <c r="A96" s="45" t="s">
        <v>29</v>
      </c>
      <c r="B96" s="46" t="s">
        <v>75</v>
      </c>
      <c r="C96" s="47" t="n">
        <v>430330</v>
      </c>
      <c r="D96" s="47"/>
      <c r="E96" s="47"/>
      <c r="F96" s="32" t="n">
        <v>324000</v>
      </c>
      <c r="G96" s="47"/>
      <c r="H96" s="32"/>
      <c r="I96" s="32" t="n">
        <v>98600</v>
      </c>
      <c r="J96" s="47"/>
      <c r="K96" s="32"/>
      <c r="L96" s="32" t="n">
        <v>7730</v>
      </c>
      <c r="M96" s="47"/>
      <c r="N96" s="48"/>
    </row>
    <row r="97" customFormat="false" ht="18.95" hidden="false" customHeight="true" outlineLevel="0" collapsed="false">
      <c r="A97" s="45" t="s">
        <v>30</v>
      </c>
      <c r="B97" s="46" t="s">
        <v>75</v>
      </c>
      <c r="C97" s="47" t="n">
        <v>510400</v>
      </c>
      <c r="D97" s="47"/>
      <c r="E97" s="47"/>
      <c r="F97" s="32" t="n">
        <v>368200</v>
      </c>
      <c r="G97" s="47"/>
      <c r="H97" s="32"/>
      <c r="I97" s="32" t="n">
        <v>112200</v>
      </c>
      <c r="J97" s="47"/>
      <c r="K97" s="32"/>
      <c r="L97" s="32" t="n">
        <v>30000</v>
      </c>
      <c r="M97" s="47"/>
      <c r="N97" s="48"/>
    </row>
    <row r="98" customFormat="false" ht="18.95" hidden="false" customHeight="true" outlineLevel="0" collapsed="false">
      <c r="A98" s="45" t="s">
        <v>31</v>
      </c>
      <c r="B98" s="46" t="s">
        <v>75</v>
      </c>
      <c r="C98" s="47" t="n">
        <v>622500</v>
      </c>
      <c r="D98" s="47" t="n">
        <v>1563230</v>
      </c>
      <c r="E98" s="47"/>
      <c r="F98" s="32" t="n">
        <v>348000</v>
      </c>
      <c r="G98" s="47" t="n">
        <v>1040200</v>
      </c>
      <c r="H98" s="32"/>
      <c r="I98" s="32" t="n">
        <v>118000</v>
      </c>
      <c r="J98" s="47" t="n">
        <v>328800</v>
      </c>
      <c r="K98" s="32"/>
      <c r="L98" s="32" t="n">
        <v>156500</v>
      </c>
      <c r="M98" s="47" t="n">
        <v>194230</v>
      </c>
      <c r="N98" s="48"/>
    </row>
    <row r="99" customFormat="false" ht="18.95" hidden="false" customHeight="true" outlineLevel="0" collapsed="false">
      <c r="A99" s="45" t="s">
        <v>32</v>
      </c>
      <c r="B99" s="46" t="s">
        <v>75</v>
      </c>
      <c r="C99" s="47" t="n">
        <v>697500</v>
      </c>
      <c r="D99" s="47"/>
      <c r="E99" s="47"/>
      <c r="F99" s="32" t="n">
        <v>501500</v>
      </c>
      <c r="G99" s="47"/>
      <c r="H99" s="32"/>
      <c r="I99" s="32" t="n">
        <v>113700</v>
      </c>
      <c r="J99" s="47"/>
      <c r="K99" s="32"/>
      <c r="L99" s="32" t="n">
        <v>82300</v>
      </c>
      <c r="M99" s="47"/>
      <c r="N99" s="48"/>
    </row>
    <row r="100" customFormat="false" ht="18.95" hidden="false" customHeight="true" outlineLevel="0" collapsed="false">
      <c r="A100" s="45" t="s">
        <v>64</v>
      </c>
      <c r="B100" s="46" t="s">
        <v>75</v>
      </c>
      <c r="C100" s="47" t="n">
        <v>647800</v>
      </c>
      <c r="D100" s="47"/>
      <c r="E100" s="47"/>
      <c r="F100" s="32" t="n">
        <v>426400</v>
      </c>
      <c r="G100" s="47"/>
      <c r="H100" s="32"/>
      <c r="I100" s="32" t="n">
        <v>115300</v>
      </c>
      <c r="J100" s="47"/>
      <c r="K100" s="32"/>
      <c r="L100" s="32" t="n">
        <v>106100</v>
      </c>
      <c r="M100" s="47"/>
      <c r="N100" s="49"/>
    </row>
    <row r="101" customFormat="false" ht="18.95" hidden="false" customHeight="true" outlineLevel="0" collapsed="false">
      <c r="A101" s="45" t="s">
        <v>65</v>
      </c>
      <c r="B101" s="46" t="s">
        <v>75</v>
      </c>
      <c r="C101" s="47" t="n">
        <v>667800</v>
      </c>
      <c r="D101" s="47" t="n">
        <v>2013100</v>
      </c>
      <c r="E101" s="47"/>
      <c r="F101" s="32" t="n">
        <v>436600</v>
      </c>
      <c r="G101" s="47" t="n">
        <v>1364500</v>
      </c>
      <c r="H101" s="32"/>
      <c r="I101" s="32" t="n">
        <v>108000</v>
      </c>
      <c r="J101" s="47" t="n">
        <v>337000</v>
      </c>
      <c r="K101" s="32"/>
      <c r="L101" s="32" t="n">
        <v>123200</v>
      </c>
      <c r="M101" s="47" t="n">
        <v>311600</v>
      </c>
      <c r="N101" s="50"/>
    </row>
    <row r="102" customFormat="false" ht="24.95" hidden="false" customHeight="true" outlineLevel="0" collapsed="false">
      <c r="A102" s="51" t="s">
        <v>72</v>
      </c>
      <c r="B102" s="46" t="s">
        <v>75</v>
      </c>
      <c r="C102" s="52" t="n">
        <v>702600</v>
      </c>
      <c r="D102" s="52"/>
      <c r="E102" s="52"/>
      <c r="F102" s="53" t="n">
        <v>475300</v>
      </c>
      <c r="G102" s="52"/>
      <c r="H102" s="53"/>
      <c r="I102" s="53" t="n">
        <v>110200</v>
      </c>
      <c r="J102" s="52"/>
      <c r="K102" s="53"/>
      <c r="L102" s="53" t="n">
        <v>117100</v>
      </c>
      <c r="M102" s="52"/>
      <c r="N102" s="49"/>
    </row>
    <row r="103" customFormat="false" ht="3" hidden="false" customHeight="true" outlineLevel="0" collapsed="false">
      <c r="A103" s="54" t="s">
        <v>28</v>
      </c>
      <c r="B103" s="54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4"/>
    </row>
    <row r="104" customFormat="false" ht="18" hidden="false" customHeight="true" outlineLevel="0" collapsed="false">
      <c r="A104" s="25" t="s">
        <v>76</v>
      </c>
    </row>
    <row r="105" customFormat="false" ht="15" hidden="false" customHeight="false" outlineLevel="0" collapsed="false">
      <c r="C105" s="56"/>
      <c r="E105" s="57"/>
      <c r="F105" s="58"/>
      <c r="I105" s="59"/>
      <c r="L105" s="59"/>
    </row>
    <row r="106" customFormat="false" ht="15" hidden="false" customHeight="false" outlineLevel="0" collapsed="false">
      <c r="C106" s="60"/>
      <c r="D106" s="60"/>
      <c r="E106" s="61"/>
    </row>
    <row r="107" customFormat="false" ht="15" hidden="false" customHeight="false" outlineLevel="0" collapsed="false">
      <c r="C107" s="61"/>
      <c r="I107" s="60"/>
    </row>
    <row r="108" customFormat="false" ht="15" hidden="false" customHeight="false" outlineLevel="0" collapsed="false">
      <c r="C108" s="62"/>
      <c r="D108" s="59"/>
    </row>
    <row r="109" customFormat="false" ht="15" hidden="false" customHeight="false" outlineLevel="0" collapsed="false">
      <c r="P109" s="59"/>
    </row>
    <row r="111" customFormat="false" ht="15" hidden="false" customHeight="false" outlineLevel="0" collapsed="false">
      <c r="E111" s="60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63" t="s">
        <v>77</v>
      </c>
    </row>
    <row r="2" customFormat="false" ht="20.1" hidden="false" customHeight="true" outlineLevel="0" collapsed="false">
      <c r="A2" s="25" t="s">
        <v>78</v>
      </c>
      <c r="B2" s="64"/>
      <c r="C2" s="64"/>
      <c r="D2" s="65"/>
      <c r="E2" s="6"/>
      <c r="F2" s="6"/>
      <c r="G2" s="7"/>
      <c r="H2" s="7"/>
      <c r="I2" s="66" t="s">
        <v>79</v>
      </c>
      <c r="J2" s="66"/>
    </row>
    <row r="3" customFormat="false" ht="21" hidden="false" customHeight="true" outlineLevel="0" collapsed="false">
      <c r="A3" s="67" t="s">
        <v>15</v>
      </c>
      <c r="B3" s="68"/>
      <c r="C3" s="69" t="s">
        <v>16</v>
      </c>
      <c r="D3" s="69"/>
      <c r="E3" s="70" t="s">
        <v>17</v>
      </c>
      <c r="F3" s="70"/>
      <c r="G3" s="70"/>
      <c r="H3" s="70"/>
      <c r="I3" s="71" t="s">
        <v>18</v>
      </c>
      <c r="J3" s="71"/>
    </row>
    <row r="4" customFormat="false" ht="22.5" hidden="false" customHeight="true" outlineLevel="0" collapsed="false">
      <c r="A4" s="72"/>
      <c r="B4" s="73"/>
      <c r="C4" s="72"/>
      <c r="D4" s="73"/>
      <c r="E4" s="74" t="s">
        <v>19</v>
      </c>
      <c r="F4" s="74"/>
      <c r="G4" s="75" t="s">
        <v>80</v>
      </c>
      <c r="H4" s="76"/>
      <c r="I4" s="72"/>
      <c r="J4" s="77"/>
    </row>
    <row r="5" customFormat="false" ht="20.1" hidden="false" customHeight="true" outlineLevel="0" collapsed="false">
      <c r="A5" s="25"/>
      <c r="B5" s="25"/>
      <c r="C5" s="78" t="s">
        <v>81</v>
      </c>
      <c r="D5" s="79" t="s">
        <v>82</v>
      </c>
      <c r="E5" s="78" t="s">
        <v>81</v>
      </c>
      <c r="F5" s="79" t="s">
        <v>82</v>
      </c>
      <c r="G5" s="78" t="s">
        <v>81</v>
      </c>
      <c r="H5" s="79" t="s">
        <v>82</v>
      </c>
      <c r="I5" s="78" t="s">
        <v>81</v>
      </c>
      <c r="J5" s="79" t="s">
        <v>82</v>
      </c>
    </row>
    <row r="6" customFormat="false" ht="12" hidden="false" customHeight="true" outlineLevel="0" collapsed="false">
      <c r="A6" s="80"/>
      <c r="B6" s="80"/>
      <c r="C6" s="80"/>
      <c r="D6" s="80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82" t="s">
        <v>26</v>
      </c>
      <c r="B7" s="83"/>
      <c r="C7" s="84" t="n">
        <v>1149.70689512957</v>
      </c>
      <c r="D7" s="83"/>
      <c r="E7" s="84" t="n">
        <v>869.603603076193</v>
      </c>
      <c r="F7" s="84"/>
      <c r="G7" s="84" t="n">
        <v>227.80033945309</v>
      </c>
      <c r="H7" s="84"/>
      <c r="I7" s="84" t="n">
        <v>52.3029526002841</v>
      </c>
      <c r="J7" s="84"/>
      <c r="K7" s="85"/>
    </row>
    <row r="8" customFormat="false" ht="15" hidden="false" customHeight="true" outlineLevel="0" collapsed="false">
      <c r="A8" s="86" t="s">
        <v>27</v>
      </c>
      <c r="B8" s="86"/>
      <c r="C8" s="87" t="n">
        <v>838.033426230041</v>
      </c>
      <c r="D8" s="87" t="n">
        <v>-27.108950135017</v>
      </c>
      <c r="E8" s="87" t="n">
        <v>618.697627765548</v>
      </c>
      <c r="F8" s="87" t="n">
        <v>-28.852913491052</v>
      </c>
      <c r="G8" s="87" t="n">
        <v>191.168406794463</v>
      </c>
      <c r="H8" s="87" t="n">
        <v>-16.0807190834636</v>
      </c>
      <c r="I8" s="87" t="n">
        <v>28.1673916700302</v>
      </c>
      <c r="J8" s="87" t="n">
        <v>-46.1456948993025</v>
      </c>
      <c r="K8" s="85"/>
    </row>
    <row r="9" customFormat="false" ht="15" hidden="false" customHeight="true" outlineLevel="0" collapsed="false">
      <c r="A9" s="86" t="s">
        <v>28</v>
      </c>
      <c r="B9" s="86"/>
      <c r="C9" s="87" t="n">
        <v>981.841984055096</v>
      </c>
      <c r="D9" s="87" t="n">
        <v>17.1602412653144</v>
      </c>
      <c r="E9" s="87" t="n">
        <v>754.764590539245</v>
      </c>
      <c r="F9" s="87" t="n">
        <v>21.9924817337846</v>
      </c>
      <c r="G9" s="87" t="n">
        <v>201.13879297792</v>
      </c>
      <c r="H9" s="87" t="n">
        <v>5.21549891566392</v>
      </c>
      <c r="I9" s="87" t="n">
        <v>25.9386005379322</v>
      </c>
      <c r="J9" s="87" t="n">
        <v>-7.91266425449496</v>
      </c>
      <c r="K9" s="85"/>
    </row>
    <row r="10" customFormat="false" ht="15" hidden="false" customHeight="true" outlineLevel="0" collapsed="false">
      <c r="A10" s="86" t="s">
        <v>29</v>
      </c>
      <c r="B10" s="86"/>
      <c r="C10" s="87" t="n">
        <v>751.461313738796</v>
      </c>
      <c r="D10" s="87" t="n">
        <v>-23.4641290612576</v>
      </c>
      <c r="E10" s="87" t="n">
        <v>559.075935667463</v>
      </c>
      <c r="F10" s="87" t="n">
        <v>-25.9271112244377</v>
      </c>
      <c r="G10" s="87" t="n">
        <v>169.125310081018</v>
      </c>
      <c r="H10" s="87" t="n">
        <v>-15.9161156447906</v>
      </c>
      <c r="I10" s="87" t="n">
        <v>23.2600679903154</v>
      </c>
      <c r="J10" s="87" t="n">
        <v>-10.3264343182267</v>
      </c>
      <c r="K10" s="85"/>
    </row>
    <row r="11" customFormat="false" ht="15" hidden="false" customHeight="true" outlineLevel="0" collapsed="false">
      <c r="A11" s="86" t="s">
        <v>30</v>
      </c>
      <c r="B11" s="86"/>
      <c r="C11" s="87" t="n">
        <v>849.233851010039</v>
      </c>
      <c r="D11" s="87" t="n">
        <v>13.0109874565316</v>
      </c>
      <c r="E11" s="87" t="n">
        <v>651.996475782181</v>
      </c>
      <c r="F11" s="87" t="n">
        <v>16.6203791268144</v>
      </c>
      <c r="G11" s="87" t="n">
        <v>173.206120960243</v>
      </c>
      <c r="H11" s="87" t="n">
        <v>2.41289188310728</v>
      </c>
      <c r="I11" s="87" t="n">
        <v>24.0312542676154</v>
      </c>
      <c r="J11" s="87" t="n">
        <v>3.31549451025263</v>
      </c>
      <c r="K11" s="85"/>
    </row>
    <row r="12" customFormat="false" ht="15" hidden="false" customHeight="true" outlineLevel="0" collapsed="false">
      <c r="A12" s="86" t="s">
        <v>31</v>
      </c>
      <c r="B12" s="86"/>
      <c r="C12" s="87" t="n">
        <v>796.899006713377</v>
      </c>
      <c r="D12" s="87" t="n">
        <v>-6.16259517144984</v>
      </c>
      <c r="E12" s="87" t="n">
        <v>598.096997601065</v>
      </c>
      <c r="F12" s="87" t="n">
        <v>-8.26683581632149</v>
      </c>
      <c r="G12" s="87" t="n">
        <v>175.046892661763</v>
      </c>
      <c r="H12" s="87" t="n">
        <v>1.06276365483808</v>
      </c>
      <c r="I12" s="87" t="n">
        <v>23.755116450548</v>
      </c>
      <c r="J12" s="87" t="n">
        <v>-1.14907783835267</v>
      </c>
      <c r="K12" s="85"/>
    </row>
    <row r="13" customFormat="false" ht="15" hidden="false" customHeight="true" outlineLevel="0" collapsed="false">
      <c r="A13" s="86" t="s">
        <v>32</v>
      </c>
      <c r="B13" s="86"/>
      <c r="C13" s="87" t="n">
        <v>849.38357571287</v>
      </c>
      <c r="D13" s="87" t="n">
        <v>6.58610044150431</v>
      </c>
      <c r="E13" s="87" t="n">
        <v>639.830288313096</v>
      </c>
      <c r="F13" s="87" t="n">
        <v>6.97767935291778</v>
      </c>
      <c r="G13" s="87" t="n">
        <v>179.692472181006</v>
      </c>
      <c r="H13" s="87" t="n">
        <v>2.65390573268805</v>
      </c>
      <c r="I13" s="87" t="n">
        <v>29.8608152187676</v>
      </c>
      <c r="J13" s="87" t="n">
        <v>25.7026682269904</v>
      </c>
      <c r="K13" s="85"/>
    </row>
    <row r="14" customFormat="false" ht="15" hidden="false" customHeight="true" outlineLevel="0" collapsed="false">
      <c r="A14" s="88" t="s">
        <v>33</v>
      </c>
      <c r="B14" s="86"/>
      <c r="C14" s="87" t="n">
        <v>873.411179577804</v>
      </c>
      <c r="D14" s="87" t="n">
        <v>2.8288284059141</v>
      </c>
      <c r="E14" s="87" t="n">
        <v>632.852289133391</v>
      </c>
      <c r="F14" s="87" t="n">
        <v>-1.09060157156718</v>
      </c>
      <c r="G14" s="87" t="n">
        <v>210.656774945511</v>
      </c>
      <c r="H14" s="87" t="n">
        <v>17.2318307988516</v>
      </c>
      <c r="I14" s="87" t="n">
        <v>29.902115498903</v>
      </c>
      <c r="J14" s="87" t="n">
        <v>0.138309285372401</v>
      </c>
      <c r="K14" s="85"/>
    </row>
    <row r="15" customFormat="false" ht="15" hidden="false" customHeight="true" outlineLevel="0" collapsed="false">
      <c r="A15" s="86" t="s">
        <v>34</v>
      </c>
      <c r="B15" s="86"/>
      <c r="C15" s="87" t="n">
        <v>807.554489372351</v>
      </c>
      <c r="D15" s="87" t="n">
        <v>-7.54017028237351</v>
      </c>
      <c r="E15" s="87" t="n">
        <v>597.541059897559</v>
      </c>
      <c r="F15" s="87" t="n">
        <v>-5.57969526888897</v>
      </c>
      <c r="G15" s="87" t="n">
        <v>183.845516186827</v>
      </c>
      <c r="H15" s="87" t="n">
        <v>-12.7274609447614</v>
      </c>
      <c r="I15" s="87" t="n">
        <v>26.1679132879646</v>
      </c>
      <c r="J15" s="87" t="n">
        <v>-12.4880870421205</v>
      </c>
      <c r="K15" s="85"/>
    </row>
    <row r="16" customFormat="false" ht="15" hidden="false" customHeight="true" outlineLevel="0" collapsed="false">
      <c r="A16" s="86" t="s">
        <v>35</v>
      </c>
      <c r="B16" s="86"/>
      <c r="C16" s="87" t="n">
        <v>833.370194497503</v>
      </c>
      <c r="D16" s="87" t="n">
        <v>3.19677563122916</v>
      </c>
      <c r="E16" s="87" t="n">
        <v>636.66742227506</v>
      </c>
      <c r="F16" s="87" t="n">
        <v>6.54789519973878</v>
      </c>
      <c r="G16" s="87" t="n">
        <v>170.662089998934</v>
      </c>
      <c r="H16" s="87" t="n">
        <v>-7.17092614567537</v>
      </c>
      <c r="I16" s="87" t="n">
        <v>26.0406822235096</v>
      </c>
      <c r="J16" s="87" t="n">
        <v>-0.486210203522703</v>
      </c>
      <c r="K16" s="85"/>
    </row>
    <row r="17" customFormat="false" ht="15" hidden="false" customHeight="true" outlineLevel="0" collapsed="false">
      <c r="A17" s="86" t="s">
        <v>36</v>
      </c>
      <c r="B17" s="86"/>
      <c r="C17" s="87" t="n">
        <v>838.468351738131</v>
      </c>
      <c r="D17" s="87" t="n">
        <v>0.611751809014677</v>
      </c>
      <c r="E17" s="87" t="n">
        <v>637.505085025307</v>
      </c>
      <c r="F17" s="87" t="n">
        <v>0.13156990933409</v>
      </c>
      <c r="G17" s="87" t="n">
        <v>176.905957855144</v>
      </c>
      <c r="H17" s="87" t="n">
        <v>3.65861443291217</v>
      </c>
      <c r="I17" s="87" t="n">
        <v>24.0573088576795</v>
      </c>
      <c r="J17" s="87" t="n">
        <v>-7.61644164621566</v>
      </c>
      <c r="K17" s="85"/>
    </row>
    <row r="18" customFormat="false" ht="15" hidden="false" customHeight="true" outlineLevel="0" collapsed="false">
      <c r="A18" s="86" t="s">
        <v>37</v>
      </c>
      <c r="B18" s="86"/>
      <c r="C18" s="87" t="n">
        <v>839.792753133376</v>
      </c>
      <c r="D18" s="87" t="n">
        <v>0.157954846178754</v>
      </c>
      <c r="E18" s="87" t="n">
        <v>598.067954148882</v>
      </c>
      <c r="F18" s="87" t="n">
        <v>-6.18616726403985</v>
      </c>
      <c r="G18" s="87" t="n">
        <v>199.694010368871</v>
      </c>
      <c r="H18" s="87" t="n">
        <v>12.8814500031626</v>
      </c>
      <c r="I18" s="87" t="n">
        <v>42.0307886156235</v>
      </c>
      <c r="J18" s="87" t="n">
        <v>74.7110986697357</v>
      </c>
      <c r="K18" s="85"/>
    </row>
    <row r="19" customFormat="false" ht="24" hidden="false" customHeight="true" outlineLevel="0" collapsed="false">
      <c r="A19" s="82" t="s">
        <v>38</v>
      </c>
      <c r="B19" s="83"/>
      <c r="C19" s="84" t="n">
        <v>985.878678743373</v>
      </c>
      <c r="D19" s="84" t="n">
        <v>17.3954734742508</v>
      </c>
      <c r="E19" s="84" t="n">
        <v>749.811876295749</v>
      </c>
      <c r="F19" s="84" t="n">
        <v>25.3723546119129</v>
      </c>
      <c r="G19" s="84" t="n">
        <v>180.948726791553</v>
      </c>
      <c r="H19" s="84" t="n">
        <v>-9.38700341722399</v>
      </c>
      <c r="I19" s="84" t="n">
        <v>55.1180756560711</v>
      </c>
      <c r="J19" s="84" t="n">
        <v>31.1373815993139</v>
      </c>
      <c r="K19" s="85"/>
    </row>
    <row r="20" customFormat="false" ht="15" hidden="false" customHeight="true" outlineLevel="0" collapsed="false">
      <c r="A20" s="88" t="s">
        <v>39</v>
      </c>
      <c r="B20" s="86"/>
      <c r="C20" s="87" t="n">
        <v>795.220899266623</v>
      </c>
      <c r="D20" s="87" t="n">
        <v>-19.3388683199607</v>
      </c>
      <c r="E20" s="87" t="n">
        <v>553.46791660191</v>
      </c>
      <c r="F20" s="87" t="n">
        <v>-26.1857628427847</v>
      </c>
      <c r="G20" s="87" t="n">
        <v>190.946245496245</v>
      </c>
      <c r="H20" s="87" t="n">
        <v>5.52505612057095</v>
      </c>
      <c r="I20" s="87" t="n">
        <v>50.8067371684684</v>
      </c>
      <c r="J20" s="87" t="n">
        <v>-7.82200473489837</v>
      </c>
      <c r="K20" s="85"/>
    </row>
    <row r="21" customFormat="false" ht="15" hidden="false" customHeight="true" outlineLevel="0" collapsed="false">
      <c r="A21" s="86" t="s">
        <v>40</v>
      </c>
      <c r="B21" s="86"/>
      <c r="C21" s="87" t="n">
        <v>790.938209420064</v>
      </c>
      <c r="D21" s="87" t="n">
        <v>-0.538553482498855</v>
      </c>
      <c r="E21" s="87" t="n">
        <v>555.315692793615</v>
      </c>
      <c r="F21" s="87" t="n">
        <v>0.333854255374021</v>
      </c>
      <c r="G21" s="87" t="n">
        <v>187.999556223477</v>
      </c>
      <c r="H21" s="87" t="n">
        <v>-1.54320356763736</v>
      </c>
      <c r="I21" s="87" t="n">
        <v>47.6229604029715</v>
      </c>
      <c r="J21" s="87" t="n">
        <v>-6.26644603242268</v>
      </c>
      <c r="K21" s="85"/>
    </row>
    <row r="22" customFormat="false" ht="15" hidden="false" customHeight="true" outlineLevel="0" collapsed="false">
      <c r="A22" s="86" t="s">
        <v>41</v>
      </c>
      <c r="B22" s="86"/>
      <c r="C22" s="87" t="n">
        <v>772.344293717239</v>
      </c>
      <c r="D22" s="87" t="n">
        <v>-2.35086830821571</v>
      </c>
      <c r="E22" s="87" t="n">
        <v>566.688886757473</v>
      </c>
      <c r="F22" s="87" t="n">
        <v>2.04805916912645</v>
      </c>
      <c r="G22" s="87" t="n">
        <v>167.925187847313</v>
      </c>
      <c r="H22" s="87" t="n">
        <v>-10.6778807245174</v>
      </c>
      <c r="I22" s="87" t="n">
        <v>37.7302191124536</v>
      </c>
      <c r="J22" s="87" t="n">
        <v>-20.7730498205245</v>
      </c>
      <c r="K22" s="85"/>
    </row>
    <row r="23" customFormat="false" ht="15" hidden="false" customHeight="true" outlineLevel="0" collapsed="false">
      <c r="A23" s="86" t="s">
        <v>42</v>
      </c>
      <c r="B23" s="86"/>
      <c r="C23" s="87" t="n">
        <v>777.486263696744</v>
      </c>
      <c r="D23" s="87" t="n">
        <v>0.665761373694679</v>
      </c>
      <c r="E23" s="87" t="n">
        <v>554.515030183962</v>
      </c>
      <c r="F23" s="87" t="n">
        <v>-2.14824339386087</v>
      </c>
      <c r="G23" s="87" t="n">
        <v>169.139212704261</v>
      </c>
      <c r="H23" s="87" t="n">
        <v>0.722955783173987</v>
      </c>
      <c r="I23" s="87" t="n">
        <v>53.832020808521</v>
      </c>
      <c r="J23" s="87" t="n">
        <v>42.6761414983482</v>
      </c>
      <c r="K23" s="85"/>
    </row>
    <row r="24" customFormat="false" ht="15" hidden="false" customHeight="true" outlineLevel="0" collapsed="false">
      <c r="A24" s="86" t="s">
        <v>43</v>
      </c>
      <c r="B24" s="86"/>
      <c r="C24" s="87" t="n">
        <v>686.009279653503</v>
      </c>
      <c r="D24" s="87" t="n">
        <v>-11.7657363627611</v>
      </c>
      <c r="E24" s="87" t="n">
        <v>447.088406398278</v>
      </c>
      <c r="F24" s="87" t="n">
        <v>-19.3730770020868</v>
      </c>
      <c r="G24" s="87" t="n">
        <v>188.172553625057</v>
      </c>
      <c r="H24" s="87" t="n">
        <v>11.2530622653874</v>
      </c>
      <c r="I24" s="87" t="n">
        <v>50.7483196301686</v>
      </c>
      <c r="J24" s="87" t="n">
        <v>-5.72837714809391</v>
      </c>
      <c r="K24" s="85"/>
    </row>
    <row r="25" customFormat="false" ht="15" hidden="false" customHeight="true" outlineLevel="0" collapsed="false">
      <c r="A25" s="86" t="s">
        <v>44</v>
      </c>
      <c r="B25" s="86"/>
      <c r="C25" s="87" t="n">
        <v>868.978346411318</v>
      </c>
      <c r="D25" s="87" t="n">
        <v>26.6715148299787</v>
      </c>
      <c r="E25" s="87" t="n">
        <v>620.298002430427</v>
      </c>
      <c r="F25" s="87" t="n">
        <v>38.74168812104</v>
      </c>
      <c r="G25" s="87" t="n">
        <v>184.090561683297</v>
      </c>
      <c r="H25" s="87" t="n">
        <v>-2.16928125973865</v>
      </c>
      <c r="I25" s="87" t="n">
        <v>64.5897822975943</v>
      </c>
      <c r="J25" s="87" t="n">
        <v>27.2747211499735</v>
      </c>
      <c r="K25" s="85"/>
    </row>
    <row r="26" customFormat="false" ht="15" hidden="false" customHeight="true" outlineLevel="0" collapsed="false">
      <c r="A26" s="86" t="s">
        <v>45</v>
      </c>
      <c r="B26" s="86"/>
      <c r="C26" s="87" t="n">
        <v>860.4380907</v>
      </c>
      <c r="D26" s="87" t="n">
        <v>-0.982792695190511</v>
      </c>
      <c r="E26" s="87" t="n">
        <v>612.393906081713</v>
      </c>
      <c r="F26" s="87" t="n">
        <v>-1.2742417866483</v>
      </c>
      <c r="G26" s="87" t="n">
        <v>199.037062583526</v>
      </c>
      <c r="H26" s="87" t="n">
        <v>8.11910223074992</v>
      </c>
      <c r="I26" s="87" t="n">
        <v>49.0071220347611</v>
      </c>
      <c r="J26" s="87" t="n">
        <v>-24.1255810261704</v>
      </c>
      <c r="K26" s="85"/>
    </row>
    <row r="27" customFormat="false" ht="15" hidden="false" customHeight="true" outlineLevel="0" collapsed="false">
      <c r="A27" s="86" t="s">
        <v>46</v>
      </c>
      <c r="B27" s="86"/>
      <c r="C27" s="87" t="n">
        <v>832.027633025959</v>
      </c>
      <c r="D27" s="87" t="n">
        <v>-3.30185959700231</v>
      </c>
      <c r="E27" s="87" t="n">
        <v>603.984530727189</v>
      </c>
      <c r="F27" s="87" t="n">
        <v>-1.37319709928701</v>
      </c>
      <c r="G27" s="87" t="n">
        <v>184.663461655192</v>
      </c>
      <c r="H27" s="87" t="n">
        <v>-7.22157006426978</v>
      </c>
      <c r="I27" s="87" t="n">
        <v>43.3796406435781</v>
      </c>
      <c r="J27" s="87" t="n">
        <v>-11.482986875237</v>
      </c>
      <c r="K27" s="85"/>
    </row>
    <row r="28" customFormat="false" ht="15" hidden="false" customHeight="true" outlineLevel="0" collapsed="false">
      <c r="A28" s="86" t="s">
        <v>47</v>
      </c>
      <c r="B28" s="78"/>
      <c r="C28" s="87" t="n">
        <v>849.447401930237</v>
      </c>
      <c r="D28" s="87" t="n">
        <v>2.09365268806336</v>
      </c>
      <c r="E28" s="87" t="n">
        <v>624.659973159176</v>
      </c>
      <c r="F28" s="87" t="n">
        <v>3.42317416757246</v>
      </c>
      <c r="G28" s="87" t="n">
        <v>181.922374052928</v>
      </c>
      <c r="H28" s="87" t="n">
        <v>-1.48436922913423</v>
      </c>
      <c r="I28" s="87" t="n">
        <v>42.8650547181333</v>
      </c>
      <c r="J28" s="87" t="n">
        <v>-1.18623833164699</v>
      </c>
      <c r="K28" s="85"/>
    </row>
    <row r="29" customFormat="false" ht="15" hidden="false" customHeight="true" outlineLevel="0" collapsed="false">
      <c r="A29" s="86" t="s">
        <v>48</v>
      </c>
      <c r="B29" s="78"/>
      <c r="C29" s="87" t="n">
        <v>826.156719754318</v>
      </c>
      <c r="D29" s="87" t="n">
        <v>-2.74186278314521</v>
      </c>
      <c r="E29" s="87" t="n">
        <v>595.964894468358</v>
      </c>
      <c r="F29" s="87" t="n">
        <v>-4.59371176701056</v>
      </c>
      <c r="G29" s="87" t="n">
        <v>189.2187912156</v>
      </c>
      <c r="H29" s="87" t="n">
        <v>4.01073106079264</v>
      </c>
      <c r="I29" s="87" t="n">
        <v>40.97303407036</v>
      </c>
      <c r="J29" s="87" t="n">
        <v>-4.41389999433022</v>
      </c>
      <c r="K29" s="85"/>
    </row>
    <row r="30" customFormat="false" ht="15" hidden="false" customHeight="true" outlineLevel="0" collapsed="false">
      <c r="A30" s="86" t="s">
        <v>49</v>
      </c>
      <c r="B30" s="78"/>
      <c r="C30" s="87" t="n">
        <v>896.797659757732</v>
      </c>
      <c r="D30" s="87" t="n">
        <v>8.55054958875377</v>
      </c>
      <c r="E30" s="87" t="n">
        <v>622.693684817849</v>
      </c>
      <c r="F30" s="87" t="n">
        <v>4.48496054005589</v>
      </c>
      <c r="G30" s="87" t="n">
        <v>200.940597545031</v>
      </c>
      <c r="H30" s="87" t="n">
        <v>6.1948426232546</v>
      </c>
      <c r="I30" s="87" t="n">
        <v>73.1633773948516</v>
      </c>
      <c r="J30" s="87" t="n">
        <v>78.5647049452417</v>
      </c>
      <c r="K30" s="85"/>
    </row>
    <row r="31" customFormat="false" ht="24" hidden="false" customHeight="true" outlineLevel="0" collapsed="false">
      <c r="A31" s="82" t="s">
        <v>50</v>
      </c>
      <c r="B31" s="89"/>
      <c r="C31" s="84" t="n">
        <v>1111.25482284574</v>
      </c>
      <c r="D31" s="84" t="n">
        <v>23.9136622129392</v>
      </c>
      <c r="E31" s="84" t="n">
        <v>815.137997869316</v>
      </c>
      <c r="F31" s="84" t="n">
        <v>30.9051332530794</v>
      </c>
      <c r="G31" s="84" t="n">
        <v>188.935012196402</v>
      </c>
      <c r="H31" s="84" t="n">
        <v>-5.9746937628863</v>
      </c>
      <c r="I31" s="84" t="n">
        <v>107.181812780022</v>
      </c>
      <c r="J31" s="84" t="n">
        <v>46.4965350103756</v>
      </c>
    </row>
    <row r="32" customFormat="false" ht="15" hidden="false" customHeight="true" outlineLevel="0" collapsed="false">
      <c r="A32" s="88" t="s">
        <v>39</v>
      </c>
      <c r="B32" s="78"/>
      <c r="C32" s="87" t="n">
        <v>859.599652951182</v>
      </c>
      <c r="D32" s="87" t="n">
        <v>-22.6460362394748</v>
      </c>
      <c r="E32" s="87" t="n">
        <v>613.876236700155</v>
      </c>
      <c r="F32" s="87" t="n">
        <v>-24.6905139614689</v>
      </c>
      <c r="G32" s="87" t="n">
        <v>195.730507023821</v>
      </c>
      <c r="H32" s="87" t="n">
        <v>3.59673664950751</v>
      </c>
      <c r="I32" s="87" t="n">
        <v>49.9929092272061</v>
      </c>
      <c r="J32" s="87" t="n">
        <v>-53.3569101599256</v>
      </c>
    </row>
    <row r="33" customFormat="false" ht="15" hidden="false" customHeight="true" outlineLevel="0" collapsed="false">
      <c r="A33" s="88" t="s">
        <v>52</v>
      </c>
      <c r="B33" s="78"/>
      <c r="C33" s="87" t="n">
        <v>887.116164071605</v>
      </c>
      <c r="D33" s="87" t="n">
        <v>3.20108448461482</v>
      </c>
      <c r="E33" s="87" t="n">
        <v>618.678858620408</v>
      </c>
      <c r="F33" s="87" t="n">
        <v>0.782343676645496</v>
      </c>
      <c r="G33" s="87" t="n">
        <v>203.959521053288</v>
      </c>
      <c r="H33" s="87" t="n">
        <v>4.20425724870017</v>
      </c>
      <c r="I33" s="87" t="n">
        <v>64.4777843979097</v>
      </c>
      <c r="J33" s="87" t="n">
        <v>28.97385928247</v>
      </c>
    </row>
    <row r="34" customFormat="false" ht="15" hidden="false" customHeight="true" outlineLevel="0" collapsed="false">
      <c r="A34" s="88" t="s">
        <v>53</v>
      </c>
      <c r="B34" s="78"/>
      <c r="C34" s="87" t="n">
        <v>952.722772917491</v>
      </c>
      <c r="D34" s="87" t="n">
        <v>7.39549243976919</v>
      </c>
      <c r="E34" s="87" t="n">
        <v>673.306503351679</v>
      </c>
      <c r="F34" s="87" t="n">
        <v>8.82972546582334</v>
      </c>
      <c r="G34" s="87" t="n">
        <v>199.842907276765</v>
      </c>
      <c r="H34" s="87" t="n">
        <v>-2.01834842289502</v>
      </c>
      <c r="I34" s="87" t="n">
        <v>79.5733622890473</v>
      </c>
      <c r="J34" s="87" t="n">
        <v>23.4120604982001</v>
      </c>
    </row>
    <row r="35" customFormat="false" ht="15" hidden="false" customHeight="true" outlineLevel="0" collapsed="false">
      <c r="A35" s="88" t="s">
        <v>42</v>
      </c>
      <c r="B35" s="78"/>
      <c r="C35" s="87" t="n">
        <v>924.263413686198</v>
      </c>
      <c r="D35" s="87" t="n">
        <v>-2.98716059280736</v>
      </c>
      <c r="E35" s="87" t="n">
        <v>648.560322172081</v>
      </c>
      <c r="F35" s="87" t="n">
        <v>-3.67532187145265</v>
      </c>
      <c r="G35" s="87" t="n">
        <v>206.678077116459</v>
      </c>
      <c r="H35" s="87" t="n">
        <v>3.42027141860397</v>
      </c>
      <c r="I35" s="87" t="n">
        <v>69.0250143976575</v>
      </c>
      <c r="J35" s="87" t="n">
        <v>-13.2561294231521</v>
      </c>
    </row>
    <row r="36" customFormat="false" ht="15" hidden="false" customHeight="true" outlineLevel="0" collapsed="false">
      <c r="A36" s="86" t="s">
        <v>55</v>
      </c>
      <c r="B36" s="78"/>
      <c r="C36" s="87" t="n">
        <v>901.796570184842</v>
      </c>
      <c r="D36" s="87" t="n">
        <v>-2.43078360223656</v>
      </c>
      <c r="E36" s="87" t="n">
        <v>605.331049230563</v>
      </c>
      <c r="F36" s="87" t="n">
        <v>-6.66542054203066</v>
      </c>
      <c r="G36" s="87" t="n">
        <v>219.299437898433</v>
      </c>
      <c r="H36" s="87" t="n">
        <v>6.10677288954153</v>
      </c>
      <c r="I36" s="87" t="n">
        <v>77.1660830558461</v>
      </c>
      <c r="J36" s="87" t="n">
        <v>11.7943744441505</v>
      </c>
    </row>
    <row r="37" customFormat="false" ht="15" hidden="false" customHeight="true" outlineLevel="0" collapsed="false">
      <c r="A37" s="86" t="s">
        <v>32</v>
      </c>
      <c r="B37" s="78"/>
      <c r="C37" s="87" t="n">
        <v>1021.55456872744</v>
      </c>
      <c r="D37" s="87" t="n">
        <v>13.2799350210488</v>
      </c>
      <c r="E37" s="87" t="n">
        <v>690.385294134315</v>
      </c>
      <c r="F37" s="87" t="n">
        <v>14.0508644008703</v>
      </c>
      <c r="G37" s="87" t="n">
        <v>222.346339700174</v>
      </c>
      <c r="H37" s="87" t="n">
        <v>1.38937966779136</v>
      </c>
      <c r="I37" s="87" t="n">
        <v>108.822934892946</v>
      </c>
      <c r="J37" s="87" t="n">
        <v>41.0243083275191</v>
      </c>
    </row>
    <row r="38" customFormat="false" ht="15" hidden="false" customHeight="true" outlineLevel="0" collapsed="false">
      <c r="A38" s="86" t="s">
        <v>83</v>
      </c>
      <c r="B38" s="78"/>
      <c r="C38" s="87" t="n">
        <v>1037.06514972699</v>
      </c>
      <c r="D38" s="87" t="n">
        <v>1.51833112732101</v>
      </c>
      <c r="E38" s="87" t="n">
        <v>660.354052834767</v>
      </c>
      <c r="F38" s="87" t="n">
        <v>-4.34992482526801</v>
      </c>
      <c r="G38" s="87" t="n">
        <v>228.929382897885</v>
      </c>
      <c r="H38" s="87" t="n">
        <v>2.96071579437177</v>
      </c>
      <c r="I38" s="87" t="n">
        <v>147.781713994342</v>
      </c>
      <c r="J38" s="87" t="n">
        <v>35.8001547557246</v>
      </c>
    </row>
    <row r="39" customFormat="false" ht="15" hidden="false" customHeight="true" outlineLevel="0" collapsed="false">
      <c r="A39" s="86" t="s">
        <v>46</v>
      </c>
      <c r="B39" s="78"/>
      <c r="C39" s="87" t="n">
        <v>990.44555464509</v>
      </c>
      <c r="D39" s="87" t="n">
        <v>-4.49533909168353</v>
      </c>
      <c r="E39" s="87" t="n">
        <v>656.918293647109</v>
      </c>
      <c r="F39" s="87" t="n">
        <v>-0.520290467349895</v>
      </c>
      <c r="G39" s="87" t="n">
        <v>212.569168040996</v>
      </c>
      <c r="H39" s="87" t="n">
        <v>-7.1464023751754</v>
      </c>
      <c r="I39" s="87" t="n">
        <v>120.958092956985</v>
      </c>
      <c r="J39" s="87" t="n">
        <v>-18.1508390397909</v>
      </c>
    </row>
    <row r="40" customFormat="false" ht="15" hidden="false" customHeight="true" outlineLevel="0" collapsed="false">
      <c r="A40" s="90" t="s">
        <v>47</v>
      </c>
      <c r="B40" s="78"/>
      <c r="C40" s="87" t="n">
        <v>993.339879827845</v>
      </c>
      <c r="D40" s="87" t="n">
        <v>0.29222456188333</v>
      </c>
      <c r="E40" s="87" t="n">
        <v>673.231125572459</v>
      </c>
      <c r="F40" s="87" t="n">
        <v>2.48323605585463</v>
      </c>
      <c r="G40" s="87" t="n">
        <v>213.617516996683</v>
      </c>
      <c r="H40" s="87" t="n">
        <v>0.493180156533526</v>
      </c>
      <c r="I40" s="87" t="n">
        <v>106.491237258702</v>
      </c>
      <c r="J40" s="87" t="n">
        <v>-11.9602213829768</v>
      </c>
    </row>
    <row r="41" customFormat="false" ht="15" hidden="false" customHeight="true" outlineLevel="0" collapsed="false">
      <c r="A41" s="86" t="s">
        <v>56</v>
      </c>
      <c r="B41" s="78"/>
      <c r="C41" s="87" t="n">
        <v>960.924910185517</v>
      </c>
      <c r="D41" s="87" t="n">
        <v>-3.26323047132118</v>
      </c>
      <c r="E41" s="87" t="n">
        <v>634.026637101174</v>
      </c>
      <c r="F41" s="87" t="n">
        <v>-5.82333272811016</v>
      </c>
      <c r="G41" s="87" t="n">
        <v>222.080256016063</v>
      </c>
      <c r="H41" s="87" t="n">
        <v>3.96163158263465</v>
      </c>
      <c r="I41" s="87" t="n">
        <v>104.81801706828</v>
      </c>
      <c r="J41" s="87" t="n">
        <v>-1.57122804983243</v>
      </c>
    </row>
    <row r="42" customFormat="false" ht="15" hidden="false" customHeight="true" outlineLevel="0" collapsed="false">
      <c r="A42" s="90" t="s">
        <v>84</v>
      </c>
      <c r="B42" s="78"/>
      <c r="C42" s="87" t="n">
        <v>1096.14465656028</v>
      </c>
      <c r="D42" s="87" t="n">
        <v>14.0718327666893</v>
      </c>
      <c r="E42" s="87" t="n">
        <v>744.047204753628</v>
      </c>
      <c r="F42" s="87" t="n">
        <v>17.3526727765695</v>
      </c>
      <c r="G42" s="87" t="n">
        <v>236.059744579535</v>
      </c>
      <c r="H42" s="87" t="n">
        <v>6.29479126791934</v>
      </c>
      <c r="I42" s="87" t="n">
        <v>116.037707227119</v>
      </c>
      <c r="J42" s="87" t="n">
        <v>10.7039710086584</v>
      </c>
    </row>
    <row r="43" customFormat="false" ht="24" hidden="false" customHeight="true" outlineLevel="0" collapsed="false">
      <c r="A43" s="82" t="s">
        <v>58</v>
      </c>
      <c r="B43" s="89"/>
      <c r="C43" s="84" t="n">
        <v>1235.65756375941</v>
      </c>
      <c r="D43" s="84" t="n">
        <v>12.7275999900345</v>
      </c>
      <c r="E43" s="84" t="n">
        <v>875.384787408945</v>
      </c>
      <c r="F43" s="84" t="n">
        <v>17.6517809375826</v>
      </c>
      <c r="G43" s="84" t="n">
        <v>236.359508037186</v>
      </c>
      <c r="H43" s="84" t="n">
        <v>0.126986267050853</v>
      </c>
      <c r="I43" s="84" t="n">
        <v>123.913268313281</v>
      </c>
      <c r="J43" s="84" t="n">
        <v>6.78707057762446</v>
      </c>
    </row>
    <row r="44" customFormat="false" ht="15" hidden="false" customHeight="true" outlineLevel="0" collapsed="false">
      <c r="A44" s="88" t="s">
        <v>39</v>
      </c>
      <c r="B44" s="78"/>
      <c r="C44" s="87" t="n">
        <v>989.227850140498</v>
      </c>
      <c r="D44" s="87" t="n">
        <v>-19.94320439954</v>
      </c>
      <c r="E44" s="87" t="n">
        <v>673.573726867944</v>
      </c>
      <c r="F44" s="87" t="n">
        <v>-23.0539830533658</v>
      </c>
      <c r="G44" s="87" t="n">
        <v>237.750716960503</v>
      </c>
      <c r="H44" s="87" t="n">
        <v>0.588598671096193</v>
      </c>
      <c r="I44" s="87" t="n">
        <v>77.9034063120504</v>
      </c>
      <c r="J44" s="87" t="n">
        <v>-37.1306984534597</v>
      </c>
    </row>
    <row r="45" customFormat="false" ht="15" hidden="false" customHeight="true" outlineLevel="0" collapsed="false">
      <c r="A45" s="90" t="s">
        <v>59</v>
      </c>
      <c r="B45" s="78"/>
      <c r="C45" s="87" t="n">
        <v>1044.80076955881</v>
      </c>
      <c r="D45" s="87" t="n">
        <v>5.61780780943654</v>
      </c>
      <c r="E45" s="87" t="n">
        <v>713.493879364701</v>
      </c>
      <c r="F45" s="87" t="n">
        <v>5.92661959699372</v>
      </c>
      <c r="G45" s="87" t="n">
        <v>241.676507897948</v>
      </c>
      <c r="H45" s="87" t="n">
        <v>1.651221492677</v>
      </c>
      <c r="I45" s="87" t="n">
        <v>89.6303822961624</v>
      </c>
      <c r="J45" s="87" t="n">
        <v>15.0532262185538</v>
      </c>
    </row>
    <row r="46" customFormat="false" ht="15" hidden="false" customHeight="true" outlineLevel="0" collapsed="false">
      <c r="A46" s="88" t="s">
        <v>60</v>
      </c>
      <c r="B46" s="78"/>
      <c r="C46" s="87" t="n">
        <v>1018.1783966843</v>
      </c>
      <c r="D46" s="87" t="n">
        <v>-2.54808128498559</v>
      </c>
      <c r="E46" s="87" t="n">
        <v>683.817813226336</v>
      </c>
      <c r="F46" s="87" t="n">
        <v>-4.15926008570509</v>
      </c>
      <c r="G46" s="87" t="n">
        <v>240.781135611915</v>
      </c>
      <c r="H46" s="87" t="n">
        <v>-0.370483790013665</v>
      </c>
      <c r="I46" s="87" t="n">
        <v>93.5794478460468</v>
      </c>
      <c r="J46" s="87" t="n">
        <v>4.40594522606807</v>
      </c>
    </row>
    <row r="47" customFormat="false" ht="15" hidden="false" customHeight="true" outlineLevel="0" collapsed="false">
      <c r="A47" s="88" t="s">
        <v>61</v>
      </c>
      <c r="B47" s="78"/>
      <c r="C47" s="87" t="n">
        <v>979.751670214027</v>
      </c>
      <c r="D47" s="87" t="n">
        <v>-3.77406617498549</v>
      </c>
      <c r="E47" s="87" t="n">
        <v>647.595768057204</v>
      </c>
      <c r="F47" s="87" t="n">
        <v>-5.29703152923615</v>
      </c>
      <c r="G47" s="87" t="n">
        <v>242.175927490001</v>
      </c>
      <c r="H47" s="87" t="n">
        <v>0.579277888419654</v>
      </c>
      <c r="I47" s="87" t="n">
        <v>89.9799746668217</v>
      </c>
      <c r="J47" s="87" t="n">
        <v>-3.84643558182434</v>
      </c>
    </row>
    <row r="48" customFormat="false" ht="15" hidden="false" customHeight="true" outlineLevel="0" collapsed="false">
      <c r="A48" s="88" t="s">
        <v>62</v>
      </c>
      <c r="B48" s="78"/>
      <c r="C48" s="87" t="n">
        <v>1037.42087520732</v>
      </c>
      <c r="D48" s="87" t="n">
        <v>5.88610427994396</v>
      </c>
      <c r="E48" s="87" t="n">
        <v>673.75681847561</v>
      </c>
      <c r="F48" s="87" t="n">
        <v>4.03971917495527</v>
      </c>
      <c r="G48" s="87" t="n">
        <v>257.109852731707</v>
      </c>
      <c r="H48" s="87" t="n">
        <v>6.16656056466347</v>
      </c>
      <c r="I48" s="87" t="n">
        <v>106.554204</v>
      </c>
      <c r="J48" s="87" t="n">
        <v>18.4199088681115</v>
      </c>
    </row>
    <row r="49" customFormat="false" ht="15" hidden="false" customHeight="true" outlineLevel="0" collapsed="false">
      <c r="A49" s="88" t="s">
        <v>63</v>
      </c>
      <c r="B49" s="78"/>
      <c r="C49" s="87" t="n">
        <v>1170.57713598293</v>
      </c>
      <c r="D49" s="87" t="n">
        <v>12.8353172716915</v>
      </c>
      <c r="E49" s="87" t="n">
        <v>795.639167237737</v>
      </c>
      <c r="F49" s="87" t="n">
        <v>18.0899614549192</v>
      </c>
      <c r="G49" s="87" t="n">
        <v>267.485130977875</v>
      </c>
      <c r="H49" s="87" t="n">
        <v>4.03534836799668</v>
      </c>
      <c r="I49" s="87" t="n">
        <v>107.452837767322</v>
      </c>
      <c r="J49" s="87" t="n">
        <v>0.843358341189273</v>
      </c>
    </row>
    <row r="50" customFormat="false" ht="15" hidden="false" customHeight="true" outlineLevel="0" collapsed="false">
      <c r="A50" s="88" t="s">
        <v>64</v>
      </c>
      <c r="B50" s="78"/>
      <c r="C50" s="87" t="n">
        <v>1079.74534565746</v>
      </c>
      <c r="D50" s="87" t="n">
        <v>-7.75957325095064</v>
      </c>
      <c r="E50" s="87" t="n">
        <v>712.22750180628</v>
      </c>
      <c r="F50" s="87" t="n">
        <v>-10.4836047376907</v>
      </c>
      <c r="G50" s="87" t="n">
        <v>272.941566484191</v>
      </c>
      <c r="H50" s="87" t="n">
        <v>2.03990236256058</v>
      </c>
      <c r="I50" s="87" t="n">
        <v>94.576277366988</v>
      </c>
      <c r="J50" s="87" t="n">
        <v>-11.9834530831254</v>
      </c>
    </row>
    <row r="51" customFormat="false" ht="15" hidden="false" customHeight="true" outlineLevel="0" collapsed="false">
      <c r="A51" s="88" t="s">
        <v>65</v>
      </c>
      <c r="B51" s="78"/>
      <c r="C51" s="87" t="n">
        <v>1139.41310331932</v>
      </c>
      <c r="D51" s="87" t="n">
        <v>5.52609537997415</v>
      </c>
      <c r="E51" s="87" t="n">
        <v>774.041397033888</v>
      </c>
      <c r="F51" s="87" t="n">
        <v>8.67895371504785</v>
      </c>
      <c r="G51" s="87" t="n">
        <v>264.135636824684</v>
      </c>
      <c r="H51" s="87" t="n">
        <v>-3.22630582543289</v>
      </c>
      <c r="I51" s="87" t="n">
        <v>101.236069460749</v>
      </c>
      <c r="J51" s="87" t="n">
        <v>7.04171519451873</v>
      </c>
    </row>
    <row r="52" customFormat="false" ht="15" hidden="false" customHeight="true" outlineLevel="0" collapsed="false">
      <c r="A52" s="88" t="s">
        <v>35</v>
      </c>
      <c r="B52" s="78"/>
      <c r="C52" s="87" t="n">
        <v>1066.83150887877</v>
      </c>
      <c r="D52" s="87" t="n">
        <v>-6.37008598805015</v>
      </c>
      <c r="E52" s="87" t="n">
        <v>707.81974149213</v>
      </c>
      <c r="F52" s="87" t="n">
        <v>-8.55531187292033</v>
      </c>
      <c r="G52" s="87" t="n">
        <v>261.956772798224</v>
      </c>
      <c r="H52" s="87" t="n">
        <v>-0.824903467268968</v>
      </c>
      <c r="I52" s="87" t="n">
        <v>97.0549945884162</v>
      </c>
      <c r="J52" s="87" t="n">
        <v>-4.13002489587396</v>
      </c>
    </row>
    <row r="53" customFormat="false" ht="15" hidden="false" customHeight="true" outlineLevel="0" collapsed="false">
      <c r="A53" s="88" t="s">
        <v>85</v>
      </c>
      <c r="B53" s="78"/>
      <c r="C53" s="87" t="n">
        <v>1104.8957719685</v>
      </c>
      <c r="D53" s="87" t="n">
        <v>3.5679732715931</v>
      </c>
      <c r="E53" s="87" t="n">
        <v>698.078678554796</v>
      </c>
      <c r="F53" s="87" t="n">
        <v>-1.37620673263484</v>
      </c>
      <c r="G53" s="87" t="n">
        <v>266.209638911723</v>
      </c>
      <c r="H53" s="87" t="n">
        <v>1.62349920105902</v>
      </c>
      <c r="I53" s="87" t="n">
        <v>140.607454501978</v>
      </c>
      <c r="J53" s="87" t="n">
        <v>44.8740016917792</v>
      </c>
    </row>
    <row r="54" customFormat="false" ht="15" hidden="false" customHeight="true" outlineLevel="0" collapsed="false">
      <c r="A54" s="90" t="s">
        <v>57</v>
      </c>
      <c r="B54" s="78"/>
      <c r="C54" s="87" t="n">
        <v>1221.24687112493</v>
      </c>
      <c r="D54" s="87" t="n">
        <v>10.5305045152934</v>
      </c>
      <c r="E54" s="87" t="n">
        <v>776.674671441473</v>
      </c>
      <c r="F54" s="87" t="n">
        <v>11.2589017973433</v>
      </c>
      <c r="G54" s="87" t="n">
        <v>291.98943786611</v>
      </c>
      <c r="H54" s="87" t="n">
        <v>9.68402160784869</v>
      </c>
      <c r="I54" s="87" t="n">
        <v>152.582761817343</v>
      </c>
      <c r="J54" s="87" t="n">
        <v>8.51683671948979</v>
      </c>
    </row>
    <row r="55" customFormat="false" ht="24" hidden="false" customHeight="true" outlineLevel="0" collapsed="false">
      <c r="A55" s="82" t="s">
        <v>68</v>
      </c>
      <c r="B55" s="89"/>
      <c r="C55" s="84" t="n">
        <v>1406.3495651458</v>
      </c>
      <c r="D55" s="84" t="n">
        <v>15.156861270021</v>
      </c>
      <c r="E55" s="84" t="n">
        <v>968.822702712148</v>
      </c>
      <c r="F55" s="84" t="n">
        <v>24.7398348801638</v>
      </c>
      <c r="G55" s="84" t="n">
        <v>290.20136218163</v>
      </c>
      <c r="H55" s="84" t="n">
        <v>-0.612376837171652</v>
      </c>
      <c r="I55" s="84" t="n">
        <v>147.325500252025</v>
      </c>
      <c r="J55" s="84" t="n">
        <v>-3.44551475061874</v>
      </c>
    </row>
    <row r="56" customFormat="false" ht="15" hidden="false" customHeight="true" outlineLevel="0" collapsed="false">
      <c r="A56" s="90" t="s">
        <v>86</v>
      </c>
      <c r="B56" s="78"/>
      <c r="C56" s="87" t="n">
        <v>1112.58937788018</v>
      </c>
      <c r="D56" s="87" t="n">
        <v>-20.8881343974513</v>
      </c>
      <c r="E56" s="87" t="n">
        <v>743.559127053777</v>
      </c>
      <c r="F56" s="87" t="n">
        <v>-23.2512693011592</v>
      </c>
      <c r="G56" s="87" t="n">
        <v>280.597606072622</v>
      </c>
      <c r="H56" s="87" t="n">
        <v>-3.30934218806225</v>
      </c>
      <c r="I56" s="87" t="n">
        <v>88.4326447537767</v>
      </c>
      <c r="J56" s="87" t="n">
        <v>-39.9746516370228</v>
      </c>
    </row>
    <row r="57" customFormat="false" ht="15" hidden="false" customHeight="true" outlineLevel="0" collapsed="false">
      <c r="A57" s="90" t="s">
        <v>40</v>
      </c>
      <c r="B57" s="78"/>
      <c r="C57" s="87" t="n">
        <v>1170.92881139664</v>
      </c>
      <c r="D57" s="87" t="n">
        <v>5.24357275705994</v>
      </c>
      <c r="E57" s="87" t="n">
        <v>788.122699505978</v>
      </c>
      <c r="F57" s="87" t="n">
        <v>5.99327892440455</v>
      </c>
      <c r="G57" s="87" t="n">
        <v>272.961216791761</v>
      </c>
      <c r="H57" s="87" t="n">
        <v>-2.72147342514575</v>
      </c>
      <c r="I57" s="87" t="n">
        <v>109.844895098905</v>
      </c>
      <c r="J57" s="87" t="n">
        <v>24.2130611435933</v>
      </c>
    </row>
    <row r="58" customFormat="false" ht="15" hidden="false" customHeight="true" outlineLevel="0" collapsed="false">
      <c r="A58" s="90" t="s">
        <v>53</v>
      </c>
      <c r="B58" s="78"/>
      <c r="C58" s="87" t="n">
        <v>1154.98061614912</v>
      </c>
      <c r="D58" s="87" t="n">
        <v>-1.36201236935149</v>
      </c>
      <c r="E58" s="87" t="n">
        <v>733.574296376339</v>
      </c>
      <c r="F58" s="87" t="n">
        <v>-6.92130846679474</v>
      </c>
      <c r="G58" s="87" t="n">
        <v>285.511475998785</v>
      </c>
      <c r="H58" s="87" t="n">
        <v>4.59781772463262</v>
      </c>
      <c r="I58" s="87" t="n">
        <v>135.894843773997</v>
      </c>
      <c r="J58" s="87" t="n">
        <v>23.7152110269993</v>
      </c>
    </row>
    <row r="59" customFormat="false" ht="15" hidden="false" customHeight="true" outlineLevel="0" collapsed="false">
      <c r="A59" s="90" t="s">
        <v>87</v>
      </c>
      <c r="B59" s="78"/>
      <c r="C59" s="87" t="n">
        <v>1100.14076570168</v>
      </c>
      <c r="D59" s="87" t="n">
        <v>-4.74811868534061</v>
      </c>
      <c r="E59" s="87" t="n">
        <v>718.16014839911</v>
      </c>
      <c r="F59" s="87" t="n">
        <v>-2.10123883202706</v>
      </c>
      <c r="G59" s="87" t="n">
        <v>281.885344384879</v>
      </c>
      <c r="H59" s="87" t="n">
        <v>-1.27004758783217</v>
      </c>
      <c r="I59" s="87" t="n">
        <v>100.095272917694</v>
      </c>
      <c r="J59" s="87" t="n">
        <v>-26.3435829219837</v>
      </c>
    </row>
    <row r="60" customFormat="false" ht="15" hidden="false" customHeight="true" outlineLevel="0" collapsed="false">
      <c r="A60" s="90" t="s">
        <v>62</v>
      </c>
      <c r="B60" s="78"/>
      <c r="C60" s="87" t="n">
        <v>1141.26394527459</v>
      </c>
      <c r="D60" s="87" t="n">
        <v>3.73799252377316</v>
      </c>
      <c r="E60" s="87" t="n">
        <v>717.192566448148</v>
      </c>
      <c r="F60" s="87" t="n">
        <v>-0.134730666010825</v>
      </c>
      <c r="G60" s="87" t="n">
        <v>312.70620646985</v>
      </c>
      <c r="H60" s="87" t="n">
        <v>10.9338291964868</v>
      </c>
      <c r="I60" s="87" t="n">
        <v>111.365172356595</v>
      </c>
      <c r="J60" s="87" t="n">
        <v>11.2591724967552</v>
      </c>
    </row>
    <row r="61" customFormat="false" ht="15" hidden="false" customHeight="true" outlineLevel="0" collapsed="false">
      <c r="A61" s="90" t="s">
        <v>32</v>
      </c>
      <c r="B61" s="78"/>
      <c r="C61" s="87" t="n">
        <v>1223.39030796998</v>
      </c>
      <c r="D61" s="87" t="n">
        <v>7.1960884276977</v>
      </c>
      <c r="E61" s="87" t="n">
        <v>807.674649758552</v>
      </c>
      <c r="F61" s="87" t="n">
        <v>12.6161490711639</v>
      </c>
      <c r="G61" s="87" t="n">
        <v>297.170004976874</v>
      </c>
      <c r="H61" s="87" t="n">
        <v>-4.96830608780189</v>
      </c>
      <c r="I61" s="87" t="n">
        <v>118.545653234557</v>
      </c>
      <c r="J61" s="87" t="n">
        <v>6.44768981721727</v>
      </c>
    </row>
    <row r="62" customFormat="false" ht="15" hidden="false" customHeight="true" outlineLevel="0" collapsed="false">
      <c r="A62" s="90" t="s">
        <v>69</v>
      </c>
      <c r="B62" s="78"/>
      <c r="C62" s="87" t="n">
        <v>1154.95196340549</v>
      </c>
      <c r="D62" s="87" t="n">
        <v>-5.59415454893144</v>
      </c>
      <c r="E62" s="87" t="n">
        <v>752.721054276052</v>
      </c>
      <c r="F62" s="87" t="n">
        <v>-6.80392723715272</v>
      </c>
      <c r="G62" s="87" t="n">
        <v>302.70965233808</v>
      </c>
      <c r="H62" s="87" t="n">
        <v>1.86413408770396</v>
      </c>
      <c r="I62" s="87" t="n">
        <v>99.5212567913627</v>
      </c>
      <c r="J62" s="87" t="n">
        <v>-16.048160286023</v>
      </c>
    </row>
    <row r="63" customFormat="false" ht="15" hidden="false" customHeight="true" outlineLevel="0" collapsed="false">
      <c r="A63" s="90" t="s">
        <v>88</v>
      </c>
      <c r="B63" s="78"/>
      <c r="C63" s="87" t="n">
        <v>1170.12666870359</v>
      </c>
      <c r="D63" s="87" t="n">
        <v>1.31388194305038</v>
      </c>
      <c r="E63" s="87" t="n">
        <v>766.852825776265</v>
      </c>
      <c r="F63" s="87" t="n">
        <v>1.87742476710764</v>
      </c>
      <c r="G63" s="87" t="n">
        <v>300.127603566202</v>
      </c>
      <c r="H63" s="87" t="n">
        <v>-0.852978671784612</v>
      </c>
      <c r="I63" s="87" t="n">
        <v>103.146239361118</v>
      </c>
      <c r="J63" s="87" t="n">
        <v>3.64242041009899</v>
      </c>
    </row>
    <row r="64" customFormat="false" ht="15" hidden="false" customHeight="true" outlineLevel="0" collapsed="false">
      <c r="A64" s="90" t="s">
        <v>89</v>
      </c>
      <c r="B64" s="78"/>
      <c r="C64" s="87" t="n">
        <v>1130.64334777407</v>
      </c>
      <c r="D64" s="87" t="n">
        <v>-3.37427750221737</v>
      </c>
      <c r="E64" s="87" t="n">
        <v>728.471123623826</v>
      </c>
      <c r="F64" s="87" t="n">
        <v>-5.00509365843251</v>
      </c>
      <c r="G64" s="87" t="n">
        <v>285.398063119891</v>
      </c>
      <c r="H64" s="87" t="n">
        <v>-4.90775932346456</v>
      </c>
      <c r="I64" s="87" t="n">
        <v>116.774161030357</v>
      </c>
      <c r="J64" s="87" t="n">
        <v>13.212233188189</v>
      </c>
    </row>
    <row r="65" customFormat="false" ht="15" hidden="false" customHeight="true" outlineLevel="0" collapsed="false">
      <c r="A65" s="90" t="s">
        <v>56</v>
      </c>
      <c r="B65" s="78"/>
      <c r="C65" s="87" t="n">
        <v>1220.12064813708</v>
      </c>
      <c r="D65" s="87" t="n">
        <v>7.91383954446496</v>
      </c>
      <c r="E65" s="87" t="n">
        <v>766.385225564401</v>
      </c>
      <c r="F65" s="87" t="n">
        <v>5.20461288183509</v>
      </c>
      <c r="G65" s="87" t="n">
        <v>304.436580498051</v>
      </c>
      <c r="H65" s="87" t="n">
        <v>6.67086425536174</v>
      </c>
      <c r="I65" s="87" t="n">
        <v>149.29884207463</v>
      </c>
      <c r="J65" s="87" t="n">
        <v>27.8526351697083</v>
      </c>
    </row>
    <row r="66" customFormat="false" ht="15" hidden="false" customHeight="true" outlineLevel="0" collapsed="false">
      <c r="A66" s="90" t="s">
        <v>49</v>
      </c>
      <c r="B66" s="78"/>
      <c r="C66" s="87" t="n">
        <v>1299.34881920962</v>
      </c>
      <c r="D66" s="87" t="n">
        <v>6.49347023128451</v>
      </c>
      <c r="E66" s="87" t="n">
        <v>808.236229742361</v>
      </c>
      <c r="F66" s="87" t="n">
        <v>5.46083128718192</v>
      </c>
      <c r="G66" s="87" t="n">
        <v>316.39990968449</v>
      </c>
      <c r="H66" s="87" t="n">
        <v>3.92966218674083</v>
      </c>
      <c r="I66" s="87" t="n">
        <v>174.712679782768</v>
      </c>
      <c r="J66" s="87" t="n">
        <v>17.0221264646074</v>
      </c>
    </row>
    <row r="67" customFormat="false" ht="24" hidden="false" customHeight="true" outlineLevel="0" collapsed="false">
      <c r="A67" s="91" t="s">
        <v>71</v>
      </c>
      <c r="B67" s="89"/>
      <c r="C67" s="84" t="n">
        <v>1335.71943252905</v>
      </c>
      <c r="D67" s="84" t="n">
        <v>2.799141599371</v>
      </c>
      <c r="E67" s="84" t="n">
        <v>870.774094208324</v>
      </c>
      <c r="F67" s="84" t="n">
        <v>7.73757252701945</v>
      </c>
      <c r="G67" s="84" t="n">
        <v>282.239530329199</v>
      </c>
      <c r="H67" s="84" t="n">
        <v>-10.7965831562198</v>
      </c>
      <c r="I67" s="84" t="n">
        <v>182.705807991528</v>
      </c>
      <c r="J67" s="84" t="n">
        <v>4.57501322668638</v>
      </c>
    </row>
    <row r="68" customFormat="false" ht="15" hidden="false" customHeight="true" outlineLevel="0" collapsed="false">
      <c r="A68" s="90" t="s">
        <v>90</v>
      </c>
      <c r="B68" s="78"/>
      <c r="C68" s="87" t="n">
        <v>1149.24806015238</v>
      </c>
      <c r="D68" s="87" t="n">
        <v>-13.9603698078728</v>
      </c>
      <c r="E68" s="87" t="n">
        <v>743.473018377382</v>
      </c>
      <c r="F68" s="87" t="n">
        <v>-14.6192998479909</v>
      </c>
      <c r="G68" s="87" t="n">
        <v>287.769286905498</v>
      </c>
      <c r="H68" s="87" t="n">
        <v>1.95924241010792</v>
      </c>
      <c r="I68" s="87" t="n">
        <v>118.005754869494</v>
      </c>
      <c r="J68" s="87" t="n">
        <v>-35.4121490899914</v>
      </c>
    </row>
    <row r="69" customFormat="false" ht="15" hidden="false" customHeight="true" outlineLevel="0" collapsed="false">
      <c r="A69" s="90" t="s">
        <v>28</v>
      </c>
      <c r="B69" s="78"/>
      <c r="C69" s="87" t="n">
        <v>1164.52076866629</v>
      </c>
      <c r="D69" s="87" t="n">
        <v>1.32893054541159</v>
      </c>
      <c r="E69" s="87" t="n">
        <v>750.80445997714</v>
      </c>
      <c r="F69" s="87" t="n">
        <v>0.986107285474731</v>
      </c>
      <c r="G69" s="87" t="n">
        <v>304.07546203798</v>
      </c>
      <c r="H69" s="87" t="n">
        <v>5.6664056501057</v>
      </c>
      <c r="I69" s="87" t="n">
        <v>109.640846651169</v>
      </c>
      <c r="J69" s="87" t="n">
        <v>-7.0885595601471</v>
      </c>
    </row>
    <row r="70" customFormat="false" ht="15" hidden="false" customHeight="true" outlineLevel="0" collapsed="false">
      <c r="A70" s="90" t="s">
        <v>29</v>
      </c>
      <c r="B70" s="78"/>
      <c r="C70" s="87" t="n">
        <v>1124.40305594244</v>
      </c>
      <c r="D70" s="87" t="n">
        <v>-3.44499761646971</v>
      </c>
      <c r="E70" s="87" t="n">
        <v>691.793937376769</v>
      </c>
      <c r="F70" s="87" t="n">
        <v>-7.85963932635249</v>
      </c>
      <c r="G70" s="87" t="n">
        <v>286.404291970543</v>
      </c>
      <c r="H70" s="87" t="n">
        <v>-5.81144231402358</v>
      </c>
      <c r="I70" s="87" t="n">
        <v>146.204826595131</v>
      </c>
      <c r="J70" s="87" t="n">
        <v>33.3488668327167</v>
      </c>
    </row>
    <row r="71" customFormat="false" ht="15" hidden="false" customHeight="true" outlineLevel="0" collapsed="false">
      <c r="A71" s="90" t="s">
        <v>30</v>
      </c>
      <c r="B71" s="78"/>
      <c r="C71" s="87" t="n">
        <v>1133.05218813005</v>
      </c>
      <c r="D71" s="87" t="n">
        <v>0.769219911125489</v>
      </c>
      <c r="E71" s="87" t="n">
        <v>721.291027908139</v>
      </c>
      <c r="F71" s="87" t="n">
        <v>4.26385502064693</v>
      </c>
      <c r="G71" s="87" t="n">
        <v>279.618096103704</v>
      </c>
      <c r="H71" s="87" t="n">
        <v>-2.36944628872253</v>
      </c>
      <c r="I71" s="87" t="n">
        <v>132.143064118211</v>
      </c>
      <c r="J71" s="87" t="n">
        <v>-9.61785106852824</v>
      </c>
    </row>
    <row r="72" customFormat="false" ht="15" hidden="false" customHeight="true" outlineLevel="0" collapsed="false">
      <c r="A72" s="90" t="s">
        <v>31</v>
      </c>
      <c r="B72" s="78"/>
      <c r="C72" s="87" t="n">
        <v>1160.4459582932</v>
      </c>
      <c r="D72" s="87" t="n">
        <v>2.41769712376258</v>
      </c>
      <c r="E72" s="87" t="n">
        <v>725.336274394004</v>
      </c>
      <c r="F72" s="87" t="n">
        <v>0.560834161156393</v>
      </c>
      <c r="G72" s="87" t="n">
        <v>304.181454221951</v>
      </c>
      <c r="H72" s="87" t="n">
        <v>8.78460960163916</v>
      </c>
      <c r="I72" s="87" t="n">
        <v>130.928229677249</v>
      </c>
      <c r="J72" s="87" t="n">
        <v>-0.91933273158827</v>
      </c>
    </row>
    <row r="73" customFormat="false" ht="15" hidden="false" customHeight="true" outlineLevel="0" collapsed="false">
      <c r="A73" s="90" t="s">
        <v>32</v>
      </c>
      <c r="B73" s="78"/>
      <c r="C73" s="87" t="n">
        <v>1248.07029221012</v>
      </c>
      <c r="D73" s="87" t="n">
        <v>7.55091896272302</v>
      </c>
      <c r="E73" s="87" t="n">
        <v>799.09833309783</v>
      </c>
      <c r="F73" s="87" t="n">
        <v>10.1693602412829</v>
      </c>
      <c r="G73" s="87" t="n">
        <v>300.591320414343</v>
      </c>
      <c r="H73" s="87" t="n">
        <v>-1.18026058386455</v>
      </c>
      <c r="I73" s="87" t="n">
        <v>148.380638697944</v>
      </c>
      <c r="J73" s="87" t="n">
        <v>13.3297525397829</v>
      </c>
    </row>
    <row r="74" customFormat="false" ht="15" hidden="false" customHeight="true" outlineLevel="0" collapsed="false">
      <c r="A74" s="90" t="s">
        <v>64</v>
      </c>
      <c r="B74" s="78"/>
      <c r="C74" s="87" t="n">
        <v>1254.52959659043</v>
      </c>
      <c r="D74" s="87" t="n">
        <v>0.517543316320527</v>
      </c>
      <c r="E74" s="87" t="n">
        <v>752.285259377403</v>
      </c>
      <c r="F74" s="87" t="n">
        <v>-5.85823693799354</v>
      </c>
      <c r="G74" s="87" t="n">
        <v>317.788496575954</v>
      </c>
      <c r="H74" s="87" t="n">
        <v>5.72111534621347</v>
      </c>
      <c r="I74" s="87" t="n">
        <v>184.455840637076</v>
      </c>
      <c r="J74" s="87" t="n">
        <v>24.3126072617666</v>
      </c>
    </row>
    <row r="75" customFormat="false" ht="15" hidden="false" customHeight="true" outlineLevel="0" collapsed="false">
      <c r="A75" s="90" t="s">
        <v>65</v>
      </c>
      <c r="B75" s="78"/>
      <c r="C75" s="87" t="n">
        <v>1161.34802510684</v>
      </c>
      <c r="D75" s="87" t="n">
        <v>-7.42761045549177</v>
      </c>
      <c r="E75" s="87" t="n">
        <v>687.446474625522</v>
      </c>
      <c r="F75" s="87" t="n">
        <v>-8.61890937561923</v>
      </c>
      <c r="G75" s="87" t="n">
        <v>288.890876092155</v>
      </c>
      <c r="H75" s="87" t="n">
        <v>-9.09335007250411</v>
      </c>
      <c r="I75" s="87" t="n">
        <v>185.010674389166</v>
      </c>
      <c r="J75" s="87" t="n">
        <v>0.300794894958926</v>
      </c>
    </row>
    <row r="76" customFormat="false" ht="15" hidden="false" customHeight="true" outlineLevel="0" collapsed="false">
      <c r="A76" s="90" t="s">
        <v>72</v>
      </c>
      <c r="B76" s="78"/>
      <c r="C76" s="87" t="n">
        <v>1200.12757794019</v>
      </c>
      <c r="D76" s="87" t="n">
        <v>3.3391844645172</v>
      </c>
      <c r="E76" s="87" t="n">
        <v>703.194369963966</v>
      </c>
      <c r="F76" s="87" t="n">
        <v>2.29078130730424</v>
      </c>
      <c r="G76" s="87" t="n">
        <v>308.616223149918</v>
      </c>
      <c r="H76" s="87" t="n">
        <v>6.82795778274092</v>
      </c>
      <c r="I76" s="87" t="n">
        <v>188.316984826305</v>
      </c>
      <c r="J76" s="87" t="n">
        <v>1.78709171676441</v>
      </c>
    </row>
    <row r="77" customFormat="false" ht="15" hidden="false" customHeight="true" outlineLevel="0" collapsed="false">
      <c r="A77" s="90" t="s">
        <v>56</v>
      </c>
      <c r="B77" s="78"/>
      <c r="C77" s="87" t="n">
        <v>1139.87471367619</v>
      </c>
      <c r="D77" s="87" t="n">
        <v>-5.02053826372483</v>
      </c>
      <c r="E77" s="87" t="n">
        <v>684.834694609887</v>
      </c>
      <c r="F77" s="87" t="n">
        <v>-2.61089623840695</v>
      </c>
      <c r="G77" s="87" t="n">
        <v>300.382239395126</v>
      </c>
      <c r="H77" s="87" t="n">
        <v>-2.66803334923569</v>
      </c>
      <c r="I77" s="87" t="n">
        <v>154.657779671174</v>
      </c>
      <c r="J77" s="87" t="n">
        <v>-17.8736958783494</v>
      </c>
    </row>
    <row r="78" customFormat="false" ht="15" hidden="false" customHeight="true" outlineLevel="0" collapsed="false">
      <c r="A78" s="90" t="s">
        <v>49</v>
      </c>
      <c r="B78" s="78"/>
      <c r="C78" s="87" t="n">
        <v>1217.89018880734</v>
      </c>
      <c r="D78" s="87" t="n">
        <v>6.84421491196581</v>
      </c>
      <c r="E78" s="87" t="n">
        <v>733.659219304299</v>
      </c>
      <c r="F78" s="87" t="n">
        <v>7.12938831497493</v>
      </c>
      <c r="G78" s="87" t="n">
        <v>330.099382766087</v>
      </c>
      <c r="H78" s="87" t="n">
        <v>9.89310933655771</v>
      </c>
      <c r="I78" s="87" t="n">
        <v>154.131586736955</v>
      </c>
      <c r="J78" s="87" t="n">
        <v>-0.340230498160068</v>
      </c>
    </row>
    <row r="79" customFormat="false" ht="24" hidden="false" customHeight="true" outlineLevel="0" collapsed="false">
      <c r="A79" s="91" t="s">
        <v>73</v>
      </c>
      <c r="B79" s="89"/>
      <c r="C79" s="84" t="n">
        <v>1376.34255225701</v>
      </c>
      <c r="D79" s="84" t="n">
        <v>13.0103982202897</v>
      </c>
      <c r="E79" s="84" t="n">
        <v>910.781352980647</v>
      </c>
      <c r="F79" s="84" t="n">
        <v>24.1422896374568</v>
      </c>
      <c r="G79" s="84" t="n">
        <v>319.935461851322</v>
      </c>
      <c r="H79" s="84" t="n">
        <v>-3.07904874877238</v>
      </c>
      <c r="I79" s="84" t="n">
        <v>145.625737425045</v>
      </c>
      <c r="J79" s="84" t="n">
        <v>-5.51856338598989</v>
      </c>
    </row>
    <row r="80" customFormat="false" ht="15" hidden="false" customHeight="true" outlineLevel="0" collapsed="false">
      <c r="A80" s="90" t="s">
        <v>27</v>
      </c>
      <c r="B80" s="78"/>
      <c r="C80" s="87" t="n">
        <v>1214.744427895</v>
      </c>
      <c r="D80" s="87" t="n">
        <v>-11.7411268072044</v>
      </c>
      <c r="E80" s="87" t="n">
        <v>756.602660393585</v>
      </c>
      <c r="F80" s="87" t="n">
        <v>-16.9281784351966</v>
      </c>
      <c r="G80" s="87" t="n">
        <v>297.450146279101</v>
      </c>
      <c r="H80" s="87" t="n">
        <v>-7.02807855125161</v>
      </c>
      <c r="I80" s="87" t="n">
        <v>160.691621222317</v>
      </c>
      <c r="J80" s="87" t="n">
        <v>10.3456188883009</v>
      </c>
    </row>
    <row r="81" customFormat="false" ht="15" hidden="false" customHeight="true" outlineLevel="0" collapsed="false">
      <c r="A81" s="90" t="s">
        <v>28</v>
      </c>
      <c r="B81" s="78"/>
      <c r="C81" s="87" t="n">
        <v>1249.20990582625</v>
      </c>
      <c r="D81" s="87" t="n">
        <v>2.8372616609541</v>
      </c>
      <c r="E81" s="87" t="n">
        <v>797.938497118259</v>
      </c>
      <c r="F81" s="87" t="n">
        <v>5.4633480542047</v>
      </c>
      <c r="G81" s="87" t="n">
        <v>314.51566090398</v>
      </c>
      <c r="H81" s="87" t="n">
        <v>5.73726886281823</v>
      </c>
      <c r="I81" s="87" t="n">
        <v>136.755747804007</v>
      </c>
      <c r="J81" s="87" t="n">
        <v>-14.8955329694479</v>
      </c>
    </row>
    <row r="82" customFormat="false" ht="15" hidden="false" customHeight="true" outlineLevel="0" collapsed="false">
      <c r="A82" s="90" t="s">
        <v>29</v>
      </c>
      <c r="B82" s="78"/>
      <c r="C82" s="87" t="n">
        <v>1190.3598281989</v>
      </c>
      <c r="D82" s="87" t="n">
        <v>-4.7109839069378</v>
      </c>
      <c r="E82" s="87" t="n">
        <v>751.580258535825</v>
      </c>
      <c r="F82" s="87" t="n">
        <v>-5.80975084544185</v>
      </c>
      <c r="G82" s="87" t="n">
        <v>308.982146279481</v>
      </c>
      <c r="H82" s="87" t="n">
        <v>-1.7593764992795</v>
      </c>
      <c r="I82" s="87" t="n">
        <v>129.797423383592</v>
      </c>
      <c r="J82" s="87" t="n">
        <v>-5.08814037592578</v>
      </c>
    </row>
    <row r="83" customFormat="false" ht="15" hidden="false" customHeight="true" outlineLevel="0" collapsed="false">
      <c r="A83" s="90" t="s">
        <v>30</v>
      </c>
      <c r="B83" s="78"/>
      <c r="C83" s="87" t="n">
        <v>1227.19726071551</v>
      </c>
      <c r="D83" s="87" t="n">
        <v>3.0946468155223</v>
      </c>
      <c r="E83" s="87" t="n">
        <v>781.787734642802</v>
      </c>
      <c r="F83" s="87" t="n">
        <v>4.01919499134063</v>
      </c>
      <c r="G83" s="87" t="n">
        <v>315.303987198617</v>
      </c>
      <c r="H83" s="87" t="n">
        <v>2.0460214272114</v>
      </c>
      <c r="I83" s="87" t="n">
        <v>130.105538874093</v>
      </c>
      <c r="J83" s="87" t="n">
        <v>0.23738182351336</v>
      </c>
    </row>
    <row r="84" customFormat="false" ht="15" hidden="false" customHeight="true" outlineLevel="0" collapsed="false">
      <c r="A84" s="90" t="s">
        <v>31</v>
      </c>
      <c r="B84" s="78"/>
      <c r="C84" s="87" t="n">
        <v>1281.73540209425</v>
      </c>
      <c r="D84" s="87" t="n">
        <v>4.44412183147654</v>
      </c>
      <c r="E84" s="87" t="n">
        <v>796.97817046181</v>
      </c>
      <c r="F84" s="87" t="n">
        <v>1.94303839084249</v>
      </c>
      <c r="G84" s="87" t="n">
        <v>338.471591090984</v>
      </c>
      <c r="H84" s="87" t="n">
        <v>7.34770406749506</v>
      </c>
      <c r="I84" s="87" t="n">
        <v>146.285640541459</v>
      </c>
      <c r="J84" s="87" t="n">
        <v>12.436135930403</v>
      </c>
    </row>
    <row r="85" customFormat="false" ht="15" hidden="false" customHeight="true" outlineLevel="0" collapsed="false">
      <c r="A85" s="90" t="s">
        <v>32</v>
      </c>
      <c r="B85" s="78"/>
      <c r="C85" s="87" t="n">
        <v>1320.62203733098</v>
      </c>
      <c r="D85" s="87" t="n">
        <v>3.03390506130943</v>
      </c>
      <c r="E85" s="87" t="n">
        <v>823.58779816362</v>
      </c>
      <c r="F85" s="87" t="n">
        <v>3.33881512543709</v>
      </c>
      <c r="G85" s="87" t="n">
        <v>334.884134802033</v>
      </c>
      <c r="H85" s="87" t="n">
        <v>-1.0598987871885</v>
      </c>
      <c r="I85" s="87" t="n">
        <v>162.150104365331</v>
      </c>
      <c r="J85" s="87" t="n">
        <v>10.8448537841115</v>
      </c>
    </row>
    <row r="86" customFormat="false" ht="15" hidden="false" customHeight="true" outlineLevel="0" collapsed="false">
      <c r="A86" s="90" t="s">
        <v>64</v>
      </c>
      <c r="B86" s="78"/>
      <c r="C86" s="87" t="n">
        <v>1299.67689927217</v>
      </c>
      <c r="D86" s="87" t="n">
        <v>-1.58600549337666</v>
      </c>
      <c r="E86" s="87" t="n">
        <v>813.102175433943</v>
      </c>
      <c r="F86" s="87" t="n">
        <v>-1.27316392412052</v>
      </c>
      <c r="G86" s="87" t="n">
        <v>342.964446756255</v>
      </c>
      <c r="H86" s="87" t="n">
        <v>2.41286794879019</v>
      </c>
      <c r="I86" s="87" t="n">
        <v>143.610277081975</v>
      </c>
      <c r="J86" s="87" t="n">
        <v>-11.4337436635779</v>
      </c>
    </row>
    <row r="87" customFormat="false" ht="15" hidden="false" customHeight="true" outlineLevel="0" collapsed="false">
      <c r="A87" s="90" t="s">
        <v>65</v>
      </c>
      <c r="B87" s="78"/>
      <c r="C87" s="87" t="n">
        <v>1210.89568298103</v>
      </c>
      <c r="D87" s="87" t="n">
        <v>-6.831022105637</v>
      </c>
      <c r="E87" s="87" t="n">
        <v>755.664354750084</v>
      </c>
      <c r="F87" s="87" t="n">
        <v>-7.06403480635193</v>
      </c>
      <c r="G87" s="87" t="n">
        <v>316.230531952736</v>
      </c>
      <c r="H87" s="87" t="n">
        <v>-7.79495223378618</v>
      </c>
      <c r="I87" s="87" t="n">
        <v>139.000796278213</v>
      </c>
      <c r="J87" s="87" t="n">
        <v>-3.20971513837485</v>
      </c>
    </row>
    <row r="88" customFormat="false" ht="15" hidden="false" customHeight="true" outlineLevel="0" collapsed="false">
      <c r="A88" s="90" t="s">
        <v>72</v>
      </c>
      <c r="B88" s="78"/>
      <c r="C88" s="87" t="n">
        <v>1219.61708735616</v>
      </c>
      <c r="D88" s="87" t="n">
        <v>0.72024407202926</v>
      </c>
      <c r="E88" s="87" t="n">
        <v>759.776574342961</v>
      </c>
      <c r="F88" s="87" t="n">
        <v>0.544185995677452</v>
      </c>
      <c r="G88" s="87" t="n">
        <v>343.39152189524</v>
      </c>
      <c r="H88" s="87" t="n">
        <v>8.58898404742405</v>
      </c>
      <c r="I88" s="87" t="n">
        <v>116.448991117961</v>
      </c>
      <c r="J88" s="87" t="n">
        <v>-16.2242273167372</v>
      </c>
    </row>
    <row r="89" customFormat="false" ht="15" hidden="false" customHeight="true" outlineLevel="0" collapsed="false">
      <c r="A89" s="90" t="s">
        <v>56</v>
      </c>
      <c r="B89" s="78"/>
      <c r="C89" s="87" t="n">
        <v>1208.36110916314</v>
      </c>
      <c r="D89" s="87" t="n">
        <v>-0.922910830760941</v>
      </c>
      <c r="E89" s="87" t="n">
        <v>797.985284263991</v>
      </c>
      <c r="F89" s="87" t="n">
        <v>5.02894024523879</v>
      </c>
      <c r="G89" s="87" t="n">
        <v>311.126519080842</v>
      </c>
      <c r="H89" s="87" t="n">
        <v>-9.39598119264028</v>
      </c>
      <c r="I89" s="87" t="n">
        <v>99.2493058183076</v>
      </c>
      <c r="J89" s="87" t="n">
        <v>-14.7701453954463</v>
      </c>
    </row>
    <row r="90" customFormat="false" ht="15" hidden="false" customHeight="true" outlineLevel="0" collapsed="false">
      <c r="A90" s="90" t="s">
        <v>49</v>
      </c>
      <c r="B90" s="78"/>
      <c r="C90" s="87" t="n">
        <v>1261.25137060783</v>
      </c>
      <c r="D90" s="87" t="n">
        <v>4.37702447088203</v>
      </c>
      <c r="E90" s="87" t="n">
        <v>776.47311515963</v>
      </c>
      <c r="F90" s="87" t="n">
        <v>-2.69581025221561</v>
      </c>
      <c r="G90" s="87" t="n">
        <v>335.796762689066</v>
      </c>
      <c r="H90" s="87" t="n">
        <v>7.92932845490215</v>
      </c>
      <c r="I90" s="87" t="n">
        <v>148.981492759137</v>
      </c>
      <c r="J90" s="87" t="n">
        <v>50.1083473892224</v>
      </c>
    </row>
    <row r="91" customFormat="false" ht="24" hidden="false" customHeight="true" outlineLevel="0" collapsed="false">
      <c r="A91" s="91" t="s">
        <v>74</v>
      </c>
      <c r="B91" s="89" t="s">
        <v>75</v>
      </c>
      <c r="C91" s="84" t="n">
        <v>1141.92253604194</v>
      </c>
      <c r="D91" s="84" t="n">
        <v>-9.46114607656563</v>
      </c>
      <c r="E91" s="84" t="n">
        <v>747.608734319416</v>
      </c>
      <c r="F91" s="84" t="n">
        <v>-3.71737028322995</v>
      </c>
      <c r="G91" s="84" t="n">
        <v>293.591087811271</v>
      </c>
      <c r="H91" s="84" t="n">
        <v>-12.5688152976256</v>
      </c>
      <c r="I91" s="84" t="n">
        <v>100.722713911253</v>
      </c>
      <c r="J91" s="84" t="n">
        <v>-32.3924656372626</v>
      </c>
    </row>
    <row r="92" customFormat="false" ht="15" hidden="false" customHeight="true" outlineLevel="0" collapsed="false">
      <c r="A92" s="92" t="s">
        <v>27</v>
      </c>
      <c r="B92" s="93" t="s">
        <v>75</v>
      </c>
      <c r="C92" s="87" t="n">
        <v>885.177994780705</v>
      </c>
      <c r="D92" s="87" t="n">
        <v>-22.4835339664235</v>
      </c>
      <c r="E92" s="87" t="n">
        <v>592.695875073659</v>
      </c>
      <c r="F92" s="87" t="n">
        <v>-20.7211141516132</v>
      </c>
      <c r="G92" s="87" t="n">
        <v>242.320776159609</v>
      </c>
      <c r="H92" s="87" t="n">
        <v>-17.4631703005304</v>
      </c>
      <c r="I92" s="87" t="n">
        <v>50.1613435474367</v>
      </c>
      <c r="J92" s="87" t="n">
        <v>-50.1985782555123</v>
      </c>
    </row>
    <row r="93" customFormat="false" ht="15" hidden="false" customHeight="true" outlineLevel="0" collapsed="false">
      <c r="A93" s="92" t="s">
        <v>28</v>
      </c>
      <c r="B93" s="93" t="s">
        <v>75</v>
      </c>
      <c r="C93" s="87" t="n">
        <v>778.719967507934</v>
      </c>
      <c r="D93" s="87" t="n">
        <v>-12.0267367580851</v>
      </c>
      <c r="E93" s="87" t="n">
        <v>564.849153695028</v>
      </c>
      <c r="F93" s="87" t="n">
        <v>-4.69831536707937</v>
      </c>
      <c r="G93" s="87" t="n">
        <v>196.520787365876</v>
      </c>
      <c r="H93" s="87" t="n">
        <v>-18.9005621059775</v>
      </c>
      <c r="I93" s="87" t="n">
        <v>17.3500264470304</v>
      </c>
      <c r="J93" s="87" t="n">
        <v>-65.4115595396228</v>
      </c>
    </row>
    <row r="94" customFormat="false" ht="15" hidden="false" customHeight="true" outlineLevel="0" collapsed="false">
      <c r="A94" s="92" t="s">
        <v>29</v>
      </c>
      <c r="B94" s="93" t="s">
        <v>75</v>
      </c>
      <c r="C94" s="87" t="n">
        <v>598.523676269713</v>
      </c>
      <c r="D94" s="87" t="n">
        <v>-23.140063020971</v>
      </c>
      <c r="E94" s="87" t="n">
        <v>450.634794486527</v>
      </c>
      <c r="F94" s="87" t="n">
        <v>-20.2203293501202</v>
      </c>
      <c r="G94" s="87" t="n">
        <v>137.137625729542</v>
      </c>
      <c r="H94" s="87" t="n">
        <v>-30.2172418665189</v>
      </c>
      <c r="I94" s="87" t="n">
        <v>10.7512560536446</v>
      </c>
      <c r="J94" s="87" t="n">
        <v>-38.0332007765626</v>
      </c>
    </row>
    <row r="95" customFormat="false" ht="15" hidden="false" customHeight="true" outlineLevel="0" collapsed="false">
      <c r="A95" s="92" t="s">
        <v>30</v>
      </c>
      <c r="B95" s="93" t="s">
        <v>75</v>
      </c>
      <c r="C95" s="87" t="n">
        <v>631.125546478251</v>
      </c>
      <c r="D95" s="87" t="n">
        <v>5.44704771108285</v>
      </c>
      <c r="E95" s="87" t="n">
        <v>455.290803709428</v>
      </c>
      <c r="F95" s="87" t="n">
        <v>1.03321121224265</v>
      </c>
      <c r="G95" s="87" t="n">
        <v>138.738805475822</v>
      </c>
      <c r="H95" s="87" t="n">
        <v>1.1675714361852</v>
      </c>
      <c r="I95" s="87" t="n">
        <v>37.0959372930007</v>
      </c>
      <c r="J95" s="87" t="n">
        <v>245.038171427657</v>
      </c>
    </row>
    <row r="96" customFormat="false" ht="15" hidden="false" customHeight="true" outlineLevel="0" collapsed="false">
      <c r="A96" s="92" t="s">
        <v>31</v>
      </c>
      <c r="B96" s="93" t="s">
        <v>75</v>
      </c>
      <c r="C96" s="87" t="n">
        <v>711.278882938026</v>
      </c>
      <c r="D96" s="87" t="n">
        <v>12.7000621202927</v>
      </c>
      <c r="E96" s="87" t="n">
        <v>397.630604437643</v>
      </c>
      <c r="F96" s="87" t="n">
        <v>-12.6644770335805</v>
      </c>
      <c r="G96" s="87" t="n">
        <v>134.828768171385</v>
      </c>
      <c r="H96" s="87" t="n">
        <v>-2.81827228584508</v>
      </c>
      <c r="I96" s="87" t="n">
        <v>178.819510328998</v>
      </c>
      <c r="J96" s="87" t="n">
        <v>382.046076681119</v>
      </c>
    </row>
    <row r="97" customFormat="false" ht="15" hidden="false" customHeight="true" outlineLevel="0" collapsed="false">
      <c r="A97" s="92" t="s">
        <v>32</v>
      </c>
      <c r="B97" s="93" t="s">
        <v>75</v>
      </c>
      <c r="C97" s="87" t="n">
        <v>758.406829434035</v>
      </c>
      <c r="D97" s="87" t="n">
        <v>6.62580425575712</v>
      </c>
      <c r="E97" s="87" t="n">
        <v>545.291792059023</v>
      </c>
      <c r="F97" s="87" t="n">
        <v>37.1352672489112</v>
      </c>
      <c r="G97" s="87" t="n">
        <v>123.628468109892</v>
      </c>
      <c r="H97" s="87" t="n">
        <v>-8.30705509914291</v>
      </c>
      <c r="I97" s="87" t="n">
        <v>89.4865692651199</v>
      </c>
      <c r="J97" s="87" t="n">
        <v>-49.9570437809165</v>
      </c>
    </row>
    <row r="98" customFormat="false" ht="15" hidden="false" customHeight="true" outlineLevel="0" collapsed="false">
      <c r="A98" s="92" t="s">
        <v>64</v>
      </c>
      <c r="B98" s="93" t="s">
        <v>75</v>
      </c>
      <c r="C98" s="87" t="n">
        <v>672.85054945055</v>
      </c>
      <c r="D98" s="87" t="n">
        <v>-11.2810534746018</v>
      </c>
      <c r="E98" s="87" t="n">
        <v>442.88896925859</v>
      </c>
      <c r="F98" s="87" t="n">
        <v>-18.7794542833224</v>
      </c>
      <c r="G98" s="87" t="n">
        <v>119.758672972597</v>
      </c>
      <c r="H98" s="87" t="n">
        <v>-3.13018125716432</v>
      </c>
      <c r="I98" s="87" t="n">
        <v>110.202907219363</v>
      </c>
      <c r="J98" s="87" t="n">
        <v>23.1502203340338</v>
      </c>
    </row>
    <row r="99" customFormat="false" ht="15" hidden="false" customHeight="true" outlineLevel="0" collapsed="false">
      <c r="A99" s="92" t="s">
        <v>65</v>
      </c>
      <c r="B99" s="93" t="s">
        <v>75</v>
      </c>
      <c r="C99" s="87" t="n">
        <v>674.78856962425</v>
      </c>
      <c r="D99" s="87" t="n">
        <v>0.288031298374222</v>
      </c>
      <c r="E99" s="87" t="n">
        <v>441.169046867247</v>
      </c>
      <c r="F99" s="87" t="n">
        <v>-0.388341663650309</v>
      </c>
      <c r="G99" s="87" t="n">
        <v>109.13022689341</v>
      </c>
      <c r="H99" s="87" t="n">
        <v>-8.87488631543145</v>
      </c>
      <c r="I99" s="87" t="n">
        <v>124.489295863593</v>
      </c>
      <c r="J99" s="87" t="n">
        <v>12.9637130314473</v>
      </c>
    </row>
    <row r="100" customFormat="false" ht="20.1" hidden="false" customHeight="true" outlineLevel="0" collapsed="false">
      <c r="A100" s="94" t="s">
        <v>72</v>
      </c>
      <c r="B100" s="93" t="s">
        <v>75</v>
      </c>
      <c r="C100" s="95" t="n">
        <v>702.6</v>
      </c>
      <c r="D100" s="95" t="n">
        <v>4.12150288663553</v>
      </c>
      <c r="E100" s="95" t="n">
        <v>475.3</v>
      </c>
      <c r="F100" s="95" t="n">
        <v>7.73647955927956</v>
      </c>
      <c r="G100" s="95" t="n">
        <v>110.2</v>
      </c>
      <c r="H100" s="95" t="n">
        <v>0.980272044733454</v>
      </c>
      <c r="I100" s="95" t="n">
        <v>117.1</v>
      </c>
      <c r="J100" s="95" t="n">
        <v>-5.93568773309632</v>
      </c>
    </row>
    <row r="101" customFormat="false" ht="3.75" hidden="false" customHeight="true" outlineLevel="0" collapsed="false">
      <c r="A101" s="96"/>
      <c r="B101" s="97"/>
      <c r="C101" s="97"/>
      <c r="D101" s="97"/>
      <c r="E101" s="98"/>
      <c r="F101" s="98"/>
      <c r="G101" s="98"/>
      <c r="H101" s="98"/>
      <c r="I101" s="98"/>
      <c r="J101" s="98"/>
    </row>
    <row r="102" customFormat="false" ht="18" hidden="false" customHeight="true" outlineLevel="0" collapsed="false">
      <c r="A102" s="86" t="s">
        <v>76</v>
      </c>
      <c r="C102" s="99"/>
      <c r="D102" s="100"/>
      <c r="F102" s="101"/>
    </row>
    <row r="103" customFormat="false" ht="29.25" hidden="false" customHeight="true" outlineLevel="0" collapsed="false"/>
    <row r="124" customFormat="false" ht="15" hidden="false" customHeight="false" outlineLevel="0" collapsed="false">
      <c r="C124" s="58"/>
      <c r="H124" s="102"/>
    </row>
    <row r="125" customFormat="false" ht="15" hidden="false" customHeight="false" outlineLevel="0" collapsed="false">
      <c r="C125" s="58"/>
    </row>
    <row r="126" customFormat="false" ht="15" hidden="false" customHeight="false" outlineLevel="0" collapsed="false">
      <c r="C126" s="58"/>
    </row>
    <row r="127" customFormat="false" ht="15" hidden="false" customHeight="false" outlineLevel="0" collapsed="false">
      <c r="C127" s="58"/>
      <c r="D127" s="58"/>
    </row>
    <row r="128" customFormat="false" ht="15" hidden="false" customHeight="false" outlineLevel="0" collapsed="false">
      <c r="C128" s="58"/>
      <c r="K128" s="103"/>
    </row>
    <row r="129" customFormat="false" ht="15" hidden="false" customHeight="false" outlineLevel="0" collapsed="false">
      <c r="C129" s="58"/>
    </row>
    <row r="130" customFormat="false" ht="15" hidden="false" customHeight="false" outlineLevel="0" collapsed="false">
      <c r="C130" s="58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E115" colorId="64" zoomScale="100" zoomScaleNormal="100" zoomScalePageLayoutView="100" workbookViewId="0">
      <selection pane="topLeft" activeCell="A15" activeCellId="0" sqref="A15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63" t="s">
        <v>91</v>
      </c>
      <c r="B1" s="104"/>
      <c r="C1" s="104"/>
      <c r="D1" s="104"/>
      <c r="E1" s="105"/>
      <c r="F1" s="105"/>
      <c r="G1" s="105"/>
      <c r="H1" s="104"/>
      <c r="I1" s="106"/>
      <c r="J1" s="106"/>
      <c r="K1" s="106"/>
    </row>
    <row r="2" customFormat="false" ht="20.1" hidden="false" customHeight="true" outlineLevel="0" collapsed="false">
      <c r="A2" s="107" t="s">
        <v>92</v>
      </c>
      <c r="B2" s="108"/>
      <c r="C2" s="108"/>
      <c r="D2" s="108"/>
      <c r="I2" s="107" t="s">
        <v>93</v>
      </c>
    </row>
    <row r="3" customFormat="false" ht="36" hidden="false" customHeight="true" outlineLevel="0" collapsed="false">
      <c r="A3" s="109" t="s">
        <v>15</v>
      </c>
      <c r="B3" s="110"/>
      <c r="C3" s="111" t="s">
        <v>16</v>
      </c>
      <c r="D3" s="111"/>
      <c r="E3" s="112" t="s">
        <v>94</v>
      </c>
      <c r="F3" s="112"/>
      <c r="G3" s="112" t="s">
        <v>95</v>
      </c>
      <c r="H3" s="112"/>
      <c r="I3" s="112" t="s">
        <v>96</v>
      </c>
      <c r="J3" s="112"/>
      <c r="K3" s="113"/>
    </row>
    <row r="4" customFormat="false" ht="20.1" hidden="false" customHeight="true" outlineLevel="0" collapsed="false">
      <c r="A4" s="114"/>
      <c r="B4" s="114"/>
      <c r="C4" s="115" t="s">
        <v>97</v>
      </c>
      <c r="D4" s="115" t="s">
        <v>98</v>
      </c>
      <c r="E4" s="115" t="s">
        <v>97</v>
      </c>
      <c r="F4" s="115" t="s">
        <v>99</v>
      </c>
      <c r="G4" s="115" t="s">
        <v>97</v>
      </c>
      <c r="H4" s="115" t="s">
        <v>99</v>
      </c>
      <c r="I4" s="115" t="s">
        <v>97</v>
      </c>
      <c r="J4" s="115" t="s">
        <v>99</v>
      </c>
      <c r="K4" s="113"/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23.1" hidden="false" customHeight="true" outlineLevel="0" collapsed="false">
      <c r="A6" s="82" t="s">
        <v>26</v>
      </c>
      <c r="B6" s="83"/>
      <c r="C6" s="84" t="n">
        <v>869.603603076193</v>
      </c>
      <c r="D6" s="84"/>
      <c r="E6" s="84"/>
      <c r="F6" s="84"/>
      <c r="G6" s="84"/>
      <c r="H6" s="84"/>
      <c r="I6" s="84"/>
      <c r="J6" s="84"/>
      <c r="K6" s="116"/>
    </row>
    <row r="7" customFormat="false" ht="15" hidden="false" customHeight="true" outlineLevel="0" collapsed="false">
      <c r="A7" s="86" t="s">
        <v>27</v>
      </c>
      <c r="B7" s="86"/>
      <c r="C7" s="117" t="n">
        <v>618.697627765548</v>
      </c>
      <c r="D7" s="87" t="n">
        <v>-28.852913491052</v>
      </c>
      <c r="E7" s="87"/>
      <c r="F7" s="87"/>
      <c r="G7" s="87"/>
      <c r="H7" s="87"/>
      <c r="I7" s="87"/>
      <c r="J7" s="87"/>
      <c r="K7" s="116"/>
    </row>
    <row r="8" customFormat="false" ht="15" hidden="false" customHeight="true" outlineLevel="0" collapsed="false">
      <c r="A8" s="86" t="s">
        <v>28</v>
      </c>
      <c r="B8" s="86"/>
      <c r="C8" s="117" t="n">
        <v>754.764590539245</v>
      </c>
      <c r="D8" s="87" t="n">
        <v>21.9924817337846</v>
      </c>
      <c r="E8" s="87"/>
      <c r="F8" s="87"/>
      <c r="G8" s="87"/>
      <c r="H8" s="87"/>
      <c r="I8" s="87"/>
      <c r="J8" s="87"/>
      <c r="K8" s="116"/>
    </row>
    <row r="9" customFormat="false" ht="15" hidden="false" customHeight="true" outlineLevel="0" collapsed="false">
      <c r="A9" s="86" t="s">
        <v>29</v>
      </c>
      <c r="B9" s="86"/>
      <c r="C9" s="117" t="n">
        <v>559.075935667463</v>
      </c>
      <c r="D9" s="87" t="n">
        <v>-25.9271112244377</v>
      </c>
      <c r="E9" s="87"/>
      <c r="F9" s="87"/>
      <c r="G9" s="87"/>
      <c r="H9" s="87"/>
      <c r="I9" s="87"/>
      <c r="J9" s="87"/>
      <c r="K9" s="116"/>
    </row>
    <row r="10" customFormat="false" ht="15" hidden="false" customHeight="true" outlineLevel="0" collapsed="false">
      <c r="A10" s="86" t="s">
        <v>30</v>
      </c>
      <c r="B10" s="86"/>
      <c r="C10" s="117" t="n">
        <v>651.996475782181</v>
      </c>
      <c r="D10" s="87" t="n">
        <v>16.6203791268144</v>
      </c>
      <c r="E10" s="87"/>
      <c r="F10" s="87"/>
      <c r="G10" s="87"/>
      <c r="H10" s="87"/>
      <c r="I10" s="87"/>
      <c r="J10" s="87"/>
      <c r="K10" s="116"/>
    </row>
    <row r="11" customFormat="false" ht="15" hidden="false" customHeight="true" outlineLevel="0" collapsed="false">
      <c r="A11" s="86" t="s">
        <v>31</v>
      </c>
      <c r="B11" s="86"/>
      <c r="C11" s="117" t="n">
        <v>598.096997601065</v>
      </c>
      <c r="D11" s="87" t="n">
        <v>-8.26683581632149</v>
      </c>
      <c r="E11" s="87"/>
      <c r="F11" s="87"/>
      <c r="G11" s="87"/>
      <c r="H11" s="87"/>
      <c r="I11" s="87"/>
      <c r="J11" s="87"/>
      <c r="K11" s="116"/>
    </row>
    <row r="12" customFormat="false" ht="15" hidden="false" customHeight="true" outlineLevel="0" collapsed="false">
      <c r="A12" s="86" t="s">
        <v>32</v>
      </c>
      <c r="B12" s="86"/>
      <c r="C12" s="117" t="n">
        <v>639.830288313096</v>
      </c>
      <c r="D12" s="87" t="n">
        <v>6.97767935291778</v>
      </c>
      <c r="E12" s="87"/>
      <c r="F12" s="87"/>
      <c r="G12" s="87"/>
      <c r="H12" s="87"/>
      <c r="I12" s="87"/>
      <c r="J12" s="87"/>
      <c r="K12" s="116"/>
    </row>
    <row r="13" customFormat="false" ht="15" hidden="false" customHeight="true" outlineLevel="0" collapsed="false">
      <c r="A13" s="86" t="s">
        <v>33</v>
      </c>
      <c r="B13" s="86"/>
      <c r="C13" s="117" t="n">
        <v>632.852289133391</v>
      </c>
      <c r="D13" s="87" t="n">
        <v>-1.09060157156718</v>
      </c>
      <c r="E13" s="87"/>
      <c r="F13" s="87"/>
      <c r="G13" s="87"/>
      <c r="H13" s="87"/>
      <c r="I13" s="87"/>
      <c r="J13" s="87"/>
      <c r="K13" s="116"/>
    </row>
    <row r="14" customFormat="false" ht="15" hidden="false" customHeight="true" outlineLevel="0" collapsed="false">
      <c r="A14" s="86" t="s">
        <v>34</v>
      </c>
      <c r="B14" s="86"/>
      <c r="C14" s="117" t="n">
        <v>597.541059897559</v>
      </c>
      <c r="D14" s="87" t="n">
        <v>-5.57969526888897</v>
      </c>
      <c r="E14" s="87"/>
      <c r="F14" s="87"/>
      <c r="G14" s="87"/>
      <c r="H14" s="87"/>
      <c r="I14" s="87"/>
      <c r="J14" s="87"/>
      <c r="K14" s="116"/>
    </row>
    <row r="15" customFormat="false" ht="15" hidden="false" customHeight="true" outlineLevel="0" collapsed="false">
      <c r="A15" s="86" t="s">
        <v>35</v>
      </c>
      <c r="B15" s="86"/>
      <c r="C15" s="117" t="n">
        <v>636.66742227506</v>
      </c>
      <c r="D15" s="87" t="n">
        <v>6.54789519973878</v>
      </c>
      <c r="E15" s="87"/>
      <c r="F15" s="87"/>
      <c r="G15" s="87"/>
      <c r="H15" s="87"/>
      <c r="I15" s="87"/>
      <c r="J15" s="87"/>
      <c r="K15" s="116"/>
    </row>
    <row r="16" customFormat="false" ht="15" hidden="false" customHeight="true" outlineLevel="0" collapsed="false">
      <c r="A16" s="86" t="s">
        <v>36</v>
      </c>
      <c r="B16" s="86"/>
      <c r="C16" s="117" t="n">
        <v>637.505085025307</v>
      </c>
      <c r="D16" s="87" t="n">
        <v>0.13156990933409</v>
      </c>
      <c r="E16" s="87"/>
      <c r="F16" s="87"/>
      <c r="G16" s="87"/>
      <c r="H16" s="87"/>
      <c r="I16" s="87"/>
      <c r="J16" s="87"/>
      <c r="K16" s="116"/>
    </row>
    <row r="17" customFormat="false" ht="15" hidden="false" customHeight="true" outlineLevel="0" collapsed="false">
      <c r="A17" s="86" t="s">
        <v>37</v>
      </c>
      <c r="B17" s="86"/>
      <c r="C17" s="117" t="n">
        <v>598.067954148882</v>
      </c>
      <c r="D17" s="87" t="n">
        <v>-6.18616726403985</v>
      </c>
      <c r="E17" s="87"/>
      <c r="F17" s="87"/>
      <c r="G17" s="87"/>
      <c r="H17" s="87"/>
      <c r="I17" s="87"/>
      <c r="J17" s="87"/>
      <c r="K17" s="116"/>
    </row>
    <row r="18" customFormat="false" ht="23.1" hidden="false" customHeight="true" outlineLevel="0" collapsed="false">
      <c r="A18" s="82" t="s">
        <v>38</v>
      </c>
      <c r="B18" s="83"/>
      <c r="C18" s="84" t="n">
        <v>749.811876295749</v>
      </c>
      <c r="D18" s="84" t="n">
        <v>25.3723546119129</v>
      </c>
      <c r="E18" s="84"/>
      <c r="F18" s="84"/>
      <c r="G18" s="84"/>
      <c r="H18" s="84"/>
      <c r="I18" s="84"/>
      <c r="J18" s="84"/>
      <c r="K18" s="116"/>
    </row>
    <row r="19" customFormat="false" ht="15" hidden="false" customHeight="true" outlineLevel="0" collapsed="false">
      <c r="A19" s="88" t="s">
        <v>39</v>
      </c>
      <c r="B19" s="86"/>
      <c r="C19" s="87" t="n">
        <v>553.46791660191</v>
      </c>
      <c r="D19" s="87" t="n">
        <v>-26.1857628427847</v>
      </c>
      <c r="E19" s="87"/>
      <c r="F19" s="87"/>
      <c r="G19" s="87"/>
      <c r="H19" s="87"/>
      <c r="I19" s="87"/>
      <c r="J19" s="87"/>
      <c r="K19" s="116"/>
    </row>
    <row r="20" customFormat="false" ht="15" hidden="false" customHeight="true" outlineLevel="0" collapsed="false">
      <c r="A20" s="86" t="s">
        <v>40</v>
      </c>
      <c r="B20" s="86"/>
      <c r="C20" s="87" t="n">
        <v>555.315692793615</v>
      </c>
      <c r="D20" s="87" t="n">
        <v>0.333854255374021</v>
      </c>
      <c r="E20" s="87"/>
      <c r="F20" s="87"/>
      <c r="G20" s="87"/>
      <c r="H20" s="87"/>
      <c r="I20" s="87"/>
      <c r="J20" s="87"/>
      <c r="K20" s="116"/>
    </row>
    <row r="21" customFormat="false" ht="15" hidden="false" customHeight="true" outlineLevel="0" collapsed="false">
      <c r="A21" s="86" t="s">
        <v>41</v>
      </c>
      <c r="B21" s="86"/>
      <c r="C21" s="87" t="n">
        <v>566.688886757473</v>
      </c>
      <c r="D21" s="87" t="n">
        <v>2.04805916912645</v>
      </c>
      <c r="E21" s="87"/>
      <c r="F21" s="87"/>
      <c r="G21" s="87"/>
      <c r="H21" s="87"/>
      <c r="I21" s="87"/>
      <c r="J21" s="87"/>
      <c r="K21" s="116"/>
    </row>
    <row r="22" customFormat="false" ht="15" hidden="false" customHeight="true" outlineLevel="0" collapsed="false">
      <c r="A22" s="86" t="s">
        <v>42</v>
      </c>
      <c r="B22" s="86"/>
      <c r="C22" s="87" t="n">
        <v>554.515030183962</v>
      </c>
      <c r="D22" s="87" t="n">
        <v>-2.14824339386087</v>
      </c>
      <c r="E22" s="87"/>
      <c r="F22" s="87"/>
      <c r="G22" s="87"/>
      <c r="H22" s="87"/>
      <c r="I22" s="87"/>
      <c r="J22" s="87"/>
      <c r="K22" s="116"/>
    </row>
    <row r="23" customFormat="false" ht="15" hidden="false" customHeight="true" outlineLevel="0" collapsed="false">
      <c r="A23" s="86" t="s">
        <v>43</v>
      </c>
      <c r="B23" s="86"/>
      <c r="C23" s="87" t="n">
        <v>447.088406398278</v>
      </c>
      <c r="D23" s="87" t="n">
        <v>-19.3730770020868</v>
      </c>
      <c r="E23" s="87"/>
      <c r="F23" s="87"/>
      <c r="G23" s="87"/>
      <c r="H23" s="87"/>
      <c r="I23" s="87"/>
      <c r="J23" s="87"/>
      <c r="K23" s="116"/>
    </row>
    <row r="24" customFormat="false" ht="15" hidden="false" customHeight="true" outlineLevel="0" collapsed="false">
      <c r="A24" s="86" t="s">
        <v>44</v>
      </c>
      <c r="B24" s="86"/>
      <c r="C24" s="87" t="n">
        <v>620.298002430427</v>
      </c>
      <c r="D24" s="87" t="n">
        <v>38.74168812104</v>
      </c>
      <c r="E24" s="87" t="n">
        <v>401.710026285812</v>
      </c>
      <c r="F24" s="87"/>
      <c r="G24" s="87" t="n">
        <v>85.201646843111</v>
      </c>
      <c r="H24" s="87"/>
      <c r="I24" s="87" t="n">
        <v>133.386329301504</v>
      </c>
      <c r="J24" s="87"/>
      <c r="K24" s="116"/>
    </row>
    <row r="25" customFormat="false" ht="15" hidden="false" customHeight="true" outlineLevel="0" collapsed="false">
      <c r="A25" s="86" t="s">
        <v>45</v>
      </c>
      <c r="B25" s="86"/>
      <c r="C25" s="87" t="n">
        <v>612.393906081713</v>
      </c>
      <c r="D25" s="87" t="n">
        <v>-1.27424178664832</v>
      </c>
      <c r="E25" s="87" t="n">
        <v>374.370211166392</v>
      </c>
      <c r="F25" s="87" t="n">
        <v>-6.80585828842817</v>
      </c>
      <c r="G25" s="87" t="n">
        <v>91.3969720625206</v>
      </c>
      <c r="H25" s="87" t="n">
        <v>7.27136792416417</v>
      </c>
      <c r="I25" s="87" t="n">
        <v>146.626722852801</v>
      </c>
      <c r="J25" s="87" t="n">
        <v>9.92634973961147</v>
      </c>
      <c r="K25" s="116"/>
    </row>
    <row r="26" customFormat="false" ht="15" hidden="false" customHeight="true" outlineLevel="0" collapsed="false">
      <c r="A26" s="86" t="s">
        <v>46</v>
      </c>
      <c r="B26" s="86"/>
      <c r="C26" s="87" t="n">
        <v>603.984530727189</v>
      </c>
      <c r="D26" s="87" t="n">
        <v>-1.373197099287</v>
      </c>
      <c r="E26" s="87" t="n">
        <v>367.807432034696</v>
      </c>
      <c r="F26" s="87" t="n">
        <v>-1.75301851908807</v>
      </c>
      <c r="G26" s="87" t="n">
        <v>85.0009117934696</v>
      </c>
      <c r="H26" s="87" t="n">
        <v>-6.99810959237875</v>
      </c>
      <c r="I26" s="87" t="n">
        <v>151.176186899023</v>
      </c>
      <c r="J26" s="87" t="n">
        <v>3.10275232079609</v>
      </c>
      <c r="K26" s="116"/>
    </row>
    <row r="27" customFormat="false" ht="15" hidden="false" customHeight="true" outlineLevel="0" collapsed="false">
      <c r="A27" s="86" t="s">
        <v>47</v>
      </c>
      <c r="B27" s="78"/>
      <c r="C27" s="87" t="n">
        <v>624.659973159176</v>
      </c>
      <c r="D27" s="87" t="n">
        <v>3.42317416757243</v>
      </c>
      <c r="E27" s="87" t="n">
        <v>373.837268674377</v>
      </c>
      <c r="F27" s="87" t="n">
        <v>1.63940043471223</v>
      </c>
      <c r="G27" s="87" t="n">
        <v>84.8521308077284</v>
      </c>
      <c r="H27" s="87" t="n">
        <v>-0.175034576220384</v>
      </c>
      <c r="I27" s="87" t="n">
        <v>165.97057367707</v>
      </c>
      <c r="J27" s="87" t="n">
        <v>9.78618860649591</v>
      </c>
      <c r="K27" s="116"/>
    </row>
    <row r="28" customFormat="false" ht="15" hidden="false" customHeight="true" outlineLevel="0" collapsed="false">
      <c r="A28" s="86" t="s">
        <v>48</v>
      </c>
      <c r="B28" s="78"/>
      <c r="C28" s="87" t="n">
        <v>595.964894468357</v>
      </c>
      <c r="D28" s="87" t="n">
        <v>-4.59371176701056</v>
      </c>
      <c r="E28" s="87" t="n">
        <v>339.834115766632</v>
      </c>
      <c r="F28" s="87" t="n">
        <v>-9.09570975315543</v>
      </c>
      <c r="G28" s="87" t="n">
        <v>85.1691302557067</v>
      </c>
      <c r="H28" s="87" t="n">
        <v>0.373590438991471</v>
      </c>
      <c r="I28" s="87" t="n">
        <v>170.961648446019</v>
      </c>
      <c r="J28" s="87" t="n">
        <v>3.0072046257188</v>
      </c>
      <c r="K28" s="116"/>
    </row>
    <row r="29" customFormat="false" ht="15" hidden="false" customHeight="true" outlineLevel="0" collapsed="false">
      <c r="A29" s="86" t="s">
        <v>49</v>
      </c>
      <c r="B29" s="78"/>
      <c r="C29" s="87" t="n">
        <v>622.693684817849</v>
      </c>
      <c r="D29" s="87" t="n">
        <v>4.48496054005594</v>
      </c>
      <c r="E29" s="87" t="n">
        <v>348.297112867856</v>
      </c>
      <c r="F29" s="87" t="n">
        <v>2.49033181443026</v>
      </c>
      <c r="G29" s="87" t="n">
        <v>88.7135292896369</v>
      </c>
      <c r="H29" s="87" t="n">
        <v>4.16160059787951</v>
      </c>
      <c r="I29" s="87" t="n">
        <v>185.683042660357</v>
      </c>
      <c r="J29" s="87" t="n">
        <v>8.61093370831974</v>
      </c>
      <c r="K29" s="116"/>
    </row>
    <row r="30" customFormat="false" ht="23.1" hidden="false" customHeight="true" outlineLevel="0" collapsed="false">
      <c r="A30" s="82" t="s">
        <v>50</v>
      </c>
      <c r="B30" s="89"/>
      <c r="C30" s="84" t="n">
        <v>815.137997869316</v>
      </c>
      <c r="D30" s="84" t="n">
        <v>30.9051332530794</v>
      </c>
      <c r="E30" s="84" t="n">
        <v>452.169546386792</v>
      </c>
      <c r="F30" s="84" t="n">
        <v>29.8229384285323</v>
      </c>
      <c r="G30" s="84" t="n">
        <v>113.176647720823</v>
      </c>
      <c r="H30" s="84" t="n">
        <v>27.575408877396</v>
      </c>
      <c r="I30" s="84" t="n">
        <v>249.791803761701</v>
      </c>
      <c r="J30" s="84" t="n">
        <v>34.5259104885574</v>
      </c>
      <c r="K30" s="85"/>
    </row>
    <row r="31" customFormat="false" ht="15" hidden="false" customHeight="true" outlineLevel="0" collapsed="false">
      <c r="A31" s="88" t="s">
        <v>86</v>
      </c>
      <c r="B31" s="78"/>
      <c r="C31" s="87" t="n">
        <v>613.876236700155</v>
      </c>
      <c r="D31" s="87" t="n">
        <v>-24.6905139614689</v>
      </c>
      <c r="E31" s="87" t="n">
        <v>365.362349368225</v>
      </c>
      <c r="F31" s="87" t="n">
        <v>-19.1979308894702</v>
      </c>
      <c r="G31" s="87" t="n">
        <v>92.0379003523964</v>
      </c>
      <c r="H31" s="87" t="n">
        <v>-18.6776581513266</v>
      </c>
      <c r="I31" s="87" t="n">
        <v>156.475986979534</v>
      </c>
      <c r="J31" s="87" t="n">
        <v>-37.3574374246441</v>
      </c>
      <c r="K31" s="85"/>
    </row>
    <row r="32" customFormat="false" ht="15" hidden="false" customHeight="true" outlineLevel="0" collapsed="false">
      <c r="A32" s="88" t="s">
        <v>52</v>
      </c>
      <c r="B32" s="78"/>
      <c r="C32" s="87" t="n">
        <v>618.678858620408</v>
      </c>
      <c r="D32" s="87" t="n">
        <v>0.782343676645496</v>
      </c>
      <c r="E32" s="87" t="n">
        <v>372.466870119872</v>
      </c>
      <c r="F32" s="87" t="n">
        <v>1.94451364896597</v>
      </c>
      <c r="G32" s="87" t="n">
        <v>88.8714172571144</v>
      </c>
      <c r="H32" s="87" t="n">
        <v>-3.44041213799763</v>
      </c>
      <c r="I32" s="87" t="n">
        <v>157.340571243421</v>
      </c>
      <c r="J32" s="87" t="n">
        <v>0.552534788612718</v>
      </c>
      <c r="K32" s="85"/>
    </row>
    <row r="33" customFormat="false" ht="15" hidden="false" customHeight="true" outlineLevel="0" collapsed="false">
      <c r="A33" s="88" t="s">
        <v>53</v>
      </c>
      <c r="B33" s="78"/>
      <c r="C33" s="87" t="n">
        <v>673.306503351679</v>
      </c>
      <c r="D33" s="87" t="n">
        <v>8.82972546582334</v>
      </c>
      <c r="E33" s="87" t="n">
        <v>409.437121584578</v>
      </c>
      <c r="F33" s="87" t="n">
        <v>9.92578251397423</v>
      </c>
      <c r="G33" s="87" t="n">
        <v>90.5769146391703</v>
      </c>
      <c r="H33" s="87" t="n">
        <v>1.91906175764223</v>
      </c>
      <c r="I33" s="87" t="n">
        <v>173.292467127931</v>
      </c>
      <c r="J33" s="87" t="n">
        <v>10.1384504698606</v>
      </c>
      <c r="K33" s="85"/>
    </row>
    <row r="34" customFormat="false" ht="15" hidden="false" customHeight="true" outlineLevel="0" collapsed="false">
      <c r="A34" s="88" t="s">
        <v>42</v>
      </c>
      <c r="B34" s="78"/>
      <c r="C34" s="87" t="n">
        <v>648.560322172082</v>
      </c>
      <c r="D34" s="87" t="n">
        <v>-3.67532187145262</v>
      </c>
      <c r="E34" s="87" t="n">
        <v>369.54299259485</v>
      </c>
      <c r="F34" s="87" t="n">
        <v>-9.74365217187243</v>
      </c>
      <c r="G34" s="87" t="n">
        <v>90.4312646118711</v>
      </c>
      <c r="H34" s="87" t="n">
        <v>-0.160802592889596</v>
      </c>
      <c r="I34" s="87" t="n">
        <v>188.58606496536</v>
      </c>
      <c r="J34" s="87" t="n">
        <v>8.82531023471398</v>
      </c>
      <c r="K34" s="85"/>
    </row>
    <row r="35" customFormat="false" ht="15" hidden="false" customHeight="true" outlineLevel="0" collapsed="false">
      <c r="A35" s="86" t="s">
        <v>55</v>
      </c>
      <c r="B35" s="78"/>
      <c r="C35" s="87" t="n">
        <v>605.331049230563</v>
      </c>
      <c r="D35" s="87" t="n">
        <v>-6.66542054203066</v>
      </c>
      <c r="E35" s="87" t="n">
        <v>355.501751767336</v>
      </c>
      <c r="F35" s="87" t="n">
        <v>-3.79962307739071</v>
      </c>
      <c r="G35" s="87" t="n">
        <v>90.5698890662046</v>
      </c>
      <c r="H35" s="87" t="n">
        <v>0.153292619459094</v>
      </c>
      <c r="I35" s="87" t="n">
        <v>159.259408397023</v>
      </c>
      <c r="J35" s="87" t="n">
        <v>-15.5508078360531</v>
      </c>
      <c r="K35" s="85"/>
    </row>
    <row r="36" customFormat="false" ht="15" hidden="false" customHeight="true" outlineLevel="0" collapsed="false">
      <c r="A36" s="86" t="s">
        <v>32</v>
      </c>
      <c r="B36" s="78"/>
      <c r="C36" s="87" t="n">
        <v>690.385294134316</v>
      </c>
      <c r="D36" s="87" t="n">
        <v>14.0508644008703</v>
      </c>
      <c r="E36" s="87" t="n">
        <v>399.594257255565</v>
      </c>
      <c r="F36" s="87" t="n">
        <v>12.4028940136098</v>
      </c>
      <c r="G36" s="87" t="n">
        <v>109.646007622165</v>
      </c>
      <c r="H36" s="87" t="n">
        <v>21.0623185615434</v>
      </c>
      <c r="I36" s="87" t="n">
        <v>181.145029256586</v>
      </c>
      <c r="J36" s="87" t="n">
        <v>13.7421211593373</v>
      </c>
      <c r="K36" s="85"/>
    </row>
    <row r="37" customFormat="false" ht="15" hidden="false" customHeight="true" outlineLevel="0" collapsed="false">
      <c r="A37" s="86" t="s">
        <v>69</v>
      </c>
      <c r="B37" s="78"/>
      <c r="C37" s="87" t="n">
        <v>660.354052834767</v>
      </c>
      <c r="D37" s="87" t="n">
        <v>-4.34992482526801</v>
      </c>
      <c r="E37" s="87" t="n">
        <v>373.46400180979</v>
      </c>
      <c r="F37" s="87" t="n">
        <v>-6.53919694072658</v>
      </c>
      <c r="G37" s="87" t="n">
        <v>96.6086168294908</v>
      </c>
      <c r="H37" s="87" t="n">
        <v>-11.8904382160456</v>
      </c>
      <c r="I37" s="87" t="n">
        <v>190.281434195487</v>
      </c>
      <c r="J37" s="87" t="n">
        <v>5.0436961899515</v>
      </c>
      <c r="K37" s="85"/>
    </row>
    <row r="38" customFormat="false" ht="15" hidden="false" customHeight="true" outlineLevel="0" collapsed="false">
      <c r="A38" s="86" t="s">
        <v>46</v>
      </c>
      <c r="B38" s="78"/>
      <c r="C38" s="87" t="n">
        <v>656.918293647109</v>
      </c>
      <c r="D38" s="87" t="n">
        <v>-0.520290467349909</v>
      </c>
      <c r="E38" s="87" t="n">
        <v>391.022175208543</v>
      </c>
      <c r="F38" s="87" t="n">
        <v>4.70143663476725</v>
      </c>
      <c r="G38" s="87" t="n">
        <v>96.308117915544</v>
      </c>
      <c r="H38" s="87" t="n">
        <v>-0.311047734465774</v>
      </c>
      <c r="I38" s="87" t="n">
        <v>169.588000523022</v>
      </c>
      <c r="J38" s="87" t="n">
        <v>-10.8751722205357</v>
      </c>
      <c r="K38" s="85"/>
    </row>
    <row r="39" customFormat="false" ht="15" hidden="false" customHeight="true" outlineLevel="0" collapsed="false">
      <c r="A39" s="90" t="s">
        <v>47</v>
      </c>
      <c r="B39" s="78"/>
      <c r="C39" s="87" t="n">
        <v>673.231125572459</v>
      </c>
      <c r="D39" s="87" t="n">
        <v>2.48323605585466</v>
      </c>
      <c r="E39" s="87" t="n">
        <v>400.808513977775</v>
      </c>
      <c r="F39" s="87" t="n">
        <v>2.5027579993417</v>
      </c>
      <c r="G39" s="87" t="n">
        <v>89.7595509482619</v>
      </c>
      <c r="H39" s="87" t="n">
        <v>-6.79960018845424</v>
      </c>
      <c r="I39" s="87" t="n">
        <v>182.663060646422</v>
      </c>
      <c r="J39" s="87" t="n">
        <v>7.70989697565629</v>
      </c>
      <c r="K39" s="85"/>
    </row>
    <row r="40" customFormat="false" ht="15" hidden="false" customHeight="true" outlineLevel="0" collapsed="false">
      <c r="A40" s="86" t="s">
        <v>56</v>
      </c>
      <c r="B40" s="78"/>
      <c r="C40" s="87" t="n">
        <v>634.026637101174</v>
      </c>
      <c r="D40" s="87" t="n">
        <v>-5.82333272811017</v>
      </c>
      <c r="E40" s="87" t="n">
        <v>358.491325432699</v>
      </c>
      <c r="F40" s="87" t="n">
        <v>-10.5579564977561</v>
      </c>
      <c r="G40" s="87" t="n">
        <v>91.1476290066155</v>
      </c>
      <c r="H40" s="87" t="n">
        <v>1.54644051099773</v>
      </c>
      <c r="I40" s="87" t="n">
        <v>184.38768266186</v>
      </c>
      <c r="J40" s="87" t="n">
        <v>0.944154778384743</v>
      </c>
      <c r="K40" s="85"/>
    </row>
    <row r="41" customFormat="false" ht="15" hidden="false" customHeight="true" outlineLevel="0" collapsed="false">
      <c r="A41" s="90" t="s">
        <v>57</v>
      </c>
      <c r="B41" s="78"/>
      <c r="C41" s="87" t="n">
        <v>744.047204753628</v>
      </c>
      <c r="D41" s="87" t="n">
        <v>17.3526727765695</v>
      </c>
      <c r="E41" s="87" t="n">
        <v>412.833144427218</v>
      </c>
      <c r="F41" s="87" t="n">
        <v>15.1584752933501</v>
      </c>
      <c r="G41" s="87" t="n">
        <v>99.5534989307258</v>
      </c>
      <c r="H41" s="87" t="n">
        <v>9.22225845666287</v>
      </c>
      <c r="I41" s="87" t="n">
        <v>231.660561395685</v>
      </c>
      <c r="J41" s="87" t="n">
        <v>25.6377638958221</v>
      </c>
      <c r="K41" s="85"/>
    </row>
    <row r="42" customFormat="false" ht="23.1" hidden="false" customHeight="true" outlineLevel="0" collapsed="false">
      <c r="A42" s="82" t="s">
        <v>58</v>
      </c>
      <c r="B42" s="89"/>
      <c r="C42" s="84" t="n">
        <v>875.384787408945</v>
      </c>
      <c r="D42" s="84" t="n">
        <v>17.6517809375826</v>
      </c>
      <c r="E42" s="84" t="n">
        <v>490.161309803791</v>
      </c>
      <c r="F42" s="84" t="n">
        <v>18.7310942496785</v>
      </c>
      <c r="G42" s="84" t="n">
        <v>124.203007899188</v>
      </c>
      <c r="H42" s="84" t="n">
        <v>24.7600629141263</v>
      </c>
      <c r="I42" s="84" t="n">
        <v>261.020469705967</v>
      </c>
      <c r="J42" s="84" t="n">
        <v>12.6736757147602</v>
      </c>
      <c r="K42" s="85"/>
    </row>
    <row r="43" customFormat="false" ht="15" hidden="false" customHeight="true" outlineLevel="0" collapsed="false">
      <c r="A43" s="90" t="s">
        <v>86</v>
      </c>
      <c r="B43" s="78"/>
      <c r="C43" s="87" t="n">
        <v>673.573726867945</v>
      </c>
      <c r="D43" s="87" t="n">
        <v>-23.0539830533658</v>
      </c>
      <c r="E43" s="87" t="n">
        <v>398.056150596109</v>
      </c>
      <c r="F43" s="87" t="n">
        <v>-18.7907852711899</v>
      </c>
      <c r="G43" s="87" t="n">
        <v>101.142383597612</v>
      </c>
      <c r="H43" s="87" t="n">
        <v>-18.5668806992931</v>
      </c>
      <c r="I43" s="87" t="n">
        <v>174.375192674224</v>
      </c>
      <c r="J43" s="87" t="n">
        <v>-33.1948207469501</v>
      </c>
      <c r="K43" s="85"/>
    </row>
    <row r="44" customFormat="false" ht="15" hidden="false" customHeight="true" outlineLevel="0" collapsed="false">
      <c r="A44" s="90" t="s">
        <v>52</v>
      </c>
      <c r="B44" s="78"/>
      <c r="C44" s="87" t="n">
        <v>713.493879364701</v>
      </c>
      <c r="D44" s="87" t="n">
        <v>5.92661959699372</v>
      </c>
      <c r="E44" s="87" t="n">
        <v>411.736993726887</v>
      </c>
      <c r="F44" s="87" t="n">
        <v>3.43691288535308</v>
      </c>
      <c r="G44" s="87" t="n">
        <v>97.0952234612755</v>
      </c>
      <c r="H44" s="87" t="n">
        <v>-4.00144824788544</v>
      </c>
      <c r="I44" s="87" t="n">
        <v>204.661662176539</v>
      </c>
      <c r="J44" s="87" t="n">
        <v>17.3685654695719</v>
      </c>
      <c r="K44" s="85"/>
    </row>
    <row r="45" customFormat="false" ht="15" hidden="false" customHeight="true" outlineLevel="0" collapsed="false">
      <c r="A45" s="88" t="s">
        <v>60</v>
      </c>
      <c r="B45" s="78"/>
      <c r="C45" s="87" t="n">
        <v>683.817813226336</v>
      </c>
      <c r="D45" s="87" t="n">
        <v>-4.15926008570507</v>
      </c>
      <c r="E45" s="87" t="n">
        <v>393.206528283408</v>
      </c>
      <c r="F45" s="87" t="n">
        <v>-4.50055878529363</v>
      </c>
      <c r="G45" s="87" t="n">
        <v>97.8471356124722</v>
      </c>
      <c r="H45" s="87" t="n">
        <v>0.774406942372934</v>
      </c>
      <c r="I45" s="87" t="n">
        <v>192.764149330457</v>
      </c>
      <c r="J45" s="87" t="n">
        <v>-5.81325917104077</v>
      </c>
      <c r="K45" s="85"/>
    </row>
    <row r="46" customFormat="false" ht="15" hidden="false" customHeight="true" outlineLevel="0" collapsed="false">
      <c r="A46" s="88" t="s">
        <v>61</v>
      </c>
      <c r="B46" s="78"/>
      <c r="C46" s="87" t="n">
        <v>647.595768057204</v>
      </c>
      <c r="D46" s="87" t="n">
        <v>-5.29703152923618</v>
      </c>
      <c r="E46" s="87" t="n">
        <v>366.308188385173</v>
      </c>
      <c r="F46" s="87" t="n">
        <v>-6.84076635646468</v>
      </c>
      <c r="G46" s="87" t="n">
        <v>94.7761910808297</v>
      </c>
      <c r="H46" s="87" t="n">
        <v>-3.13851244844314</v>
      </c>
      <c r="I46" s="87" t="n">
        <v>186.511388591201</v>
      </c>
      <c r="J46" s="87" t="n">
        <v>-3.24373632803298</v>
      </c>
      <c r="K46" s="85"/>
    </row>
    <row r="47" customFormat="false" ht="15" hidden="false" customHeight="true" outlineLevel="0" collapsed="false">
      <c r="A47" s="88" t="s">
        <v>62</v>
      </c>
      <c r="B47" s="78"/>
      <c r="C47" s="87" t="n">
        <v>673.75681847561</v>
      </c>
      <c r="D47" s="87" t="n">
        <v>4.03971917495527</v>
      </c>
      <c r="E47" s="87" t="n">
        <v>386.682900585366</v>
      </c>
      <c r="F47" s="87" t="n">
        <v>5.56217765428939</v>
      </c>
      <c r="G47" s="87" t="n">
        <v>97.2765072439024</v>
      </c>
      <c r="H47" s="87" t="n">
        <v>2.63812686979618</v>
      </c>
      <c r="I47" s="87" t="n">
        <v>189.797410646341</v>
      </c>
      <c r="J47" s="87" t="n">
        <v>1.76183453458869</v>
      </c>
      <c r="K47" s="85"/>
    </row>
    <row r="48" customFormat="false" ht="15" hidden="false" customHeight="true" outlineLevel="0" collapsed="false">
      <c r="A48" s="88" t="s">
        <v>63</v>
      </c>
      <c r="B48" s="78"/>
      <c r="C48" s="87" t="n">
        <v>795.639167237737</v>
      </c>
      <c r="D48" s="87" t="n">
        <v>18.0899614549192</v>
      </c>
      <c r="E48" s="87" t="n">
        <v>472.330341023739</v>
      </c>
      <c r="F48" s="87" t="n">
        <v>22.1492701923769</v>
      </c>
      <c r="G48" s="87" t="n">
        <v>122.919787832788</v>
      </c>
      <c r="H48" s="87" t="n">
        <v>26.3612266881564</v>
      </c>
      <c r="I48" s="87" t="n">
        <v>200.38903838121</v>
      </c>
      <c r="J48" s="87" t="n">
        <v>5.58049116623872</v>
      </c>
      <c r="K48" s="85"/>
    </row>
    <row r="49" customFormat="false" ht="15" hidden="false" customHeight="true" outlineLevel="0" collapsed="false">
      <c r="A49" s="86" t="s">
        <v>64</v>
      </c>
      <c r="B49" s="78"/>
      <c r="C49" s="87" t="n">
        <v>712.22750180628</v>
      </c>
      <c r="D49" s="87" t="n">
        <v>-10.4836047376906</v>
      </c>
      <c r="E49" s="87" t="n">
        <v>441.491453443368</v>
      </c>
      <c r="F49" s="87" t="n">
        <v>-6.52909307361665</v>
      </c>
      <c r="G49" s="87" t="n">
        <v>103.504241993802</v>
      </c>
      <c r="H49" s="87" t="n">
        <v>-15.795297227</v>
      </c>
      <c r="I49" s="87" t="n">
        <v>167.23180636911</v>
      </c>
      <c r="J49" s="87" t="n">
        <v>-16.5464300242928</v>
      </c>
      <c r="K49" s="85"/>
    </row>
    <row r="50" customFormat="false" ht="15" hidden="false" customHeight="true" outlineLevel="0" collapsed="false">
      <c r="A50" s="86" t="s">
        <v>65</v>
      </c>
      <c r="B50" s="78"/>
      <c r="C50" s="87" t="n">
        <v>774.041397033888</v>
      </c>
      <c r="D50" s="87" t="n">
        <v>8.67895371504781</v>
      </c>
      <c r="E50" s="87" t="n">
        <v>497.462225828919</v>
      </c>
      <c r="F50" s="87" t="n">
        <v>12.6776570529312</v>
      </c>
      <c r="G50" s="87" t="n">
        <v>102.498318414322</v>
      </c>
      <c r="H50" s="87" t="n">
        <v>-0.971867007672643</v>
      </c>
      <c r="I50" s="87" t="n">
        <v>174.080852790647</v>
      </c>
      <c r="J50" s="87" t="n">
        <v>4.09554053755747</v>
      </c>
      <c r="K50" s="85"/>
    </row>
    <row r="51" customFormat="false" ht="15" hidden="false" customHeight="true" outlineLevel="0" collapsed="false">
      <c r="A51" s="86" t="s">
        <v>35</v>
      </c>
      <c r="B51" s="78"/>
      <c r="C51" s="87" t="n">
        <v>707.819741492129</v>
      </c>
      <c r="D51" s="87" t="n">
        <v>-8.55531187292033</v>
      </c>
      <c r="E51" s="87" t="n">
        <v>416.496903651147</v>
      </c>
      <c r="F51" s="87" t="n">
        <v>-16.2756723976096</v>
      </c>
      <c r="G51" s="87" t="n">
        <v>104.972348470826</v>
      </c>
      <c r="H51" s="87" t="n">
        <v>2.41372745892605</v>
      </c>
      <c r="I51" s="87" t="n">
        <v>186.350489370156</v>
      </c>
      <c r="J51" s="87" t="n">
        <v>7.04824016129165</v>
      </c>
      <c r="K51" s="85"/>
    </row>
    <row r="52" customFormat="false" ht="15" hidden="false" customHeight="true" outlineLevel="0" collapsed="false">
      <c r="A52" s="86" t="s">
        <v>36</v>
      </c>
      <c r="B52" s="78"/>
      <c r="C52" s="87" t="n">
        <v>698.078678554796</v>
      </c>
      <c r="D52" s="87" t="n">
        <v>-1.37620673263483</v>
      </c>
      <c r="E52" s="87" t="n">
        <v>404.485166851043</v>
      </c>
      <c r="F52" s="87" t="n">
        <v>-2.88399186039695</v>
      </c>
      <c r="G52" s="87" t="n">
        <v>106.480476055513</v>
      </c>
      <c r="H52" s="87" t="n">
        <v>1.43669033479381</v>
      </c>
      <c r="I52" s="87" t="n">
        <v>187.113035648241</v>
      </c>
      <c r="J52" s="87" t="n">
        <v>0.409200040559085</v>
      </c>
      <c r="K52" s="85"/>
    </row>
    <row r="53" customFormat="false" ht="15" hidden="false" customHeight="true" outlineLevel="0" collapsed="false">
      <c r="A53" s="90" t="s">
        <v>57</v>
      </c>
      <c r="B53" s="78"/>
      <c r="C53" s="87" t="n">
        <v>776.674671441473</v>
      </c>
      <c r="D53" s="87" t="n">
        <v>11.2589017973433</v>
      </c>
      <c r="E53" s="87" t="n">
        <v>439.891404513253</v>
      </c>
      <c r="F53" s="87" t="n">
        <v>8.75340817510113</v>
      </c>
      <c r="G53" s="87" t="n">
        <v>106.092793267696</v>
      </c>
      <c r="H53" s="87" t="n">
        <v>-0.364088142895326</v>
      </c>
      <c r="I53" s="87" t="n">
        <v>230.690473660523</v>
      </c>
      <c r="J53" s="87" t="n">
        <v>23.2893650949071</v>
      </c>
      <c r="K53" s="85"/>
    </row>
    <row r="54" customFormat="false" ht="23.1" hidden="false" customHeight="true" outlineLevel="0" collapsed="false">
      <c r="A54" s="82" t="s">
        <v>68</v>
      </c>
      <c r="B54" s="89"/>
      <c r="C54" s="84" t="n">
        <v>968.822702712148</v>
      </c>
      <c r="D54" s="84" t="n">
        <v>24.7398348801638</v>
      </c>
      <c r="E54" s="84" t="n">
        <v>541.60580691108</v>
      </c>
      <c r="F54" s="84" t="n">
        <v>23.1226164808505</v>
      </c>
      <c r="G54" s="84" t="n">
        <v>143.739743588082</v>
      </c>
      <c r="H54" s="84" t="n">
        <v>35.4849270726562</v>
      </c>
      <c r="I54" s="84" t="n">
        <v>283.477152212986</v>
      </c>
      <c r="J54" s="84" t="n">
        <v>22.8820365725817</v>
      </c>
      <c r="K54" s="85"/>
    </row>
    <row r="55" customFormat="false" ht="15" hidden="false" customHeight="true" outlineLevel="0" collapsed="false">
      <c r="A55" s="88" t="s">
        <v>86</v>
      </c>
      <c r="B55" s="78"/>
      <c r="C55" s="87" t="n">
        <v>743.559127053777</v>
      </c>
      <c r="D55" s="87" t="n">
        <v>-23.2512693011592</v>
      </c>
      <c r="E55" s="87" t="n">
        <v>444.514930334307</v>
      </c>
      <c r="F55" s="87" t="n">
        <v>-17.9264836783246</v>
      </c>
      <c r="G55" s="87" t="n">
        <v>113.242869895045</v>
      </c>
      <c r="H55" s="87" t="n">
        <v>-21.2167302735924</v>
      </c>
      <c r="I55" s="87" t="n">
        <v>185.801326824425</v>
      </c>
      <c r="J55" s="87" t="n">
        <v>-34.4563308280923</v>
      </c>
      <c r="K55" s="85"/>
    </row>
    <row r="56" customFormat="false" ht="15" hidden="false" customHeight="true" outlineLevel="0" collapsed="false">
      <c r="A56" s="90" t="s">
        <v>40</v>
      </c>
      <c r="B56" s="78"/>
      <c r="C56" s="87" t="n">
        <v>788.122699505978</v>
      </c>
      <c r="D56" s="87" t="n">
        <v>5.99327892440455</v>
      </c>
      <c r="E56" s="87" t="n">
        <v>466.891635319205</v>
      </c>
      <c r="F56" s="87" t="n">
        <v>5.03396026947158</v>
      </c>
      <c r="G56" s="87" t="n">
        <v>114.341295433181</v>
      </c>
      <c r="H56" s="87" t="n">
        <v>0.96997324348429</v>
      </c>
      <c r="I56" s="87" t="n">
        <v>206.889768753592</v>
      </c>
      <c r="J56" s="87" t="n">
        <v>11.3499953361983</v>
      </c>
      <c r="K56" s="85"/>
    </row>
    <row r="57" customFormat="false" ht="15" hidden="false" customHeight="true" outlineLevel="0" collapsed="false">
      <c r="A57" s="90" t="s">
        <v>100</v>
      </c>
      <c r="B57" s="78"/>
      <c r="C57" s="87" t="n">
        <v>733.574296376339</v>
      </c>
      <c r="D57" s="87" t="n">
        <v>-6.92130846679474</v>
      </c>
      <c r="E57" s="87" t="n">
        <v>443.701900760586</v>
      </c>
      <c r="F57" s="87" t="n">
        <v>-4.96683444387787</v>
      </c>
      <c r="G57" s="87" t="n">
        <v>106.607459500922</v>
      </c>
      <c r="H57" s="87" t="n">
        <v>-6.76381695953238</v>
      </c>
      <c r="I57" s="87" t="n">
        <v>183.264936114831</v>
      </c>
      <c r="J57" s="87" t="n">
        <v>-11.4190434747397</v>
      </c>
      <c r="K57" s="85"/>
    </row>
    <row r="58" customFormat="false" ht="15" hidden="false" customHeight="true" outlineLevel="0" collapsed="false">
      <c r="A58" s="90" t="s">
        <v>61</v>
      </c>
      <c r="B58" s="78"/>
      <c r="C58" s="87" t="n">
        <v>718.16014839911</v>
      </c>
      <c r="D58" s="87" t="n">
        <v>-2.10123883202705</v>
      </c>
      <c r="E58" s="87" t="n">
        <v>432.746216327314</v>
      </c>
      <c r="F58" s="87" t="n">
        <v>-2.46915427103021</v>
      </c>
      <c r="G58" s="87" t="n">
        <v>111.16891525203</v>
      </c>
      <c r="H58" s="87" t="n">
        <v>4.27873975466811</v>
      </c>
      <c r="I58" s="87" t="n">
        <v>174.245016819766</v>
      </c>
      <c r="J58" s="87" t="n">
        <v>-4.92179218037246</v>
      </c>
      <c r="K58" s="85"/>
    </row>
    <row r="59" customFormat="false" ht="15" hidden="false" customHeight="true" outlineLevel="0" collapsed="false">
      <c r="A59" s="90" t="s">
        <v>62</v>
      </c>
      <c r="B59" s="78"/>
      <c r="C59" s="87" t="n">
        <v>717.192566448148</v>
      </c>
      <c r="D59" s="87" t="n">
        <v>-0.134730666010839</v>
      </c>
      <c r="E59" s="87" t="n">
        <v>427.670742449312</v>
      </c>
      <c r="F59" s="87" t="n">
        <v>-1.17285228304887</v>
      </c>
      <c r="G59" s="87" t="n">
        <v>109.926168492802</v>
      </c>
      <c r="H59" s="87" t="n">
        <v>-1.11789051499767</v>
      </c>
      <c r="I59" s="87" t="n">
        <v>179.595655506034</v>
      </c>
      <c r="J59" s="87" t="n">
        <v>3.07075564278705</v>
      </c>
      <c r="K59" s="85"/>
    </row>
    <row r="60" customFormat="false" ht="15" hidden="false" customHeight="true" outlineLevel="0" collapsed="false">
      <c r="A60" s="90" t="s">
        <v>32</v>
      </c>
      <c r="B60" s="78"/>
      <c r="C60" s="87" t="n">
        <v>807.674649758552</v>
      </c>
      <c r="D60" s="87" t="n">
        <v>12.6161490711639</v>
      </c>
      <c r="E60" s="87" t="n">
        <v>472.400428230106</v>
      </c>
      <c r="F60" s="87" t="n">
        <v>10.4589071313654</v>
      </c>
      <c r="G60" s="87" t="n">
        <v>150.299896540626</v>
      </c>
      <c r="H60" s="87" t="n">
        <v>36.7280408308487</v>
      </c>
      <c r="I60" s="87" t="n">
        <v>184.974324987821</v>
      </c>
      <c r="J60" s="87" t="n">
        <v>2.99487727953726</v>
      </c>
      <c r="K60" s="85"/>
    </row>
    <row r="61" customFormat="false" ht="15" hidden="false" customHeight="true" outlineLevel="0" collapsed="false">
      <c r="A61" s="90" t="s">
        <v>83</v>
      </c>
      <c r="B61" s="78"/>
      <c r="C61" s="87" t="n">
        <v>752.721054276052</v>
      </c>
      <c r="D61" s="87" t="n">
        <v>-6.80392723715271</v>
      </c>
      <c r="E61" s="87" t="n">
        <v>445.788598337721</v>
      </c>
      <c r="F61" s="87" t="n">
        <v>-5.63332044216985</v>
      </c>
      <c r="G61" s="87" t="n">
        <v>116.080916814099</v>
      </c>
      <c r="H61" s="87" t="n">
        <v>-22.7671345850043</v>
      </c>
      <c r="I61" s="87" t="n">
        <v>190.851539124232</v>
      </c>
      <c r="J61" s="87" t="n">
        <v>3.17731346596236</v>
      </c>
      <c r="K61" s="85"/>
    </row>
    <row r="62" customFormat="false" ht="15" hidden="false" customHeight="true" outlineLevel="0" collapsed="false">
      <c r="A62" s="90" t="s">
        <v>101</v>
      </c>
      <c r="B62" s="78"/>
      <c r="C62" s="87" t="n">
        <v>766.852825776265</v>
      </c>
      <c r="D62" s="87" t="n">
        <v>1.87742476710764</v>
      </c>
      <c r="E62" s="87" t="n">
        <v>464.931917715189</v>
      </c>
      <c r="F62" s="87" t="n">
        <v>4.29425953217508</v>
      </c>
      <c r="G62" s="87" t="n">
        <v>117.542719829327</v>
      </c>
      <c r="H62" s="87" t="n">
        <v>1.25929657978878</v>
      </c>
      <c r="I62" s="87" t="n">
        <v>184.378188231749</v>
      </c>
      <c r="J62" s="87" t="n">
        <v>-3.39182535398292</v>
      </c>
      <c r="K62" s="85"/>
    </row>
    <row r="63" customFormat="false" ht="15" hidden="false" customHeight="true" outlineLevel="0" collapsed="false">
      <c r="A63" s="90" t="s">
        <v>70</v>
      </c>
      <c r="B63" s="78"/>
      <c r="C63" s="87" t="n">
        <v>728.471123623826</v>
      </c>
      <c r="D63" s="87" t="n">
        <v>-5.00509365843251</v>
      </c>
      <c r="E63" s="87" t="n">
        <v>427.239618580575</v>
      </c>
      <c r="F63" s="87" t="n">
        <v>-8.10705776446685</v>
      </c>
      <c r="G63" s="87" t="n">
        <v>115.307254812266</v>
      </c>
      <c r="H63" s="87" t="n">
        <v>-1.90183196399256</v>
      </c>
      <c r="I63" s="87" t="n">
        <v>185.924250230985</v>
      </c>
      <c r="J63" s="87" t="n">
        <v>0.838527601373613</v>
      </c>
      <c r="K63" s="85"/>
    </row>
    <row r="64" customFormat="false" ht="15" hidden="false" customHeight="true" outlineLevel="0" collapsed="false">
      <c r="A64" s="90" t="s">
        <v>56</v>
      </c>
      <c r="B64" s="78"/>
      <c r="C64" s="87" t="n">
        <v>766.385225564401</v>
      </c>
      <c r="D64" s="87" t="n">
        <v>5.20461288183512</v>
      </c>
      <c r="E64" s="87" t="n">
        <v>446.768869687978</v>
      </c>
      <c r="F64" s="87" t="n">
        <v>4.57102999302488</v>
      </c>
      <c r="G64" s="87" t="n">
        <v>117.767577617632</v>
      </c>
      <c r="H64" s="87" t="n">
        <v>2.13371032843648</v>
      </c>
      <c r="I64" s="87" t="n">
        <v>201.848778258791</v>
      </c>
      <c r="J64" s="87" t="n">
        <v>8.56506238859183</v>
      </c>
      <c r="K64" s="85"/>
    </row>
    <row r="65" customFormat="false" ht="15" hidden="false" customHeight="true" outlineLevel="0" collapsed="false">
      <c r="A65" s="90" t="s">
        <v>49</v>
      </c>
      <c r="B65" s="78"/>
      <c r="C65" s="87" t="n">
        <v>808.236229742361</v>
      </c>
      <c r="D65" s="87" t="n">
        <v>5.46083128718189</v>
      </c>
      <c r="E65" s="87" t="n">
        <v>453.676402969039</v>
      </c>
      <c r="F65" s="87" t="n">
        <v>1.54610890545818</v>
      </c>
      <c r="G65" s="87" t="n">
        <v>110.233661505367</v>
      </c>
      <c r="H65" s="87" t="n">
        <v>-6.39727526427183</v>
      </c>
      <c r="I65" s="87" t="n">
        <v>244.326165267955</v>
      </c>
      <c r="J65" s="87" t="n">
        <v>21.0441635444056</v>
      </c>
      <c r="K65" s="85"/>
    </row>
    <row r="66" customFormat="false" ht="23.1" hidden="false" customHeight="true" outlineLevel="0" collapsed="false">
      <c r="A66" s="91" t="s">
        <v>71</v>
      </c>
      <c r="B66" s="89"/>
      <c r="C66" s="84" t="n">
        <v>870.774094208324</v>
      </c>
      <c r="D66" s="84" t="n">
        <v>7.73757252701945</v>
      </c>
      <c r="E66" s="84" t="n">
        <v>479.632219538516</v>
      </c>
      <c r="F66" s="84" t="n">
        <v>5.72121811926127</v>
      </c>
      <c r="G66" s="84" t="n">
        <v>136.697379591144</v>
      </c>
      <c r="H66" s="84" t="n">
        <v>24.0069301195158</v>
      </c>
      <c r="I66" s="84" t="n">
        <v>254.444495078663</v>
      </c>
      <c r="J66" s="84" t="n">
        <v>4.14132059888523</v>
      </c>
      <c r="K66" s="85"/>
    </row>
    <row r="67" customFormat="false" ht="15" hidden="false" customHeight="true" outlineLevel="0" collapsed="false">
      <c r="A67" s="90" t="s">
        <v>90</v>
      </c>
      <c r="B67" s="78"/>
      <c r="C67" s="87" t="n">
        <v>743.473018377382</v>
      </c>
      <c r="D67" s="87" t="n">
        <v>-14.6192998479909</v>
      </c>
      <c r="E67" s="87" t="n">
        <v>449.420378990534</v>
      </c>
      <c r="F67" s="87" t="n">
        <v>-6.29895976901858</v>
      </c>
      <c r="G67" s="87" t="n">
        <v>117.964860823132</v>
      </c>
      <c r="H67" s="87" t="n">
        <v>-13.7036414480219</v>
      </c>
      <c r="I67" s="87" t="n">
        <v>176.087778563716</v>
      </c>
      <c r="J67" s="87" t="n">
        <v>-30.7952099693582</v>
      </c>
      <c r="K67" s="85"/>
    </row>
    <row r="68" customFormat="false" ht="15" hidden="false" customHeight="true" outlineLevel="0" collapsed="false">
      <c r="A68" s="90" t="s">
        <v>28</v>
      </c>
      <c r="B68" s="78"/>
      <c r="C68" s="87" t="n">
        <v>750.80445997714</v>
      </c>
      <c r="D68" s="87" t="n">
        <v>0.986107285474731</v>
      </c>
      <c r="E68" s="87" t="n">
        <v>456.204268722178</v>
      </c>
      <c r="F68" s="87" t="n">
        <v>1.50947532617036</v>
      </c>
      <c r="G68" s="87" t="n">
        <v>108.691247393245</v>
      </c>
      <c r="H68" s="87" t="n">
        <v>-7.86133545631988</v>
      </c>
      <c r="I68" s="87" t="n">
        <v>185.908943861718</v>
      </c>
      <c r="J68" s="87" t="n">
        <v>5.57742586005104</v>
      </c>
      <c r="K68" s="85"/>
    </row>
    <row r="69" customFormat="false" ht="15" hidden="false" customHeight="true" outlineLevel="0" collapsed="false">
      <c r="A69" s="90" t="s">
        <v>29</v>
      </c>
      <c r="B69" s="78"/>
      <c r="C69" s="87" t="n">
        <v>691.793937376769</v>
      </c>
      <c r="D69" s="87" t="n">
        <v>-7.85963932635249</v>
      </c>
      <c r="E69" s="87" t="n">
        <v>414.268504727932</v>
      </c>
      <c r="F69" s="87" t="n">
        <v>-9.19232170091414</v>
      </c>
      <c r="G69" s="87" t="n">
        <v>114.227259385133</v>
      </c>
      <c r="H69" s="87" t="n">
        <v>5.09333743485168</v>
      </c>
      <c r="I69" s="87" t="n">
        <v>163.298173263704</v>
      </c>
      <c r="J69" s="87" t="n">
        <v>-12.162282313234</v>
      </c>
      <c r="K69" s="85"/>
    </row>
    <row r="70" customFormat="false" ht="15" hidden="false" customHeight="true" outlineLevel="0" collapsed="false">
      <c r="A70" s="90" t="s">
        <v>30</v>
      </c>
      <c r="B70" s="78"/>
      <c r="C70" s="87" t="n">
        <v>721.291027908139</v>
      </c>
      <c r="D70" s="87" t="n">
        <v>4.26385502064693</v>
      </c>
      <c r="E70" s="87" t="n">
        <v>435.191916725019</v>
      </c>
      <c r="F70" s="87" t="n">
        <v>5.05068856509577</v>
      </c>
      <c r="G70" s="87" t="n">
        <v>109.747769288769</v>
      </c>
      <c r="H70" s="87" t="n">
        <v>-3.92155963513122</v>
      </c>
      <c r="I70" s="87" t="n">
        <v>176.351341894351</v>
      </c>
      <c r="J70" s="87" t="n">
        <v>7.99345661360734</v>
      </c>
      <c r="K70" s="85"/>
    </row>
    <row r="71" customFormat="false" ht="15" hidden="false" customHeight="true" outlineLevel="0" collapsed="false">
      <c r="A71" s="90" t="s">
        <v>31</v>
      </c>
      <c r="B71" s="78"/>
      <c r="C71" s="87" t="n">
        <v>725.336274394004</v>
      </c>
      <c r="D71" s="87" t="n">
        <v>0.560834161156393</v>
      </c>
      <c r="E71" s="87" t="n">
        <v>423.461102624928</v>
      </c>
      <c r="F71" s="87" t="n">
        <v>-2.69554962977485</v>
      </c>
      <c r="G71" s="87" t="n">
        <v>106.92650842145</v>
      </c>
      <c r="H71" s="87" t="n">
        <v>-2.57067718606181</v>
      </c>
      <c r="I71" s="87" t="n">
        <v>194.948663347626</v>
      </c>
      <c r="J71" s="87" t="n">
        <v>10.5456081328917</v>
      </c>
      <c r="K71" s="85"/>
    </row>
    <row r="72" customFormat="false" ht="15" hidden="false" customHeight="true" outlineLevel="0" collapsed="false">
      <c r="A72" s="90" t="s">
        <v>32</v>
      </c>
      <c r="B72" s="78"/>
      <c r="C72" s="87" t="n">
        <v>799.09833309783</v>
      </c>
      <c r="D72" s="87" t="n">
        <v>10.1693602412829</v>
      </c>
      <c r="E72" s="87" t="n">
        <v>467.808344955837</v>
      </c>
      <c r="F72" s="87" t="n">
        <v>10.4725657341398</v>
      </c>
      <c r="G72" s="87" t="n">
        <v>134.316902786068</v>
      </c>
      <c r="H72" s="87" t="n">
        <v>25.6160934916705</v>
      </c>
      <c r="I72" s="87" t="n">
        <v>196.973085355926</v>
      </c>
      <c r="J72" s="87" t="n">
        <v>1.03843851685718</v>
      </c>
      <c r="K72" s="85"/>
    </row>
    <row r="73" customFormat="false" ht="15" hidden="false" customHeight="true" outlineLevel="0" collapsed="false">
      <c r="A73" s="90" t="s">
        <v>64</v>
      </c>
      <c r="B73" s="78"/>
      <c r="C73" s="87" t="n">
        <v>752.285259377403</v>
      </c>
      <c r="D73" s="87" t="n">
        <v>-5.85823693799352</v>
      </c>
      <c r="E73" s="87" t="n">
        <v>458.498123519171</v>
      </c>
      <c r="F73" s="87" t="n">
        <v>-1.99017857142859</v>
      </c>
      <c r="G73" s="87" t="n">
        <v>105.949626227079</v>
      </c>
      <c r="H73" s="87" t="n">
        <v>-21.1196625075333</v>
      </c>
      <c r="I73" s="87" t="n">
        <v>187.837509631153</v>
      </c>
      <c r="J73" s="87" t="n">
        <v>-4.63798173657328</v>
      </c>
      <c r="K73" s="85"/>
    </row>
    <row r="74" customFormat="false" ht="15" hidden="false" customHeight="true" outlineLevel="0" collapsed="false">
      <c r="A74" s="90" t="s">
        <v>65</v>
      </c>
      <c r="B74" s="78"/>
      <c r="C74" s="87" t="n">
        <v>687.446474625522</v>
      </c>
      <c r="D74" s="87" t="n">
        <v>-8.61890937561924</v>
      </c>
      <c r="E74" s="87" t="n">
        <v>409.427345211174</v>
      </c>
      <c r="F74" s="87" t="n">
        <v>-10.7025036288823</v>
      </c>
      <c r="G74" s="87" t="n">
        <v>107.638505328063</v>
      </c>
      <c r="H74" s="87" t="n">
        <v>1.59403969709595</v>
      </c>
      <c r="I74" s="87" t="n">
        <v>170.380624086285</v>
      </c>
      <c r="J74" s="87" t="n">
        <v>-9.29360998191868</v>
      </c>
      <c r="K74" s="85"/>
    </row>
    <row r="75" customFormat="false" ht="15" hidden="false" customHeight="true" outlineLevel="0" collapsed="false">
      <c r="A75" s="90" t="s">
        <v>72</v>
      </c>
      <c r="B75" s="78"/>
      <c r="C75" s="87" t="n">
        <v>703.194369963966</v>
      </c>
      <c r="D75" s="87" t="n">
        <v>2.29078130730424</v>
      </c>
      <c r="E75" s="87" t="n">
        <v>412.881441637786</v>
      </c>
      <c r="F75" s="87" t="n">
        <v>0.843640872309067</v>
      </c>
      <c r="G75" s="87" t="n">
        <v>105.088601782004</v>
      </c>
      <c r="H75" s="87" t="n">
        <v>-2.36895109077111</v>
      </c>
      <c r="I75" s="87" t="n">
        <v>185.224326544176</v>
      </c>
      <c r="J75" s="87" t="n">
        <v>8.71208362893063</v>
      </c>
      <c r="K75" s="85"/>
    </row>
    <row r="76" customFormat="false" ht="15" hidden="false" customHeight="true" outlineLevel="0" collapsed="false">
      <c r="A76" s="90" t="s">
        <v>56</v>
      </c>
      <c r="B76" s="78"/>
      <c r="C76" s="87" t="n">
        <v>684.834694609887</v>
      </c>
      <c r="D76" s="87" t="n">
        <v>-2.61089623840695</v>
      </c>
      <c r="E76" s="87" t="n">
        <v>394.716942024356</v>
      </c>
      <c r="F76" s="87" t="n">
        <v>-4.39944685849183</v>
      </c>
      <c r="G76" s="87" t="n">
        <v>101.805432139343</v>
      </c>
      <c r="H76" s="87" t="n">
        <v>-3.12419195515838</v>
      </c>
      <c r="I76" s="87" t="n">
        <v>188.312320446188</v>
      </c>
      <c r="J76" s="87" t="n">
        <v>1.66716432966811</v>
      </c>
      <c r="K76" s="85"/>
    </row>
    <row r="77" customFormat="false" ht="15" hidden="false" customHeight="true" outlineLevel="0" collapsed="false">
      <c r="A77" s="90" t="s">
        <v>49</v>
      </c>
      <c r="B77" s="78"/>
      <c r="C77" s="87" t="n">
        <v>733.659219304299</v>
      </c>
      <c r="D77" s="87" t="n">
        <v>7.12938831497493</v>
      </c>
      <c r="E77" s="87" t="n">
        <v>403.312388395203</v>
      </c>
      <c r="F77" s="87" t="n">
        <v>2.17762286228802</v>
      </c>
      <c r="G77" s="87" t="n">
        <v>109.687715300836</v>
      </c>
      <c r="H77" s="87" t="n">
        <v>7.74249762105541</v>
      </c>
      <c r="I77" s="87" t="n">
        <v>220.65911560826</v>
      </c>
      <c r="J77" s="87" t="n">
        <v>17.1772059764485</v>
      </c>
      <c r="K77" s="85"/>
    </row>
    <row r="78" customFormat="false" ht="23.1" hidden="false" customHeight="true" outlineLevel="0" collapsed="false">
      <c r="A78" s="91" t="s">
        <v>73</v>
      </c>
      <c r="B78" s="89"/>
      <c r="C78" s="84" t="n">
        <v>910.781352980647</v>
      </c>
      <c r="D78" s="84" t="n">
        <v>24.1422896374568</v>
      </c>
      <c r="E78" s="84" t="n">
        <v>516.238405567656</v>
      </c>
      <c r="F78" s="84" t="n">
        <v>27.9996400858875</v>
      </c>
      <c r="G78" s="84" t="n">
        <v>124.648413749409</v>
      </c>
      <c r="H78" s="84" t="n">
        <v>13.6393564288764</v>
      </c>
      <c r="I78" s="84" t="n">
        <v>269.894533663583</v>
      </c>
      <c r="J78" s="84" t="n">
        <v>22.312886517107</v>
      </c>
      <c r="K78" s="85"/>
    </row>
    <row r="79" customFormat="false" ht="15" hidden="false" customHeight="true" outlineLevel="0" collapsed="false">
      <c r="A79" s="90" t="s">
        <v>27</v>
      </c>
      <c r="B79" s="78"/>
      <c r="C79" s="87" t="n">
        <v>756.602660393585</v>
      </c>
      <c r="D79" s="87" t="n">
        <v>-16.9281784351966</v>
      </c>
      <c r="E79" s="87" t="n">
        <v>431.790044714439</v>
      </c>
      <c r="F79" s="87" t="n">
        <v>-16.3584033931682</v>
      </c>
      <c r="G79" s="87" t="n">
        <v>121.876324793325</v>
      </c>
      <c r="H79" s="87" t="n">
        <v>-2.2239263803681</v>
      </c>
      <c r="I79" s="87" t="n">
        <v>202.936290885821</v>
      </c>
      <c r="J79" s="87" t="n">
        <v>-24.8090399864206</v>
      </c>
      <c r="K79" s="85"/>
    </row>
    <row r="80" customFormat="false" ht="15" hidden="false" customHeight="true" outlineLevel="0" collapsed="false">
      <c r="A80" s="90" t="s">
        <v>28</v>
      </c>
      <c r="B80" s="78"/>
      <c r="C80" s="87" t="n">
        <v>797.938497118259</v>
      </c>
      <c r="D80" s="87" t="n">
        <v>5.46334805420472</v>
      </c>
      <c r="E80" s="87" t="n">
        <v>448.244722787376</v>
      </c>
      <c r="F80" s="87" t="n">
        <v>3.81080533800157</v>
      </c>
      <c r="G80" s="87" t="n">
        <v>147.546863350438</v>
      </c>
      <c r="H80" s="87" t="n">
        <v>21.0627770411063</v>
      </c>
      <c r="I80" s="87" t="n">
        <v>202.146910980445</v>
      </c>
      <c r="J80" s="87" t="n">
        <v>-0.388979172690213</v>
      </c>
      <c r="K80" s="85"/>
    </row>
    <row r="81" customFormat="false" ht="15" hidden="false" customHeight="true" outlineLevel="0" collapsed="false">
      <c r="A81" s="90" t="s">
        <v>29</v>
      </c>
      <c r="B81" s="78"/>
      <c r="C81" s="87" t="n">
        <v>751.580258535825</v>
      </c>
      <c r="D81" s="87" t="n">
        <v>-5.80975084544185</v>
      </c>
      <c r="E81" s="87" t="n">
        <v>419.489010400546</v>
      </c>
      <c r="F81" s="87" t="n">
        <v>-6.41518146784092</v>
      </c>
      <c r="G81" s="87" t="n">
        <v>152.275223848618</v>
      </c>
      <c r="H81" s="87" t="n">
        <v>3.20464996056845</v>
      </c>
      <c r="I81" s="87" t="n">
        <v>179.816024286662</v>
      </c>
      <c r="J81" s="87" t="n">
        <v>-11.0468602193696</v>
      </c>
      <c r="K81" s="85"/>
    </row>
    <row r="82" customFormat="false" ht="15" hidden="false" customHeight="true" outlineLevel="0" collapsed="false">
      <c r="A82" s="90" t="s">
        <v>30</v>
      </c>
      <c r="B82" s="78"/>
      <c r="C82" s="87" t="n">
        <v>781.787734642802</v>
      </c>
      <c r="D82" s="87" t="n">
        <v>4.01919499134063</v>
      </c>
      <c r="E82" s="87" t="n">
        <v>413.933265221043</v>
      </c>
      <c r="F82" s="87" t="n">
        <v>-1.32440780133858</v>
      </c>
      <c r="G82" s="87" t="n">
        <v>157.949424179291</v>
      </c>
      <c r="H82" s="87" t="n">
        <v>3.72627942173625</v>
      </c>
      <c r="I82" s="87" t="n">
        <v>209.905045242468</v>
      </c>
      <c r="J82" s="87" t="n">
        <v>16.7332255705076</v>
      </c>
      <c r="K82" s="85"/>
    </row>
    <row r="83" customFormat="false" ht="15" hidden="false" customHeight="true" outlineLevel="0" collapsed="false">
      <c r="A83" s="90" t="s">
        <v>31</v>
      </c>
      <c r="B83" s="78"/>
      <c r="C83" s="87" t="n">
        <v>796.97817046181</v>
      </c>
      <c r="D83" s="87" t="n">
        <v>1.94303839084246</v>
      </c>
      <c r="E83" s="87" t="n">
        <v>409.35905566482</v>
      </c>
      <c r="F83" s="87" t="n">
        <v>-1.10505966554305</v>
      </c>
      <c r="G83" s="87" t="n">
        <v>161.819111986653</v>
      </c>
      <c r="H83" s="87" t="n">
        <v>2.44995372883969</v>
      </c>
      <c r="I83" s="87" t="n">
        <v>225.800002810337</v>
      </c>
      <c r="J83" s="87" t="n">
        <v>7.57245141464242</v>
      </c>
      <c r="K83" s="85"/>
    </row>
    <row r="84" customFormat="false" ht="15" hidden="false" customHeight="true" outlineLevel="0" collapsed="false">
      <c r="A84" s="90" t="s">
        <v>32</v>
      </c>
      <c r="B84" s="78"/>
      <c r="C84" s="87" t="n">
        <v>823.58779816362</v>
      </c>
      <c r="D84" s="87" t="n">
        <v>3.33881512543709</v>
      </c>
      <c r="E84" s="87" t="n">
        <v>451.71176047365</v>
      </c>
      <c r="F84" s="87" t="n">
        <v>10.3461018445157</v>
      </c>
      <c r="G84" s="87" t="n">
        <v>180.939391277404</v>
      </c>
      <c r="H84" s="87" t="n">
        <v>11.8158350123244</v>
      </c>
      <c r="I84" s="87" t="n">
        <v>190.936646412566</v>
      </c>
      <c r="J84" s="87" t="n">
        <v>-15.4399273533465</v>
      </c>
      <c r="K84" s="85"/>
    </row>
    <row r="85" customFormat="false" ht="15" hidden="false" customHeight="true" outlineLevel="0" collapsed="false">
      <c r="A85" s="90" t="s">
        <v>64</v>
      </c>
      <c r="B85" s="78"/>
      <c r="C85" s="87" t="n">
        <v>813.102175433943</v>
      </c>
      <c r="D85" s="87" t="n">
        <v>-1.27316392412052</v>
      </c>
      <c r="E85" s="87" t="n">
        <v>453.965385390174</v>
      </c>
      <c r="F85" s="87" t="n">
        <v>0.498907735800572</v>
      </c>
      <c r="G85" s="87" t="n">
        <v>149.516891389235</v>
      </c>
      <c r="H85" s="87" t="n">
        <v>-17.3663123692037</v>
      </c>
      <c r="I85" s="87" t="n">
        <v>209.619898654534</v>
      </c>
      <c r="J85" s="87" t="n">
        <v>9.78505310164408</v>
      </c>
      <c r="K85" s="85"/>
    </row>
    <row r="86" customFormat="false" ht="15" hidden="false" customHeight="true" outlineLevel="0" collapsed="false">
      <c r="A86" s="90" t="s">
        <v>65</v>
      </c>
      <c r="B86" s="78"/>
      <c r="C86" s="87" t="n">
        <v>755.664354750084</v>
      </c>
      <c r="D86" s="87" t="n">
        <v>-7.0640348063519</v>
      </c>
      <c r="E86" s="87" t="n">
        <v>418.276725975544</v>
      </c>
      <c r="F86" s="87" t="n">
        <v>-7.86153758924954</v>
      </c>
      <c r="G86" s="87" t="n">
        <v>152.31502356153</v>
      </c>
      <c r="H86" s="87" t="n">
        <v>1.87144886861708</v>
      </c>
      <c r="I86" s="87" t="n">
        <v>185.072605213011</v>
      </c>
      <c r="J86" s="87" t="n">
        <v>-11.710383221766</v>
      </c>
      <c r="K86" s="85"/>
    </row>
    <row r="87" customFormat="false" ht="15" hidden="false" customHeight="true" outlineLevel="0" collapsed="false">
      <c r="A87" s="90" t="s">
        <v>72</v>
      </c>
      <c r="B87" s="78"/>
      <c r="C87" s="87" t="n">
        <v>759.776574342961</v>
      </c>
      <c r="D87" s="87" t="n">
        <v>0.544185995677452</v>
      </c>
      <c r="E87" s="87" t="n">
        <v>411.519823676342</v>
      </c>
      <c r="F87" s="87" t="n">
        <v>-1.61541436077813</v>
      </c>
      <c r="G87" s="87" t="n">
        <v>148.479417088658</v>
      </c>
      <c r="H87" s="87" t="n">
        <v>-2.51820626960159</v>
      </c>
      <c r="I87" s="87" t="n">
        <v>199.77733357796</v>
      </c>
      <c r="J87" s="87" t="n">
        <v>7.94538356880261</v>
      </c>
      <c r="K87" s="85"/>
    </row>
    <row r="88" customFormat="false" ht="15" hidden="false" customHeight="true" outlineLevel="0" collapsed="false">
      <c r="A88" s="90" t="s">
        <v>56</v>
      </c>
      <c r="B88" s="78"/>
      <c r="C88" s="87" t="n">
        <v>797.985284263991</v>
      </c>
      <c r="D88" s="87" t="n">
        <v>5.02894024523879</v>
      </c>
      <c r="E88" s="87" t="n">
        <v>406.522067818039</v>
      </c>
      <c r="F88" s="87" t="n">
        <v>-1.21446296648723</v>
      </c>
      <c r="G88" s="87" t="n">
        <v>145.697420548424</v>
      </c>
      <c r="H88" s="87" t="n">
        <v>-1.87365804283355</v>
      </c>
      <c r="I88" s="87" t="n">
        <v>245.765795897527</v>
      </c>
      <c r="J88" s="87" t="n">
        <v>23.0198599089923</v>
      </c>
      <c r="K88" s="85"/>
    </row>
    <row r="89" customFormat="false" ht="15" hidden="false" customHeight="true" outlineLevel="0" collapsed="false">
      <c r="A89" s="90" t="s">
        <v>49</v>
      </c>
      <c r="B89" s="78"/>
      <c r="C89" s="87" t="n">
        <v>776.47311515963</v>
      </c>
      <c r="D89" s="87" t="n">
        <v>-2.69581025221561</v>
      </c>
      <c r="E89" s="87" t="n">
        <v>417.115983603975</v>
      </c>
      <c r="F89" s="87" t="n">
        <v>2.60598787239199</v>
      </c>
      <c r="G89" s="87" t="n">
        <v>143.838009924231</v>
      </c>
      <c r="H89" s="87" t="n">
        <v>-1.27621382533337</v>
      </c>
      <c r="I89" s="87" t="n">
        <v>215.519121631424</v>
      </c>
      <c r="J89" s="87" t="n">
        <v>-12.3071130202</v>
      </c>
      <c r="K89" s="85"/>
    </row>
    <row r="90" customFormat="false" ht="23.1" hidden="false" customHeight="true" outlineLevel="0" collapsed="false">
      <c r="A90" s="91" t="s">
        <v>74</v>
      </c>
      <c r="B90" s="89" t="s">
        <v>75</v>
      </c>
      <c r="C90" s="84" t="n">
        <v>747.608734319416</v>
      </c>
      <c r="D90" s="84" t="n">
        <v>-3.71737028322997</v>
      </c>
      <c r="E90" s="84" t="n">
        <v>358.600542969481</v>
      </c>
      <c r="F90" s="84" t="n">
        <v>-14.0285778859172</v>
      </c>
      <c r="G90" s="84" t="n">
        <v>162.523637895525</v>
      </c>
      <c r="H90" s="84" t="n">
        <v>12.9907442275773</v>
      </c>
      <c r="I90" s="84" t="n">
        <v>226.484553454409</v>
      </c>
      <c r="J90" s="84" t="n">
        <v>5.0879159770046</v>
      </c>
      <c r="K90" s="85"/>
    </row>
    <row r="91" customFormat="false" ht="15" hidden="false" customHeight="true" outlineLevel="0" collapsed="false">
      <c r="A91" s="92" t="s">
        <v>27</v>
      </c>
      <c r="B91" s="93" t="s">
        <v>75</v>
      </c>
      <c r="C91" s="87" t="n">
        <v>592.695875073659</v>
      </c>
      <c r="D91" s="87" t="n">
        <v>-20.7211141516132</v>
      </c>
      <c r="E91" s="87" t="n">
        <v>277.584577826416</v>
      </c>
      <c r="F91" s="87" t="n">
        <v>-22.5922594740633</v>
      </c>
      <c r="G91" s="87" t="n">
        <v>118.048876168028</v>
      </c>
      <c r="H91" s="87" t="n">
        <v>-27.3651035033361</v>
      </c>
      <c r="I91" s="87" t="n">
        <v>197.062421079215</v>
      </c>
      <c r="J91" s="87" t="n">
        <v>-12.9907898470067</v>
      </c>
      <c r="K91" s="85"/>
    </row>
    <row r="92" customFormat="false" ht="15" hidden="false" customHeight="true" outlineLevel="0" collapsed="false">
      <c r="A92" s="92" t="s">
        <v>28</v>
      </c>
      <c r="B92" s="93" t="s">
        <v>75</v>
      </c>
      <c r="C92" s="87" t="n">
        <v>564.849153695028</v>
      </c>
      <c r="D92" s="87" t="n">
        <v>-4.69831536707937</v>
      </c>
      <c r="E92" s="87" t="n">
        <v>226.819857941665</v>
      </c>
      <c r="F92" s="87" t="n">
        <v>-18.2880188381704</v>
      </c>
      <c r="G92" s="87" t="n">
        <v>94.1133141907209</v>
      </c>
      <c r="H92" s="87" t="n">
        <v>-20.2759761501139</v>
      </c>
      <c r="I92" s="87" t="n">
        <v>243.915981562642</v>
      </c>
      <c r="J92" s="87" t="n">
        <v>23.7759996182083</v>
      </c>
      <c r="K92" s="85"/>
    </row>
    <row r="93" customFormat="false" ht="15" hidden="false" customHeight="true" outlineLevel="0" collapsed="false">
      <c r="A93" s="92" t="s">
        <v>29</v>
      </c>
      <c r="B93" s="93" t="s">
        <v>75</v>
      </c>
      <c r="C93" s="87" t="n">
        <v>450.634794486527</v>
      </c>
      <c r="D93" s="87" t="n">
        <v>-20.2203293501202</v>
      </c>
      <c r="E93" s="87" t="n">
        <v>208.627219669688</v>
      </c>
      <c r="F93" s="87" t="n">
        <v>-8.02074317349056</v>
      </c>
      <c r="G93" s="87" t="n">
        <v>82.0600397367441</v>
      </c>
      <c r="H93" s="87" t="n">
        <v>-12.8071937085871</v>
      </c>
      <c r="I93" s="87" t="n">
        <v>159.947535080094</v>
      </c>
      <c r="J93" s="87" t="n">
        <v>-34.4251516217205</v>
      </c>
      <c r="K93" s="85"/>
    </row>
    <row r="94" customFormat="false" ht="15" hidden="false" customHeight="true" outlineLevel="0" collapsed="false">
      <c r="A94" s="92" t="s">
        <v>30</v>
      </c>
      <c r="B94" s="93" t="s">
        <v>75</v>
      </c>
      <c r="C94" s="87" t="n">
        <v>455.290803709428</v>
      </c>
      <c r="D94" s="87" t="n">
        <v>1.03321121224265</v>
      </c>
      <c r="E94" s="87" t="n">
        <v>183.501236476043</v>
      </c>
      <c r="F94" s="87" t="n">
        <v>-12.0434827408552</v>
      </c>
      <c r="G94" s="87" t="n">
        <v>72.7080370942813</v>
      </c>
      <c r="H94" s="87" t="n">
        <v>-11.3965368192178</v>
      </c>
      <c r="I94" s="87" t="n">
        <v>199.081530139104</v>
      </c>
      <c r="J94" s="87" t="n">
        <v>24.4667697063369</v>
      </c>
      <c r="K94" s="85"/>
    </row>
    <row r="95" customFormat="false" ht="15" hidden="false" customHeight="true" outlineLevel="0" collapsed="false">
      <c r="A95" s="92" t="s">
        <v>31</v>
      </c>
      <c r="B95" s="93" t="s">
        <v>75</v>
      </c>
      <c r="C95" s="87" t="n">
        <v>397.630604437643</v>
      </c>
      <c r="D95" s="87" t="n">
        <v>-12.6644770335805</v>
      </c>
      <c r="E95" s="87" t="n">
        <v>175.962968630451</v>
      </c>
      <c r="F95" s="87" t="n">
        <v>-4.10802019122963</v>
      </c>
      <c r="G95" s="87" t="n">
        <v>69.6996174445295</v>
      </c>
      <c r="H95" s="87" t="n">
        <v>-4.13767139092312</v>
      </c>
      <c r="I95" s="87" t="n">
        <v>151.968018362663</v>
      </c>
      <c r="J95" s="87" t="n">
        <v>-23.6654358360223</v>
      </c>
      <c r="K95" s="85"/>
    </row>
    <row r="96" customFormat="false" ht="15" hidden="false" customHeight="true" outlineLevel="0" collapsed="false">
      <c r="A96" s="92" t="s">
        <v>32</v>
      </c>
      <c r="B96" s="93" t="s">
        <v>75</v>
      </c>
      <c r="C96" s="87" t="n">
        <v>545.291792059023</v>
      </c>
      <c r="D96" s="87" t="n">
        <v>37.1352672489112</v>
      </c>
      <c r="E96" s="87" t="n">
        <v>200.067177943889</v>
      </c>
      <c r="F96" s="87" t="n">
        <v>13.6984557040862</v>
      </c>
      <c r="G96" s="87" t="n">
        <v>82.0927822541501</v>
      </c>
      <c r="H96" s="87" t="n">
        <v>17.7808218524065</v>
      </c>
      <c r="I96" s="87" t="n">
        <v>263.131831860984</v>
      </c>
      <c r="J96" s="87" t="n">
        <v>73.1494788811656</v>
      </c>
      <c r="K96" s="85"/>
    </row>
    <row r="97" customFormat="false" ht="15" hidden="false" customHeight="true" outlineLevel="0" collapsed="false">
      <c r="A97" s="92" t="s">
        <v>64</v>
      </c>
      <c r="B97" s="93" t="s">
        <v>75</v>
      </c>
      <c r="C97" s="87" t="n">
        <v>442.88896925859</v>
      </c>
      <c r="D97" s="87" t="n">
        <v>-18.7794542833224</v>
      </c>
      <c r="E97" s="87" t="n">
        <v>206.487633885102</v>
      </c>
      <c r="F97" s="87" t="n">
        <v>3.20915005009668</v>
      </c>
      <c r="G97" s="87" t="n">
        <v>62.3202114341355</v>
      </c>
      <c r="H97" s="87" t="n">
        <v>-24.0856385629627</v>
      </c>
      <c r="I97" s="87" t="n">
        <v>174.081123939352</v>
      </c>
      <c r="J97" s="87" t="n">
        <v>-33.8426207471087</v>
      </c>
      <c r="K97" s="85"/>
    </row>
    <row r="98" customFormat="false" ht="15" hidden="false" customHeight="true" outlineLevel="0" collapsed="false">
      <c r="A98" s="92" t="s">
        <v>65</v>
      </c>
      <c r="B98" s="93" t="s">
        <v>75</v>
      </c>
      <c r="C98" s="87" t="n">
        <v>441.169046867247</v>
      </c>
      <c r="D98" s="87" t="n">
        <v>-0.388341663650309</v>
      </c>
      <c r="E98" s="87" t="n">
        <v>222.302314042131</v>
      </c>
      <c r="F98" s="87" t="n">
        <v>7.65889940209618</v>
      </c>
      <c r="G98" s="87" t="n">
        <v>61.7394153998827</v>
      </c>
      <c r="H98" s="87" t="n">
        <v>-0.93195453110198</v>
      </c>
      <c r="I98" s="87" t="n">
        <v>157.127317425233</v>
      </c>
      <c r="J98" s="87" t="n">
        <v>-9.73902634040029</v>
      </c>
      <c r="K98" s="85"/>
    </row>
    <row r="99" customFormat="false" ht="20.1" hidden="false" customHeight="true" outlineLevel="0" collapsed="false">
      <c r="A99" s="94" t="s">
        <v>72</v>
      </c>
      <c r="B99" s="93" t="s">
        <v>75</v>
      </c>
      <c r="C99" s="95" t="n">
        <v>475.3</v>
      </c>
      <c r="D99" s="95" t="n">
        <v>7.73647955927955</v>
      </c>
      <c r="E99" s="95" t="n">
        <v>232</v>
      </c>
      <c r="F99" s="95" t="n">
        <v>4.36238641943744</v>
      </c>
      <c r="G99" s="95" t="n">
        <v>61.3</v>
      </c>
      <c r="H99" s="95" t="n">
        <v>-0.711725883759442</v>
      </c>
      <c r="I99" s="95" t="n">
        <v>182</v>
      </c>
      <c r="J99" s="95" t="n">
        <v>15.8296361080573</v>
      </c>
      <c r="K99" s="85"/>
    </row>
    <row r="100" customFormat="false" ht="3.75" hidden="false" customHeight="true" outlineLevel="0" collapsed="false">
      <c r="A100" s="118"/>
      <c r="B100" s="119"/>
      <c r="C100" s="119"/>
      <c r="D100" s="119"/>
      <c r="E100" s="120"/>
      <c r="F100" s="120"/>
      <c r="G100" s="120"/>
      <c r="H100" s="120"/>
      <c r="I100" s="120"/>
      <c r="J100" s="120"/>
      <c r="K100" s="85"/>
      <c r="L100" s="4" t="n">
        <v>104.5</v>
      </c>
      <c r="M100" s="4" t="n">
        <v>-13</v>
      </c>
    </row>
    <row r="101" customFormat="false" ht="18" hidden="false" customHeight="true" outlineLevel="0" collapsed="false">
      <c r="A101" s="86" t="s">
        <v>76</v>
      </c>
      <c r="B101" s="85"/>
      <c r="C101" s="85"/>
      <c r="D101" s="85"/>
      <c r="E101" s="121"/>
      <c r="F101" s="85"/>
      <c r="G101" s="121"/>
      <c r="H101" s="85"/>
      <c r="I101" s="122"/>
      <c r="J101" s="85"/>
      <c r="K101" s="85"/>
    </row>
    <row r="102" customFormat="false" ht="24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123"/>
      <c r="K127" s="85"/>
    </row>
    <row r="128" customFormat="fals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5" hidden="false" customHeight="false" outlineLevel="0" collapsed="false">
      <c r="A129" s="85"/>
      <c r="B129" s="85"/>
      <c r="C129" s="85"/>
      <c r="D129" s="85"/>
      <c r="E129" s="121"/>
      <c r="F129" s="85"/>
      <c r="G129" s="85"/>
      <c r="H129" s="85"/>
      <c r="I129" s="85"/>
      <c r="J129" s="85"/>
      <c r="K129" s="85"/>
    </row>
    <row r="130" customFormat="false" ht="15" hidden="false" customHeight="false" outlineLevel="0" collapsed="false">
      <c r="A130" s="85"/>
      <c r="B130" s="85"/>
      <c r="C130" s="85"/>
      <c r="D130" s="85"/>
      <c r="E130" s="121"/>
      <c r="F130" s="85"/>
      <c r="G130" s="85"/>
      <c r="H130" s="85"/>
      <c r="I130" s="85"/>
      <c r="J130" s="85"/>
      <c r="K130" s="85"/>
    </row>
    <row r="131" customFormat="false" ht="15" hidden="false" customHeight="false" outlineLevel="0" collapsed="false">
      <c r="E131" s="100"/>
    </row>
    <row r="132" customFormat="false" ht="15" hidden="false" customHeight="false" outlineLevel="0" collapsed="false">
      <c r="E132" s="100"/>
    </row>
    <row r="133" customFormat="false" ht="15" hidden="false" customHeight="false" outlineLevel="0" collapsed="false">
      <c r="E133" s="100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D116" colorId="64" zoomScale="100" zoomScaleNormal="100" zoomScalePageLayoutView="100" workbookViewId="0">
      <selection pane="topLeft" activeCell="A15" activeCellId="0" sqref="A15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3" t="s">
        <v>102</v>
      </c>
      <c r="B1" s="124"/>
      <c r="C1" s="124"/>
      <c r="D1" s="124"/>
    </row>
    <row r="2" customFormat="false" ht="21.95" hidden="false" customHeight="true" outlineLevel="0" collapsed="false">
      <c r="A2" s="107" t="s">
        <v>103</v>
      </c>
      <c r="B2" s="9"/>
      <c r="C2" s="125"/>
      <c r="D2" s="125"/>
      <c r="G2" s="107" t="s">
        <v>104</v>
      </c>
    </row>
    <row r="3" customFormat="false" ht="36" hidden="false" customHeight="true" outlineLevel="0" collapsed="false">
      <c r="A3" s="126" t="s">
        <v>15</v>
      </c>
      <c r="B3" s="110"/>
      <c r="C3" s="111" t="s">
        <v>16</v>
      </c>
      <c r="D3" s="111"/>
      <c r="E3" s="112" t="s">
        <v>20</v>
      </c>
      <c r="F3" s="112"/>
      <c r="G3" s="112" t="s">
        <v>105</v>
      </c>
      <c r="H3" s="112"/>
    </row>
    <row r="4" customFormat="false" ht="20.1" hidden="false" customHeight="true" outlineLevel="0" collapsed="false">
      <c r="A4" s="25"/>
      <c r="B4" s="25"/>
      <c r="C4" s="78" t="s">
        <v>106</v>
      </c>
      <c r="D4" s="78" t="s">
        <v>107</v>
      </c>
      <c r="E4" s="78" t="s">
        <v>106</v>
      </c>
      <c r="F4" s="78" t="s">
        <v>108</v>
      </c>
      <c r="G4" s="78" t="s">
        <v>106</v>
      </c>
      <c r="H4" s="78" t="s">
        <v>109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82" t="s">
        <v>26</v>
      </c>
      <c r="B6" s="83"/>
      <c r="C6" s="84" t="n">
        <v>227.80033945309</v>
      </c>
      <c r="D6" s="84"/>
      <c r="E6" s="84" t="n">
        <v>150.55113013495</v>
      </c>
      <c r="F6" s="84"/>
      <c r="G6" s="84" t="n">
        <v>77.2492093181404</v>
      </c>
      <c r="H6" s="84"/>
    </row>
    <row r="7" customFormat="false" ht="15" hidden="false" customHeight="true" outlineLevel="0" collapsed="false">
      <c r="A7" s="86" t="s">
        <v>27</v>
      </c>
      <c r="B7" s="86"/>
      <c r="C7" s="87" t="n">
        <v>191.168406794463</v>
      </c>
      <c r="D7" s="87" t="n">
        <v>-16.0807190834636</v>
      </c>
      <c r="E7" s="87" t="n">
        <v>133.202912431722</v>
      </c>
      <c r="F7" s="87" t="n">
        <v>-11.5231401369602</v>
      </c>
      <c r="G7" s="87" t="n">
        <v>57.9654943627401</v>
      </c>
      <c r="H7" s="87" t="n">
        <v>-24.9629933116635</v>
      </c>
    </row>
    <row r="8" customFormat="false" ht="15" hidden="false" customHeight="true" outlineLevel="0" collapsed="false">
      <c r="A8" s="86" t="s">
        <v>28</v>
      </c>
      <c r="B8" s="86"/>
      <c r="C8" s="87" t="n">
        <v>201.13879297792</v>
      </c>
      <c r="D8" s="87" t="n">
        <v>5.21549891566392</v>
      </c>
      <c r="E8" s="87" t="n">
        <v>162.831058923613</v>
      </c>
      <c r="F8" s="87" t="n">
        <v>22.2428668795646</v>
      </c>
      <c r="G8" s="87" t="n">
        <v>38.3077340543063</v>
      </c>
      <c r="H8" s="87" t="n">
        <v>-33.9128657911865</v>
      </c>
    </row>
    <row r="9" customFormat="false" ht="15" hidden="false" customHeight="true" outlineLevel="0" collapsed="false">
      <c r="A9" s="86" t="s">
        <v>29</v>
      </c>
      <c r="B9" s="86"/>
      <c r="C9" s="87" t="n">
        <v>169.125310081018</v>
      </c>
      <c r="D9" s="87" t="n">
        <v>-15.9161156447906</v>
      </c>
      <c r="E9" s="87" t="n">
        <v>135.198668631997</v>
      </c>
      <c r="F9" s="87" t="n">
        <v>-16.969975184267</v>
      </c>
      <c r="G9" s="87" t="n">
        <v>33.926641449021</v>
      </c>
      <c r="H9" s="87" t="n">
        <v>-11.4365746589828</v>
      </c>
    </row>
    <row r="10" customFormat="false" ht="15" hidden="false" customHeight="true" outlineLevel="0" collapsed="false">
      <c r="A10" s="86" t="s">
        <v>30</v>
      </c>
      <c r="B10" s="86"/>
      <c r="C10" s="87" t="n">
        <v>173.206120960243</v>
      </c>
      <c r="D10" s="87" t="n">
        <v>2.41289188310728</v>
      </c>
      <c r="E10" s="87" t="n">
        <v>140.639932667778</v>
      </c>
      <c r="F10" s="87" t="n">
        <v>4.02464320901802</v>
      </c>
      <c r="G10" s="87" t="n">
        <v>32.5661882924654</v>
      </c>
      <c r="H10" s="87" t="n">
        <v>-4.00998477435446</v>
      </c>
    </row>
    <row r="11" customFormat="false" ht="15" hidden="false" customHeight="true" outlineLevel="0" collapsed="false">
      <c r="A11" s="86" t="s">
        <v>31</v>
      </c>
      <c r="B11" s="86"/>
      <c r="C11" s="87" t="n">
        <v>175.046892661763</v>
      </c>
      <c r="D11" s="87" t="n">
        <v>1.06276365483808</v>
      </c>
      <c r="E11" s="87" t="n">
        <v>144.414833502599</v>
      </c>
      <c r="F11" s="87" t="n">
        <v>2.68408890932739</v>
      </c>
      <c r="G11" s="87" t="n">
        <v>30.6320591591644</v>
      </c>
      <c r="H11" s="87" t="n">
        <v>-5.93907127211587</v>
      </c>
    </row>
    <row r="12" customFormat="false" ht="15" hidden="false" customHeight="true" outlineLevel="0" collapsed="false">
      <c r="A12" s="86" t="s">
        <v>32</v>
      </c>
      <c r="B12" s="86"/>
      <c r="C12" s="87" t="n">
        <v>179.692472181006</v>
      </c>
      <c r="D12" s="87" t="n">
        <v>2.65390573268805</v>
      </c>
      <c r="E12" s="87" t="n">
        <v>132.190986258887</v>
      </c>
      <c r="F12" s="87" t="n">
        <v>-8.46439866822364</v>
      </c>
      <c r="G12" s="87" t="n">
        <v>47.5014859221186</v>
      </c>
      <c r="H12" s="87" t="n">
        <v>55.0711484177427</v>
      </c>
    </row>
    <row r="13" customFormat="false" ht="15" hidden="false" customHeight="true" outlineLevel="0" collapsed="false">
      <c r="A13" s="86" t="s">
        <v>33</v>
      </c>
      <c r="B13" s="86"/>
      <c r="C13" s="87" t="n">
        <v>210.656774945511</v>
      </c>
      <c r="D13" s="87" t="n">
        <v>17.2318307988516</v>
      </c>
      <c r="E13" s="87" t="n">
        <v>152.157837247104</v>
      </c>
      <c r="F13" s="87" t="n">
        <v>15.1045480129131</v>
      </c>
      <c r="G13" s="87" t="n">
        <v>58.4989376984061</v>
      </c>
      <c r="H13" s="87" t="n">
        <v>23.1518058073351</v>
      </c>
    </row>
    <row r="14" customFormat="false" ht="15" hidden="false" customHeight="true" outlineLevel="0" collapsed="false">
      <c r="A14" s="86" t="s">
        <v>34</v>
      </c>
      <c r="B14" s="86"/>
      <c r="C14" s="87" t="n">
        <v>183.845516186827</v>
      </c>
      <c r="D14" s="87" t="n">
        <v>-12.7274609447614</v>
      </c>
      <c r="E14" s="87" t="n">
        <v>149.184927631151</v>
      </c>
      <c r="F14" s="87" t="n">
        <v>-1.95383272379574</v>
      </c>
      <c r="G14" s="87" t="n">
        <v>34.6605885556762</v>
      </c>
      <c r="H14" s="87" t="n">
        <v>-40.750054754207</v>
      </c>
    </row>
    <row r="15" customFormat="false" ht="15" hidden="false" customHeight="true" outlineLevel="0" collapsed="false">
      <c r="A15" s="86" t="s">
        <v>35</v>
      </c>
      <c r="B15" s="86"/>
      <c r="C15" s="87" t="n">
        <v>170.662089998934</v>
      </c>
      <c r="D15" s="87" t="n">
        <v>-7.17092614567537</v>
      </c>
      <c r="E15" s="87" t="n">
        <v>130.465384859896</v>
      </c>
      <c r="F15" s="87" t="n">
        <v>-12.5478780386829</v>
      </c>
      <c r="G15" s="87" t="n">
        <v>40.1967051390374</v>
      </c>
      <c r="H15" s="87" t="n">
        <v>15.9723675045747</v>
      </c>
    </row>
    <row r="16" customFormat="false" ht="15" hidden="false" customHeight="true" outlineLevel="0" collapsed="false">
      <c r="A16" s="86" t="s">
        <v>36</v>
      </c>
      <c r="B16" s="86"/>
      <c r="C16" s="87" t="n">
        <v>176.905957855144</v>
      </c>
      <c r="D16" s="87" t="n">
        <v>3.65861443291217</v>
      </c>
      <c r="E16" s="87" t="n">
        <v>145.769654161096</v>
      </c>
      <c r="F16" s="87" t="n">
        <v>11.7305209482458</v>
      </c>
      <c r="G16" s="87" t="n">
        <v>31.1363036940482</v>
      </c>
      <c r="H16" s="87" t="n">
        <v>-22.5401594823503</v>
      </c>
    </row>
    <row r="17" customFormat="false" ht="15" hidden="false" customHeight="true" outlineLevel="0" collapsed="false">
      <c r="A17" s="86" t="s">
        <v>37</v>
      </c>
      <c r="B17" s="86"/>
      <c r="C17" s="87" t="n">
        <v>199.694010368871</v>
      </c>
      <c r="D17" s="87" t="n">
        <v>12.8814500031626</v>
      </c>
      <c r="E17" s="87" t="n">
        <v>157.782981749161</v>
      </c>
      <c r="F17" s="87" t="n">
        <v>8.24130897284611</v>
      </c>
      <c r="G17" s="87" t="n">
        <v>41.9110286197094</v>
      </c>
      <c r="H17" s="87" t="n">
        <v>34.6050225856475</v>
      </c>
    </row>
    <row r="18" customFormat="false" ht="23.1" hidden="false" customHeight="true" outlineLevel="0" collapsed="false">
      <c r="A18" s="82" t="s">
        <v>38</v>
      </c>
      <c r="B18" s="83"/>
      <c r="C18" s="84" t="n">
        <v>180.948726791553</v>
      </c>
      <c r="D18" s="84" t="n">
        <v>-9.38700341722399</v>
      </c>
      <c r="E18" s="84" t="n">
        <v>138.974967671103</v>
      </c>
      <c r="F18" s="84" t="n">
        <v>-11.9201791407128</v>
      </c>
      <c r="G18" s="84" t="n">
        <v>41.9737591204501</v>
      </c>
      <c r="H18" s="84" t="n">
        <v>0.149675402409954</v>
      </c>
    </row>
    <row r="19" customFormat="false" ht="15" hidden="false" customHeight="true" outlineLevel="0" collapsed="false">
      <c r="A19" s="88" t="s">
        <v>39</v>
      </c>
      <c r="B19" s="86"/>
      <c r="C19" s="87" t="n">
        <v>190.946245496245</v>
      </c>
      <c r="D19" s="87" t="n">
        <v>5.52505612057095</v>
      </c>
      <c r="E19" s="87" t="n">
        <v>149.358420146106</v>
      </c>
      <c r="F19" s="87" t="n">
        <v>7.47145521888255</v>
      </c>
      <c r="G19" s="87" t="n">
        <v>41.5878253501391</v>
      </c>
      <c r="H19" s="87" t="n">
        <v>-0.919464394893865</v>
      </c>
    </row>
    <row r="20" customFormat="false" ht="15" hidden="false" customHeight="true" outlineLevel="0" collapsed="false">
      <c r="A20" s="86" t="s">
        <v>40</v>
      </c>
      <c r="B20" s="86"/>
      <c r="C20" s="87" t="n">
        <v>187.999556223477</v>
      </c>
      <c r="D20" s="87" t="n">
        <v>-1.54320356763736</v>
      </c>
      <c r="E20" s="87" t="n">
        <v>144.393258748786</v>
      </c>
      <c r="F20" s="87" t="n">
        <v>-3.3243264038702</v>
      </c>
      <c r="G20" s="87" t="n">
        <v>43.6062974746918</v>
      </c>
      <c r="H20" s="87" t="n">
        <v>4.85351688278644</v>
      </c>
    </row>
    <row r="21" customFormat="false" ht="15" hidden="false" customHeight="true" outlineLevel="0" collapsed="false">
      <c r="A21" s="86" t="s">
        <v>41</v>
      </c>
      <c r="B21" s="86"/>
      <c r="C21" s="87" t="n">
        <v>167.925187847313</v>
      </c>
      <c r="D21" s="87" t="n">
        <v>-10.6778807245174</v>
      </c>
      <c r="E21" s="87" t="n">
        <v>134.078419332829</v>
      </c>
      <c r="F21" s="87" t="n">
        <v>-7.14357408741813</v>
      </c>
      <c r="G21" s="87" t="n">
        <v>33.8467685144838</v>
      </c>
      <c r="H21" s="87" t="n">
        <v>-22.381008077726</v>
      </c>
    </row>
    <row r="22" customFormat="false" ht="15" hidden="false" customHeight="true" outlineLevel="0" collapsed="false">
      <c r="A22" s="86" t="s">
        <v>42</v>
      </c>
      <c r="B22" s="86"/>
      <c r="C22" s="87" t="n">
        <v>169.139212704261</v>
      </c>
      <c r="D22" s="87" t="n">
        <v>0.722955783173987</v>
      </c>
      <c r="E22" s="87" t="n">
        <v>144.860260583202</v>
      </c>
      <c r="F22" s="87" t="n">
        <v>8.04144418171364</v>
      </c>
      <c r="G22" s="87" t="n">
        <v>24.2789521210583</v>
      </c>
      <c r="H22" s="87" t="n">
        <v>-28.2680350690826</v>
      </c>
    </row>
    <row r="23" customFormat="false" ht="15" hidden="false" customHeight="true" outlineLevel="0" collapsed="false">
      <c r="A23" s="86" t="s">
        <v>43</v>
      </c>
      <c r="B23" s="86"/>
      <c r="C23" s="87" t="n">
        <v>188.172553625057</v>
      </c>
      <c r="D23" s="87" t="n">
        <v>11.2530622653874</v>
      </c>
      <c r="E23" s="87" t="n">
        <v>154.572234601695</v>
      </c>
      <c r="F23" s="87" t="n">
        <v>6.70437425653698</v>
      </c>
      <c r="G23" s="87" t="n">
        <v>33.6003190233622</v>
      </c>
      <c r="H23" s="87" t="n">
        <v>38.3927891773342</v>
      </c>
    </row>
    <row r="24" customFormat="false" ht="15" hidden="false" customHeight="true" outlineLevel="0" collapsed="false">
      <c r="A24" s="86" t="s">
        <v>44</v>
      </c>
      <c r="B24" s="86"/>
      <c r="C24" s="87" t="n">
        <v>184.090561683297</v>
      </c>
      <c r="D24" s="87" t="n">
        <v>-2.16928125973865</v>
      </c>
      <c r="E24" s="87" t="n">
        <v>148.172442080044</v>
      </c>
      <c r="F24" s="87" t="n">
        <v>-4.1403247731665</v>
      </c>
      <c r="G24" s="87" t="n">
        <v>35.9181196032532</v>
      </c>
      <c r="H24" s="87" t="n">
        <v>6.89815051541447</v>
      </c>
    </row>
    <row r="25" customFormat="false" ht="15" hidden="false" customHeight="true" outlineLevel="0" collapsed="false">
      <c r="A25" s="86" t="s">
        <v>45</v>
      </c>
      <c r="B25" s="86"/>
      <c r="C25" s="87" t="n">
        <v>199.037062583526</v>
      </c>
      <c r="D25" s="87" t="n">
        <v>8.11910223074992</v>
      </c>
      <c r="E25" s="87" t="n">
        <v>161.550357828501</v>
      </c>
      <c r="F25" s="87" t="n">
        <v>9.02861258183908</v>
      </c>
      <c r="G25" s="87" t="n">
        <v>37.4867047550247</v>
      </c>
      <c r="H25" s="87" t="n">
        <v>4.36711378295397</v>
      </c>
    </row>
    <row r="26" customFormat="false" ht="15" hidden="false" customHeight="true" outlineLevel="0" collapsed="false">
      <c r="A26" s="86" t="s">
        <v>46</v>
      </c>
      <c r="B26" s="86"/>
      <c r="C26" s="87" t="n">
        <v>184.663461655192</v>
      </c>
      <c r="D26" s="87" t="n">
        <v>-7.22157006426978</v>
      </c>
      <c r="E26" s="87" t="n">
        <v>146.059178905517</v>
      </c>
      <c r="F26" s="87" t="n">
        <v>-9.58907125382454</v>
      </c>
      <c r="G26" s="87" t="n">
        <v>38.6042827496744</v>
      </c>
      <c r="H26" s="87" t="n">
        <v>2.98126496301299</v>
      </c>
    </row>
    <row r="27" customFormat="false" ht="15" hidden="false" customHeight="true" outlineLevel="0" collapsed="false">
      <c r="A27" s="86" t="s">
        <v>47</v>
      </c>
      <c r="B27" s="78"/>
      <c r="C27" s="87" t="n">
        <v>181.922374052928</v>
      </c>
      <c r="D27" s="87" t="n">
        <v>-1.48436922913423</v>
      </c>
      <c r="E27" s="87" t="n">
        <v>142.847384291238</v>
      </c>
      <c r="F27" s="87" t="n">
        <v>-2.19896800621946</v>
      </c>
      <c r="G27" s="87" t="n">
        <v>39.0749897616898</v>
      </c>
      <c r="H27" s="87" t="n">
        <v>1.21931293236987</v>
      </c>
    </row>
    <row r="28" customFormat="false" ht="15" hidden="false" customHeight="true" outlineLevel="0" collapsed="false">
      <c r="A28" s="86" t="s">
        <v>48</v>
      </c>
      <c r="B28" s="78"/>
      <c r="C28" s="87" t="n">
        <v>189.2187912156</v>
      </c>
      <c r="D28" s="87" t="n">
        <v>4.01073106079264</v>
      </c>
      <c r="E28" s="87" t="n">
        <v>151.054643946799</v>
      </c>
      <c r="F28" s="87" t="n">
        <v>5.74547423201533</v>
      </c>
      <c r="G28" s="87" t="n">
        <v>38.164147268801</v>
      </c>
      <c r="H28" s="87" t="n">
        <v>-2.33101146908508</v>
      </c>
    </row>
    <row r="29" customFormat="false" ht="15" hidden="false" customHeight="true" outlineLevel="0" collapsed="false">
      <c r="A29" s="86" t="s">
        <v>49</v>
      </c>
      <c r="B29" s="78"/>
      <c r="C29" s="87" t="n">
        <v>200.940597545031</v>
      </c>
      <c r="D29" s="87" t="n">
        <v>6.1948426232546</v>
      </c>
      <c r="E29" s="87" t="n">
        <v>159.420113737983</v>
      </c>
      <c r="F29" s="87" t="n">
        <v>5.53804211019804</v>
      </c>
      <c r="G29" s="87" t="n">
        <v>41.5204838070487</v>
      </c>
      <c r="H29" s="87" t="n">
        <v>8.7944753870905</v>
      </c>
    </row>
    <row r="30" customFormat="false" ht="23.1" hidden="false" customHeight="true" outlineLevel="0" collapsed="false">
      <c r="A30" s="82" t="s">
        <v>50</v>
      </c>
      <c r="B30" s="89"/>
      <c r="C30" s="84" t="n">
        <v>188.935012196402</v>
      </c>
      <c r="D30" s="84" t="n">
        <v>-5.9746937628863</v>
      </c>
      <c r="E30" s="84" t="n">
        <v>148.562630386057</v>
      </c>
      <c r="F30" s="84" t="n">
        <v>-6.81061071739705</v>
      </c>
      <c r="G30" s="84" t="n">
        <v>40.3723818103448</v>
      </c>
      <c r="H30" s="84" t="n">
        <v>-2.76514599887425</v>
      </c>
    </row>
    <row r="31" customFormat="false" ht="15" hidden="false" customHeight="true" outlineLevel="0" collapsed="false">
      <c r="A31" s="88" t="s">
        <v>51</v>
      </c>
      <c r="B31" s="78"/>
      <c r="C31" s="87" t="n">
        <v>195.730507023821</v>
      </c>
      <c r="D31" s="87" t="n">
        <v>3.59673664950751</v>
      </c>
      <c r="E31" s="87" t="n">
        <v>152.674422457321</v>
      </c>
      <c r="F31" s="87" t="n">
        <v>2.76771625581689</v>
      </c>
      <c r="G31" s="87" t="n">
        <v>43.0560845665002</v>
      </c>
      <c r="H31" s="87" t="n">
        <v>6.64737287178767</v>
      </c>
    </row>
    <row r="32" customFormat="false" ht="15" hidden="false" customHeight="true" outlineLevel="0" collapsed="false">
      <c r="A32" s="88" t="s">
        <v>59</v>
      </c>
      <c r="B32" s="78"/>
      <c r="C32" s="87" t="n">
        <v>203.959521053288</v>
      </c>
      <c r="D32" s="87" t="n">
        <v>4.20425724870017</v>
      </c>
      <c r="E32" s="87" t="n">
        <v>164.273636417942</v>
      </c>
      <c r="F32" s="87" t="n">
        <v>7.59735244052668</v>
      </c>
      <c r="G32" s="87" t="n">
        <v>39.6858846353455</v>
      </c>
      <c r="H32" s="87" t="n">
        <v>-7.82746495666463</v>
      </c>
    </row>
    <row r="33" customFormat="false" ht="15" hidden="false" customHeight="true" outlineLevel="0" collapsed="false">
      <c r="A33" s="88" t="s">
        <v>53</v>
      </c>
      <c r="B33" s="78"/>
      <c r="C33" s="87" t="n">
        <v>199.842907276765</v>
      </c>
      <c r="D33" s="87" t="n">
        <v>-2.01834842289502</v>
      </c>
      <c r="E33" s="87" t="n">
        <v>160.734456246217</v>
      </c>
      <c r="F33" s="87" t="n">
        <v>-2.15444197188236</v>
      </c>
      <c r="G33" s="87" t="n">
        <v>39.1084510305479</v>
      </c>
      <c r="H33" s="87" t="n">
        <v>-1.45501003720452</v>
      </c>
    </row>
    <row r="34" customFormat="false" ht="15" hidden="false" customHeight="true" outlineLevel="0" collapsed="false">
      <c r="A34" s="88" t="s">
        <v>54</v>
      </c>
      <c r="B34" s="78"/>
      <c r="C34" s="87" t="n">
        <v>206.678077116459</v>
      </c>
      <c r="D34" s="87" t="n">
        <v>3.42027141860397</v>
      </c>
      <c r="E34" s="87" t="n">
        <v>167.60447307519</v>
      </c>
      <c r="F34" s="87" t="n">
        <v>4.27414070972407</v>
      </c>
      <c r="G34" s="87" t="n">
        <v>39.0736040412691</v>
      </c>
      <c r="H34" s="87" t="n">
        <v>-0.0891034760019522</v>
      </c>
    </row>
    <row r="35" customFormat="false" ht="15" hidden="false" customHeight="true" outlineLevel="0" collapsed="false">
      <c r="A35" s="86" t="s">
        <v>43</v>
      </c>
      <c r="B35" s="78"/>
      <c r="C35" s="87" t="n">
        <v>219.299437898433</v>
      </c>
      <c r="D35" s="87" t="n">
        <v>6.10677288954153</v>
      </c>
      <c r="E35" s="87" t="n">
        <v>168.869536390178</v>
      </c>
      <c r="F35" s="87" t="n">
        <v>0.754790902520242</v>
      </c>
      <c r="G35" s="87" t="n">
        <v>50.4299015082543</v>
      </c>
      <c r="H35" s="87" t="n">
        <v>29.0638597222584</v>
      </c>
    </row>
    <row r="36" customFormat="false" ht="15" hidden="false" customHeight="true" outlineLevel="0" collapsed="false">
      <c r="A36" s="86" t="s">
        <v>32</v>
      </c>
      <c r="B36" s="78"/>
      <c r="C36" s="87" t="n">
        <v>222.346339700174</v>
      </c>
      <c r="D36" s="87" t="n">
        <v>1.38937966779136</v>
      </c>
      <c r="E36" s="87" t="n">
        <v>165.350309554644</v>
      </c>
      <c r="F36" s="87" t="n">
        <v>-2.08399153024442</v>
      </c>
      <c r="G36" s="87" t="n">
        <v>56.9960301455301</v>
      </c>
      <c r="H36" s="87" t="n">
        <v>13.0203082712766</v>
      </c>
    </row>
    <row r="37" customFormat="false" ht="15" hidden="false" customHeight="true" outlineLevel="0" collapsed="false">
      <c r="A37" s="86" t="s">
        <v>69</v>
      </c>
      <c r="B37" s="78"/>
      <c r="C37" s="87" t="n">
        <v>228.929382897885</v>
      </c>
      <c r="D37" s="87" t="n">
        <v>2.96071579437177</v>
      </c>
      <c r="E37" s="87" t="n">
        <v>182.090642707271</v>
      </c>
      <c r="F37" s="87" t="n">
        <v>10.124161967229</v>
      </c>
      <c r="G37" s="87" t="n">
        <v>46.838740190614</v>
      </c>
      <c r="H37" s="87" t="n">
        <v>-17.821048113318</v>
      </c>
    </row>
    <row r="38" customFormat="false" ht="15" hidden="false" customHeight="true" outlineLevel="0" collapsed="false">
      <c r="A38" s="86" t="s">
        <v>46</v>
      </c>
      <c r="B38" s="78"/>
      <c r="C38" s="87" t="n">
        <v>212.569168040996</v>
      </c>
      <c r="D38" s="87" t="n">
        <v>-7.1464023751754</v>
      </c>
      <c r="E38" s="87" t="n">
        <v>166.346560936074</v>
      </c>
      <c r="F38" s="87" t="n">
        <v>-8.64628820960699</v>
      </c>
      <c r="G38" s="87" t="n">
        <v>46.2226071049215</v>
      </c>
      <c r="H38" s="87" t="n">
        <v>-1.31543479432854</v>
      </c>
    </row>
    <row r="39" customFormat="false" ht="15" hidden="false" customHeight="true" outlineLevel="0" collapsed="false">
      <c r="A39" s="90" t="s">
        <v>47</v>
      </c>
      <c r="B39" s="78"/>
      <c r="C39" s="87" t="n">
        <v>213.617516996683</v>
      </c>
      <c r="D39" s="87" t="n">
        <v>0.493180156533526</v>
      </c>
      <c r="E39" s="87" t="n">
        <v>166.521984763893</v>
      </c>
      <c r="F39" s="87" t="n">
        <v>0.105456840725651</v>
      </c>
      <c r="G39" s="87" t="n">
        <v>47.0955322327892</v>
      </c>
      <c r="H39" s="87" t="n">
        <v>1.88852421475529</v>
      </c>
    </row>
    <row r="40" customFormat="false" ht="15" hidden="false" customHeight="true" outlineLevel="0" collapsed="false">
      <c r="A40" s="86" t="s">
        <v>56</v>
      </c>
      <c r="B40" s="78"/>
      <c r="C40" s="87" t="n">
        <v>222.080256016063</v>
      </c>
      <c r="D40" s="87" t="n">
        <v>3.96163158263465</v>
      </c>
      <c r="E40" s="87" t="n">
        <v>174.610037531108</v>
      </c>
      <c r="F40" s="87" t="n">
        <v>4.85704802202685</v>
      </c>
      <c r="G40" s="87" t="n">
        <v>47.4702184849552</v>
      </c>
      <c r="H40" s="87" t="n">
        <v>0.795587679769639</v>
      </c>
    </row>
    <row r="41" customFormat="false" ht="15" hidden="false" customHeight="true" outlineLevel="0" collapsed="false">
      <c r="A41" s="90" t="s">
        <v>57</v>
      </c>
      <c r="B41" s="78"/>
      <c r="C41" s="87" t="n">
        <v>236.059744579535</v>
      </c>
      <c r="D41" s="87" t="n">
        <v>6.29479126791934</v>
      </c>
      <c r="E41" s="87" t="n">
        <v>180.498838894889</v>
      </c>
      <c r="F41" s="87" t="n">
        <v>3.37254458394602</v>
      </c>
      <c r="G41" s="87" t="n">
        <v>55.5609056846457</v>
      </c>
      <c r="H41" s="87" t="n">
        <v>17.0437117374017</v>
      </c>
    </row>
    <row r="42" customFormat="false" ht="23.1" hidden="false" customHeight="true" outlineLevel="0" collapsed="false">
      <c r="A42" s="82" t="s">
        <v>58</v>
      </c>
      <c r="B42" s="89"/>
      <c r="C42" s="84" t="n">
        <v>236.359508037186</v>
      </c>
      <c r="D42" s="84" t="n">
        <v>0.126986267050853</v>
      </c>
      <c r="E42" s="84" t="n">
        <v>175.482559646484</v>
      </c>
      <c r="F42" s="84" t="n">
        <v>-2.77911995396613</v>
      </c>
      <c r="G42" s="84" t="n">
        <v>60.8769483907021</v>
      </c>
      <c r="H42" s="84" t="n">
        <v>9.56795545455893</v>
      </c>
    </row>
    <row r="43" customFormat="false" ht="15" hidden="false" customHeight="true" outlineLevel="0" collapsed="false">
      <c r="A43" s="90" t="s">
        <v>86</v>
      </c>
      <c r="B43" s="78"/>
      <c r="C43" s="87" t="n">
        <v>237.750716960503</v>
      </c>
      <c r="D43" s="87" t="n">
        <v>0.588598671096193</v>
      </c>
      <c r="E43" s="87" t="n">
        <v>174.143241016016</v>
      </c>
      <c r="F43" s="87" t="n">
        <v>-0.763220363987514</v>
      </c>
      <c r="G43" s="87" t="n">
        <v>63.607475944487</v>
      </c>
      <c r="H43" s="87" t="n">
        <v>4.48532264833747</v>
      </c>
    </row>
    <row r="44" customFormat="false" ht="15" hidden="false" customHeight="true" outlineLevel="0" collapsed="false">
      <c r="A44" s="90" t="s">
        <v>52</v>
      </c>
      <c r="B44" s="78"/>
      <c r="C44" s="87" t="n">
        <v>241.676507897948</v>
      </c>
      <c r="D44" s="87" t="n">
        <v>1.651221492677</v>
      </c>
      <c r="E44" s="87" t="n">
        <v>183.632974463833</v>
      </c>
      <c r="F44" s="87" t="n">
        <v>5.44938373286881</v>
      </c>
      <c r="G44" s="87" t="n">
        <v>58.0435334341152</v>
      </c>
      <c r="H44" s="87" t="n">
        <v>-8.7473090666696</v>
      </c>
    </row>
    <row r="45" customFormat="false" ht="15" hidden="false" customHeight="true" outlineLevel="0" collapsed="false">
      <c r="A45" s="88" t="s">
        <v>60</v>
      </c>
      <c r="B45" s="78"/>
      <c r="C45" s="87" t="n">
        <v>240.781135611915</v>
      </c>
      <c r="D45" s="87" t="n">
        <v>-0.370483790013665</v>
      </c>
      <c r="E45" s="87" t="n">
        <v>186.466285708797</v>
      </c>
      <c r="F45" s="87" t="n">
        <v>1.54292073808465</v>
      </c>
      <c r="G45" s="87" t="n">
        <v>54.314849903118</v>
      </c>
      <c r="H45" s="87" t="n">
        <v>-6.42394304824595</v>
      </c>
    </row>
    <row r="46" customFormat="false" ht="15" hidden="false" customHeight="true" outlineLevel="0" collapsed="false">
      <c r="A46" s="88" t="s">
        <v>61</v>
      </c>
      <c r="B46" s="78"/>
      <c r="C46" s="87" t="n">
        <v>242.175927490001</v>
      </c>
      <c r="D46" s="87" t="n">
        <v>0.579277888419654</v>
      </c>
      <c r="E46" s="87" t="n">
        <v>190.369025816668</v>
      </c>
      <c r="F46" s="87" t="n">
        <v>2.09300040113727</v>
      </c>
      <c r="G46" s="87" t="n">
        <v>51.8069016733327</v>
      </c>
      <c r="H46" s="87" t="n">
        <v>-4.61742642069117</v>
      </c>
    </row>
    <row r="47" customFormat="false" ht="15" hidden="false" customHeight="true" outlineLevel="0" collapsed="false">
      <c r="A47" s="88" t="s">
        <v>62</v>
      </c>
      <c r="B47" s="78"/>
      <c r="C47" s="87" t="n">
        <v>257.109852731707</v>
      </c>
      <c r="D47" s="87" t="n">
        <v>6.16656056466347</v>
      </c>
      <c r="E47" s="87" t="n">
        <v>189.660512634146</v>
      </c>
      <c r="F47" s="87" t="n">
        <v>-0.37217881400737</v>
      </c>
      <c r="G47" s="87" t="n">
        <v>67.449340097561</v>
      </c>
      <c r="H47" s="87" t="n">
        <v>30.1937346550105</v>
      </c>
    </row>
    <row r="48" customFormat="false" ht="15" hidden="false" customHeight="true" outlineLevel="0" collapsed="false">
      <c r="A48" s="88" t="s">
        <v>63</v>
      </c>
      <c r="B48" s="78"/>
      <c r="C48" s="87" t="n">
        <v>267.485130977875</v>
      </c>
      <c r="D48" s="87" t="n">
        <v>4.03534836799668</v>
      </c>
      <c r="E48" s="87" t="n">
        <v>198.212916163706</v>
      </c>
      <c r="F48" s="87" t="n">
        <v>4.5093221624138</v>
      </c>
      <c r="G48" s="87" t="n">
        <v>69.2722148141694</v>
      </c>
      <c r="H48" s="87" t="n">
        <v>2.70258347075266</v>
      </c>
    </row>
    <row r="49" customFormat="false" ht="15" hidden="false" customHeight="true" outlineLevel="0" collapsed="false">
      <c r="A49" s="86" t="s">
        <v>45</v>
      </c>
      <c r="B49" s="78"/>
      <c r="C49" s="87" t="n">
        <v>272.941566484191</v>
      </c>
      <c r="D49" s="87" t="n">
        <v>2.03990236256058</v>
      </c>
      <c r="E49" s="87" t="n">
        <v>211.12821990031</v>
      </c>
      <c r="F49" s="87" t="n">
        <v>6.5158739332293</v>
      </c>
      <c r="G49" s="87" t="n">
        <v>61.8133465838808</v>
      </c>
      <c r="H49" s="87" t="n">
        <v>-10.7674747375955</v>
      </c>
    </row>
    <row r="50" customFormat="false" ht="15" hidden="false" customHeight="true" outlineLevel="0" collapsed="false">
      <c r="A50" s="86" t="s">
        <v>65</v>
      </c>
      <c r="B50" s="78"/>
      <c r="C50" s="87" t="n">
        <v>264.135636824684</v>
      </c>
      <c r="D50" s="87" t="n">
        <v>-3.22630582543289</v>
      </c>
      <c r="E50" s="87" t="n">
        <v>205.114596094443</v>
      </c>
      <c r="F50" s="87" t="n">
        <v>-2.84832781174724</v>
      </c>
      <c r="G50" s="87" t="n">
        <v>59.021040730241</v>
      </c>
      <c r="H50" s="87" t="n">
        <v>-4.51731868270657</v>
      </c>
    </row>
    <row r="51" customFormat="false" ht="15" hidden="false" customHeight="true" outlineLevel="0" collapsed="false">
      <c r="A51" s="86" t="s">
        <v>47</v>
      </c>
      <c r="B51" s="78"/>
      <c r="C51" s="87" t="n">
        <v>261.956772798224</v>
      </c>
      <c r="D51" s="87" t="n">
        <v>-0.824903467268968</v>
      </c>
      <c r="E51" s="87" t="n">
        <v>199.266109257158</v>
      </c>
      <c r="F51" s="87" t="n">
        <v>-2.8513265016946</v>
      </c>
      <c r="G51" s="87" t="n">
        <v>62.6906635410658</v>
      </c>
      <c r="H51" s="87" t="n">
        <v>6.21748238496349</v>
      </c>
    </row>
    <row r="52" customFormat="false" ht="15" hidden="false" customHeight="true" outlineLevel="0" collapsed="false">
      <c r="A52" s="86" t="s">
        <v>85</v>
      </c>
      <c r="B52" s="78"/>
      <c r="C52" s="87" t="n">
        <v>266.209638911723</v>
      </c>
      <c r="D52" s="87" t="n">
        <v>1.62349920105902</v>
      </c>
      <c r="E52" s="87" t="n">
        <v>205.094096735545</v>
      </c>
      <c r="F52" s="87" t="n">
        <v>2.92472588545706</v>
      </c>
      <c r="G52" s="87" t="n">
        <v>61.1155421761778</v>
      </c>
      <c r="H52" s="87" t="n">
        <v>-2.51252941972182</v>
      </c>
    </row>
    <row r="53" customFormat="false" ht="15" hidden="false" customHeight="true" outlineLevel="0" collapsed="false">
      <c r="A53" s="90" t="s">
        <v>57</v>
      </c>
      <c r="B53" s="78"/>
      <c r="C53" s="87" t="n">
        <v>291.98943786611</v>
      </c>
      <c r="D53" s="87" t="n">
        <v>9.68402160784869</v>
      </c>
      <c r="E53" s="87" t="n">
        <v>213.221123679009</v>
      </c>
      <c r="F53" s="87" t="n">
        <v>3.96258452721018</v>
      </c>
      <c r="G53" s="87" t="n">
        <v>78.7683141871008</v>
      </c>
      <c r="H53" s="87" t="n">
        <v>28.8842598500319</v>
      </c>
    </row>
    <row r="54" customFormat="false" ht="23.1" hidden="false" customHeight="true" outlineLevel="0" collapsed="false">
      <c r="A54" s="82" t="s">
        <v>68</v>
      </c>
      <c r="B54" s="89"/>
      <c r="C54" s="84" t="n">
        <v>290.20136218163</v>
      </c>
      <c r="D54" s="84" t="n">
        <v>-0.612376837171652</v>
      </c>
      <c r="E54" s="84" t="n">
        <v>216.451458144524</v>
      </c>
      <c r="F54" s="84" t="n">
        <v>1.51501615307967</v>
      </c>
      <c r="G54" s="84" t="n">
        <v>73.749904037106</v>
      </c>
      <c r="H54" s="84" t="n">
        <v>-6.37110264677537</v>
      </c>
    </row>
    <row r="55" customFormat="false" ht="15" hidden="false" customHeight="true" outlineLevel="0" collapsed="false">
      <c r="A55" s="86" t="s">
        <v>86</v>
      </c>
      <c r="B55" s="78"/>
      <c r="C55" s="87" t="n">
        <v>280.597606072622</v>
      </c>
      <c r="D55" s="87" t="n">
        <v>-3.30934218806225</v>
      </c>
      <c r="E55" s="87" t="n">
        <v>213.86564527042</v>
      </c>
      <c r="F55" s="87" t="n">
        <v>-1.19463869463867</v>
      </c>
      <c r="G55" s="87" t="n">
        <v>66.7319608022021</v>
      </c>
      <c r="H55" s="87" t="n">
        <v>-9.5158676157368</v>
      </c>
    </row>
    <row r="56" customFormat="false" ht="15" hidden="false" customHeight="true" outlineLevel="0" collapsed="false">
      <c r="A56" s="90" t="s">
        <v>110</v>
      </c>
      <c r="B56" s="78"/>
      <c r="C56" s="87" t="n">
        <v>272.961216791761</v>
      </c>
      <c r="D56" s="87" t="n">
        <v>-2.72147342514575</v>
      </c>
      <c r="E56" s="87" t="n">
        <v>209.393774182118</v>
      </c>
      <c r="F56" s="87" t="n">
        <v>-2.09097215340402</v>
      </c>
      <c r="G56" s="87" t="n">
        <v>63.5674426096428</v>
      </c>
      <c r="H56" s="87" t="n">
        <v>-4.74213278692518</v>
      </c>
    </row>
    <row r="57" customFormat="false" ht="15" hidden="false" customHeight="true" outlineLevel="0" collapsed="false">
      <c r="A57" s="90" t="s">
        <v>111</v>
      </c>
      <c r="B57" s="78"/>
      <c r="C57" s="87" t="n">
        <v>285.511475998785</v>
      </c>
      <c r="D57" s="87" t="n">
        <v>4.59781772463262</v>
      </c>
      <c r="E57" s="87" t="n">
        <v>220.610947164443</v>
      </c>
      <c r="F57" s="87" t="n">
        <v>5.35697540489846</v>
      </c>
      <c r="G57" s="87" t="n">
        <v>64.9005288343426</v>
      </c>
      <c r="H57" s="87" t="n">
        <v>2.09712105752951</v>
      </c>
    </row>
    <row r="58" customFormat="false" ht="15" hidden="false" customHeight="true" outlineLevel="0" collapsed="false">
      <c r="A58" s="90" t="s">
        <v>61</v>
      </c>
      <c r="B58" s="78"/>
      <c r="C58" s="87" t="n">
        <v>281.885344384879</v>
      </c>
      <c r="D58" s="87" t="n">
        <v>-1.27004758783217</v>
      </c>
      <c r="E58" s="87" t="n">
        <v>219.646451279788</v>
      </c>
      <c r="F58" s="87" t="n">
        <v>-0.437193120763652</v>
      </c>
      <c r="G58" s="87" t="n">
        <v>62.2388931050905</v>
      </c>
      <c r="H58" s="87" t="n">
        <v>-4.10110021760508</v>
      </c>
    </row>
    <row r="59" customFormat="false" ht="15" hidden="false" customHeight="true" outlineLevel="0" collapsed="false">
      <c r="A59" s="90" t="s">
        <v>62</v>
      </c>
      <c r="B59" s="78"/>
      <c r="C59" s="87" t="n">
        <v>312.70620646985</v>
      </c>
      <c r="D59" s="87" t="n">
        <v>10.9338291964868</v>
      </c>
      <c r="E59" s="87" t="n">
        <v>232.222527556428</v>
      </c>
      <c r="F59" s="87" t="n">
        <v>5.72559957302478</v>
      </c>
      <c r="G59" s="87" t="n">
        <v>80.4836789134222</v>
      </c>
      <c r="H59" s="87" t="n">
        <v>29.3141232083374</v>
      </c>
    </row>
    <row r="60" customFormat="false" ht="15" hidden="false" customHeight="true" outlineLevel="0" collapsed="false">
      <c r="A60" s="90" t="s">
        <v>32</v>
      </c>
      <c r="B60" s="78"/>
      <c r="C60" s="87" t="n">
        <v>297.170004976874</v>
      </c>
      <c r="D60" s="87" t="n">
        <v>-4.96830608780189</v>
      </c>
      <c r="E60" s="87" t="n">
        <v>225.11149401163</v>
      </c>
      <c r="F60" s="87" t="n">
        <v>-3.06216352893246</v>
      </c>
      <c r="G60" s="87" t="n">
        <v>72.0585109652443</v>
      </c>
      <c r="H60" s="87" t="n">
        <v>-10.4681695244585</v>
      </c>
    </row>
    <row r="61" customFormat="false" ht="15" hidden="false" customHeight="true" outlineLevel="0" collapsed="false">
      <c r="A61" s="90" t="s">
        <v>83</v>
      </c>
      <c r="B61" s="78"/>
      <c r="C61" s="87" t="n">
        <v>302.70965233808</v>
      </c>
      <c r="D61" s="87" t="n">
        <v>1.86413408770396</v>
      </c>
      <c r="E61" s="87" t="n">
        <v>235.177199100457</v>
      </c>
      <c r="F61" s="87" t="n">
        <v>4.47143098268752</v>
      </c>
      <c r="G61" s="87" t="n">
        <v>67.532453237623</v>
      </c>
      <c r="H61" s="87" t="n">
        <v>-6.28108694863859</v>
      </c>
    </row>
    <row r="62" customFormat="false" ht="15" hidden="false" customHeight="true" outlineLevel="0" collapsed="false">
      <c r="A62" s="90" t="s">
        <v>101</v>
      </c>
      <c r="B62" s="78"/>
      <c r="C62" s="87" t="n">
        <v>300.127603566202</v>
      </c>
      <c r="D62" s="87" t="n">
        <v>-0.852978671784612</v>
      </c>
      <c r="E62" s="87" t="n">
        <v>230.834815531834</v>
      </c>
      <c r="F62" s="87" t="n">
        <v>-1.84643051504642</v>
      </c>
      <c r="G62" s="87" t="n">
        <v>69.2927880343682</v>
      </c>
      <c r="H62" s="87" t="n">
        <v>2.60665015463182</v>
      </c>
    </row>
    <row r="63" customFormat="false" ht="15" hidden="false" customHeight="true" outlineLevel="0" collapsed="false">
      <c r="A63" s="90" t="s">
        <v>112</v>
      </c>
      <c r="B63" s="78"/>
      <c r="C63" s="87" t="n">
        <v>285.398063119891</v>
      </c>
      <c r="D63" s="87" t="n">
        <v>-4.90775932346456</v>
      </c>
      <c r="E63" s="87" t="n">
        <v>220.414957534649</v>
      </c>
      <c r="F63" s="87" t="n">
        <v>-4.51398892024926</v>
      </c>
      <c r="G63" s="87" t="n">
        <v>64.9831055852419</v>
      </c>
      <c r="H63" s="87" t="n">
        <v>-6.21952525129845</v>
      </c>
    </row>
    <row r="64" customFormat="false" ht="15" hidden="false" customHeight="true" outlineLevel="0" collapsed="false">
      <c r="A64" s="90" t="s">
        <v>56</v>
      </c>
      <c r="B64" s="78"/>
      <c r="C64" s="87" t="n">
        <v>304.436580498051</v>
      </c>
      <c r="D64" s="87" t="n">
        <v>6.67086425536174</v>
      </c>
      <c r="E64" s="87" t="n">
        <v>237.367300986458</v>
      </c>
      <c r="F64" s="87" t="n">
        <v>7.69110392571403</v>
      </c>
      <c r="G64" s="87" t="n">
        <v>67.0692795115932</v>
      </c>
      <c r="H64" s="87" t="n">
        <v>3.21033275889637</v>
      </c>
    </row>
    <row r="65" customFormat="false" ht="15" hidden="false" customHeight="true" outlineLevel="0" collapsed="false">
      <c r="A65" s="90" t="s">
        <v>49</v>
      </c>
      <c r="B65" s="78"/>
      <c r="C65" s="87" t="n">
        <v>316.39990968449</v>
      </c>
      <c r="D65" s="87" t="n">
        <v>3.92966218674083</v>
      </c>
      <c r="E65" s="87" t="n">
        <v>231.072757324223</v>
      </c>
      <c r="F65" s="87" t="n">
        <v>-2.65181582976086</v>
      </c>
      <c r="G65" s="87" t="n">
        <v>85.3271523602668</v>
      </c>
      <c r="H65" s="87" t="n">
        <v>27.222407906615</v>
      </c>
    </row>
    <row r="66" customFormat="false" ht="23.1" hidden="false" customHeight="true" outlineLevel="0" collapsed="false">
      <c r="A66" s="91" t="s">
        <v>71</v>
      </c>
      <c r="B66" s="89"/>
      <c r="C66" s="84" t="n">
        <v>282.239530329199</v>
      </c>
      <c r="D66" s="84" t="n">
        <v>-10.7965831562198</v>
      </c>
      <c r="E66" s="84" t="n">
        <v>210.287405442675</v>
      </c>
      <c r="F66" s="84" t="n">
        <v>-8.99515465268947</v>
      </c>
      <c r="G66" s="84" t="n">
        <v>71.9521248865241</v>
      </c>
      <c r="H66" s="84" t="n">
        <v>-15.6749957121162</v>
      </c>
    </row>
    <row r="67" customFormat="false" ht="15" hidden="false" customHeight="true" outlineLevel="0" collapsed="false">
      <c r="A67" s="90" t="s">
        <v>113</v>
      </c>
      <c r="B67" s="78"/>
      <c r="C67" s="87" t="n">
        <v>287.769286905498</v>
      </c>
      <c r="D67" s="87" t="n">
        <v>1.95924241010792</v>
      </c>
      <c r="E67" s="87" t="n">
        <v>218.206662928818</v>
      </c>
      <c r="F67" s="87" t="n">
        <v>3.76592096396476</v>
      </c>
      <c r="G67" s="87" t="n">
        <v>69.5626239766799</v>
      </c>
      <c r="H67" s="87" t="n">
        <v>-3.32095947633604</v>
      </c>
    </row>
    <row r="68" customFormat="false" ht="15" hidden="false" customHeight="true" outlineLevel="0" collapsed="false">
      <c r="A68" s="90" t="s">
        <v>28</v>
      </c>
      <c r="B68" s="78"/>
      <c r="C68" s="87" t="n">
        <v>304.07546203798</v>
      </c>
      <c r="D68" s="87" t="n">
        <v>5.6664056501057</v>
      </c>
      <c r="E68" s="87" t="n">
        <v>235.283811281263</v>
      </c>
      <c r="F68" s="87" t="n">
        <v>7.8261351524427</v>
      </c>
      <c r="G68" s="87" t="n">
        <v>68.7916507567176</v>
      </c>
      <c r="H68" s="87" t="n">
        <v>-1.10831532206261</v>
      </c>
    </row>
    <row r="69" customFormat="false" ht="15" hidden="false" customHeight="true" outlineLevel="0" collapsed="false">
      <c r="A69" s="90" t="s">
        <v>29</v>
      </c>
      <c r="B69" s="78"/>
      <c r="C69" s="87" t="n">
        <v>286.404291970543</v>
      </c>
      <c r="D69" s="87" t="n">
        <v>-5.81144231402358</v>
      </c>
      <c r="E69" s="87" t="n">
        <v>220.941910074531</v>
      </c>
      <c r="F69" s="87" t="n">
        <v>-6.09557501157087</v>
      </c>
      <c r="G69" s="87" t="n">
        <v>65.4623818960119</v>
      </c>
      <c r="H69" s="87" t="n">
        <v>-4.839640892584</v>
      </c>
    </row>
    <row r="70" customFormat="false" ht="15" hidden="false" customHeight="true" outlineLevel="0" collapsed="false">
      <c r="A70" s="90" t="s">
        <v>30</v>
      </c>
      <c r="B70" s="78"/>
      <c r="C70" s="87" t="n">
        <v>279.618096103704</v>
      </c>
      <c r="D70" s="87" t="n">
        <v>-2.36944628872253</v>
      </c>
      <c r="E70" s="87" t="n">
        <v>216.563525955592</v>
      </c>
      <c r="F70" s="87" t="n">
        <v>-1.98169017252626</v>
      </c>
      <c r="G70" s="87" t="n">
        <v>63.0545701481126</v>
      </c>
      <c r="H70" s="87" t="n">
        <v>-3.67816091954022</v>
      </c>
    </row>
    <row r="71" customFormat="false" ht="15" hidden="false" customHeight="true" outlineLevel="0" collapsed="false">
      <c r="A71" s="90" t="s">
        <v>31</v>
      </c>
      <c r="B71" s="78"/>
      <c r="C71" s="87" t="n">
        <v>304.181454221951</v>
      </c>
      <c r="D71" s="87" t="n">
        <v>8.78460960163916</v>
      </c>
      <c r="E71" s="87" t="n">
        <v>226.895632823166</v>
      </c>
      <c r="F71" s="87" t="n">
        <v>4.77093583602456</v>
      </c>
      <c r="G71" s="87" t="n">
        <v>77.2858213987856</v>
      </c>
      <c r="H71" s="87" t="n">
        <v>22.5697379543533</v>
      </c>
    </row>
    <row r="72" customFormat="false" ht="15" hidden="false" customHeight="true" outlineLevel="0" collapsed="false">
      <c r="A72" s="90" t="s">
        <v>32</v>
      </c>
      <c r="B72" s="78"/>
      <c r="C72" s="87" t="n">
        <v>300.591320414343</v>
      </c>
      <c r="D72" s="87" t="n">
        <v>-1.18026058386455</v>
      </c>
      <c r="E72" s="87" t="n">
        <v>224.116291681092</v>
      </c>
      <c r="F72" s="87" t="n">
        <v>-1.22494254626719</v>
      </c>
      <c r="G72" s="87" t="n">
        <v>76.475028733251</v>
      </c>
      <c r="H72" s="87" t="n">
        <v>-1.04908332584181</v>
      </c>
    </row>
    <row r="73" customFormat="false" ht="15" hidden="false" customHeight="true" outlineLevel="0" collapsed="false">
      <c r="A73" s="90" t="s">
        <v>64</v>
      </c>
      <c r="B73" s="78"/>
      <c r="C73" s="87" t="n">
        <v>317.788496575954</v>
      </c>
      <c r="D73" s="87" t="n">
        <v>5.72111534621347</v>
      </c>
      <c r="E73" s="87" t="n">
        <v>241.290022988182</v>
      </c>
      <c r="F73" s="87" t="n">
        <v>7.66286608540131</v>
      </c>
      <c r="G73" s="87" t="n">
        <v>76.4984735877722</v>
      </c>
      <c r="H73" s="87" t="n">
        <v>0.0306568757273169</v>
      </c>
    </row>
    <row r="74" customFormat="false" ht="15" hidden="false" customHeight="true" outlineLevel="0" collapsed="false">
      <c r="A74" s="90" t="s">
        <v>65</v>
      </c>
      <c r="B74" s="78"/>
      <c r="C74" s="87" t="n">
        <v>288.890876092155</v>
      </c>
      <c r="D74" s="87" t="n">
        <v>-9.09335007250411</v>
      </c>
      <c r="E74" s="87" t="n">
        <v>211.424824444576</v>
      </c>
      <c r="F74" s="87" t="n">
        <v>-12.377303534456</v>
      </c>
      <c r="G74" s="87" t="n">
        <v>77.466051647579</v>
      </c>
      <c r="H74" s="87" t="n">
        <v>1.26483315865985</v>
      </c>
    </row>
    <row r="75" customFormat="false" ht="15" hidden="false" customHeight="true" outlineLevel="0" collapsed="false">
      <c r="A75" s="90" t="s">
        <v>72</v>
      </c>
      <c r="B75" s="78"/>
      <c r="C75" s="87" t="n">
        <v>308.616223149918</v>
      </c>
      <c r="D75" s="87" t="n">
        <v>6.82795778274092</v>
      </c>
      <c r="E75" s="87" t="n">
        <v>232.06377458923</v>
      </c>
      <c r="F75" s="87" t="n">
        <v>9.76183861042522</v>
      </c>
      <c r="G75" s="87" t="n">
        <v>76.5524485606874</v>
      </c>
      <c r="H75" s="87" t="n">
        <v>-1.17935930315375</v>
      </c>
    </row>
    <row r="76" customFormat="false" ht="15" hidden="false" customHeight="true" outlineLevel="0" collapsed="false">
      <c r="A76" s="90" t="s">
        <v>56</v>
      </c>
      <c r="B76" s="78"/>
      <c r="C76" s="87" t="n">
        <v>300.382239395126</v>
      </c>
      <c r="D76" s="87" t="n">
        <v>-2.66803334923569</v>
      </c>
      <c r="E76" s="87" t="n">
        <v>226.921143158737</v>
      </c>
      <c r="F76" s="87" t="n">
        <v>-2.2160423097468</v>
      </c>
      <c r="G76" s="87" t="n">
        <v>73.4610962363887</v>
      </c>
      <c r="H76" s="87" t="n">
        <v>-4.03821482189164</v>
      </c>
    </row>
    <row r="77" customFormat="false" ht="15" hidden="false" customHeight="true" outlineLevel="0" collapsed="false">
      <c r="A77" s="90" t="s">
        <v>49</v>
      </c>
      <c r="B77" s="78"/>
      <c r="C77" s="87" t="n">
        <v>330.099382766087</v>
      </c>
      <c r="D77" s="87" t="n">
        <v>9.89310933655771</v>
      </c>
      <c r="E77" s="87" t="n">
        <v>233.687032121202</v>
      </c>
      <c r="F77" s="87" t="n">
        <v>2.98160359510051</v>
      </c>
      <c r="G77" s="87" t="n">
        <v>96.412350644885</v>
      </c>
      <c r="H77" s="87" t="n">
        <v>31.2427333437033</v>
      </c>
    </row>
    <row r="78" customFormat="false" ht="23.1" hidden="false" customHeight="true" outlineLevel="0" collapsed="false">
      <c r="A78" s="91" t="s">
        <v>73</v>
      </c>
      <c r="B78" s="89"/>
      <c r="C78" s="84" t="n">
        <v>319.935461851322</v>
      </c>
      <c r="D78" s="84" t="n">
        <v>-3.07904874877238</v>
      </c>
      <c r="E78" s="84" t="n">
        <v>235.585906913755</v>
      </c>
      <c r="F78" s="84" t="n">
        <v>0.812571744061813</v>
      </c>
      <c r="G78" s="84" t="n">
        <v>84.349554937567</v>
      </c>
      <c r="H78" s="84" t="n">
        <v>-12.5116705760539</v>
      </c>
    </row>
    <row r="79" customFormat="false" ht="15" hidden="false" customHeight="true" outlineLevel="0" collapsed="false">
      <c r="A79" s="90" t="s">
        <v>27</v>
      </c>
      <c r="B79" s="78"/>
      <c r="C79" s="87" t="n">
        <v>297.450146279101</v>
      </c>
      <c r="D79" s="87" t="n">
        <v>-7.02807855125161</v>
      </c>
      <c r="E79" s="87" t="n">
        <v>221.864665344127</v>
      </c>
      <c r="F79" s="87" t="n">
        <v>-5.82430492102859</v>
      </c>
      <c r="G79" s="87" t="n">
        <v>75.5854809349741</v>
      </c>
      <c r="H79" s="87" t="n">
        <v>-10.3901840490798</v>
      </c>
    </row>
    <row r="80" customFormat="false" ht="15" hidden="false" customHeight="true" outlineLevel="0" collapsed="false">
      <c r="A80" s="90" t="s">
        <v>28</v>
      </c>
      <c r="B80" s="78"/>
      <c r="C80" s="87" t="n">
        <v>314.51566090398</v>
      </c>
      <c r="D80" s="87" t="n">
        <v>5.73726886281823</v>
      </c>
      <c r="E80" s="87" t="n">
        <v>230.826010611027</v>
      </c>
      <c r="F80" s="87" t="n">
        <v>4.03910431298307</v>
      </c>
      <c r="G80" s="87" t="n">
        <v>83.6896502929522</v>
      </c>
      <c r="H80" s="87" t="n">
        <v>10.7218598833155</v>
      </c>
    </row>
    <row r="81" customFormat="false" ht="15" hidden="false" customHeight="true" outlineLevel="0" collapsed="false">
      <c r="A81" s="90" t="s">
        <v>29</v>
      </c>
      <c r="B81" s="78"/>
      <c r="C81" s="87" t="n">
        <v>308.982146279481</v>
      </c>
      <c r="D81" s="87" t="n">
        <v>-1.7593764992795</v>
      </c>
      <c r="E81" s="87" t="n">
        <v>238.052752910694</v>
      </c>
      <c r="F81" s="87" t="n">
        <v>3.13081800466775</v>
      </c>
      <c r="G81" s="87" t="n">
        <v>70.9293933687876</v>
      </c>
      <c r="H81" s="87" t="n">
        <v>-15.2471146426085</v>
      </c>
    </row>
    <row r="82" customFormat="false" ht="15" hidden="false" customHeight="true" outlineLevel="0" collapsed="false">
      <c r="A82" s="90" t="s">
        <v>30</v>
      </c>
      <c r="B82" s="78"/>
      <c r="C82" s="87" t="n">
        <v>315.303987198617</v>
      </c>
      <c r="D82" s="87" t="n">
        <v>2.0460214272114</v>
      </c>
      <c r="E82" s="87" t="n">
        <v>241.982717274977</v>
      </c>
      <c r="F82" s="87" t="n">
        <v>1.650879612284</v>
      </c>
      <c r="G82" s="87" t="n">
        <v>73.32126992364</v>
      </c>
      <c r="H82" s="87" t="n">
        <v>3.37219372850997</v>
      </c>
    </row>
    <row r="83" customFormat="false" ht="15" hidden="false" customHeight="true" outlineLevel="0" collapsed="false">
      <c r="A83" s="90" t="s">
        <v>31</v>
      </c>
      <c r="B83" s="78"/>
      <c r="C83" s="87" t="n">
        <v>338.471591090984</v>
      </c>
      <c r="D83" s="87" t="n">
        <v>7.34770406749506</v>
      </c>
      <c r="E83" s="87" t="n">
        <v>242.106432255077</v>
      </c>
      <c r="F83" s="87" t="n">
        <v>0.0511255437963598</v>
      </c>
      <c r="G83" s="87" t="n">
        <v>96.3651588359069</v>
      </c>
      <c r="H83" s="87" t="n">
        <v>31.4286549268252</v>
      </c>
    </row>
    <row r="84" customFormat="false" ht="15" hidden="false" customHeight="true" outlineLevel="0" collapsed="false">
      <c r="A84" s="90" t="s">
        <v>32</v>
      </c>
      <c r="B84" s="78"/>
      <c r="C84" s="87" t="n">
        <v>334.884134802033</v>
      </c>
      <c r="D84" s="87" t="n">
        <v>-1.0598987871885</v>
      </c>
      <c r="E84" s="87" t="n">
        <v>239.655419343049</v>
      </c>
      <c r="F84" s="87" t="n">
        <v>-1.01237000983369</v>
      </c>
      <c r="G84" s="87" t="n">
        <v>95.2287154589846</v>
      </c>
      <c r="H84" s="87" t="n">
        <v>-1.17930940046233</v>
      </c>
    </row>
    <row r="85" customFormat="false" ht="15" hidden="false" customHeight="true" outlineLevel="0" collapsed="false">
      <c r="A85" s="90" t="s">
        <v>64</v>
      </c>
      <c r="B85" s="78"/>
      <c r="C85" s="87" t="n">
        <v>342.964446756255</v>
      </c>
      <c r="D85" s="87" t="n">
        <v>2.41286794879019</v>
      </c>
      <c r="E85" s="87" t="n">
        <v>255.61339081421</v>
      </c>
      <c r="F85" s="87" t="n">
        <v>6.65871504800784</v>
      </c>
      <c r="G85" s="87" t="n">
        <v>87.3510559420444</v>
      </c>
      <c r="H85" s="87" t="n">
        <v>-8.27235721806322</v>
      </c>
    </row>
    <row r="86" customFormat="false" ht="15" hidden="false" customHeight="true" outlineLevel="0" collapsed="false">
      <c r="A86" s="90" t="s">
        <v>65</v>
      </c>
      <c r="B86" s="78"/>
      <c r="C86" s="87" t="n">
        <v>316.230531952736</v>
      </c>
      <c r="D86" s="87" t="n">
        <v>-7.79495223378618</v>
      </c>
      <c r="E86" s="87" t="n">
        <v>231.205332714067</v>
      </c>
      <c r="F86" s="87" t="n">
        <v>-9.54881824555287</v>
      </c>
      <c r="G86" s="87" t="n">
        <v>85.0251992386689</v>
      </c>
      <c r="H86" s="87" t="n">
        <v>-2.66265436438302</v>
      </c>
    </row>
    <row r="87" customFormat="false" ht="15" hidden="false" customHeight="true" outlineLevel="0" collapsed="false">
      <c r="A87" s="90" t="s">
        <v>72</v>
      </c>
      <c r="B87" s="78"/>
      <c r="C87" s="87" t="n">
        <v>343.39152189524</v>
      </c>
      <c r="D87" s="87" t="n">
        <v>8.58898404742405</v>
      </c>
      <c r="E87" s="87" t="n">
        <v>259.976843119959</v>
      </c>
      <c r="F87" s="87" t="n">
        <v>12.4441378873705</v>
      </c>
      <c r="G87" s="87" t="n">
        <v>83.4146787752814</v>
      </c>
      <c r="H87" s="87" t="n">
        <v>-1.89416840866991</v>
      </c>
    </row>
    <row r="88" customFormat="false" ht="15" hidden="false" customHeight="true" outlineLevel="0" collapsed="false">
      <c r="A88" s="90" t="s">
        <v>56</v>
      </c>
      <c r="B88" s="78"/>
      <c r="C88" s="87" t="n">
        <v>311.126519080842</v>
      </c>
      <c r="D88" s="87" t="n">
        <v>-9.39598119264028</v>
      </c>
      <c r="E88" s="87" t="n">
        <v>255.254498938031</v>
      </c>
      <c r="F88" s="87" t="n">
        <v>-1.81644800562059</v>
      </c>
      <c r="G88" s="87" t="n">
        <v>55.8720201428112</v>
      </c>
      <c r="H88" s="87" t="n">
        <v>-33.0189590571582</v>
      </c>
    </row>
    <row r="89" customFormat="false" ht="15" hidden="false" customHeight="true" outlineLevel="0" collapsed="false">
      <c r="A89" s="90" t="s">
        <v>49</v>
      </c>
      <c r="B89" s="78"/>
      <c r="C89" s="87" t="n">
        <v>335.796762689066</v>
      </c>
      <c r="D89" s="87" t="n">
        <v>7.92932845490215</v>
      </c>
      <c r="E89" s="87" t="n">
        <v>298.429276250222</v>
      </c>
      <c r="F89" s="87" t="n">
        <v>16.9144040523541</v>
      </c>
      <c r="G89" s="87" t="n">
        <v>37.3674864388446</v>
      </c>
      <c r="H89" s="87" t="n">
        <v>-33.1194999870566</v>
      </c>
    </row>
    <row r="90" customFormat="false" ht="23.1" hidden="false" customHeight="true" outlineLevel="0" collapsed="false">
      <c r="A90" s="91" t="s">
        <v>74</v>
      </c>
      <c r="B90" s="89" t="s">
        <v>75</v>
      </c>
      <c r="C90" s="84" t="n">
        <v>293.591087811271</v>
      </c>
      <c r="D90" s="84" t="n">
        <v>-12.5688152976256</v>
      </c>
      <c r="E90" s="84" t="n">
        <v>273.249419584348</v>
      </c>
      <c r="F90" s="84" t="n">
        <v>-8.43746196159445</v>
      </c>
      <c r="G90" s="84" t="n">
        <v>20.3416682269238</v>
      </c>
      <c r="H90" s="84" t="n">
        <v>-45.5631883075282</v>
      </c>
    </row>
    <row r="91" customFormat="false" ht="15" hidden="false" customHeight="true" outlineLevel="0" collapsed="false">
      <c r="A91" s="92" t="s">
        <v>27</v>
      </c>
      <c r="B91" s="93" t="s">
        <v>75</v>
      </c>
      <c r="C91" s="87" t="n">
        <v>242.320776159609</v>
      </c>
      <c r="D91" s="87" t="n">
        <v>-17.4631703005304</v>
      </c>
      <c r="E91" s="87" t="n">
        <v>203.662597861773</v>
      </c>
      <c r="F91" s="87" t="n">
        <v>-25.4664115402062</v>
      </c>
      <c r="G91" s="87" t="n">
        <v>38.6581782978365</v>
      </c>
      <c r="H91" s="87" t="n">
        <v>90.0442867643932</v>
      </c>
    </row>
    <row r="92" customFormat="false" ht="15" hidden="false" customHeight="true" outlineLevel="0" collapsed="false">
      <c r="A92" s="92" t="s">
        <v>28</v>
      </c>
      <c r="B92" s="93" t="s">
        <v>75</v>
      </c>
      <c r="C92" s="87" t="n">
        <v>196.520787365876</v>
      </c>
      <c r="D92" s="87" t="n">
        <v>-18.9005621059775</v>
      </c>
      <c r="E92" s="87" t="n">
        <v>165.883179688681</v>
      </c>
      <c r="F92" s="87" t="n">
        <v>-18.5500030784903</v>
      </c>
      <c r="G92" s="87" t="n">
        <v>30.6376076771951</v>
      </c>
      <c r="H92" s="87" t="n">
        <v>-20.747409665422</v>
      </c>
    </row>
    <row r="93" customFormat="false" ht="15" hidden="false" customHeight="true" outlineLevel="0" collapsed="false">
      <c r="A93" s="92" t="s">
        <v>29</v>
      </c>
      <c r="B93" s="93" t="s">
        <v>75</v>
      </c>
      <c r="C93" s="87" t="n">
        <v>137.137625729542</v>
      </c>
      <c r="D93" s="87" t="n">
        <v>-30.2172418665189</v>
      </c>
      <c r="E93" s="87" t="n">
        <v>108.486154228238</v>
      </c>
      <c r="F93" s="87" t="n">
        <v>-34.6008712686615</v>
      </c>
      <c r="G93" s="87" t="n">
        <v>28.6514715013039</v>
      </c>
      <c r="H93" s="87" t="n">
        <v>-6.4826738328189</v>
      </c>
    </row>
    <row r="94" customFormat="false" ht="15" hidden="false" customHeight="true" outlineLevel="0" collapsed="false">
      <c r="A94" s="92" t="s">
        <v>30</v>
      </c>
      <c r="B94" s="93" t="s">
        <v>75</v>
      </c>
      <c r="C94" s="87" t="n">
        <v>138.738805475822</v>
      </c>
      <c r="D94" s="87" t="n">
        <v>1.1675714361852</v>
      </c>
      <c r="E94" s="87" t="n">
        <v>116.233936851402</v>
      </c>
      <c r="F94" s="87" t="n">
        <v>7.14172483878821</v>
      </c>
      <c r="G94" s="87" t="n">
        <v>22.5048686244204</v>
      </c>
      <c r="H94" s="87" t="n">
        <v>-21.4530094086223</v>
      </c>
    </row>
    <row r="95" customFormat="false" ht="15" hidden="false" customHeight="true" outlineLevel="0" collapsed="false">
      <c r="A95" s="92" t="s">
        <v>31</v>
      </c>
      <c r="B95" s="93" t="s">
        <v>75</v>
      </c>
      <c r="C95" s="87" t="n">
        <v>134.828768171385</v>
      </c>
      <c r="D95" s="87" t="n">
        <v>-2.81827228584508</v>
      </c>
      <c r="E95" s="87" t="n">
        <v>101.121576128539</v>
      </c>
      <c r="F95" s="87" t="n">
        <v>-13.0016767324879</v>
      </c>
      <c r="G95" s="87" t="n">
        <v>33.7071920428462</v>
      </c>
      <c r="H95" s="87" t="n">
        <v>49.7773330979146</v>
      </c>
    </row>
    <row r="96" customFormat="false" ht="15" hidden="false" customHeight="true" outlineLevel="0" collapsed="false">
      <c r="A96" s="92" t="s">
        <v>32</v>
      </c>
      <c r="B96" s="93" t="s">
        <v>75</v>
      </c>
      <c r="C96" s="87" t="n">
        <v>123.628468109892</v>
      </c>
      <c r="D96" s="87" t="n">
        <v>-8.30705509914291</v>
      </c>
      <c r="E96" s="87" t="n">
        <v>101.120910591205</v>
      </c>
      <c r="F96" s="87" t="n">
        <v>-0.000658155617600187</v>
      </c>
      <c r="G96" s="87" t="n">
        <v>22.5075575186875</v>
      </c>
      <c r="H96" s="87" t="n">
        <v>-33.2262459297189</v>
      </c>
    </row>
    <row r="97" customFormat="false" ht="15" hidden="false" customHeight="true" outlineLevel="0" collapsed="false">
      <c r="A97" s="92" t="s">
        <v>64</v>
      </c>
      <c r="B97" s="93" t="s">
        <v>75</v>
      </c>
      <c r="C97" s="87" t="n">
        <v>119.758672972597</v>
      </c>
      <c r="D97" s="87" t="n">
        <v>-3.13018125716432</v>
      </c>
      <c r="E97" s="87" t="n">
        <v>98.2582000278203</v>
      </c>
      <c r="F97" s="87" t="n">
        <v>-2.83097783301947</v>
      </c>
      <c r="G97" s="87" t="n">
        <v>21.5004729447767</v>
      </c>
      <c r="H97" s="87" t="n">
        <v>-4.47442852506141</v>
      </c>
    </row>
    <row r="98" customFormat="false" ht="15" hidden="false" customHeight="true" outlineLevel="0" collapsed="false">
      <c r="A98" s="92" t="s">
        <v>114</v>
      </c>
      <c r="B98" s="93" t="s">
        <v>75</v>
      </c>
      <c r="C98" s="87" t="n">
        <v>109.13022689341</v>
      </c>
      <c r="D98" s="87" t="n">
        <v>-8.87488631543145</v>
      </c>
      <c r="E98" s="87" t="n">
        <v>87.1020885019622</v>
      </c>
      <c r="F98" s="87" t="n">
        <v>-11.3538732876232</v>
      </c>
      <c r="G98" s="87" t="n">
        <v>22.0281383914475</v>
      </c>
      <c r="H98" s="87" t="n">
        <v>2.45420390530973</v>
      </c>
    </row>
    <row r="99" customFormat="false" ht="20.1" hidden="false" customHeight="true" outlineLevel="0" collapsed="false">
      <c r="A99" s="94" t="s">
        <v>72</v>
      </c>
      <c r="B99" s="127" t="s">
        <v>75</v>
      </c>
      <c r="C99" s="95" t="n">
        <v>110.2</v>
      </c>
      <c r="D99" s="95" t="n">
        <v>0.980272044733454</v>
      </c>
      <c r="E99" s="95" t="n">
        <v>87.2</v>
      </c>
      <c r="F99" s="95" t="n">
        <v>0.112410046328108</v>
      </c>
      <c r="G99" s="95" t="n">
        <v>23</v>
      </c>
      <c r="H99" s="95" t="n">
        <v>4.41190985494177</v>
      </c>
    </row>
    <row r="100" customFormat="false" ht="3.75" hidden="false" customHeight="true" outlineLevel="0" collapsed="false">
      <c r="A100" s="128"/>
      <c r="B100" s="129"/>
      <c r="C100" s="130"/>
      <c r="D100" s="130"/>
      <c r="E100" s="130"/>
      <c r="F100" s="130"/>
      <c r="G100" s="130"/>
      <c r="H100" s="130"/>
    </row>
    <row r="101" customFormat="false" ht="15" hidden="false" customHeight="true" outlineLevel="0" collapsed="false">
      <c r="A101" s="86" t="s">
        <v>76</v>
      </c>
      <c r="B101" s="131"/>
      <c r="C101" s="132"/>
      <c r="D101" s="132"/>
      <c r="E101" s="132"/>
      <c r="F101" s="132"/>
      <c r="G101" s="132"/>
      <c r="H101" s="132"/>
    </row>
    <row r="102" customFormat="false" ht="12" hidden="false" customHeight="true" outlineLevel="0" collapsed="false">
      <c r="A102" s="85"/>
      <c r="B102" s="85"/>
      <c r="C102" s="121"/>
      <c r="D102" s="85"/>
      <c r="E102" s="121"/>
      <c r="F102" s="85"/>
      <c r="G102" s="85"/>
      <c r="H102" s="85"/>
    </row>
    <row r="103" customFormat="false" ht="15" hidden="false" customHeight="false" outlineLevel="0" collapsed="false">
      <c r="A103" s="85"/>
      <c r="B103" s="85"/>
      <c r="C103" s="121"/>
      <c r="D103" s="85"/>
      <c r="E103" s="85"/>
      <c r="F103" s="85"/>
      <c r="G103" s="85"/>
      <c r="H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4.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5" hidden="false" customHeight="false" outlineLevel="0" collapsed="false">
      <c r="B128" s="85"/>
      <c r="C128" s="85"/>
      <c r="D128" s="85"/>
      <c r="E128" s="85"/>
      <c r="F128" s="85"/>
      <c r="G128" s="85"/>
      <c r="H128" s="85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5" activeCellId="0" sqref="A15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3" t="s">
        <v>115</v>
      </c>
      <c r="B1" s="6"/>
      <c r="C1" s="6"/>
      <c r="D1" s="6"/>
    </row>
    <row r="2" customFormat="false" ht="21.95" hidden="false" customHeight="true" outlineLevel="0" collapsed="false">
      <c r="A2" s="107" t="s">
        <v>116</v>
      </c>
      <c r="B2" s="125"/>
      <c r="C2" s="125"/>
      <c r="D2" s="125"/>
      <c r="G2" s="107" t="s">
        <v>117</v>
      </c>
      <c r="H2" s="7"/>
    </row>
    <row r="3" customFormat="false" ht="36" hidden="false" customHeight="true" outlineLevel="0" collapsed="false">
      <c r="A3" s="126" t="s">
        <v>15</v>
      </c>
      <c r="B3" s="110"/>
      <c r="C3" s="111" t="s">
        <v>16</v>
      </c>
      <c r="D3" s="111"/>
      <c r="E3" s="111" t="s">
        <v>118</v>
      </c>
      <c r="F3" s="111"/>
      <c r="G3" s="112" t="s">
        <v>119</v>
      </c>
      <c r="H3" s="112"/>
    </row>
    <row r="4" customFormat="false" ht="20.1" hidden="false" customHeight="true" outlineLevel="0" collapsed="false">
      <c r="A4" s="25"/>
      <c r="B4" s="25"/>
      <c r="C4" s="78" t="s">
        <v>120</v>
      </c>
      <c r="D4" s="78" t="s">
        <v>98</v>
      </c>
      <c r="E4" s="78" t="s">
        <v>106</v>
      </c>
      <c r="F4" s="78" t="s">
        <v>98</v>
      </c>
      <c r="G4" s="78" t="s">
        <v>121</v>
      </c>
      <c r="H4" s="78" t="s">
        <v>99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23.1" hidden="false" customHeight="true" outlineLevel="0" collapsed="false">
      <c r="A6" s="82" t="s">
        <v>26</v>
      </c>
      <c r="B6" s="83"/>
      <c r="C6" s="84" t="n">
        <v>52.3029526002841</v>
      </c>
      <c r="D6" s="84"/>
      <c r="E6" s="84" t="n">
        <v>52.1612945033137</v>
      </c>
      <c r="F6" s="84"/>
      <c r="G6" s="84" t="n">
        <v>0.141658096970486</v>
      </c>
      <c r="H6" s="84"/>
    </row>
    <row r="7" customFormat="false" ht="14.1" hidden="false" customHeight="true" outlineLevel="0" collapsed="false">
      <c r="A7" s="86" t="s">
        <v>27</v>
      </c>
      <c r="B7" s="86"/>
      <c r="C7" s="87" t="n">
        <v>28.1673916700302</v>
      </c>
      <c r="D7" s="87" t="n">
        <v>-46.1456948993025</v>
      </c>
      <c r="E7" s="87" t="n">
        <v>28.1310219821131</v>
      </c>
      <c r="F7" s="87" t="n">
        <v>-46.0691644063282</v>
      </c>
      <c r="G7" s="87" t="n">
        <v>0.0363696879171694</v>
      </c>
      <c r="H7" s="87"/>
    </row>
    <row r="8" customFormat="false" ht="14.1" hidden="false" customHeight="true" outlineLevel="0" collapsed="false">
      <c r="A8" s="86" t="s">
        <v>28</v>
      </c>
      <c r="B8" s="86"/>
      <c r="C8" s="87" t="n">
        <v>25.9386005379322</v>
      </c>
      <c r="D8" s="87" t="n">
        <v>-7.91266425449496</v>
      </c>
      <c r="E8" s="87" t="n">
        <v>25.9386005379322</v>
      </c>
      <c r="F8" s="87" t="n">
        <v>-7.79360751832955</v>
      </c>
      <c r="G8" s="87" t="n">
        <v>0</v>
      </c>
      <c r="H8" s="87"/>
    </row>
    <row r="9" customFormat="false" ht="14.1" hidden="false" customHeight="true" outlineLevel="0" collapsed="false">
      <c r="A9" s="86" t="s">
        <v>29</v>
      </c>
      <c r="B9" s="86"/>
      <c r="C9" s="87" t="n">
        <v>23.2600679903154</v>
      </c>
      <c r="D9" s="87" t="n">
        <v>-10.3264343182267</v>
      </c>
      <c r="E9" s="87" t="n">
        <v>23.1857799540485</v>
      </c>
      <c r="F9" s="87" t="n">
        <v>-10.6128338722747</v>
      </c>
      <c r="G9" s="87" t="n">
        <v>0.0742880362669399</v>
      </c>
      <c r="H9" s="87"/>
    </row>
    <row r="10" customFormat="false" ht="14.1" hidden="false" customHeight="true" outlineLevel="0" collapsed="false">
      <c r="A10" s="86" t="s">
        <v>30</v>
      </c>
      <c r="B10" s="86"/>
      <c r="C10" s="87" t="n">
        <v>24.0312542676154</v>
      </c>
      <c r="D10" s="87" t="n">
        <v>3.31549451025263</v>
      </c>
      <c r="E10" s="87" t="n">
        <v>23.9330921765916</v>
      </c>
      <c r="F10" s="87" t="n">
        <v>3.22314894743319</v>
      </c>
      <c r="G10" s="87" t="n">
        <v>0.0981620910237879</v>
      </c>
      <c r="H10" s="87"/>
    </row>
    <row r="11" customFormat="false" ht="14.1" hidden="false" customHeight="true" outlineLevel="0" collapsed="false">
      <c r="A11" s="86" t="s">
        <v>31</v>
      </c>
      <c r="B11" s="86"/>
      <c r="C11" s="87" t="n">
        <v>23.755116450548</v>
      </c>
      <c r="D11" s="87" t="n">
        <v>-1.14907783835267</v>
      </c>
      <c r="E11" s="87" t="n">
        <v>23.0316817929157</v>
      </c>
      <c r="F11" s="87" t="n">
        <v>-3.76637660117129</v>
      </c>
      <c r="G11" s="87" t="n">
        <v>0.723434657632342</v>
      </c>
      <c r="H11" s="87"/>
    </row>
    <row r="12" customFormat="false" ht="14.1" hidden="false" customHeight="true" outlineLevel="0" collapsed="false">
      <c r="A12" s="86" t="s">
        <v>32</v>
      </c>
      <c r="B12" s="86"/>
      <c r="C12" s="87" t="n">
        <v>29.8608152187676</v>
      </c>
      <c r="D12" s="87" t="n">
        <v>25.7026682269904</v>
      </c>
      <c r="E12" s="87" t="n">
        <v>29.8568799043541</v>
      </c>
      <c r="F12" s="87" t="n">
        <v>29.6339545362155</v>
      </c>
      <c r="G12" s="87" t="n">
        <v>0.00393531441345531</v>
      </c>
      <c r="H12" s="87"/>
    </row>
    <row r="13" customFormat="false" ht="14.1" hidden="false" customHeight="true" outlineLevel="0" collapsed="false">
      <c r="A13" s="86" t="s">
        <v>33</v>
      </c>
      <c r="B13" s="86"/>
      <c r="C13" s="87" t="n">
        <v>29.902115498903</v>
      </c>
      <c r="D13" s="87" t="n">
        <v>0.138309285372401</v>
      </c>
      <c r="E13" s="87" t="n">
        <v>24.6831758307846</v>
      </c>
      <c r="F13" s="87" t="n">
        <v>-17.3283480730182</v>
      </c>
      <c r="G13" s="87" t="n">
        <v>5.2189396681184</v>
      </c>
      <c r="H13" s="87"/>
    </row>
    <row r="14" customFormat="false" ht="14.1" hidden="false" customHeight="true" outlineLevel="0" collapsed="false">
      <c r="A14" s="86" t="s">
        <v>34</v>
      </c>
      <c r="B14" s="86"/>
      <c r="C14" s="87" t="n">
        <v>26.1679132879646</v>
      </c>
      <c r="D14" s="87" t="n">
        <v>-12.4880870421205</v>
      </c>
      <c r="E14" s="87" t="n">
        <v>22.372647976113</v>
      </c>
      <c r="F14" s="87" t="n">
        <v>-9.36073976262786</v>
      </c>
      <c r="G14" s="87" t="n">
        <v>3.7952653118516</v>
      </c>
      <c r="H14" s="87" t="n">
        <v>-27.2789962482951</v>
      </c>
    </row>
    <row r="15" customFormat="false" ht="14.1" hidden="false" customHeight="true" outlineLevel="0" collapsed="false">
      <c r="A15" s="86" t="s">
        <v>35</v>
      </c>
      <c r="B15" s="86"/>
      <c r="C15" s="87" t="n">
        <v>26.0406822235096</v>
      </c>
      <c r="D15" s="87" t="n">
        <v>-0.486210203522703</v>
      </c>
      <c r="E15" s="87" t="n">
        <v>23.4886289578874</v>
      </c>
      <c r="F15" s="87" t="n">
        <v>4.98814884570611</v>
      </c>
      <c r="G15" s="87" t="n">
        <v>2.55205326562217</v>
      </c>
      <c r="H15" s="87" t="n">
        <v>-32.7569206386498</v>
      </c>
    </row>
    <row r="16" customFormat="false" ht="14.1" hidden="false" customHeight="true" outlineLevel="0" collapsed="false">
      <c r="A16" s="86" t="s">
        <v>36</v>
      </c>
      <c r="B16" s="86"/>
      <c r="C16" s="87" t="n">
        <v>24.0573088576795</v>
      </c>
      <c r="D16" s="87" t="n">
        <v>-7.61644164621566</v>
      </c>
      <c r="E16" s="87" t="n">
        <v>20.7710029257699</v>
      </c>
      <c r="F16" s="87" t="n">
        <v>-11.5699645006522</v>
      </c>
      <c r="G16" s="87" t="n">
        <v>3.28630593190958</v>
      </c>
      <c r="H16" s="87" t="n">
        <v>28.7710556898747</v>
      </c>
    </row>
    <row r="17" customFormat="false" ht="14.1" hidden="false" customHeight="true" outlineLevel="0" collapsed="false">
      <c r="A17" s="86" t="s">
        <v>37</v>
      </c>
      <c r="B17" s="86"/>
      <c r="C17" s="87" t="n">
        <v>42.0307886156235</v>
      </c>
      <c r="D17" s="87" t="n">
        <v>74.7110986697357</v>
      </c>
      <c r="E17" s="87" t="n">
        <v>29.6373895238104</v>
      </c>
      <c r="F17" s="87" t="n">
        <v>42.6863672867729</v>
      </c>
      <c r="G17" s="87" t="n">
        <v>12.3933990918131</v>
      </c>
      <c r="H17" s="87" t="n">
        <v>277.12250011403</v>
      </c>
    </row>
    <row r="18" customFormat="false" ht="23.1" hidden="false" customHeight="true" outlineLevel="0" collapsed="false">
      <c r="A18" s="82" t="s">
        <v>38</v>
      </c>
      <c r="B18" s="83"/>
      <c r="C18" s="84" t="n">
        <v>55.1180756560711</v>
      </c>
      <c r="D18" s="84" t="n">
        <v>31.1373815993139</v>
      </c>
      <c r="E18" s="84" t="n">
        <v>45.302480913726</v>
      </c>
      <c r="F18" s="84" t="n">
        <v>52.8558406850592</v>
      </c>
      <c r="G18" s="84" t="n">
        <v>9.8155947423451</v>
      </c>
      <c r="H18" s="84" t="n">
        <v>-20.7998171475883</v>
      </c>
    </row>
    <row r="19" customFormat="false" ht="14.1" hidden="false" customHeight="true" outlineLevel="0" collapsed="false">
      <c r="A19" s="88" t="s">
        <v>39</v>
      </c>
      <c r="B19" s="86"/>
      <c r="C19" s="87" t="n">
        <v>50.8067371684684</v>
      </c>
      <c r="D19" s="87" t="n">
        <v>-7.82200473489837</v>
      </c>
      <c r="E19" s="87" t="n">
        <v>26.6549451232246</v>
      </c>
      <c r="F19" s="87" t="n">
        <v>-41.1622838625854</v>
      </c>
      <c r="G19" s="87" t="n">
        <v>24.1517920452438</v>
      </c>
      <c r="H19" s="87" t="n">
        <v>146.055309731274</v>
      </c>
    </row>
    <row r="20" customFormat="false" ht="14.1" hidden="false" customHeight="true" outlineLevel="0" collapsed="false">
      <c r="A20" s="86" t="s">
        <v>40</v>
      </c>
      <c r="B20" s="86"/>
      <c r="C20" s="87" t="n">
        <v>47.6229604029715</v>
      </c>
      <c r="D20" s="87" t="n">
        <v>-6.26644603242268</v>
      </c>
      <c r="E20" s="87" t="n">
        <v>31.8898521609384</v>
      </c>
      <c r="F20" s="87" t="n">
        <v>19.6395341033834</v>
      </c>
      <c r="G20" s="87" t="n">
        <v>15.7331082420331</v>
      </c>
      <c r="H20" s="87" t="n">
        <v>-34.8573877559061</v>
      </c>
    </row>
    <row r="21" customFormat="false" ht="14.1" hidden="false" customHeight="true" outlineLevel="0" collapsed="false">
      <c r="A21" s="86" t="s">
        <v>41</v>
      </c>
      <c r="B21" s="86"/>
      <c r="C21" s="87" t="n">
        <v>37.7302191124536</v>
      </c>
      <c r="D21" s="87" t="n">
        <v>-20.7730498205245</v>
      </c>
      <c r="E21" s="87" t="n">
        <v>29.8055576608719</v>
      </c>
      <c r="F21" s="87" t="n">
        <v>-6.5359177256377</v>
      </c>
      <c r="G21" s="87" t="n">
        <v>7.92466145158162</v>
      </c>
      <c r="H21" s="87" t="n">
        <v>-49.6306684625113</v>
      </c>
    </row>
    <row r="22" customFormat="false" ht="14.1" hidden="false" customHeight="true" outlineLevel="0" collapsed="false">
      <c r="A22" s="86" t="s">
        <v>42</v>
      </c>
      <c r="B22" s="86"/>
      <c r="C22" s="87" t="n">
        <v>53.832020808521</v>
      </c>
      <c r="D22" s="87" t="n">
        <v>42.6761414983482</v>
      </c>
      <c r="E22" s="87" t="n">
        <v>40.9356913503664</v>
      </c>
      <c r="F22" s="87" t="n">
        <v>37.3424775880165</v>
      </c>
      <c r="G22" s="87" t="n">
        <v>12.8963294581547</v>
      </c>
      <c r="H22" s="87" t="n">
        <v>62.7366612056444</v>
      </c>
    </row>
    <row r="23" customFormat="false" ht="14.1" hidden="false" customHeight="true" outlineLevel="0" collapsed="false">
      <c r="A23" s="86" t="s">
        <v>43</v>
      </c>
      <c r="B23" s="86"/>
      <c r="C23" s="87" t="n">
        <v>50.7483196301686</v>
      </c>
      <c r="D23" s="87" t="n">
        <v>-5.72837714809391</v>
      </c>
      <c r="E23" s="87" t="n">
        <v>32.6586726284556</v>
      </c>
      <c r="F23" s="87" t="n">
        <v>-20.219565002746</v>
      </c>
      <c r="G23" s="87" t="n">
        <v>18.089647001713</v>
      </c>
      <c r="H23" s="87" t="n">
        <v>40.2697338061136</v>
      </c>
    </row>
    <row r="24" customFormat="false" ht="14.1" hidden="false" customHeight="true" outlineLevel="0" collapsed="false">
      <c r="A24" s="86" t="s">
        <v>44</v>
      </c>
      <c r="B24" s="86"/>
      <c r="C24" s="87" t="n">
        <v>64.5897822975943</v>
      </c>
      <c r="D24" s="87" t="n">
        <v>27.2747211499735</v>
      </c>
      <c r="E24" s="87" t="n">
        <v>40.5812206859213</v>
      </c>
      <c r="F24" s="87" t="n">
        <v>24.2586345979131</v>
      </c>
      <c r="G24" s="87" t="n">
        <v>24.008561611673</v>
      </c>
      <c r="H24" s="87" t="n">
        <v>32.7199011091791</v>
      </c>
    </row>
    <row r="25" customFormat="false" ht="14.1" hidden="false" customHeight="true" outlineLevel="0" collapsed="false">
      <c r="A25" s="86" t="s">
        <v>45</v>
      </c>
      <c r="B25" s="86"/>
      <c r="C25" s="87" t="n">
        <v>49.0071220347611</v>
      </c>
      <c r="D25" s="87" t="n">
        <v>-24.1255810261704</v>
      </c>
      <c r="E25" s="87" t="n">
        <v>29.6129297813015</v>
      </c>
      <c r="F25" s="87" t="n">
        <v>-27.0279964950019</v>
      </c>
      <c r="G25" s="87" t="n">
        <v>19.3941922534596</v>
      </c>
      <c r="H25" s="87" t="n">
        <v>-19.2196826817392</v>
      </c>
    </row>
    <row r="26" customFormat="false" ht="14.1" hidden="false" customHeight="true" outlineLevel="0" collapsed="false">
      <c r="A26" s="86" t="s">
        <v>46</v>
      </c>
      <c r="B26" s="86"/>
      <c r="C26" s="87" t="n">
        <v>43.3796406435781</v>
      </c>
      <c r="D26" s="87" t="n">
        <v>-11.482986875237</v>
      </c>
      <c r="E26" s="87" t="n">
        <v>31.2426483601845</v>
      </c>
      <c r="F26" s="87" t="n">
        <v>5.50340203052816</v>
      </c>
      <c r="G26" s="87" t="n">
        <v>12.1369922833936</v>
      </c>
      <c r="H26" s="87" t="n">
        <v>-37.4194494682883</v>
      </c>
    </row>
    <row r="27" customFormat="false" ht="14.1" hidden="false" customHeight="true" outlineLevel="0" collapsed="false">
      <c r="A27" s="86" t="s">
        <v>47</v>
      </c>
      <c r="B27" s="78"/>
      <c r="C27" s="87" t="n">
        <v>42.8650547181333</v>
      </c>
      <c r="D27" s="87" t="n">
        <v>-1.18623833164699</v>
      </c>
      <c r="E27" s="87" t="n">
        <v>32.7974236386815</v>
      </c>
      <c r="F27" s="87" t="n">
        <v>4.97645161374467</v>
      </c>
      <c r="G27" s="87" t="n">
        <v>10.0676310794518</v>
      </c>
      <c r="H27" s="87" t="n">
        <v>-17.0500331187753</v>
      </c>
    </row>
    <row r="28" customFormat="false" ht="14.1" hidden="false" customHeight="true" outlineLevel="0" collapsed="false">
      <c r="A28" s="86" t="s">
        <v>48</v>
      </c>
      <c r="B28" s="78"/>
      <c r="C28" s="87" t="n">
        <v>40.97303407036</v>
      </c>
      <c r="D28" s="87" t="n">
        <v>-4.41389999433022</v>
      </c>
      <c r="E28" s="87" t="n">
        <v>37.6061309727609</v>
      </c>
      <c r="F28" s="87" t="n">
        <v>14.6618447444389</v>
      </c>
      <c r="G28" s="87" t="n">
        <v>3.36690309759909</v>
      </c>
      <c r="H28" s="87" t="n">
        <v>-66.5571466512018</v>
      </c>
    </row>
    <row r="29" customFormat="false" ht="14.1" hidden="false" customHeight="true" outlineLevel="0" collapsed="false">
      <c r="A29" s="86" t="s">
        <v>49</v>
      </c>
      <c r="B29" s="78"/>
      <c r="C29" s="87" t="n">
        <v>73.1633773948516</v>
      </c>
      <c r="D29" s="87" t="n">
        <v>78.5647049452417</v>
      </c>
      <c r="E29" s="87" t="n">
        <v>60.1744208870438</v>
      </c>
      <c r="F29" s="87" t="n">
        <v>60.0122621777543</v>
      </c>
      <c r="G29" s="87" t="n">
        <v>12.9889565078078</v>
      </c>
      <c r="H29" s="87" t="n">
        <v>285.783496919472</v>
      </c>
    </row>
    <row r="30" customFormat="false" ht="23.1" hidden="false" customHeight="true" outlineLevel="0" collapsed="false">
      <c r="A30" s="82" t="s">
        <v>50</v>
      </c>
      <c r="B30" s="89"/>
      <c r="C30" s="84" t="n">
        <v>107.181812780022</v>
      </c>
      <c r="D30" s="84" t="n">
        <v>46.4965350103756</v>
      </c>
      <c r="E30" s="84" t="n">
        <v>80.463846492889</v>
      </c>
      <c r="F30" s="84" t="n">
        <v>33.7176915153557</v>
      </c>
      <c r="G30" s="84" t="n">
        <v>26.717966287133</v>
      </c>
      <c r="H30" s="84" t="n">
        <v>105.697557544923</v>
      </c>
    </row>
    <row r="31" customFormat="false" ht="14.1" hidden="false" customHeight="true" outlineLevel="0" collapsed="false">
      <c r="A31" s="88" t="s">
        <v>51</v>
      </c>
      <c r="B31" s="78"/>
      <c r="C31" s="87" t="n">
        <v>49.9929092272061</v>
      </c>
      <c r="D31" s="87" t="n">
        <v>-53.3569101599256</v>
      </c>
      <c r="E31" s="87" t="n">
        <v>42.4750702112113</v>
      </c>
      <c r="F31" s="87" t="n">
        <v>-47.2122300106981</v>
      </c>
      <c r="G31" s="87" t="n">
        <v>7.51783901599481</v>
      </c>
      <c r="H31" s="87" t="n">
        <v>-71.8622333182024</v>
      </c>
    </row>
    <row r="32" customFormat="false" ht="14.1" hidden="false" customHeight="true" outlineLevel="0" collapsed="false">
      <c r="A32" s="88" t="s">
        <v>59</v>
      </c>
      <c r="B32" s="78"/>
      <c r="C32" s="87" t="n">
        <v>64.4777843979097</v>
      </c>
      <c r="D32" s="87" t="n">
        <v>28.97385928247</v>
      </c>
      <c r="E32" s="87" t="n">
        <v>46.0473016443004</v>
      </c>
      <c r="F32" s="87" t="n">
        <v>8.41018370381934</v>
      </c>
      <c r="G32" s="87" t="n">
        <v>18.4304827536093</v>
      </c>
      <c r="H32" s="87" t="n">
        <v>145.156656246523</v>
      </c>
    </row>
    <row r="33" customFormat="false" ht="14.1" hidden="false" customHeight="true" outlineLevel="0" collapsed="false">
      <c r="A33" s="88" t="s">
        <v>53</v>
      </c>
      <c r="B33" s="78"/>
      <c r="C33" s="87" t="n">
        <v>79.5733622890473</v>
      </c>
      <c r="D33" s="87" t="n">
        <v>23.4120604982001</v>
      </c>
      <c r="E33" s="87" t="n">
        <v>43.2725542443632</v>
      </c>
      <c r="F33" s="87" t="n">
        <v>-6.02586319035835</v>
      </c>
      <c r="G33" s="87" t="n">
        <v>36.3008080446842</v>
      </c>
      <c r="H33" s="87" t="n">
        <v>96.9607010840514</v>
      </c>
    </row>
    <row r="34" customFormat="false" ht="14.1" hidden="false" customHeight="true" outlineLevel="0" collapsed="false">
      <c r="A34" s="88" t="s">
        <v>54</v>
      </c>
      <c r="B34" s="78"/>
      <c r="C34" s="87" t="n">
        <v>69.0250143976575</v>
      </c>
      <c r="D34" s="87" t="n">
        <v>-13.2561294231521</v>
      </c>
      <c r="E34" s="87" t="n">
        <v>44.222375180172</v>
      </c>
      <c r="F34" s="87" t="n">
        <v>2.19497312417727</v>
      </c>
      <c r="G34" s="87" t="n">
        <v>24.8026392174855</v>
      </c>
      <c r="H34" s="87" t="n">
        <v>-31.6746911337209</v>
      </c>
    </row>
    <row r="35" customFormat="false" ht="14.1" hidden="false" customHeight="true" outlineLevel="0" collapsed="false">
      <c r="A35" s="86" t="s">
        <v>43</v>
      </c>
      <c r="B35" s="78"/>
      <c r="C35" s="87" t="n">
        <v>77.1660830558461</v>
      </c>
      <c r="D35" s="87" t="n">
        <v>11.7943744441505</v>
      </c>
      <c r="E35" s="87" t="n">
        <v>38.8936872613837</v>
      </c>
      <c r="F35" s="87" t="n">
        <v>-12.0497551230074</v>
      </c>
      <c r="G35" s="87" t="n">
        <v>38.2723957944624</v>
      </c>
      <c r="H35" s="87" t="n">
        <v>54.307755150028</v>
      </c>
    </row>
    <row r="36" customFormat="false" ht="14.1" hidden="false" customHeight="true" outlineLevel="0" collapsed="false">
      <c r="A36" s="86" t="s">
        <v>44</v>
      </c>
      <c r="B36" s="78"/>
      <c r="C36" s="87" t="n">
        <v>108.822934892946</v>
      </c>
      <c r="D36" s="87" t="n">
        <v>41.0243083275191</v>
      </c>
      <c r="E36" s="87" t="n">
        <v>62.7397636119213</v>
      </c>
      <c r="F36" s="87" t="n">
        <v>61.3109170912002</v>
      </c>
      <c r="G36" s="87" t="n">
        <v>46.0831712810245</v>
      </c>
      <c r="H36" s="87" t="n">
        <v>20.408378739886</v>
      </c>
    </row>
    <row r="37" customFormat="false" ht="14.1" hidden="false" customHeight="true" outlineLevel="0" collapsed="false">
      <c r="A37" s="86" t="s">
        <v>83</v>
      </c>
      <c r="B37" s="78"/>
      <c r="C37" s="87" t="n">
        <v>147.781713994342</v>
      </c>
      <c r="D37" s="87" t="n">
        <v>35.8001547557246</v>
      </c>
      <c r="E37" s="87" t="n">
        <v>84.5686959564235</v>
      </c>
      <c r="F37" s="87" t="n">
        <v>34.7928189202715</v>
      </c>
      <c r="G37" s="87" t="n">
        <v>63.2130180379183</v>
      </c>
      <c r="H37" s="87" t="n">
        <v>37.1715884144183</v>
      </c>
    </row>
    <row r="38" customFormat="false" ht="14.1" hidden="false" customHeight="true" outlineLevel="0" collapsed="false">
      <c r="A38" s="86" t="s">
        <v>46</v>
      </c>
      <c r="B38" s="78"/>
      <c r="C38" s="87" t="n">
        <v>120.958092956985</v>
      </c>
      <c r="D38" s="87" t="n">
        <v>-18.1508390397909</v>
      </c>
      <c r="E38" s="87" t="n">
        <v>68.394359258226</v>
      </c>
      <c r="F38" s="87" t="n">
        <v>-19.1256782610575</v>
      </c>
      <c r="G38" s="87" t="n">
        <v>52.5637336987587</v>
      </c>
      <c r="H38" s="87" t="n">
        <v>-16.846663345154</v>
      </c>
    </row>
    <row r="39" customFormat="false" ht="14.1" hidden="false" customHeight="true" outlineLevel="0" collapsed="false">
      <c r="A39" s="90" t="s">
        <v>47</v>
      </c>
      <c r="B39" s="78"/>
      <c r="C39" s="87" t="n">
        <v>106.491237258702</v>
      </c>
      <c r="D39" s="87" t="n">
        <v>-11.9602213829768</v>
      </c>
      <c r="E39" s="87" t="n">
        <v>53.105013263608</v>
      </c>
      <c r="F39" s="87" t="n">
        <v>-22.3546885451362</v>
      </c>
      <c r="G39" s="87" t="n">
        <v>53.3862239950945</v>
      </c>
      <c r="H39" s="87" t="n">
        <v>1.56474861745825</v>
      </c>
    </row>
    <row r="40" customFormat="false" ht="14.1" hidden="false" customHeight="true" outlineLevel="0" collapsed="false">
      <c r="A40" s="86" t="s">
        <v>56</v>
      </c>
      <c r="B40" s="78"/>
      <c r="C40" s="87" t="n">
        <v>104.81801706828</v>
      </c>
      <c r="D40" s="87" t="n">
        <v>-1.57122804983243</v>
      </c>
      <c r="E40" s="87" t="n">
        <v>40.8874587717542</v>
      </c>
      <c r="F40" s="87" t="n">
        <v>-23.0064051226333</v>
      </c>
      <c r="G40" s="87" t="n">
        <v>63.9305582965259</v>
      </c>
      <c r="H40" s="87" t="n">
        <v>19.7510397109193</v>
      </c>
    </row>
    <row r="41" customFormat="false" ht="14.1" hidden="false" customHeight="true" outlineLevel="0" collapsed="false">
      <c r="A41" s="90" t="s">
        <v>57</v>
      </c>
      <c r="B41" s="78"/>
      <c r="C41" s="87" t="n">
        <v>116.037707227119</v>
      </c>
      <c r="D41" s="87" t="n">
        <v>10.7039710086584</v>
      </c>
      <c r="E41" s="87" t="n">
        <v>70.6531918701142</v>
      </c>
      <c r="F41" s="87" t="n">
        <v>72.7991760615917</v>
      </c>
      <c r="G41" s="87" t="n">
        <v>45.3845153570052</v>
      </c>
      <c r="H41" s="87" t="n">
        <v>-29.0096683553106</v>
      </c>
    </row>
    <row r="42" customFormat="false" ht="23.1" hidden="false" customHeight="true" outlineLevel="0" collapsed="false">
      <c r="A42" s="82" t="s">
        <v>58</v>
      </c>
      <c r="B42" s="89"/>
      <c r="C42" s="84" t="n">
        <v>123.913268313281</v>
      </c>
      <c r="D42" s="84" t="n">
        <v>6.78707057762446</v>
      </c>
      <c r="E42" s="84" t="n">
        <v>94.9471872518624</v>
      </c>
      <c r="F42" s="84" t="n">
        <v>34.384851892338</v>
      </c>
      <c r="G42" s="84" t="n">
        <v>28.9660810614189</v>
      </c>
      <c r="H42" s="84" t="n">
        <v>-36.1762908922461</v>
      </c>
    </row>
    <row r="43" customFormat="false" ht="14.1" hidden="false" customHeight="true" outlineLevel="0" collapsed="false">
      <c r="A43" s="90" t="s">
        <v>86</v>
      </c>
      <c r="B43" s="78"/>
      <c r="C43" s="87" t="n">
        <v>77.9034063120504</v>
      </c>
      <c r="D43" s="87" t="n">
        <v>-37.1306984534597</v>
      </c>
      <c r="E43" s="87" t="n">
        <v>38.7198267311985</v>
      </c>
      <c r="F43" s="87" t="n">
        <v>-59.2196168713371</v>
      </c>
      <c r="G43" s="87" t="n">
        <v>39.1835795808519</v>
      </c>
      <c r="H43" s="87" t="n">
        <v>35.2740106532466</v>
      </c>
    </row>
    <row r="44" customFormat="false" ht="14.1" hidden="false" customHeight="true" outlineLevel="0" collapsed="false">
      <c r="A44" s="90" t="s">
        <v>52</v>
      </c>
      <c r="B44" s="78"/>
      <c r="C44" s="87" t="n">
        <v>89.6303822961624</v>
      </c>
      <c r="D44" s="87" t="n">
        <v>15.0532262185538</v>
      </c>
      <c r="E44" s="87" t="n">
        <v>55.9288438169478</v>
      </c>
      <c r="F44" s="87" t="n">
        <v>44.4449744189666</v>
      </c>
      <c r="G44" s="87" t="n">
        <v>33.7015384792146</v>
      </c>
      <c r="H44" s="87" t="n">
        <v>-13.9906592513468</v>
      </c>
    </row>
    <row r="45" customFormat="false" ht="14.1" hidden="false" customHeight="true" outlineLevel="0" collapsed="false">
      <c r="A45" s="88" t="s">
        <v>60</v>
      </c>
      <c r="B45" s="78"/>
      <c r="C45" s="87" t="n">
        <v>93.5794478460468</v>
      </c>
      <c r="D45" s="87" t="n">
        <v>4.40594522606807</v>
      </c>
      <c r="E45" s="87" t="n">
        <v>75.1864723505011</v>
      </c>
      <c r="F45" s="87" t="n">
        <v>34.4323737436492</v>
      </c>
      <c r="G45" s="87" t="n">
        <v>18.3929754955457</v>
      </c>
      <c r="H45" s="87" t="n">
        <v>-45.423929216497</v>
      </c>
    </row>
    <row r="46" customFormat="false" ht="14.1" hidden="false" customHeight="true" outlineLevel="0" collapsed="false">
      <c r="A46" s="88" t="s">
        <v>61</v>
      </c>
      <c r="B46" s="78"/>
      <c r="C46" s="87" t="n">
        <v>89.9799746668217</v>
      </c>
      <c r="D46" s="87" t="n">
        <v>-3.84643558182434</v>
      </c>
      <c r="E46" s="87" t="n">
        <v>66.8887359105199</v>
      </c>
      <c r="F46" s="87" t="n">
        <v>-11.0362092815036</v>
      </c>
      <c r="G46" s="87" t="n">
        <v>23.0912387563017</v>
      </c>
      <c r="H46" s="87" t="n">
        <v>25.5437912255899</v>
      </c>
    </row>
    <row r="47" customFormat="false" ht="14.1" hidden="false" customHeight="true" outlineLevel="0" collapsed="false">
      <c r="A47" s="88" t="s">
        <v>62</v>
      </c>
      <c r="B47" s="78"/>
      <c r="C47" s="87" t="n">
        <v>106.554204</v>
      </c>
      <c r="D47" s="87" t="n">
        <v>18.4199088681115</v>
      </c>
      <c r="E47" s="87" t="n">
        <v>73.1929569146341</v>
      </c>
      <c r="F47" s="87" t="n">
        <v>9.4249366777504</v>
      </c>
      <c r="G47" s="87" t="n">
        <v>33.3612470853659</v>
      </c>
      <c r="H47" s="87" t="n">
        <v>44.4757790495816</v>
      </c>
    </row>
    <row r="48" customFormat="false" ht="14.1" hidden="false" customHeight="true" outlineLevel="0" collapsed="false">
      <c r="A48" s="88" t="s">
        <v>63</v>
      </c>
      <c r="B48" s="78"/>
      <c r="C48" s="87" t="n">
        <v>107.452837767322</v>
      </c>
      <c r="D48" s="87" t="n">
        <v>0.843358341189273</v>
      </c>
      <c r="E48" s="87" t="n">
        <v>60.7252627229118</v>
      </c>
      <c r="F48" s="87" t="n">
        <v>-17.0340080757546</v>
      </c>
      <c r="G48" s="87" t="n">
        <v>46.7275750444101</v>
      </c>
      <c r="H48" s="87" t="n">
        <v>40.0654325806287</v>
      </c>
    </row>
    <row r="49" customFormat="false" ht="14.1" hidden="false" customHeight="true" outlineLevel="0" collapsed="false">
      <c r="A49" s="88" t="s">
        <v>33</v>
      </c>
      <c r="B49" s="78"/>
      <c r="C49" s="87" t="n">
        <v>94.576277366988</v>
      </c>
      <c r="D49" s="87" t="n">
        <v>-11.9834530831254</v>
      </c>
      <c r="E49" s="87" t="n">
        <v>44.4943099210119</v>
      </c>
      <c r="F49" s="87" t="n">
        <v>-26.7285015726674</v>
      </c>
      <c r="G49" s="87" t="n">
        <v>50.0819674459761</v>
      </c>
      <c r="H49" s="87" t="n">
        <v>7.17861433720464</v>
      </c>
    </row>
    <row r="50" customFormat="false" ht="14.1" hidden="false" customHeight="true" outlineLevel="0" collapsed="false">
      <c r="A50" s="88" t="s">
        <v>65</v>
      </c>
      <c r="B50" s="78"/>
      <c r="C50" s="87" t="n">
        <v>101.236069460749</v>
      </c>
      <c r="D50" s="87" t="n">
        <v>7.04171519451873</v>
      </c>
      <c r="E50" s="87" t="n">
        <v>45.2953135525415</v>
      </c>
      <c r="F50" s="87" t="n">
        <v>1.80023835171639</v>
      </c>
      <c r="G50" s="87" t="n">
        <v>55.9407559082079</v>
      </c>
      <c r="H50" s="87" t="n">
        <v>11.6983991664299</v>
      </c>
    </row>
    <row r="51" customFormat="false" ht="14.1" hidden="false" customHeight="true" outlineLevel="0" collapsed="false">
      <c r="A51" s="88" t="s">
        <v>35</v>
      </c>
      <c r="B51" s="78"/>
      <c r="C51" s="87" t="n">
        <v>97.0549945884162</v>
      </c>
      <c r="D51" s="87" t="n">
        <v>-4.13002489587396</v>
      </c>
      <c r="E51" s="87" t="n">
        <v>50.5809994068806</v>
      </c>
      <c r="F51" s="87" t="n">
        <v>11.6693879339368</v>
      </c>
      <c r="G51" s="87" t="n">
        <v>46.4739951815356</v>
      </c>
      <c r="H51" s="87" t="n">
        <v>-16.9228330453849</v>
      </c>
    </row>
    <row r="52" customFormat="false" ht="14.1" hidden="false" customHeight="true" outlineLevel="0" collapsed="false">
      <c r="A52" s="88" t="s">
        <v>56</v>
      </c>
      <c r="B52" s="78"/>
      <c r="C52" s="87" t="n">
        <v>140.607454501978</v>
      </c>
      <c r="D52" s="87" t="n">
        <v>44.8740016917792</v>
      </c>
      <c r="E52" s="87" t="n">
        <v>87.3338226720362</v>
      </c>
      <c r="F52" s="87" t="n">
        <v>72.6613228210672</v>
      </c>
      <c r="G52" s="87" t="n">
        <v>53.2736318299421</v>
      </c>
      <c r="H52" s="87" t="n">
        <v>14.6310568347867</v>
      </c>
    </row>
    <row r="53" customFormat="false" ht="14.1" hidden="false" customHeight="true" outlineLevel="0" collapsed="false">
      <c r="A53" s="90" t="s">
        <v>57</v>
      </c>
      <c r="B53" s="78"/>
      <c r="C53" s="87" t="n">
        <v>152.582761817343</v>
      </c>
      <c r="D53" s="87" t="n">
        <v>8.51683671948979</v>
      </c>
      <c r="E53" s="87" t="n">
        <v>98.9248586022714</v>
      </c>
      <c r="F53" s="87" t="n">
        <v>13.2721041809459</v>
      </c>
      <c r="G53" s="87" t="n">
        <v>53.6579032150713</v>
      </c>
      <c r="H53" s="87" t="n">
        <v>0.721316290873261</v>
      </c>
    </row>
    <row r="54" customFormat="false" ht="23.1" hidden="false" customHeight="true" outlineLevel="0" collapsed="false">
      <c r="A54" s="82" t="s">
        <v>68</v>
      </c>
      <c r="B54" s="89"/>
      <c r="C54" s="84" t="n">
        <v>147.325500252025</v>
      </c>
      <c r="D54" s="84" t="n">
        <v>-3.44551475061874</v>
      </c>
      <c r="E54" s="84" t="n">
        <v>87.9129845253897</v>
      </c>
      <c r="F54" s="84" t="n">
        <v>-11.1315540223869</v>
      </c>
      <c r="G54" s="84" t="n">
        <v>59.412515726635</v>
      </c>
      <c r="H54" s="84" t="n">
        <v>10.7246317257274</v>
      </c>
    </row>
    <row r="55" customFormat="false" ht="14.1" hidden="false" customHeight="true" outlineLevel="0" collapsed="false">
      <c r="A55" s="88" t="s">
        <v>86</v>
      </c>
      <c r="B55" s="78"/>
      <c r="C55" s="87" t="n">
        <v>88.4326447537767</v>
      </c>
      <c r="D55" s="87" t="n">
        <v>-39.9746516370228</v>
      </c>
      <c r="E55" s="87" t="n">
        <v>48.6379546145772</v>
      </c>
      <c r="F55" s="87" t="n">
        <v>-44.6748908853956</v>
      </c>
      <c r="G55" s="87" t="n">
        <v>39.7946901391995</v>
      </c>
      <c r="H55" s="87" t="n">
        <v>-33.0196850739324</v>
      </c>
    </row>
    <row r="56" customFormat="false" ht="14.1" hidden="false" customHeight="true" outlineLevel="0" collapsed="false">
      <c r="A56" s="90" t="s">
        <v>52</v>
      </c>
      <c r="B56" s="78"/>
      <c r="C56" s="87" t="n">
        <v>109.844895098905</v>
      </c>
      <c r="D56" s="87" t="n">
        <v>24.2130611435933</v>
      </c>
      <c r="E56" s="87" t="n">
        <v>56.5800666907842</v>
      </c>
      <c r="F56" s="87" t="n">
        <v>16.329042080702</v>
      </c>
      <c r="G56" s="87" t="n">
        <v>53.2648284081211</v>
      </c>
      <c r="H56" s="87" t="n">
        <v>33.8490844426827</v>
      </c>
    </row>
    <row r="57" customFormat="false" ht="14.1" hidden="false" customHeight="true" outlineLevel="0" collapsed="false">
      <c r="A57" s="90" t="s">
        <v>41</v>
      </c>
      <c r="B57" s="78"/>
      <c r="C57" s="87" t="n">
        <v>135.894843773997</v>
      </c>
      <c r="D57" s="87" t="n">
        <v>23.7152110269993</v>
      </c>
      <c r="E57" s="87" t="n">
        <v>65.2553687219034</v>
      </c>
      <c r="F57" s="87" t="n">
        <v>15.3327886277168</v>
      </c>
      <c r="G57" s="87" t="n">
        <v>70.6394750520934</v>
      </c>
      <c r="H57" s="87" t="n">
        <v>32.6193609615069</v>
      </c>
    </row>
    <row r="58" customFormat="false" ht="14.1" hidden="false" customHeight="true" outlineLevel="0" collapsed="false">
      <c r="A58" s="90" t="s">
        <v>87</v>
      </c>
      <c r="B58" s="78"/>
      <c r="C58" s="87" t="n">
        <v>100.095272917694</v>
      </c>
      <c r="D58" s="87" t="n">
        <v>-26.3435829219837</v>
      </c>
      <c r="E58" s="87" t="n">
        <v>56.8282839790778</v>
      </c>
      <c r="F58" s="87" t="n">
        <v>-12.9140098475867</v>
      </c>
      <c r="G58" s="87" t="n">
        <v>43.266988938616</v>
      </c>
      <c r="H58" s="87" t="n">
        <v>-38.7495604876614</v>
      </c>
    </row>
    <row r="59" customFormat="false" ht="14.1" hidden="false" customHeight="true" outlineLevel="0" collapsed="false">
      <c r="A59" s="90" t="s">
        <v>122</v>
      </c>
      <c r="B59" s="78"/>
      <c r="C59" s="87" t="n">
        <v>111.365172356595</v>
      </c>
      <c r="D59" s="87" t="n">
        <v>11.2591724967552</v>
      </c>
      <c r="E59" s="87" t="n">
        <v>56.0056959626976</v>
      </c>
      <c r="F59" s="87" t="n">
        <v>-1.44749754661433</v>
      </c>
      <c r="G59" s="87" t="n">
        <v>55.3594763938972</v>
      </c>
      <c r="H59" s="87" t="n">
        <v>27.9485301656584</v>
      </c>
    </row>
    <row r="60" customFormat="false" ht="14.1" hidden="false" customHeight="true" outlineLevel="0" collapsed="false">
      <c r="A60" s="90" t="s">
        <v>32</v>
      </c>
      <c r="B60" s="78"/>
      <c r="C60" s="87" t="n">
        <v>118.545653234557</v>
      </c>
      <c r="D60" s="87" t="n">
        <v>6.44768981721727</v>
      </c>
      <c r="E60" s="87" t="n">
        <v>63.6472049654174</v>
      </c>
      <c r="F60" s="87" t="n">
        <v>13.6441639932649</v>
      </c>
      <c r="G60" s="87" t="n">
        <v>54.8984482691401</v>
      </c>
      <c r="H60" s="87" t="n">
        <v>-0.832789893959301</v>
      </c>
    </row>
    <row r="61" customFormat="false" ht="14.1" hidden="false" customHeight="true" outlineLevel="0" collapsed="false">
      <c r="A61" s="90" t="s">
        <v>83</v>
      </c>
      <c r="B61" s="78"/>
      <c r="C61" s="87" t="n">
        <v>99.5212567913627</v>
      </c>
      <c r="D61" s="87" t="n">
        <v>-16.048160286023</v>
      </c>
      <c r="E61" s="87" t="n">
        <v>54.3438441689678</v>
      </c>
      <c r="F61" s="87" t="n">
        <v>-14.6170767459538</v>
      </c>
      <c r="G61" s="87" t="n">
        <v>45.1774126223949</v>
      </c>
      <c r="H61" s="87" t="n">
        <v>-17.7073049480155</v>
      </c>
    </row>
    <row r="62" customFormat="false" ht="14.1" hidden="false" customHeight="true" outlineLevel="0" collapsed="false">
      <c r="A62" s="90" t="s">
        <v>88</v>
      </c>
      <c r="B62" s="78"/>
      <c r="C62" s="87" t="n">
        <v>103.146239361118</v>
      </c>
      <c r="D62" s="87" t="n">
        <v>3.64242041009899</v>
      </c>
      <c r="E62" s="87" t="n">
        <v>53.4111553924449</v>
      </c>
      <c r="F62" s="87" t="n">
        <v>-1.71627309548238</v>
      </c>
      <c r="G62" s="87" t="n">
        <v>49.7350839686734</v>
      </c>
      <c r="H62" s="87" t="n">
        <v>10.0883850617404</v>
      </c>
    </row>
    <row r="63" customFormat="false" ht="14.1" hidden="false" customHeight="true" outlineLevel="0" collapsed="false">
      <c r="A63" s="90" t="s">
        <v>70</v>
      </c>
      <c r="B63" s="78"/>
      <c r="C63" s="87" t="n">
        <v>116.774161030357</v>
      </c>
      <c r="D63" s="87" t="n">
        <v>13.212233188189</v>
      </c>
      <c r="E63" s="87" t="n">
        <v>58.2775362740618</v>
      </c>
      <c r="F63" s="87" t="n">
        <v>9.11116946611725</v>
      </c>
      <c r="G63" s="87" t="n">
        <v>58.4966247562951</v>
      </c>
      <c r="H63" s="87" t="n">
        <v>17.6164190114574</v>
      </c>
    </row>
    <row r="64" customFormat="false" ht="14.1" hidden="false" customHeight="true" outlineLevel="0" collapsed="false">
      <c r="A64" s="90" t="s">
        <v>56</v>
      </c>
      <c r="B64" s="78"/>
      <c r="C64" s="87" t="n">
        <v>149.29884207463</v>
      </c>
      <c r="D64" s="87" t="n">
        <v>27.8526351697083</v>
      </c>
      <c r="E64" s="87" t="n">
        <v>89.5793052447779</v>
      </c>
      <c r="F64" s="87" t="n">
        <v>53.7115516062884</v>
      </c>
      <c r="G64" s="87" t="n">
        <v>59.719536829852</v>
      </c>
      <c r="H64" s="87" t="n">
        <v>2.09056860742254</v>
      </c>
    </row>
    <row r="65" customFormat="false" ht="14.1" hidden="false" customHeight="true" outlineLevel="0" collapsed="false">
      <c r="A65" s="90" t="s">
        <v>49</v>
      </c>
      <c r="B65" s="78"/>
      <c r="C65" s="87" t="n">
        <v>174.712679782768</v>
      </c>
      <c r="D65" s="87" t="n">
        <v>17.0221264646074</v>
      </c>
      <c r="E65" s="87" t="n">
        <v>65.1619256261136</v>
      </c>
      <c r="F65" s="87" t="n">
        <v>-27.2578354475324</v>
      </c>
      <c r="G65" s="87" t="n">
        <v>109.550754156654</v>
      </c>
      <c r="H65" s="87" t="n">
        <v>83.4420693328169</v>
      </c>
    </row>
    <row r="66" customFormat="false" ht="23.1" hidden="false" customHeight="true" outlineLevel="0" collapsed="false">
      <c r="A66" s="91" t="s">
        <v>71</v>
      </c>
      <c r="B66" s="89"/>
      <c r="C66" s="84" t="n">
        <v>182.705807991528</v>
      </c>
      <c r="D66" s="84" t="n">
        <v>4.57501322668638</v>
      </c>
      <c r="E66" s="84" t="n">
        <v>116.965867732894</v>
      </c>
      <c r="F66" s="84" t="n">
        <v>79.5003241678601</v>
      </c>
      <c r="G66" s="84" t="n">
        <v>65.7399402586338</v>
      </c>
      <c r="H66" s="84" t="n">
        <v>-39.9913393890217</v>
      </c>
    </row>
    <row r="67" customFormat="false" ht="14.1" hidden="false" customHeight="true" outlineLevel="0" collapsed="false">
      <c r="A67" s="90" t="s">
        <v>27</v>
      </c>
      <c r="B67" s="78"/>
      <c r="C67" s="87" t="n">
        <v>118.005754869494</v>
      </c>
      <c r="D67" s="87" t="n">
        <v>-35.4121490899914</v>
      </c>
      <c r="E67" s="87" t="n">
        <v>82.900100195057</v>
      </c>
      <c r="F67" s="87" t="n">
        <v>-29.1245370962667</v>
      </c>
      <c r="G67" s="87" t="n">
        <v>35.1056546744374</v>
      </c>
      <c r="H67" s="87" t="n">
        <v>-46.5991990009044</v>
      </c>
    </row>
    <row r="68" customFormat="false" ht="14.1" hidden="false" customHeight="true" outlineLevel="0" collapsed="false">
      <c r="A68" s="90" t="s">
        <v>28</v>
      </c>
      <c r="B68" s="78"/>
      <c r="C68" s="87" t="n">
        <v>109.640846651169</v>
      </c>
      <c r="D68" s="87" t="n">
        <v>-7.0885595601471</v>
      </c>
      <c r="E68" s="87" t="n">
        <v>76.8117255809534</v>
      </c>
      <c r="F68" s="87" t="n">
        <v>-7.34423070632985</v>
      </c>
      <c r="G68" s="87" t="n">
        <v>32.8291210702157</v>
      </c>
      <c r="H68" s="87" t="n">
        <v>-6.48480601012517</v>
      </c>
    </row>
    <row r="69" customFormat="false" ht="14.1" hidden="false" customHeight="true" outlineLevel="0" collapsed="false">
      <c r="A69" s="90" t="s">
        <v>29</v>
      </c>
      <c r="B69" s="78"/>
      <c r="C69" s="87" t="n">
        <v>146.204826595131</v>
      </c>
      <c r="D69" s="87" t="n">
        <v>33.3488668327167</v>
      </c>
      <c r="E69" s="87" t="n">
        <v>98.676941788664</v>
      </c>
      <c r="F69" s="87" t="n">
        <v>28.4659875069027</v>
      </c>
      <c r="G69" s="87" t="n">
        <v>47.5278848064666</v>
      </c>
      <c r="H69" s="87" t="n">
        <v>44.7735524347814</v>
      </c>
    </row>
    <row r="70" customFormat="false" ht="14.1" hidden="false" customHeight="true" outlineLevel="0" collapsed="false">
      <c r="A70" s="90" t="s">
        <v>30</v>
      </c>
      <c r="B70" s="78"/>
      <c r="C70" s="87" t="n">
        <v>132.143064118211</v>
      </c>
      <c r="D70" s="87" t="n">
        <v>-9.61785106852824</v>
      </c>
      <c r="E70" s="87" t="n">
        <v>90.9323458169384</v>
      </c>
      <c r="F70" s="87" t="n">
        <v>-7.84843533995225</v>
      </c>
      <c r="G70" s="87" t="n">
        <v>41.2107183012726</v>
      </c>
      <c r="H70" s="87" t="n">
        <v>-13.2914951526194</v>
      </c>
    </row>
    <row r="71" customFormat="false" ht="14.1" hidden="false" customHeight="true" outlineLevel="0" collapsed="false">
      <c r="A71" s="90" t="s">
        <v>31</v>
      </c>
      <c r="B71" s="78"/>
      <c r="C71" s="87" t="n">
        <v>130.928229677249</v>
      </c>
      <c r="D71" s="87" t="n">
        <v>-0.91933273158827</v>
      </c>
      <c r="E71" s="87" t="n">
        <v>81.7188100196432</v>
      </c>
      <c r="F71" s="87" t="n">
        <v>-10.1322974949349</v>
      </c>
      <c r="G71" s="87" t="n">
        <v>49.2094196576053</v>
      </c>
      <c r="H71" s="87" t="n">
        <v>19.4092743005787</v>
      </c>
    </row>
    <row r="72" customFormat="false" ht="14.1" hidden="false" customHeight="true" outlineLevel="0" collapsed="false">
      <c r="A72" s="90" t="s">
        <v>32</v>
      </c>
      <c r="B72" s="78"/>
      <c r="C72" s="87" t="n">
        <v>148.380638697944</v>
      </c>
      <c r="D72" s="87" t="n">
        <v>13.3297525397829</v>
      </c>
      <c r="E72" s="87" t="n">
        <v>88.763201570027</v>
      </c>
      <c r="F72" s="87" t="n">
        <v>8.62028160798043</v>
      </c>
      <c r="G72" s="87" t="n">
        <v>59.6174371279173</v>
      </c>
      <c r="H72" s="87" t="n">
        <v>21.1504576618259</v>
      </c>
    </row>
    <row r="73" customFormat="false" ht="14.1" hidden="false" customHeight="true" outlineLevel="0" collapsed="false">
      <c r="A73" s="90" t="s">
        <v>64</v>
      </c>
      <c r="B73" s="78"/>
      <c r="C73" s="87" t="n">
        <v>184.455840637076</v>
      </c>
      <c r="D73" s="87" t="n">
        <v>24.3126072617666</v>
      </c>
      <c r="E73" s="87" t="n">
        <v>97.734161406461</v>
      </c>
      <c r="F73" s="87" t="n">
        <v>10.1066203987209</v>
      </c>
      <c r="G73" s="87" t="n">
        <v>86.7216792306155</v>
      </c>
      <c r="H73" s="87" t="n">
        <v>45.4636150234742</v>
      </c>
    </row>
    <row r="74" customFormat="false" ht="14.1" hidden="false" customHeight="true" outlineLevel="0" collapsed="false">
      <c r="A74" s="90" t="s">
        <v>65</v>
      </c>
      <c r="B74" s="78"/>
      <c r="C74" s="87" t="n">
        <v>185.010674389166</v>
      </c>
      <c r="D74" s="87" t="n">
        <v>0.300794894958926</v>
      </c>
      <c r="E74" s="87" t="n">
        <v>82.5835622154885</v>
      </c>
      <c r="F74" s="87" t="n">
        <v>-15.5018460003597</v>
      </c>
      <c r="G74" s="87" t="n">
        <v>102.427112173678</v>
      </c>
      <c r="H74" s="87" t="n">
        <v>18.1101577856877</v>
      </c>
    </row>
    <row r="75" customFormat="false" ht="14.1" hidden="false" customHeight="true" outlineLevel="0" collapsed="false">
      <c r="A75" s="90" t="s">
        <v>72</v>
      </c>
      <c r="B75" s="78"/>
      <c r="C75" s="87" t="n">
        <v>188.316984826305</v>
      </c>
      <c r="D75" s="87" t="n">
        <v>1.78709171676441</v>
      </c>
      <c r="E75" s="87" t="n">
        <v>84.6026562231441</v>
      </c>
      <c r="F75" s="87" t="n">
        <v>2.44491028661022</v>
      </c>
      <c r="G75" s="87" t="n">
        <v>103.714328603161</v>
      </c>
      <c r="H75" s="87" t="n">
        <v>1.2567145574704</v>
      </c>
    </row>
    <row r="76" customFormat="false" ht="14.1" hidden="false" customHeight="true" outlineLevel="0" collapsed="false">
      <c r="A76" s="90" t="s">
        <v>56</v>
      </c>
      <c r="B76" s="78"/>
      <c r="C76" s="87" t="n">
        <v>154.657779671174</v>
      </c>
      <c r="D76" s="87" t="n">
        <v>-17.8736958783494</v>
      </c>
      <c r="E76" s="87" t="n">
        <v>85.8748367683464</v>
      </c>
      <c r="F76" s="87" t="n">
        <v>1.50371229698374</v>
      </c>
      <c r="G76" s="87" t="n">
        <v>68.7829429028276</v>
      </c>
      <c r="H76" s="87" t="n">
        <v>-33.6803855077637</v>
      </c>
    </row>
    <row r="77" customFormat="false" ht="14.1" hidden="false" customHeight="true" outlineLevel="0" collapsed="false">
      <c r="A77" s="90" t="s">
        <v>49</v>
      </c>
      <c r="B77" s="78"/>
      <c r="C77" s="87" t="n">
        <v>154.131586736955</v>
      </c>
      <c r="D77" s="87" t="n">
        <v>-0.340230498160068</v>
      </c>
      <c r="E77" s="87" t="n">
        <v>119.765875768509</v>
      </c>
      <c r="F77" s="87" t="n">
        <v>39.4656226149069</v>
      </c>
      <c r="G77" s="87" t="n">
        <v>34.3657109684462</v>
      </c>
      <c r="H77" s="87" t="n">
        <v>-50.0374518476245</v>
      </c>
    </row>
    <row r="78" customFormat="false" ht="23.1" hidden="false" customHeight="true" outlineLevel="0" collapsed="false">
      <c r="A78" s="91" t="s">
        <v>73</v>
      </c>
      <c r="B78" s="89"/>
      <c r="C78" s="84" t="n">
        <v>145.625737425045</v>
      </c>
      <c r="D78" s="84" t="n">
        <v>-5.51856338598989</v>
      </c>
      <c r="E78" s="84" t="n">
        <v>114.074702942207</v>
      </c>
      <c r="F78" s="84" t="n">
        <v>-4.75191517599093</v>
      </c>
      <c r="G78" s="84" t="n">
        <v>31.5510344828375</v>
      </c>
      <c r="H78" s="84" t="n">
        <v>-8.1903630284065</v>
      </c>
    </row>
    <row r="79" customFormat="false" ht="14.1" hidden="false" customHeight="true" outlineLevel="0" collapsed="false">
      <c r="A79" s="90" t="s">
        <v>27</v>
      </c>
      <c r="B79" s="78"/>
      <c r="C79" s="87" t="n">
        <v>160.691621222317</v>
      </c>
      <c r="D79" s="87" t="n">
        <v>10.3456188883009</v>
      </c>
      <c r="E79" s="87" t="n">
        <v>143.991308898035</v>
      </c>
      <c r="F79" s="87" t="n">
        <v>26.2254515543065</v>
      </c>
      <c r="G79" s="87" t="n">
        <v>16.7003123242829</v>
      </c>
      <c r="H79" s="87" t="n">
        <v>-47.0688914071353</v>
      </c>
    </row>
    <row r="80" customFormat="false" ht="14.1" hidden="false" customHeight="true" outlineLevel="0" collapsed="false">
      <c r="A80" s="90" t="s">
        <v>28</v>
      </c>
      <c r="B80" s="78"/>
      <c r="C80" s="87" t="n">
        <v>136.755747804007</v>
      </c>
      <c r="D80" s="87" t="n">
        <v>-14.8955329694479</v>
      </c>
      <c r="E80" s="87" t="n">
        <v>120.8045648753</v>
      </c>
      <c r="F80" s="87" t="n">
        <v>-16.1028774584954</v>
      </c>
      <c r="G80" s="87" t="n">
        <v>15.9511829287064</v>
      </c>
      <c r="H80" s="87" t="n">
        <v>-4.48572087174232</v>
      </c>
    </row>
    <row r="81" customFormat="false" ht="14.1" hidden="false" customHeight="true" outlineLevel="0" collapsed="false">
      <c r="A81" s="90" t="s">
        <v>29</v>
      </c>
      <c r="B81" s="78"/>
      <c r="C81" s="87" t="n">
        <v>129.797423383592</v>
      </c>
      <c r="D81" s="87" t="n">
        <v>-5.08814037592578</v>
      </c>
      <c r="E81" s="87" t="n">
        <v>81.9737308483037</v>
      </c>
      <c r="F81" s="87" t="n">
        <v>-32.1435154930441</v>
      </c>
      <c r="G81" s="87" t="n">
        <v>47.8236925352882</v>
      </c>
      <c r="H81" s="87" t="n">
        <v>199.812827356037</v>
      </c>
    </row>
    <row r="82" customFormat="false" ht="14.1" hidden="false" customHeight="true" outlineLevel="0" collapsed="false">
      <c r="A82" s="90" t="s">
        <v>30</v>
      </c>
      <c r="B82" s="78"/>
      <c r="C82" s="87" t="n">
        <v>130.105538874093</v>
      </c>
      <c r="D82" s="87" t="n">
        <v>0.23738182351336</v>
      </c>
      <c r="E82" s="87" t="n">
        <v>78.9827010675224</v>
      </c>
      <c r="F82" s="87" t="n">
        <v>-3.64876619598586</v>
      </c>
      <c r="G82" s="87" t="n">
        <v>51.1228378065709</v>
      </c>
      <c r="H82" s="87" t="n">
        <v>6.89855821745317</v>
      </c>
    </row>
    <row r="83" customFormat="false" ht="14.1" hidden="false" customHeight="true" outlineLevel="0" collapsed="false">
      <c r="A83" s="90" t="s">
        <v>31</v>
      </c>
      <c r="B83" s="78"/>
      <c r="C83" s="87" t="n">
        <v>146.285640541459</v>
      </c>
      <c r="D83" s="87" t="n">
        <v>12.436135930403</v>
      </c>
      <c r="E83" s="87" t="n">
        <v>76.6851204148617</v>
      </c>
      <c r="F83" s="87" t="n">
        <v>-2.90896692770298</v>
      </c>
      <c r="G83" s="87" t="n">
        <v>69.6005201265972</v>
      </c>
      <c r="H83" s="87" t="n">
        <v>36.1436945068244</v>
      </c>
    </row>
    <row r="84" customFormat="false" ht="14.1" hidden="false" customHeight="true" outlineLevel="0" collapsed="false">
      <c r="A84" s="90" t="s">
        <v>32</v>
      </c>
      <c r="B84" s="78"/>
      <c r="C84" s="87" t="n">
        <v>162.150104365331</v>
      </c>
      <c r="D84" s="87" t="n">
        <v>10.8448537841115</v>
      </c>
      <c r="E84" s="87" t="n">
        <v>89.6825960696698</v>
      </c>
      <c r="F84" s="87" t="n">
        <v>16.9491494366738</v>
      </c>
      <c r="G84" s="87" t="n">
        <v>72.4675082956612</v>
      </c>
      <c r="H84" s="87" t="n">
        <v>4.11920509192912</v>
      </c>
    </row>
    <row r="85" customFormat="false" ht="14.1" hidden="false" customHeight="true" outlineLevel="0" collapsed="false">
      <c r="A85" s="90" t="s">
        <v>64</v>
      </c>
      <c r="B85" s="78"/>
      <c r="C85" s="87" t="n">
        <v>143.610277081975</v>
      </c>
      <c r="D85" s="87" t="n">
        <v>-11.4337436635779</v>
      </c>
      <c r="E85" s="87" t="n">
        <v>66.3105820417099</v>
      </c>
      <c r="F85" s="87" t="n">
        <v>-26.0608134155744</v>
      </c>
      <c r="G85" s="87" t="n">
        <v>77.2996950402651</v>
      </c>
      <c r="H85" s="87" t="n">
        <v>6.66807353840429</v>
      </c>
    </row>
    <row r="86" customFormat="false" ht="14.1" hidden="false" customHeight="true" outlineLevel="0" collapsed="false">
      <c r="A86" s="90" t="s">
        <v>65</v>
      </c>
      <c r="B86" s="78"/>
      <c r="C86" s="87" t="n">
        <v>139.000796278213</v>
      </c>
      <c r="D86" s="87" t="n">
        <v>-3.20971513837485</v>
      </c>
      <c r="E86" s="87" t="n">
        <v>52.5444714903343</v>
      </c>
      <c r="F86" s="87" t="n">
        <v>-20.7600508508833</v>
      </c>
      <c r="G86" s="87" t="n">
        <v>86.4563247878785</v>
      </c>
      <c r="H86" s="87" t="n">
        <v>11.8456220853702</v>
      </c>
    </row>
    <row r="87" customFormat="false" ht="14.1" hidden="false" customHeight="true" outlineLevel="0" collapsed="false">
      <c r="A87" s="90" t="s">
        <v>72</v>
      </c>
      <c r="B87" s="78"/>
      <c r="C87" s="87" t="n">
        <v>116.448991117961</v>
      </c>
      <c r="D87" s="87" t="n">
        <v>-16.2242273167372</v>
      </c>
      <c r="E87" s="87" t="n">
        <v>71.3192103166399</v>
      </c>
      <c r="F87" s="87" t="n">
        <v>35.7311402965758</v>
      </c>
      <c r="G87" s="87" t="n">
        <v>45.1297808013209</v>
      </c>
      <c r="H87" s="87" t="n">
        <v>-47.8004866479725</v>
      </c>
    </row>
    <row r="88" customFormat="false" ht="14.1" hidden="false" customHeight="true" outlineLevel="0" collapsed="false">
      <c r="A88" s="90" t="s">
        <v>56</v>
      </c>
      <c r="B88" s="78"/>
      <c r="C88" s="87" t="n">
        <v>99.2493058183076</v>
      </c>
      <c r="D88" s="87" t="n">
        <v>-14.7701453954463</v>
      </c>
      <c r="E88" s="87" t="n">
        <v>56.4278005476926</v>
      </c>
      <c r="F88" s="87" t="n">
        <v>-20.8799420280077</v>
      </c>
      <c r="G88" s="87" t="n">
        <v>42.8215052706151</v>
      </c>
      <c r="H88" s="87" t="n">
        <v>-5.11475014883811</v>
      </c>
    </row>
    <row r="89" customFormat="false" ht="14.1" hidden="false" customHeight="true" outlineLevel="0" collapsed="false">
      <c r="A89" s="90" t="s">
        <v>49</v>
      </c>
      <c r="B89" s="78"/>
      <c r="C89" s="87" t="n">
        <v>148.981492759137</v>
      </c>
      <c r="D89" s="87" t="n">
        <v>50.1083473892224</v>
      </c>
      <c r="E89" s="87" t="n">
        <v>68.7737173677908</v>
      </c>
      <c r="F89" s="87" t="n">
        <v>21.879138829208</v>
      </c>
      <c r="G89" s="87" t="n">
        <v>80.2077753913461</v>
      </c>
      <c r="H89" s="87" t="n">
        <v>87.3072300575717</v>
      </c>
    </row>
    <row r="90" customFormat="false" ht="23.1" hidden="false" customHeight="true" outlineLevel="0" collapsed="false">
      <c r="A90" s="91" t="s">
        <v>74</v>
      </c>
      <c r="B90" s="89" t="s">
        <v>75</v>
      </c>
      <c r="C90" s="84" t="n">
        <v>100.722713911253</v>
      </c>
      <c r="D90" s="84" t="n">
        <v>-32.3924656372626</v>
      </c>
      <c r="E90" s="84" t="n">
        <v>50.1831052237409</v>
      </c>
      <c r="F90" s="84" t="n">
        <v>-27.0315650448707</v>
      </c>
      <c r="G90" s="84" t="n">
        <v>50.5396086875117</v>
      </c>
      <c r="H90" s="84" t="n">
        <v>-36.9891404655956</v>
      </c>
    </row>
    <row r="91" customFormat="false" ht="14.1" hidden="false" customHeight="true" outlineLevel="0" collapsed="false">
      <c r="A91" s="92" t="s">
        <v>27</v>
      </c>
      <c r="B91" s="93" t="s">
        <v>75</v>
      </c>
      <c r="C91" s="117" t="n">
        <v>50.1613435474367</v>
      </c>
      <c r="D91" s="117" t="n">
        <v>-50.1985782555123</v>
      </c>
      <c r="E91" s="117" t="n">
        <v>21.8748716221904</v>
      </c>
      <c r="F91" s="117" t="n">
        <v>-56.4098882987381</v>
      </c>
      <c r="G91" s="117" t="n">
        <v>28.2864719252462</v>
      </c>
      <c r="H91" s="117" t="n">
        <v>-44.0310824325084</v>
      </c>
    </row>
    <row r="92" customFormat="false" ht="14.1" hidden="false" customHeight="true" outlineLevel="0" collapsed="false">
      <c r="A92" s="92" t="s">
        <v>28</v>
      </c>
      <c r="B92" s="93" t="s">
        <v>75</v>
      </c>
      <c r="C92" s="117" t="n">
        <v>17.3500264470304</v>
      </c>
      <c r="D92" s="117" t="n">
        <v>-65.4115595396228</v>
      </c>
      <c r="E92" s="117" t="n">
        <v>15.7419752153544</v>
      </c>
      <c r="F92" s="117" t="n">
        <v>-28.0362623962312</v>
      </c>
      <c r="G92" s="117" t="n">
        <v>1.60805123167599</v>
      </c>
      <c r="H92" s="117" t="n">
        <v>-94.3151226638457</v>
      </c>
    </row>
    <row r="93" customFormat="false" ht="15" hidden="false" customHeight="true" outlineLevel="0" collapsed="false">
      <c r="A93" s="92" t="s">
        <v>29</v>
      </c>
      <c r="B93" s="93" t="s">
        <v>75</v>
      </c>
      <c r="C93" s="117" t="n">
        <v>10.7512560536446</v>
      </c>
      <c r="D93" s="117" t="n">
        <v>-38.0332007765626</v>
      </c>
      <c r="E93" s="117" t="n">
        <v>9.0822382962871</v>
      </c>
      <c r="F93" s="117" t="n">
        <v>-42.3055990621274</v>
      </c>
      <c r="G93" s="117" t="n">
        <v>1.66901775735751</v>
      </c>
      <c r="H93" s="117" t="n">
        <v>3.79132980844015</v>
      </c>
    </row>
    <row r="94" customFormat="false" ht="15" hidden="false" customHeight="true" outlineLevel="0" collapsed="false">
      <c r="A94" s="92" t="s">
        <v>30</v>
      </c>
      <c r="B94" s="93" t="s">
        <v>75</v>
      </c>
      <c r="C94" s="117" t="n">
        <v>37.0959372930007</v>
      </c>
      <c r="D94" s="117" t="n">
        <v>245.038171427657</v>
      </c>
      <c r="E94" s="117" t="n">
        <v>9.89224994480018</v>
      </c>
      <c r="F94" s="117" t="n">
        <v>8.91863461503999</v>
      </c>
      <c r="G94" s="117" t="n">
        <v>27.2036873482005</v>
      </c>
      <c r="H94" s="117" t="n">
        <v>1529.92198424965</v>
      </c>
    </row>
    <row r="95" customFormat="false" ht="15" hidden="false" customHeight="true" outlineLevel="0" collapsed="false">
      <c r="A95" s="92" t="s">
        <v>31</v>
      </c>
      <c r="B95" s="93" t="s">
        <v>75</v>
      </c>
      <c r="C95" s="117" t="n">
        <v>178.819510328998</v>
      </c>
      <c r="D95" s="117" t="n">
        <v>382.046076681119</v>
      </c>
      <c r="E95" s="117" t="n">
        <v>23.080856924254</v>
      </c>
      <c r="F95" s="117" t="n">
        <v>133.322621780158</v>
      </c>
      <c r="G95" s="117" t="n">
        <v>155.738653404744</v>
      </c>
      <c r="H95" s="117" t="n">
        <v>472.490969372377</v>
      </c>
    </row>
    <row r="96" customFormat="false" ht="15" hidden="false" customHeight="true" outlineLevel="0" collapsed="false">
      <c r="A96" s="92" t="s">
        <v>32</v>
      </c>
      <c r="B96" s="93" t="s">
        <v>75</v>
      </c>
      <c r="C96" s="117" t="n">
        <v>89.4865692651199</v>
      </c>
      <c r="D96" s="117" t="n">
        <v>-49.9570437809165</v>
      </c>
      <c r="E96" s="117" t="n">
        <v>34.0331666828463</v>
      </c>
      <c r="F96" s="117" t="n">
        <v>47.4519199808536</v>
      </c>
      <c r="G96" s="117" t="n">
        <v>55.4534025822736</v>
      </c>
      <c r="H96" s="117" t="n">
        <v>-64.3932951968207</v>
      </c>
    </row>
    <row r="97" customFormat="false" ht="15" hidden="false" customHeight="true" outlineLevel="0" collapsed="false">
      <c r="A97" s="92" t="s">
        <v>64</v>
      </c>
      <c r="B97" s="93" t="s">
        <v>75</v>
      </c>
      <c r="C97" s="117" t="n">
        <v>110.202907219363</v>
      </c>
      <c r="D97" s="117" t="n">
        <v>23.1502203340338</v>
      </c>
      <c r="E97" s="117" t="n">
        <v>27.4208930310196</v>
      </c>
      <c r="F97" s="117" t="n">
        <v>-19.4289109604352</v>
      </c>
      <c r="G97" s="117" t="n">
        <v>82.7820141883433</v>
      </c>
      <c r="H97" s="117" t="n">
        <v>49.282118559855</v>
      </c>
    </row>
    <row r="98" customFormat="false" ht="15" hidden="false" customHeight="true" outlineLevel="0" collapsed="false">
      <c r="A98" s="92" t="s">
        <v>65</v>
      </c>
      <c r="B98" s="93" t="s">
        <v>75</v>
      </c>
      <c r="C98" s="117" t="n">
        <v>124.489295863593</v>
      </c>
      <c r="D98" s="117" t="n">
        <v>12.9637130314473</v>
      </c>
      <c r="E98" s="117" t="n">
        <v>31.9306960169606</v>
      </c>
      <c r="F98" s="117" t="n">
        <v>16.446594138416</v>
      </c>
      <c r="G98" s="117" t="n">
        <v>92.5585998466327</v>
      </c>
      <c r="H98" s="117" t="n">
        <v>11.8100359771942</v>
      </c>
    </row>
    <row r="99" customFormat="false" ht="20.1" hidden="false" customHeight="true" outlineLevel="0" collapsed="false">
      <c r="A99" s="94" t="s">
        <v>72</v>
      </c>
      <c r="B99" s="127" t="s">
        <v>75</v>
      </c>
      <c r="C99" s="133" t="n">
        <v>117.1</v>
      </c>
      <c r="D99" s="133" t="n">
        <v>-5.93568773309632</v>
      </c>
      <c r="E99" s="133" t="n">
        <v>30.1</v>
      </c>
      <c r="F99" s="133" t="n">
        <v>-5.73334203547647</v>
      </c>
      <c r="G99" s="133" t="n">
        <v>87</v>
      </c>
      <c r="H99" s="133" t="n">
        <v>-6.00549258074683</v>
      </c>
    </row>
    <row r="100" customFormat="false" ht="3.75" hidden="false" customHeight="true" outlineLevel="0" collapsed="false">
      <c r="A100" s="96"/>
      <c r="B100" s="96"/>
      <c r="C100" s="97"/>
      <c r="D100" s="97"/>
      <c r="E100" s="134"/>
      <c r="F100" s="134"/>
      <c r="G100" s="134"/>
      <c r="H100" s="134"/>
    </row>
    <row r="101" customFormat="false" ht="17.25" hidden="false" customHeight="true" outlineLevel="0" collapsed="false">
      <c r="A101" s="135" t="s">
        <v>76</v>
      </c>
      <c r="B101" s="136"/>
      <c r="C101" s="136"/>
      <c r="D101" s="136"/>
      <c r="E101" s="137"/>
      <c r="F101" s="138"/>
      <c r="G101" s="138"/>
      <c r="H101" s="138"/>
    </row>
    <row r="102" customFormat="false" ht="12" hidden="false" customHeight="true" outlineLevel="0" collapsed="false">
      <c r="A102" s="85"/>
      <c r="B102" s="85"/>
      <c r="C102" s="121"/>
      <c r="D102" s="85"/>
      <c r="E102" s="139"/>
      <c r="F102" s="85"/>
      <c r="G102" s="85"/>
      <c r="H102" s="85"/>
    </row>
    <row r="103" customFormat="false" ht="16.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8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1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96"/>
  <sheetViews>
    <sheetView showFormulas="false" showGridLines="true" showRowColHeaders="true" showZeros="true" rightToLeft="false" tabSelected="false" showOutlineSymbols="true" defaultGridColor="true" view="normal" topLeftCell="N76" colorId="64" zoomScale="75" zoomScaleNormal="75" zoomScalePageLayoutView="100" workbookViewId="0">
      <selection pane="topLeft" activeCell="A15" activeCellId="0" sqref="A15"/>
    </sheetView>
  </sheetViews>
  <sheetFormatPr defaultColWidth="10.90625" defaultRowHeight="15" zeroHeight="false" outlineLevelRow="0" outlineLevelCol="0"/>
  <cols>
    <col collapsed="false" customWidth="false" hidden="false" outlineLevel="0" max="4" min="4" style="4" width="10.88"/>
    <col collapsed="false" customWidth="true" hidden="false" outlineLevel="0" max="6" min="6" style="4" width="11.22"/>
    <col collapsed="false" customWidth="true" hidden="false" outlineLevel="0" max="7" min="7" style="4" width="9.88"/>
    <col collapsed="false" customWidth="true" hidden="false" outlineLevel="0" max="8" min="8" style="4" width="6.44"/>
    <col collapsed="false" customWidth="true" hidden="false" outlineLevel="0" max="9" min="9" style="4" width="10.44"/>
    <col collapsed="false" customWidth="true" hidden="false" outlineLevel="0" max="10" min="10" style="4" width="15.77"/>
    <col collapsed="false" customWidth="true" hidden="false" outlineLevel="0" max="11" min="11" style="4" width="16.33"/>
    <col collapsed="false" customWidth="true" hidden="false" outlineLevel="0" max="12" min="12" style="4" width="3.55"/>
    <col collapsed="false" customWidth="true" hidden="false" outlineLevel="0" max="13" min="13" style="4" width="13.1"/>
    <col collapsed="false" customWidth="true" hidden="false" outlineLevel="0" max="14" min="14" style="4" width="1.55"/>
    <col collapsed="false" customWidth="true" hidden="false" outlineLevel="0" max="16" min="16" style="4" width="3.99"/>
    <col collapsed="false" customWidth="true" hidden="false" outlineLevel="0" max="17" min="17" style="4" width="6.77"/>
    <col collapsed="false" customWidth="true" hidden="false" outlineLevel="0" max="18" min="18" style="4" width="10.77"/>
    <col collapsed="false" customWidth="true" hidden="false" outlineLevel="0" max="19" min="19" style="4" width="15.99"/>
    <col collapsed="false" customWidth="true" hidden="false" outlineLevel="0" max="20" min="20" style="4" width="8.66"/>
    <col collapsed="false" customWidth="true" hidden="false" outlineLevel="0" max="21" min="21" style="4" width="13.33"/>
    <col collapsed="false" customWidth="true" hidden="false" outlineLevel="0" max="22" min="22" style="4" width="3.66"/>
    <col collapsed="false" customWidth="true" hidden="false" outlineLevel="0" max="23" min="23" style="4" width="2.99"/>
    <col collapsed="false" customWidth="true" hidden="false" outlineLevel="0" max="49" min="49" style="4" width="8.88"/>
    <col collapsed="false" customWidth="true" hidden="false" outlineLevel="0" max="51" min="51" style="4" width="9.22"/>
    <col collapsed="false" customWidth="true" hidden="false" outlineLevel="0" max="53" min="53" style="4" width="8.88"/>
    <col collapsed="false" customWidth="true" hidden="false" outlineLevel="0" max="55" min="54" style="4" width="8.77"/>
  </cols>
  <sheetData>
    <row r="2" customFormat="false" ht="18.75" hidden="false" customHeight="false" outlineLevel="0" collapsed="false">
      <c r="A2" s="4" t="s">
        <v>123</v>
      </c>
      <c r="I2" s="124" t="s">
        <v>123</v>
      </c>
      <c r="J2" s="124"/>
      <c r="Q2" s="4" t="s">
        <v>124</v>
      </c>
    </row>
    <row r="3" customFormat="false" ht="15" hidden="false" customHeight="false" outlineLevel="0" collapsed="false">
      <c r="I3" s="103" t="s">
        <v>125</v>
      </c>
      <c r="J3" s="140" t="e">
        <f aca="false">+E40</f>
        <v>#VALUE!</v>
      </c>
      <c r="Q3" s="4" t="n">
        <v>89</v>
      </c>
      <c r="S3" s="141" t="e">
        <f aca="false">+C40</f>
        <v>#VALUE!</v>
      </c>
      <c r="Y3" s="4" t="n">
        <v>1987</v>
      </c>
      <c r="Z3" s="4" t="n">
        <v>1988</v>
      </c>
      <c r="AA3" s="4" t="n">
        <v>1989</v>
      </c>
      <c r="AB3" s="4" t="n">
        <v>1990</v>
      </c>
      <c r="AC3" s="4" t="n">
        <v>1991</v>
      </c>
      <c r="AD3" s="4" t="n">
        <v>1992</v>
      </c>
      <c r="AE3" s="4" t="n">
        <v>1993</v>
      </c>
      <c r="AF3" s="4" t="n">
        <v>1994</v>
      </c>
      <c r="AG3" s="4" t="n">
        <v>1995</v>
      </c>
      <c r="AH3" s="4" t="n">
        <v>1996</v>
      </c>
      <c r="AI3" s="4" t="n">
        <v>1997</v>
      </c>
      <c r="AJ3" s="4" t="n">
        <v>1998</v>
      </c>
      <c r="AK3" s="4" t="n">
        <v>1999</v>
      </c>
      <c r="AN3" s="4" t="n">
        <v>1987</v>
      </c>
      <c r="AO3" s="4" t="n">
        <v>1988</v>
      </c>
      <c r="AP3" s="4" t="n">
        <v>1989</v>
      </c>
      <c r="AQ3" s="4" t="n">
        <v>1990</v>
      </c>
      <c r="AR3" s="4" t="n">
        <v>1991</v>
      </c>
      <c r="AS3" s="4" t="n">
        <v>1992</v>
      </c>
      <c r="AT3" s="4" t="n">
        <v>1993</v>
      </c>
      <c r="AU3" s="4" t="n">
        <v>1994</v>
      </c>
      <c r="AV3" s="4" t="n">
        <v>1995</v>
      </c>
      <c r="AW3" s="4" t="n">
        <v>1996</v>
      </c>
      <c r="AX3" s="4" t="n">
        <v>1997</v>
      </c>
    </row>
    <row r="4" customFormat="false" ht="15" hidden="false" customHeight="false" outlineLevel="0" collapsed="false">
      <c r="A4" s="123" t="s">
        <v>126</v>
      </c>
      <c r="B4" s="123" t="s">
        <v>127</v>
      </c>
      <c r="C4" s="123" t="s">
        <v>127</v>
      </c>
      <c r="D4" s="123" t="s">
        <v>128</v>
      </c>
      <c r="E4" s="123" t="s">
        <v>129</v>
      </c>
      <c r="I4" s="103" t="s">
        <v>130</v>
      </c>
      <c r="J4" s="140" t="e">
        <f aca="false">+E52</f>
        <v>#VALUE!</v>
      </c>
      <c r="Q4" s="4" t="n">
        <v>90</v>
      </c>
      <c r="S4" s="116" t="e">
        <f aca="false">+C52</f>
        <v>#VALUE!</v>
      </c>
      <c r="T4" s="142" t="e">
        <f aca="false">+S4/S3*100-100</f>
        <v>#VALUE!</v>
      </c>
      <c r="X4" s="4" t="s">
        <v>0</v>
      </c>
      <c r="Y4" s="143" t="e">
        <f aca="false">+C7</f>
        <v>#VALUE!</v>
      </c>
      <c r="Z4" s="143" t="e">
        <f aca="false">+C19</f>
        <v>#VALUE!</v>
      </c>
      <c r="AA4" s="143" t="e">
        <f aca="false">+C31</f>
        <v>#VALUE!</v>
      </c>
      <c r="AB4" s="143" t="e">
        <f aca="false">+C43</f>
        <v>#VALUE!</v>
      </c>
      <c r="AC4" s="143" t="e">
        <f aca="false">+C56</f>
        <v>#VALUE!</v>
      </c>
      <c r="AD4" s="143" t="e">
        <f aca="false">+C68</f>
        <v>#VALUE!</v>
      </c>
      <c r="AE4" s="143" t="e">
        <f aca="false">+C80</f>
        <v>#VALUE!</v>
      </c>
      <c r="AF4" s="143" t="e">
        <f aca="false">+C92</f>
        <v>#VALUE!</v>
      </c>
      <c r="AG4" s="143" t="e">
        <f aca="false">+C104</f>
        <v>#VALUE!</v>
      </c>
      <c r="AH4" s="143" t="e">
        <f aca="false">+C116</f>
        <v>#VALUE!</v>
      </c>
      <c r="AI4" s="143" t="e">
        <f aca="false">+C128</f>
        <v>#VALUE!</v>
      </c>
      <c r="AJ4" s="140" t="e">
        <f aca="false">+C140</f>
        <v>#VALUE!</v>
      </c>
      <c r="AK4" s="140" t="e">
        <f aca="false">+C152</f>
        <v>#VALUE!</v>
      </c>
    </row>
    <row r="5" customFormat="false" ht="15" hidden="false" customHeight="false" outlineLevel="0" collapsed="false">
      <c r="A5" s="85"/>
      <c r="B5" s="85"/>
      <c r="C5" s="123" t="s">
        <v>131</v>
      </c>
      <c r="D5" s="85"/>
      <c r="E5" s="85"/>
      <c r="I5" s="103" t="s">
        <v>132</v>
      </c>
      <c r="J5" s="140" t="e">
        <f aca="false">+E64</f>
        <v>#VALUE!</v>
      </c>
      <c r="K5" s="144" t="e">
        <f aca="false">+J5/J4*100-100</f>
        <v>#VALUE!</v>
      </c>
      <c r="Q5" s="4" t="n">
        <v>91</v>
      </c>
      <c r="S5" s="116" t="e">
        <f aca="false">+C64</f>
        <v>#VALUE!</v>
      </c>
      <c r="T5" s="142" t="e">
        <f aca="false">+S5/S4*100-100</f>
        <v>#VALUE!</v>
      </c>
      <c r="X5" s="4" t="s">
        <v>1</v>
      </c>
      <c r="Y5" s="143" t="e">
        <f aca="false">+C8</f>
        <v>#VALUE!</v>
      </c>
      <c r="Z5" s="143" t="e">
        <f aca="false">+C20</f>
        <v>#VALUE!</v>
      </c>
      <c r="AA5" s="143" t="e">
        <f aca="false">+C32</f>
        <v>#VALUE!</v>
      </c>
      <c r="AB5" s="143" t="e">
        <f aca="false">+C44</f>
        <v>#VALUE!</v>
      </c>
      <c r="AC5" s="143" t="e">
        <f aca="false">+C57</f>
        <v>#VALUE!</v>
      </c>
      <c r="AD5" s="143" t="e">
        <f aca="false">+C69</f>
        <v>#VALUE!</v>
      </c>
      <c r="AE5" s="143" t="e">
        <f aca="false">+C81</f>
        <v>#VALUE!</v>
      </c>
      <c r="AF5" s="143" t="e">
        <f aca="false">+C93</f>
        <v>#VALUE!</v>
      </c>
      <c r="AG5" s="143" t="e">
        <f aca="false">+C105</f>
        <v>#VALUE!</v>
      </c>
      <c r="AH5" s="143" t="e">
        <f aca="false">+C117</f>
        <v>#VALUE!</v>
      </c>
      <c r="AI5" s="143" t="e">
        <f aca="false">+C129</f>
        <v>#VALUE!</v>
      </c>
      <c r="AJ5" s="140" t="e">
        <f aca="false">+C141</f>
        <v>#VALUE!</v>
      </c>
      <c r="AK5" s="140" t="e">
        <f aca="false">+C153</f>
        <v>#VALUE!</v>
      </c>
      <c r="AO5" s="4" t="n">
        <v>3355.47482522875</v>
      </c>
      <c r="AP5" s="4" t="n">
        <v>2818.17561181425</v>
      </c>
      <c r="AQ5" s="4" t="n">
        <v>3119.95327643216</v>
      </c>
      <c r="AR5" s="4" t="n">
        <v>3708.73492145917</v>
      </c>
      <c r="AS5" s="4" t="n">
        <v>4124.74743878103</v>
      </c>
      <c r="AT5" s="4" t="n">
        <v>4709.303124707</v>
      </c>
      <c r="AU5" s="4" t="n">
        <v>5402.23991463581</v>
      </c>
      <c r="AV5" s="4" t="n">
        <v>5095.61228772424</v>
      </c>
      <c r="AW5" s="4" t="n">
        <v>4877.18955594317</v>
      </c>
    </row>
    <row r="6" customFormat="false" ht="15" hidden="false" customHeight="false" outlineLevel="0" collapsed="false">
      <c r="I6" s="103" t="s">
        <v>133</v>
      </c>
      <c r="J6" s="140" t="e">
        <f aca="false">+E76</f>
        <v>#VALUE!</v>
      </c>
      <c r="K6" s="144" t="e">
        <f aca="false">+J6/J5*100-100</f>
        <v>#VALUE!</v>
      </c>
      <c r="Q6" s="4" t="n">
        <v>92</v>
      </c>
      <c r="S6" s="116" t="e">
        <f aca="false">+C76</f>
        <v>#VALUE!</v>
      </c>
      <c r="T6" s="142" t="e">
        <f aca="false">+S6/S5*100-100</f>
        <v>#VALUE!</v>
      </c>
      <c r="X6" s="4" t="s">
        <v>2</v>
      </c>
      <c r="Y6" s="143" t="e">
        <f aca="false">+C9</f>
        <v>#VALUE!</v>
      </c>
      <c r="Z6" s="143" t="e">
        <f aca="false">+C21</f>
        <v>#VALUE!</v>
      </c>
      <c r="AA6" s="143" t="e">
        <f aca="false">+C33</f>
        <v>#VALUE!</v>
      </c>
      <c r="AB6" s="143" t="e">
        <f aca="false">+C45</f>
        <v>#VALUE!</v>
      </c>
      <c r="AC6" s="143" t="e">
        <f aca="false">+C58</f>
        <v>#VALUE!</v>
      </c>
      <c r="AD6" s="143" t="e">
        <f aca="false">+C70</f>
        <v>#VALUE!</v>
      </c>
      <c r="AE6" s="143" t="e">
        <f aca="false">+C82</f>
        <v>#VALUE!</v>
      </c>
      <c r="AF6" s="143" t="e">
        <f aca="false">+C94</f>
        <v>#VALUE!</v>
      </c>
      <c r="AG6" s="143" t="e">
        <f aca="false">+C106</f>
        <v>#VALUE!</v>
      </c>
      <c r="AH6" s="143" t="e">
        <f aca="false">+C118</f>
        <v>#VALUE!</v>
      </c>
      <c r="AI6" s="143" t="e">
        <f aca="false">+C130</f>
        <v>#VALUE!</v>
      </c>
      <c r="AJ6" s="140" t="e">
        <f aca="false">+C142</f>
        <v>#VALUE!</v>
      </c>
      <c r="AK6" s="140" t="e">
        <f aca="false">+C154</f>
        <v>#VALUE!</v>
      </c>
      <c r="AV6" s="4" t="s">
        <v>134</v>
      </c>
      <c r="AX6" s="4" t="s">
        <v>135</v>
      </c>
      <c r="AZ6" s="4" t="s">
        <v>136</v>
      </c>
      <c r="BB6" s="4" t="s">
        <v>137</v>
      </c>
    </row>
    <row r="7" customFormat="false" ht="15" hidden="false" customHeight="false" outlineLevel="0" collapsed="false">
      <c r="A7" s="143" t="e">
        <f aca="false">+#REF!</f>
        <v>#REF!</v>
      </c>
      <c r="B7" s="143" t="e">
        <f aca="false">+#REF!</f>
        <v>#REF!</v>
      </c>
      <c r="C7" s="143" t="e">
        <f aca="false">+#REF!/1000</f>
        <v>#VALUE!</v>
      </c>
      <c r="I7" s="103" t="s">
        <v>138</v>
      </c>
      <c r="J7" s="140" t="e">
        <f aca="false">+E88</f>
        <v>#VALUE!</v>
      </c>
      <c r="K7" s="144" t="e">
        <f aca="false">+J7/J6*100-100</f>
        <v>#VALUE!</v>
      </c>
      <c r="Q7" s="4" t="n">
        <v>93</v>
      </c>
      <c r="S7" s="116" t="e">
        <f aca="false">+C88</f>
        <v>#VALUE!</v>
      </c>
      <c r="T7" s="142" t="e">
        <f aca="false">+S7/S6*100-100</f>
        <v>#VALUE!</v>
      </c>
      <c r="X7" s="4" t="s">
        <v>3</v>
      </c>
      <c r="Y7" s="143" t="e">
        <f aca="false">+C10</f>
        <v>#VALUE!</v>
      </c>
      <c r="Z7" s="143" t="e">
        <f aca="false">+C22</f>
        <v>#VALUE!</v>
      </c>
      <c r="AA7" s="143" t="e">
        <f aca="false">+C34</f>
        <v>#VALUE!</v>
      </c>
      <c r="AB7" s="143" t="e">
        <f aca="false">+C46</f>
        <v>#VALUE!</v>
      </c>
      <c r="AC7" s="143" t="e">
        <f aca="false">+C59</f>
        <v>#VALUE!</v>
      </c>
      <c r="AD7" s="143" t="e">
        <f aca="false">+C71</f>
        <v>#VALUE!</v>
      </c>
      <c r="AE7" s="143" t="e">
        <f aca="false">+C83</f>
        <v>#VALUE!</v>
      </c>
      <c r="AF7" s="143" t="e">
        <f aca="false">+C95</f>
        <v>#VALUE!</v>
      </c>
      <c r="AG7" s="143" t="e">
        <f aca="false">+C107</f>
        <v>#VALUE!</v>
      </c>
      <c r="AH7" s="143" t="e">
        <f aca="false">+C119</f>
        <v>#VALUE!</v>
      </c>
      <c r="AI7" s="143" t="e">
        <f aca="false">+C131</f>
        <v>#VALUE!</v>
      </c>
      <c r="AJ7" s="140" t="e">
        <f aca="false">+C143</f>
        <v>#VALUE!</v>
      </c>
      <c r="AK7" s="140" t="e">
        <f aca="false">+C155</f>
        <v>#VALUE!</v>
      </c>
      <c r="AU7" s="4" t="n">
        <v>1987</v>
      </c>
      <c r="AV7" s="61" t="e">
        <f aca="false">+Y17</f>
        <v>#VALUE!</v>
      </c>
      <c r="AW7" s="61"/>
      <c r="AX7" s="61" t="e">
        <f aca="false">SUM(Y4:Y9)</f>
        <v>#VALUE!</v>
      </c>
      <c r="AY7" s="61"/>
      <c r="AZ7" s="61" t="e">
        <f aca="false">SUM(Y10:Y15)</f>
        <v>#VALUE!</v>
      </c>
      <c r="BD7" s="4" t="e">
        <f aca="false">+$BB$17/BB7*100</f>
        <v>#DIV/0!</v>
      </c>
      <c r="BE7" s="4" t="e">
        <f aca="false">+BD7*$AZ$16</f>
        <v>#DIV/0!</v>
      </c>
      <c r="BF7" s="60" t="e">
        <f aca="false">+BB17/BB7</f>
        <v>#DIV/0!</v>
      </c>
    </row>
    <row r="8" customFormat="false" ht="15" hidden="false" customHeight="false" outlineLevel="0" collapsed="false">
      <c r="A8" s="143"/>
      <c r="B8" s="143" t="e">
        <f aca="false">+#REF!</f>
        <v>#REF!</v>
      </c>
      <c r="C8" s="143" t="e">
        <f aca="false">+#REF!/1000</f>
        <v>#VALUE!</v>
      </c>
      <c r="I8" s="113" t="s">
        <v>139</v>
      </c>
      <c r="J8" s="145" t="e">
        <f aca="false">+E100</f>
        <v>#VALUE!</v>
      </c>
      <c r="K8" s="144" t="e">
        <f aca="false">+J8/J7*100-100</f>
        <v>#VALUE!</v>
      </c>
      <c r="L8" s="146"/>
      <c r="M8" s="146"/>
      <c r="Q8" s="4" t="n">
        <v>94</v>
      </c>
      <c r="S8" s="116" t="e">
        <f aca="false">+C100</f>
        <v>#VALUE!</v>
      </c>
      <c r="T8" s="142" t="e">
        <f aca="false">+S8/S7*100-100</f>
        <v>#VALUE!</v>
      </c>
      <c r="X8" s="4" t="s">
        <v>4</v>
      </c>
      <c r="Y8" s="143" t="e">
        <f aca="false">+C11</f>
        <v>#VALUE!</v>
      </c>
      <c r="Z8" s="143" t="e">
        <f aca="false">+C23</f>
        <v>#VALUE!</v>
      </c>
      <c r="AA8" s="143" t="e">
        <f aca="false">+C35</f>
        <v>#VALUE!</v>
      </c>
      <c r="AB8" s="143" t="e">
        <f aca="false">+C47</f>
        <v>#VALUE!</v>
      </c>
      <c r="AC8" s="143" t="e">
        <f aca="false">+C60</f>
        <v>#VALUE!</v>
      </c>
      <c r="AD8" s="143" t="e">
        <f aca="false">+C72</f>
        <v>#VALUE!</v>
      </c>
      <c r="AE8" s="143" t="e">
        <f aca="false">+C84</f>
        <v>#VALUE!</v>
      </c>
      <c r="AF8" s="143" t="e">
        <f aca="false">+C96</f>
        <v>#VALUE!</v>
      </c>
      <c r="AG8" s="143" t="e">
        <f aca="false">+C108</f>
        <v>#VALUE!</v>
      </c>
      <c r="AH8" s="143" t="e">
        <f aca="false">+C120</f>
        <v>#VALUE!</v>
      </c>
      <c r="AI8" s="143" t="e">
        <f aca="false">+C132</f>
        <v>#VALUE!</v>
      </c>
      <c r="AJ8" s="140" t="e">
        <f aca="false">+C144</f>
        <v>#VALUE!</v>
      </c>
      <c r="AK8" s="140" t="e">
        <f aca="false">+C156</f>
        <v>#VALUE!</v>
      </c>
      <c r="AU8" s="4" t="n">
        <v>1988</v>
      </c>
      <c r="AV8" s="61" t="e">
        <f aca="false">+Z17</f>
        <v>#VALUE!</v>
      </c>
      <c r="AW8" s="61" t="e">
        <f aca="false">+AV8/AV7*100-100</f>
        <v>#VALUE!</v>
      </c>
      <c r="AX8" s="61" t="e">
        <f aca="false">SUM(Z4:Z9)</f>
        <v>#VALUE!</v>
      </c>
      <c r="AY8" s="61" t="e">
        <f aca="false">+AX8/AX7*100-100</f>
        <v>#VALUE!</v>
      </c>
      <c r="AZ8" s="61" t="e">
        <f aca="false">SUM(Z10:Z15)</f>
        <v>#VALUE!</v>
      </c>
      <c r="BA8" s="59" t="e">
        <f aca="false">+AZ8/AZ7*100-100</f>
        <v>#VALUE!</v>
      </c>
      <c r="BB8" s="60" t="n">
        <v>3607.53499153679</v>
      </c>
      <c r="BC8" s="59"/>
      <c r="BD8" s="4" t="n">
        <f aca="false">+$BB$17/BB8*100</f>
        <v>146.252851747188</v>
      </c>
      <c r="BE8" s="4" t="e">
        <f aca="false">+BD8*$AZ$16/100</f>
        <v>#VALUE!</v>
      </c>
      <c r="BF8" s="60" t="e">
        <f aca="false">+BE8+$AZ$16</f>
        <v>#VALUE!</v>
      </c>
    </row>
    <row r="9" customFormat="false" ht="15" hidden="false" customHeight="false" outlineLevel="0" collapsed="false">
      <c r="A9" s="143"/>
      <c r="B9" s="143" t="e">
        <f aca="false">+#REF!</f>
        <v>#REF!</v>
      </c>
      <c r="C9" s="143" t="e">
        <f aca="false">+#REF!/1000</f>
        <v>#VALUE!</v>
      </c>
      <c r="D9" s="147" t="e">
        <f aca="false">SUM(C7:C9)</f>
        <v>#VALUE!</v>
      </c>
      <c r="E9" s="148"/>
      <c r="I9" s="113" t="s">
        <v>140</v>
      </c>
      <c r="J9" s="145" t="e">
        <f aca="false">+E112</f>
        <v>#VALUE!</v>
      </c>
      <c r="K9" s="144" t="e">
        <f aca="false">+J9/J8*100-100</f>
        <v>#VALUE!</v>
      </c>
      <c r="L9" s="146"/>
      <c r="M9" s="146"/>
      <c r="Q9" s="4" t="n">
        <v>95</v>
      </c>
      <c r="S9" s="116" t="e">
        <f aca="false">+C112</f>
        <v>#VALUE!</v>
      </c>
      <c r="T9" s="142" t="e">
        <f aca="false">+S9/S8*100-100</f>
        <v>#VALUE!</v>
      </c>
      <c r="X9" s="4" t="s">
        <v>5</v>
      </c>
      <c r="Y9" s="143" t="e">
        <f aca="false">+C12</f>
        <v>#VALUE!</v>
      </c>
      <c r="Z9" s="143" t="e">
        <f aca="false">+C24</f>
        <v>#VALUE!</v>
      </c>
      <c r="AA9" s="143" t="e">
        <f aca="false">+C36</f>
        <v>#VALUE!</v>
      </c>
      <c r="AB9" s="143" t="e">
        <f aca="false">+C48</f>
        <v>#VALUE!</v>
      </c>
      <c r="AC9" s="143" t="e">
        <f aca="false">+C61</f>
        <v>#VALUE!</v>
      </c>
      <c r="AD9" s="143" t="e">
        <f aca="false">+C73</f>
        <v>#VALUE!</v>
      </c>
      <c r="AE9" s="143" t="e">
        <f aca="false">+C85</f>
        <v>#VALUE!</v>
      </c>
      <c r="AF9" s="143" t="e">
        <f aca="false">+C97</f>
        <v>#VALUE!</v>
      </c>
      <c r="AG9" s="143" t="e">
        <f aca="false">+C109</f>
        <v>#VALUE!</v>
      </c>
      <c r="AH9" s="143" t="e">
        <f aca="false">+C121</f>
        <v>#VALUE!</v>
      </c>
      <c r="AI9" s="143" t="e">
        <f aca="false">+C133</f>
        <v>#VALUE!</v>
      </c>
      <c r="AJ9" s="140" t="e">
        <f aca="false">+C145</f>
        <v>#VALUE!</v>
      </c>
      <c r="AK9" s="140" t="e">
        <f aca="false">+C157</f>
        <v>#VALUE!</v>
      </c>
      <c r="AU9" s="4" t="n">
        <v>1989</v>
      </c>
      <c r="AV9" s="61" t="e">
        <f aca="false">+AA17</f>
        <v>#VALUE!</v>
      </c>
      <c r="AW9" s="61" t="e">
        <f aca="false">+AV9/AV8*100-100</f>
        <v>#VALUE!</v>
      </c>
      <c r="AX9" s="61" t="e">
        <f aca="false">SUM(AA4:AA9)</f>
        <v>#VALUE!</v>
      </c>
      <c r="AY9" s="61" t="e">
        <f aca="false">+AX9/AX8*100-100</f>
        <v>#VALUE!</v>
      </c>
      <c r="AZ9" s="61" t="e">
        <f aca="false">SUM(AA10:AA15)</f>
        <v>#VALUE!</v>
      </c>
      <c r="BA9" s="59" t="e">
        <f aca="false">+AZ9/AZ8*100-100</f>
        <v>#VALUE!</v>
      </c>
      <c r="BB9" s="60" t="n">
        <v>3147.97293617365</v>
      </c>
      <c r="BC9" s="59" t="n">
        <f aca="false">+BB9/BB8*100-100</f>
        <v>-12.7389493502147</v>
      </c>
      <c r="BD9" s="4" t="n">
        <f aca="false">+$BB$17/BB9*100</f>
        <v>167.603817119004</v>
      </c>
      <c r="BE9" s="4" t="e">
        <f aca="false">+BD9*$AZ$16/100</f>
        <v>#VALUE!</v>
      </c>
      <c r="BF9" s="60" t="e">
        <f aca="false">+BE9+$AZ$16</f>
        <v>#VALUE!</v>
      </c>
    </row>
    <row r="10" customFormat="false" ht="15" hidden="false" customHeight="false" outlineLevel="0" collapsed="false">
      <c r="A10" s="143"/>
      <c r="B10" s="143" t="e">
        <f aca="false">+#REF!</f>
        <v>#REF!</v>
      </c>
      <c r="C10" s="143" t="e">
        <f aca="false">+#REF!/1000</f>
        <v>#VALUE!</v>
      </c>
      <c r="D10" s="147" t="e">
        <f aca="false">SUM(C8:C10)</f>
        <v>#VALUE!</v>
      </c>
      <c r="E10" s="148"/>
      <c r="I10" s="113" t="s">
        <v>141</v>
      </c>
      <c r="J10" s="145" t="e">
        <f aca="false">+E124</f>
        <v>#VALUE!</v>
      </c>
      <c r="K10" s="144" t="e">
        <f aca="false">+J10/J9*100-100</f>
        <v>#VALUE!</v>
      </c>
      <c r="L10" s="146"/>
      <c r="M10" s="146"/>
      <c r="Q10" s="4" t="n">
        <v>96</v>
      </c>
      <c r="S10" s="116" t="e">
        <f aca="false">+C124</f>
        <v>#VALUE!</v>
      </c>
      <c r="T10" s="142" t="e">
        <f aca="false">+S10/S9*100-100</f>
        <v>#VALUE!</v>
      </c>
      <c r="X10" s="4" t="s">
        <v>6</v>
      </c>
      <c r="Y10" s="143" t="e">
        <f aca="false">+C13</f>
        <v>#VALUE!</v>
      </c>
      <c r="Z10" s="143" t="e">
        <f aca="false">+C25</f>
        <v>#VALUE!</v>
      </c>
      <c r="AA10" s="143" t="e">
        <f aca="false">+C37</f>
        <v>#VALUE!</v>
      </c>
      <c r="AB10" s="143" t="e">
        <f aca="false">+C49</f>
        <v>#VALUE!</v>
      </c>
      <c r="AC10" s="143" t="e">
        <f aca="false">+C62</f>
        <v>#VALUE!</v>
      </c>
      <c r="AD10" s="143" t="e">
        <f aca="false">+C74</f>
        <v>#VALUE!</v>
      </c>
      <c r="AE10" s="143" t="e">
        <f aca="false">+C86</f>
        <v>#VALUE!</v>
      </c>
      <c r="AF10" s="143" t="e">
        <f aca="false">+C98</f>
        <v>#VALUE!</v>
      </c>
      <c r="AG10" s="143" t="e">
        <f aca="false">+C110</f>
        <v>#VALUE!</v>
      </c>
      <c r="AH10" s="143" t="e">
        <f aca="false">+C122</f>
        <v>#VALUE!</v>
      </c>
      <c r="AI10" s="143" t="e">
        <f aca="false">+C134</f>
        <v>#VALUE!</v>
      </c>
      <c r="AJ10" s="140" t="e">
        <f aca="false">+C146</f>
        <v>#VALUE!</v>
      </c>
      <c r="AK10" s="140" t="e">
        <f aca="false">+C158</f>
        <v>#VALUE!</v>
      </c>
      <c r="AU10" s="4" t="n">
        <v>1990</v>
      </c>
      <c r="AV10" s="61" t="e">
        <f aca="false">+AB17</f>
        <v>#VALUE!</v>
      </c>
      <c r="AW10" s="61" t="e">
        <f aca="false">+AV10/AV9*100-100</f>
        <v>#VALUE!</v>
      </c>
      <c r="AX10" s="61" t="e">
        <f aca="false">SUM(AB4:AB9)</f>
        <v>#VALUE!</v>
      </c>
      <c r="AY10" s="61" t="e">
        <f aca="false">+AX10/AX9*100-100</f>
        <v>#VALUE!</v>
      </c>
      <c r="AZ10" s="61" t="e">
        <f aca="false">SUM(AB10:AB15)</f>
        <v>#VALUE!</v>
      </c>
      <c r="BA10" s="59" t="e">
        <f aca="false">+AZ10/AZ9*100-100</f>
        <v>#VALUE!</v>
      </c>
      <c r="BB10" s="60" t="n">
        <v>2625.48509836386</v>
      </c>
      <c r="BC10" s="59" t="n">
        <f aca="false">+BB10/BB9*100-100</f>
        <v>-16.5975962437869</v>
      </c>
      <c r="BD10" s="4" t="n">
        <f aca="false">+$BB$17/BB10*100</f>
        <v>200.958017479824</v>
      </c>
      <c r="BE10" s="4" t="e">
        <f aca="false">+BD10*$AZ$16/100</f>
        <v>#VALUE!</v>
      </c>
      <c r="BF10" s="60" t="e">
        <f aca="false">+BE10+$AZ$16</f>
        <v>#VALUE!</v>
      </c>
    </row>
    <row r="11" customFormat="false" ht="15" hidden="false" customHeight="false" outlineLevel="0" collapsed="false">
      <c r="A11" s="143"/>
      <c r="B11" s="143" t="e">
        <f aca="false">+#REF!</f>
        <v>#REF!</v>
      </c>
      <c r="C11" s="143" t="e">
        <f aca="false">+#REF!/1000</f>
        <v>#VALUE!</v>
      </c>
      <c r="D11" s="147" t="e">
        <f aca="false">SUM(C9:C11)</f>
        <v>#VALUE!</v>
      </c>
      <c r="E11" s="148"/>
      <c r="I11" s="113" t="s">
        <v>142</v>
      </c>
      <c r="J11" s="145" t="e">
        <f aca="false">+E136</f>
        <v>#VALUE!</v>
      </c>
      <c r="K11" s="144" t="e">
        <f aca="false">+J11/J10*100-100</f>
        <v>#VALUE!</v>
      </c>
      <c r="L11" s="146"/>
      <c r="M11" s="146"/>
      <c r="Q11" s="4" t="n">
        <v>97</v>
      </c>
      <c r="S11" s="116" t="e">
        <f aca="false">+C136</f>
        <v>#VALUE!</v>
      </c>
      <c r="T11" s="142" t="e">
        <f aca="false">+S11/S10*100-100</f>
        <v>#VALUE!</v>
      </c>
      <c r="X11" s="4" t="s">
        <v>7</v>
      </c>
      <c r="Y11" s="143" t="e">
        <f aca="false">+C14</f>
        <v>#VALUE!</v>
      </c>
      <c r="Z11" s="143" t="e">
        <f aca="false">+C26</f>
        <v>#VALUE!</v>
      </c>
      <c r="AA11" s="143" t="e">
        <f aca="false">+C38</f>
        <v>#VALUE!</v>
      </c>
      <c r="AB11" s="143" t="e">
        <f aca="false">+C51</f>
        <v>#VALUE!</v>
      </c>
      <c r="AC11" s="143" t="e">
        <f aca="false">+C63</f>
        <v>#VALUE!</v>
      </c>
      <c r="AD11" s="143" t="e">
        <f aca="false">+C75</f>
        <v>#VALUE!</v>
      </c>
      <c r="AE11" s="143" t="e">
        <f aca="false">+C87</f>
        <v>#VALUE!</v>
      </c>
      <c r="AF11" s="143" t="e">
        <f aca="false">+C99</f>
        <v>#VALUE!</v>
      </c>
      <c r="AG11" s="143" t="e">
        <f aca="false">+C111</f>
        <v>#VALUE!</v>
      </c>
      <c r="AH11" s="143" t="e">
        <f aca="false">+C123</f>
        <v>#VALUE!</v>
      </c>
      <c r="AI11" s="143" t="e">
        <f aca="false">+C135</f>
        <v>#VALUE!</v>
      </c>
      <c r="AJ11" s="140" t="e">
        <f aca="false">+C147</f>
        <v>#VALUE!</v>
      </c>
      <c r="AK11" s="140" t="e">
        <f aca="false">+C159</f>
        <v>#VALUE!</v>
      </c>
      <c r="AU11" s="4" t="n">
        <v>1991</v>
      </c>
      <c r="AV11" s="61" t="e">
        <f aca="false">+AC17</f>
        <v>#VALUE!</v>
      </c>
      <c r="AW11" s="61" t="e">
        <f aca="false">+AV11/AV10*100-100</f>
        <v>#VALUE!</v>
      </c>
      <c r="AX11" s="61" t="e">
        <f aca="false">SUM(AC4:AC9)</f>
        <v>#VALUE!</v>
      </c>
      <c r="AY11" s="61" t="e">
        <f aca="false">+AX11/AX10*100-100</f>
        <v>#VALUE!</v>
      </c>
      <c r="AZ11" s="61" t="e">
        <f aca="false">SUM(AC10:AC15)</f>
        <v>#VALUE!</v>
      </c>
      <c r="BA11" s="59" t="e">
        <f aca="false">+AZ11/AZ10*100-100</f>
        <v>#VALUE!</v>
      </c>
      <c r="BB11" s="60" t="n">
        <v>3494.42631876818</v>
      </c>
      <c r="BC11" s="59" t="n">
        <f aca="false">+BB11/BB10*100-100</f>
        <v>33.0964064867791</v>
      </c>
      <c r="BD11" s="4" t="n">
        <f aca="false">+$BB$17/BB11*100</f>
        <v>150.986809324402</v>
      </c>
      <c r="BE11" s="4" t="e">
        <f aca="false">+BD11*$AZ$16/100</f>
        <v>#VALUE!</v>
      </c>
      <c r="BF11" s="60" t="e">
        <f aca="false">+BE11+$AZ$16</f>
        <v>#VALUE!</v>
      </c>
    </row>
    <row r="12" customFormat="false" ht="15" hidden="false" customHeight="false" outlineLevel="0" collapsed="false">
      <c r="A12" s="143"/>
      <c r="B12" s="143" t="e">
        <f aca="false">+#REF!</f>
        <v>#REF!</v>
      </c>
      <c r="C12" s="143" t="e">
        <f aca="false">+#REF!/1000</f>
        <v>#VALUE!</v>
      </c>
      <c r="D12" s="147" t="e">
        <f aca="false">SUM(C10:C12)</f>
        <v>#VALUE!</v>
      </c>
      <c r="E12" s="148"/>
      <c r="I12" s="113" t="s">
        <v>143</v>
      </c>
      <c r="J12" s="145" t="e">
        <f aca="false">+E148</f>
        <v>#VALUE!</v>
      </c>
      <c r="K12" s="144" t="e">
        <f aca="false">+J12/J11*100-100</f>
        <v>#VALUE!</v>
      </c>
      <c r="L12" s="146"/>
      <c r="M12" s="146"/>
      <c r="Q12" s="4" t="n">
        <v>98</v>
      </c>
      <c r="S12" s="116" t="e">
        <f aca="false">+C148</f>
        <v>#VALUE!</v>
      </c>
      <c r="T12" s="142" t="e">
        <f aca="false">+S12/S11*100-100</f>
        <v>#VALUE!</v>
      </c>
      <c r="X12" s="4" t="s">
        <v>8</v>
      </c>
      <c r="Y12" s="143" t="e">
        <f aca="false">+C15</f>
        <v>#VALUE!</v>
      </c>
      <c r="Z12" s="143" t="e">
        <f aca="false">+C27</f>
        <v>#VALUE!</v>
      </c>
      <c r="AA12" s="143" t="e">
        <f aca="false">+C39</f>
        <v>#VALUE!</v>
      </c>
      <c r="AB12" s="143" t="e">
        <f aca="false">+C52</f>
        <v>#VALUE!</v>
      </c>
      <c r="AC12" s="143" t="e">
        <f aca="false">+C64</f>
        <v>#VALUE!</v>
      </c>
      <c r="AD12" s="143" t="e">
        <f aca="false">+C76</f>
        <v>#VALUE!</v>
      </c>
      <c r="AE12" s="143" t="e">
        <f aca="false">+C88</f>
        <v>#VALUE!</v>
      </c>
      <c r="AF12" s="143" t="e">
        <f aca="false">+C100</f>
        <v>#VALUE!</v>
      </c>
      <c r="AG12" s="143" t="e">
        <f aca="false">+C112</f>
        <v>#VALUE!</v>
      </c>
      <c r="AH12" s="143" t="e">
        <f aca="false">+C124</f>
        <v>#VALUE!</v>
      </c>
      <c r="AI12" s="143" t="e">
        <f aca="false">+C136</f>
        <v>#VALUE!</v>
      </c>
      <c r="AJ12" s="140" t="e">
        <f aca="false">+C148</f>
        <v>#VALUE!</v>
      </c>
      <c r="AK12" s="140" t="e">
        <f aca="false">+C160</f>
        <v>#VALUE!</v>
      </c>
      <c r="AU12" s="4" t="n">
        <v>1992</v>
      </c>
      <c r="AV12" s="61" t="e">
        <f aca="false">+AD17</f>
        <v>#VALUE!</v>
      </c>
      <c r="AW12" s="61" t="e">
        <f aca="false">+AV12/AV11*100-100</f>
        <v>#VALUE!</v>
      </c>
      <c r="AX12" s="61" t="e">
        <f aca="false">SUM(AD4:AD9)</f>
        <v>#VALUE!</v>
      </c>
      <c r="AY12" s="61" t="e">
        <f aca="false">+AX12/AX11*100-100</f>
        <v>#VALUE!</v>
      </c>
      <c r="AZ12" s="61" t="e">
        <f aca="false">SUM(AD10:AD15)</f>
        <v>#VALUE!</v>
      </c>
      <c r="BA12" s="59" t="e">
        <f aca="false">+AZ12/AZ11*100-100</f>
        <v>#VALUE!</v>
      </c>
      <c r="BB12" s="149" t="n">
        <v>4050.7059907854</v>
      </c>
      <c r="BC12" s="59" t="n">
        <f aca="false">+BB12/BB11*100-100</f>
        <v>15.9190556981986</v>
      </c>
      <c r="BD12" s="4" t="n">
        <f aca="false">+$BB$17/BB12*100</f>
        <v>130.25193175961</v>
      </c>
      <c r="BE12" s="4" t="e">
        <f aca="false">+BD12*$AZ$16/100</f>
        <v>#VALUE!</v>
      </c>
      <c r="BF12" s="60" t="e">
        <f aca="false">+BE12+$AZ$16</f>
        <v>#VALUE!</v>
      </c>
    </row>
    <row r="13" customFormat="false" ht="15" hidden="false" customHeight="false" outlineLevel="0" collapsed="false">
      <c r="A13" s="143"/>
      <c r="B13" s="143" t="e">
        <f aca="false">+#REF!</f>
        <v>#REF!</v>
      </c>
      <c r="C13" s="143" t="e">
        <f aca="false">+#REF!/1000</f>
        <v>#VALUE!</v>
      </c>
      <c r="D13" s="147" t="e">
        <f aca="false">SUM(C11:C13)</f>
        <v>#VALUE!</v>
      </c>
      <c r="E13" s="148"/>
      <c r="I13" s="103" t="s">
        <v>144</v>
      </c>
      <c r="J13" s="145" t="e">
        <f aca="false">+E160</f>
        <v>#VALUE!</v>
      </c>
      <c r="K13" s="144" t="e">
        <f aca="false">+J13/J12*100-100</f>
        <v>#VALUE!</v>
      </c>
      <c r="L13" s="146"/>
      <c r="M13" s="146"/>
      <c r="Q13" s="4" t="n">
        <v>99</v>
      </c>
      <c r="S13" s="116" t="e">
        <f aca="false">+C160</f>
        <v>#VALUE!</v>
      </c>
      <c r="T13" s="142" t="e">
        <f aca="false">+S13/S12*100-100</f>
        <v>#VALUE!</v>
      </c>
      <c r="X13" s="4" t="s">
        <v>9</v>
      </c>
      <c r="Y13" s="143" t="e">
        <f aca="false">+C16</f>
        <v>#VALUE!</v>
      </c>
      <c r="Z13" s="143" t="e">
        <f aca="false">+C28</f>
        <v>#VALUE!</v>
      </c>
      <c r="AA13" s="143" t="e">
        <f aca="false">+C40</f>
        <v>#VALUE!</v>
      </c>
      <c r="AB13" s="143" t="e">
        <f aca="false">+C53</f>
        <v>#VALUE!</v>
      </c>
      <c r="AC13" s="143" t="e">
        <f aca="false">+C65</f>
        <v>#VALUE!</v>
      </c>
      <c r="AD13" s="143" t="e">
        <f aca="false">+C77</f>
        <v>#VALUE!</v>
      </c>
      <c r="AE13" s="143" t="e">
        <f aca="false">+C89</f>
        <v>#VALUE!</v>
      </c>
      <c r="AF13" s="143" t="e">
        <f aca="false">+C101</f>
        <v>#VALUE!</v>
      </c>
      <c r="AG13" s="143" t="e">
        <f aca="false">+C113</f>
        <v>#VALUE!</v>
      </c>
      <c r="AH13" s="143" t="e">
        <f aca="false">+C125</f>
        <v>#VALUE!</v>
      </c>
      <c r="AI13" s="143" t="e">
        <f aca="false">+C137</f>
        <v>#VALUE!</v>
      </c>
      <c r="AJ13" s="140" t="e">
        <f aca="false">+C149</f>
        <v>#VALUE!</v>
      </c>
      <c r="AK13" s="140" t="e">
        <f aca="false">+C161</f>
        <v>#VALUE!</v>
      </c>
      <c r="AU13" s="4" t="n">
        <v>1993</v>
      </c>
      <c r="AV13" s="61" t="e">
        <f aca="false">+AE17</f>
        <v>#VALUE!</v>
      </c>
      <c r="AW13" s="61" t="e">
        <f aca="false">+AV13/AV12*100-100</f>
        <v>#VALUE!</v>
      </c>
      <c r="AX13" s="61" t="e">
        <f aca="false">SUM(AE4:AE9)</f>
        <v>#VALUE!</v>
      </c>
      <c r="AY13" s="61" t="e">
        <f aca="false">+AX13/AX12*100-100</f>
        <v>#VALUE!</v>
      </c>
      <c r="AZ13" s="61" t="e">
        <f aca="false">SUM(AE10:AE15)</f>
        <v>#VALUE!</v>
      </c>
      <c r="BA13" s="59" t="e">
        <f aca="false">+AZ13/AZ12*100-100</f>
        <v>#VALUE!</v>
      </c>
      <c r="BB13" s="149" t="n">
        <v>4354.16194422648</v>
      </c>
      <c r="BC13" s="59" t="n">
        <f aca="false">+BB13/BB12*100-100</f>
        <v>7.49143369406194</v>
      </c>
      <c r="BD13" s="4" t="n">
        <f aca="false">+$BB$17/BB13*100</f>
        <v>121.174243642826</v>
      </c>
      <c r="BE13" s="4" t="e">
        <f aca="false">+BD13*$AZ$16/100</f>
        <v>#VALUE!</v>
      </c>
      <c r="BF13" s="60" t="e">
        <f aca="false">+BE13+$AZ$16</f>
        <v>#VALUE!</v>
      </c>
    </row>
    <row r="14" customFormat="false" ht="15" hidden="false" customHeight="false" outlineLevel="0" collapsed="false">
      <c r="A14" s="143"/>
      <c r="B14" s="143" t="e">
        <f aca="false">+#REF!</f>
        <v>#REF!</v>
      </c>
      <c r="C14" s="143" t="e">
        <f aca="false">+#REF!/1000</f>
        <v>#VALUE!</v>
      </c>
      <c r="D14" s="147" t="e">
        <f aca="false">SUM(C12:C14)</f>
        <v>#VALUE!</v>
      </c>
      <c r="E14" s="148"/>
      <c r="I14" s="103" t="s">
        <v>145</v>
      </c>
      <c r="J14" s="145" t="e">
        <f aca="false">+E172</f>
        <v>#VALUE!</v>
      </c>
      <c r="K14" s="59" t="e">
        <f aca="false">+J14/J13*100-100</f>
        <v>#VALUE!</v>
      </c>
      <c r="Q14" s="150" t="s">
        <v>146</v>
      </c>
      <c r="S14" s="116" t="e">
        <f aca="false">+C172</f>
        <v>#VALUE!</v>
      </c>
      <c r="T14" s="142" t="e">
        <f aca="false">+S14/S13*100-100</f>
        <v>#VALUE!</v>
      </c>
      <c r="X14" s="4" t="s">
        <v>10</v>
      </c>
      <c r="Y14" s="143" t="e">
        <f aca="false">+C17</f>
        <v>#VALUE!</v>
      </c>
      <c r="Z14" s="143" t="e">
        <f aca="false">+C29</f>
        <v>#VALUE!</v>
      </c>
      <c r="AA14" s="143" t="e">
        <f aca="false">+C41</f>
        <v>#VALUE!</v>
      </c>
      <c r="AB14" s="143" t="e">
        <f aca="false">+C54</f>
        <v>#VALUE!</v>
      </c>
      <c r="AC14" s="143" t="e">
        <f aca="false">+C66</f>
        <v>#VALUE!</v>
      </c>
      <c r="AD14" s="143" t="e">
        <f aca="false">+C78</f>
        <v>#VALUE!</v>
      </c>
      <c r="AE14" s="143" t="e">
        <f aca="false">+C90</f>
        <v>#VALUE!</v>
      </c>
      <c r="AF14" s="143" t="e">
        <f aca="false">+C102</f>
        <v>#VALUE!</v>
      </c>
      <c r="AG14" s="143" t="e">
        <f aca="false">+C114</f>
        <v>#VALUE!</v>
      </c>
      <c r="AH14" s="143" t="e">
        <f aca="false">+C126</f>
        <v>#VALUE!</v>
      </c>
      <c r="AI14" s="143" t="e">
        <f aca="false">+C138</f>
        <v>#VALUE!</v>
      </c>
      <c r="AJ14" s="140" t="e">
        <f aca="false">+C150</f>
        <v>#VALUE!</v>
      </c>
      <c r="AK14" s="140" t="e">
        <f aca="false">+C162</f>
        <v>#VALUE!</v>
      </c>
      <c r="AU14" s="4" t="n">
        <v>1994</v>
      </c>
      <c r="AV14" s="61" t="e">
        <f aca="false">+AF17</f>
        <v>#VALUE!</v>
      </c>
      <c r="AW14" s="61" t="e">
        <f aca="false">+AV14/AV13*100-100</f>
        <v>#VALUE!</v>
      </c>
      <c r="AX14" s="61" t="e">
        <f aca="false">SUM(AF4:AF9)</f>
        <v>#VALUE!</v>
      </c>
      <c r="AY14" s="61" t="e">
        <f aca="false">+AX14/AX13*100-100</f>
        <v>#VALUE!</v>
      </c>
      <c r="AZ14" s="61" t="e">
        <f aca="false">SUM(AF10:AF15)</f>
        <v>#VALUE!</v>
      </c>
      <c r="BA14" s="59" t="e">
        <f aca="false">+AZ14/AZ13*100-100</f>
        <v>#VALUE!</v>
      </c>
      <c r="BB14" s="149" t="n">
        <v>5029.97099601897</v>
      </c>
      <c r="BC14" s="59" t="n">
        <f aca="false">+BB14/BB13*100-100</f>
        <v>15.5209902720454</v>
      </c>
      <c r="BD14" s="4" t="n">
        <f aca="false">+$BB$17/BB14*100</f>
        <v>104.893702311128</v>
      </c>
      <c r="BE14" s="4" t="e">
        <f aca="false">+BD14*$AZ$16/100</f>
        <v>#VALUE!</v>
      </c>
      <c r="BF14" s="60" t="e">
        <f aca="false">+BE14+$AZ$16</f>
        <v>#VALUE!</v>
      </c>
    </row>
    <row r="15" customFormat="false" ht="15" hidden="false" customHeight="false" outlineLevel="0" collapsed="false">
      <c r="A15" s="143"/>
      <c r="B15" s="143" t="e">
        <f aca="false">+#REF!</f>
        <v>#REF!</v>
      </c>
      <c r="C15" s="143" t="e">
        <f aca="false">+#REF!/1000</f>
        <v>#VALUE!</v>
      </c>
      <c r="D15" s="147" t="e">
        <f aca="false">SUM(C13:C15)</f>
        <v>#VALUE!</v>
      </c>
      <c r="E15" s="148"/>
      <c r="I15" s="103" t="s">
        <v>147</v>
      </c>
      <c r="J15" s="145" t="e">
        <f aca="false">+E184</f>
        <v>#VALUE!</v>
      </c>
      <c r="K15" s="59" t="e">
        <f aca="false">+J15/J14*100-100</f>
        <v>#VALUE!</v>
      </c>
      <c r="Q15" s="150" t="s">
        <v>148</v>
      </c>
      <c r="S15" s="116" t="e">
        <f aca="false">+C184</f>
        <v>#VALUE!</v>
      </c>
      <c r="T15" s="142" t="e">
        <f aca="false">+S15/S14*100-100</f>
        <v>#VALUE!</v>
      </c>
      <c r="X15" s="4" t="s">
        <v>11</v>
      </c>
      <c r="Y15" s="143" t="e">
        <f aca="false">+C18</f>
        <v>#VALUE!</v>
      </c>
      <c r="Z15" s="143" t="e">
        <f aca="false">+C30</f>
        <v>#VALUE!</v>
      </c>
      <c r="AA15" s="143" t="e">
        <f aca="false">+C42</f>
        <v>#VALUE!</v>
      </c>
      <c r="AB15" s="143" t="e">
        <f aca="false">+C55</f>
        <v>#VALUE!</v>
      </c>
      <c r="AC15" s="143" t="e">
        <f aca="false">+C67</f>
        <v>#VALUE!</v>
      </c>
      <c r="AD15" s="143" t="e">
        <f aca="false">+C79</f>
        <v>#VALUE!</v>
      </c>
      <c r="AE15" s="143" t="e">
        <f aca="false">+C91</f>
        <v>#VALUE!</v>
      </c>
      <c r="AF15" s="143" t="e">
        <f aca="false">+C103</f>
        <v>#VALUE!</v>
      </c>
      <c r="AG15" s="143" t="e">
        <f aca="false">+C115</f>
        <v>#VALUE!</v>
      </c>
      <c r="AH15" s="143" t="e">
        <f aca="false">+C127</f>
        <v>#VALUE!</v>
      </c>
      <c r="AI15" s="143" t="e">
        <f aca="false">+C139</f>
        <v>#VALUE!</v>
      </c>
      <c r="AJ15" s="140" t="e">
        <f aca="false">+C151</f>
        <v>#VALUE!</v>
      </c>
      <c r="AK15" s="140"/>
      <c r="AU15" s="4" t="n">
        <v>1995</v>
      </c>
      <c r="AV15" s="61" t="e">
        <f aca="false">+AG17</f>
        <v>#VALUE!</v>
      </c>
      <c r="AW15" s="61" t="e">
        <f aca="false">+AV15/AV14*100-100</f>
        <v>#VALUE!</v>
      </c>
      <c r="AX15" s="61" t="e">
        <f aca="false">SUM(AG4:AG9)</f>
        <v>#VALUE!</v>
      </c>
      <c r="AY15" s="61" t="e">
        <f aca="false">+AX15/AX14*100-100</f>
        <v>#VALUE!</v>
      </c>
      <c r="AZ15" s="61" t="e">
        <f aca="false">SUM(AG10:AG15)</f>
        <v>#VALUE!</v>
      </c>
      <c r="BA15" s="59" t="e">
        <f aca="false">+AZ15/AZ14*100-100</f>
        <v>#VALUE!</v>
      </c>
      <c r="BB15" s="149" t="n">
        <v>5383.35227962311</v>
      </c>
      <c r="BC15" s="59" t="n">
        <f aca="false">+BB15/BB14*100-100</f>
        <v>7.02551334558031</v>
      </c>
      <c r="BD15" s="4" t="n">
        <f aca="false">+$BB$17/BB15*100</f>
        <v>98.008128185689</v>
      </c>
      <c r="BE15" s="4" t="e">
        <f aca="false">+BD15*$AZ$16/100</f>
        <v>#VALUE!</v>
      </c>
      <c r="BF15" s="60" t="e">
        <f aca="false">+BE15+$AZ$16</f>
        <v>#VALUE!</v>
      </c>
    </row>
    <row r="16" customFormat="false" ht="15" hidden="false" customHeight="false" outlineLevel="0" collapsed="false">
      <c r="A16" s="143"/>
      <c r="B16" s="143" t="e">
        <f aca="false">+#REF!</f>
        <v>#REF!</v>
      </c>
      <c r="C16" s="143" t="e">
        <f aca="false">+#REF!/1000</f>
        <v>#VALUE!</v>
      </c>
      <c r="D16" s="147" t="e">
        <f aca="false">SUM(C14:C16)</f>
        <v>#VALUE!</v>
      </c>
      <c r="E16" s="148"/>
      <c r="I16" s="103" t="s">
        <v>149</v>
      </c>
      <c r="J16" s="145" t="e">
        <f aca="false">+E196</f>
        <v>#VALUE!</v>
      </c>
      <c r="K16" s="59" t="e">
        <f aca="false">+J16/J15*100-100</f>
        <v>#VALUE!</v>
      </c>
      <c r="Q16" s="150" t="s">
        <v>150</v>
      </c>
      <c r="S16" s="116" t="e">
        <f aca="false">+C196</f>
        <v>#VALUE!</v>
      </c>
      <c r="T16" s="142" t="e">
        <f aca="false">+S16/S15*100-100</f>
        <v>#VALUE!</v>
      </c>
      <c r="AU16" s="4" t="n">
        <v>1996</v>
      </c>
      <c r="AV16" s="61" t="e">
        <f aca="false">+AH17</f>
        <v>#VALUE!</v>
      </c>
      <c r="AW16" s="61" t="e">
        <f aca="false">+AV16/AV15*100-100</f>
        <v>#VALUE!</v>
      </c>
      <c r="AX16" s="61" t="e">
        <f aca="false">SUM(AH4:AH9)</f>
        <v>#VALUE!</v>
      </c>
      <c r="AY16" s="61" t="e">
        <f aca="false">+AX16/AX15*100-100</f>
        <v>#VALUE!</v>
      </c>
      <c r="AZ16" s="61" t="e">
        <f aca="false">SUM(AH10:AH15)</f>
        <v>#VALUE!</v>
      </c>
      <c r="BA16" s="59" t="e">
        <f aca="false">+AZ16/AZ15*100-100</f>
        <v>#VALUE!</v>
      </c>
      <c r="BB16" s="149" t="n">
        <v>4821.81736738341</v>
      </c>
      <c r="BC16" s="59" t="n">
        <f aca="false">+BB16/BB15*100-100</f>
        <v>-10.4309523707969</v>
      </c>
      <c r="BD16" s="4" t="n">
        <f aca="false">+$BB$17/BB16*100</f>
        <v>109.421871483352</v>
      </c>
      <c r="BE16" s="4" t="e">
        <f aca="false">+BD16*$AZ$16/100</f>
        <v>#VALUE!</v>
      </c>
      <c r="BF16" s="60" t="e">
        <f aca="false">+BE16+$AZ$16</f>
        <v>#VALUE!</v>
      </c>
    </row>
    <row r="17" customFormat="false" ht="15" hidden="false" customHeight="false" outlineLevel="0" collapsed="false">
      <c r="A17" s="143"/>
      <c r="B17" s="143" t="e">
        <f aca="false">+#REF!</f>
        <v>#REF!</v>
      </c>
      <c r="C17" s="143" t="e">
        <f aca="false">+#REF!/1000</f>
        <v>#VALUE!</v>
      </c>
      <c r="D17" s="147" t="e">
        <f aca="false">SUM(C15:C17)</f>
        <v>#VALUE!</v>
      </c>
      <c r="E17" s="148"/>
      <c r="J17" s="60"/>
      <c r="Y17" s="4" t="e">
        <f aca="false">SUM(Y4:Y15)</f>
        <v>#VALUE!</v>
      </c>
      <c r="Z17" s="4" t="e">
        <f aca="false">SUM(Z4:Z15)</f>
        <v>#VALUE!</v>
      </c>
      <c r="AA17" s="4" t="e">
        <f aca="false">SUM(AA4:AA15)</f>
        <v>#VALUE!</v>
      </c>
      <c r="AB17" s="4" t="e">
        <f aca="false">SUM(AB4:AB15)</f>
        <v>#VALUE!</v>
      </c>
      <c r="AC17" s="4" t="e">
        <f aca="false">SUM(AC4:AC15)</f>
        <v>#VALUE!</v>
      </c>
      <c r="AD17" s="4" t="e">
        <f aca="false">SUM(AD4:AD15)</f>
        <v>#VALUE!</v>
      </c>
      <c r="AE17" s="4" t="e">
        <f aca="false">SUM(AE4:AE15)</f>
        <v>#VALUE!</v>
      </c>
      <c r="AF17" s="4" t="e">
        <f aca="false">SUM(AF4:AF15)</f>
        <v>#VALUE!</v>
      </c>
      <c r="AG17" s="4" t="e">
        <f aca="false">SUM(AG4:AG15)</f>
        <v>#VALUE!</v>
      </c>
      <c r="AH17" s="4" t="e">
        <f aca="false">SUM(AH4:AH15)</f>
        <v>#VALUE!</v>
      </c>
      <c r="AI17" s="4" t="e">
        <f aca="false">SUM(AI4:AI15)</f>
        <v>#VALUE!</v>
      </c>
      <c r="AU17" s="4" t="n">
        <v>1997</v>
      </c>
      <c r="AV17" s="61"/>
      <c r="AW17" s="61"/>
      <c r="AX17" s="61" t="e">
        <f aca="false">SUM(AI4:AI9)</f>
        <v>#VALUE!</v>
      </c>
      <c r="AY17" s="61" t="e">
        <f aca="false">+AX17/AX16*100-100</f>
        <v>#VALUE!</v>
      </c>
      <c r="AZ17" s="61" t="e">
        <f aca="false">SUM(AI10:AI15)</f>
        <v>#VALUE!</v>
      </c>
      <c r="BA17" s="59"/>
      <c r="BB17" s="149" t="n">
        <v>5276.12280290022</v>
      </c>
      <c r="BC17" s="59" t="n">
        <f aca="false">+BB17/BB16*100-100</f>
        <v>9.42187148335204</v>
      </c>
      <c r="BD17" s="4" t="n">
        <f aca="false">+$BB$17/BB17*100</f>
        <v>100</v>
      </c>
      <c r="BF17" s="60" t="e">
        <f aca="false">+BE17+$AZ$16</f>
        <v>#VALUE!</v>
      </c>
    </row>
    <row r="18" customFormat="false" ht="15" hidden="false" customHeight="false" outlineLevel="0" collapsed="false">
      <c r="A18" s="143"/>
      <c r="B18" s="143" t="e">
        <f aca="false">+#REF!</f>
        <v>#REF!</v>
      </c>
      <c r="C18" s="143" t="e">
        <f aca="false">+#REF!/1000</f>
        <v>#VALUE!</v>
      </c>
      <c r="D18" s="147" t="e">
        <f aca="false">SUM(C16:C18)</f>
        <v>#VALUE!</v>
      </c>
      <c r="E18" s="151" t="e">
        <f aca="false">SUM(C7:C18)</f>
        <v>#VALUE!</v>
      </c>
      <c r="J18" s="60"/>
      <c r="AV18" s="61"/>
      <c r="AW18" s="61"/>
      <c r="AX18" s="61"/>
      <c r="AY18" s="61"/>
      <c r="AZ18" s="61"/>
    </row>
    <row r="19" customFormat="false" ht="15" hidden="false" customHeight="false" outlineLevel="0" collapsed="false">
      <c r="A19" s="143" t="e">
        <f aca="false">+#REF!</f>
        <v>#REF!</v>
      </c>
      <c r="B19" s="143" t="e">
        <f aca="false">+#REF!</f>
        <v>#REF!</v>
      </c>
      <c r="C19" s="143" t="e">
        <f aca="false">+#REF!/1000</f>
        <v>#VALUE!</v>
      </c>
      <c r="D19" s="147" t="e">
        <f aca="false">SUM(C17:C19)</f>
        <v>#VALUE!</v>
      </c>
      <c r="E19" s="151" t="e">
        <f aca="false">SUM(C8:C19)</f>
        <v>#VALUE!</v>
      </c>
      <c r="I19" s="146"/>
      <c r="J19" s="60"/>
    </row>
    <row r="20" customFormat="false" ht="15" hidden="false" customHeight="false" outlineLevel="0" collapsed="false">
      <c r="A20" s="143"/>
      <c r="B20" s="143" t="e">
        <f aca="false">+#REF!</f>
        <v>#REF!</v>
      </c>
      <c r="C20" s="143" t="e">
        <f aca="false">+#REF!/1000</f>
        <v>#VALUE!</v>
      </c>
      <c r="D20" s="147" t="e">
        <f aca="false">SUM(C18:C20)</f>
        <v>#VALUE!</v>
      </c>
      <c r="E20" s="151" t="e">
        <f aca="false">SUM(C9:C20)</f>
        <v>#VALUE!</v>
      </c>
      <c r="I20" s="146"/>
      <c r="J20" s="60"/>
    </row>
    <row r="21" customFormat="false" ht="15" hidden="false" customHeight="false" outlineLevel="0" collapsed="false">
      <c r="A21" s="143"/>
      <c r="B21" s="143" t="e">
        <f aca="false">+#REF!</f>
        <v>#REF!</v>
      </c>
      <c r="C21" s="143" t="e">
        <f aca="false">+#REF!/1000</f>
        <v>#VALUE!</v>
      </c>
      <c r="D21" s="147" t="e">
        <f aca="false">SUM(C19:C21)</f>
        <v>#VALUE!</v>
      </c>
      <c r="E21" s="151" t="e">
        <f aca="false">SUM(C10:C21)</f>
        <v>#VALUE!</v>
      </c>
      <c r="I21" s="146"/>
      <c r="J21" s="60"/>
    </row>
    <row r="22" customFormat="false" ht="15" hidden="false" customHeight="false" outlineLevel="0" collapsed="false">
      <c r="A22" s="143"/>
      <c r="B22" s="143" t="e">
        <f aca="false">+#REF!</f>
        <v>#REF!</v>
      </c>
      <c r="C22" s="143" t="e">
        <f aca="false">+#REF!/1000</f>
        <v>#VALUE!</v>
      </c>
      <c r="D22" s="147" t="e">
        <f aca="false">SUM(C20:C22)</f>
        <v>#VALUE!</v>
      </c>
      <c r="E22" s="151" t="e">
        <f aca="false">SUM(C11:C22)</f>
        <v>#VALUE!</v>
      </c>
      <c r="I22" s="146"/>
      <c r="J22" s="60"/>
    </row>
    <row r="23" customFormat="false" ht="15" hidden="false" customHeight="false" outlineLevel="0" collapsed="false">
      <c r="A23" s="143"/>
      <c r="B23" s="143" t="e">
        <f aca="false">+#REF!</f>
        <v>#REF!</v>
      </c>
      <c r="C23" s="143" t="e">
        <f aca="false">+#REF!/1000</f>
        <v>#VALUE!</v>
      </c>
      <c r="D23" s="147" t="e">
        <f aca="false">SUM(C21:C23)</f>
        <v>#VALUE!</v>
      </c>
      <c r="E23" s="151" t="e">
        <f aca="false">SUM(C12:C23)</f>
        <v>#VALUE!</v>
      </c>
      <c r="I23" s="146"/>
    </row>
    <row r="24" customFormat="false" ht="15" hidden="false" customHeight="false" outlineLevel="0" collapsed="false">
      <c r="A24" s="143"/>
      <c r="B24" s="143" t="e">
        <f aca="false">+#REF!</f>
        <v>#REF!</v>
      </c>
      <c r="C24" s="143" t="e">
        <f aca="false">+#REF!/1000</f>
        <v>#VALUE!</v>
      </c>
      <c r="D24" s="147" t="e">
        <f aca="false">SUM(C22:C24)</f>
        <v>#VALUE!</v>
      </c>
      <c r="E24" s="151" t="e">
        <f aca="false">SUM(C13:C24)</f>
        <v>#VALUE!</v>
      </c>
    </row>
    <row r="25" customFormat="false" ht="15" hidden="false" customHeight="false" outlineLevel="0" collapsed="false">
      <c r="A25" s="143"/>
      <c r="B25" s="143" t="e">
        <f aca="false">+#REF!</f>
        <v>#REF!</v>
      </c>
      <c r="C25" s="143" t="e">
        <f aca="false">+#REF!/1000</f>
        <v>#VALUE!</v>
      </c>
      <c r="D25" s="147" t="e">
        <f aca="false">SUM(C23:C25)</f>
        <v>#VALUE!</v>
      </c>
      <c r="E25" s="151" t="e">
        <f aca="false">SUM(C14:C25)</f>
        <v>#VALUE!</v>
      </c>
    </row>
    <row r="26" customFormat="false" ht="15" hidden="false" customHeight="false" outlineLevel="0" collapsed="false">
      <c r="A26" s="143"/>
      <c r="B26" s="143" t="e">
        <f aca="false">+#REF!</f>
        <v>#REF!</v>
      </c>
      <c r="C26" s="143" t="e">
        <f aca="false">+#REF!/1000</f>
        <v>#VALUE!</v>
      </c>
      <c r="D26" s="147" t="e">
        <f aca="false">SUM(C24:C26)</f>
        <v>#VALUE!</v>
      </c>
      <c r="E26" s="151" t="e">
        <f aca="false">SUM(C15:C26)</f>
        <v>#VALUE!</v>
      </c>
    </row>
    <row r="27" customFormat="false" ht="15" hidden="false" customHeight="false" outlineLevel="0" collapsed="false">
      <c r="A27" s="143"/>
      <c r="B27" s="143" t="e">
        <f aca="false">+#REF!</f>
        <v>#REF!</v>
      </c>
      <c r="C27" s="143" t="e">
        <f aca="false">+#REF!/1000</f>
        <v>#VALUE!</v>
      </c>
      <c r="D27" s="147" t="e">
        <f aca="false">SUM(C25:C27)</f>
        <v>#VALUE!</v>
      </c>
      <c r="E27" s="151" t="e">
        <f aca="false">SUM(C16:C27)</f>
        <v>#VALUE!</v>
      </c>
    </row>
    <row r="28" customFormat="false" ht="15" hidden="false" customHeight="false" outlineLevel="0" collapsed="false">
      <c r="A28" s="143"/>
      <c r="B28" s="143" t="e">
        <f aca="false">+#REF!</f>
        <v>#REF!</v>
      </c>
      <c r="C28" s="143" t="e">
        <f aca="false">+#REF!/1000</f>
        <v>#VALUE!</v>
      </c>
      <c r="D28" s="147" t="e">
        <f aca="false">SUM(C26:C28)</f>
        <v>#VALUE!</v>
      </c>
      <c r="E28" s="151" t="e">
        <f aca="false">SUM(C17:C28)</f>
        <v>#VALUE!</v>
      </c>
    </row>
    <row r="29" customFormat="false" ht="19.5" hidden="false" customHeight="false" outlineLevel="0" collapsed="false">
      <c r="A29" s="143"/>
      <c r="B29" s="143" t="e">
        <f aca="false">+#REF!</f>
        <v>#REF!</v>
      </c>
      <c r="C29" s="143" t="e">
        <f aca="false">+#REF!/1000</f>
        <v>#VALUE!</v>
      </c>
      <c r="D29" s="147" t="e">
        <f aca="false">SUM(C27:C29)</f>
        <v>#VALUE!</v>
      </c>
      <c r="E29" s="151" t="e">
        <f aca="false">SUM(C18:C29)</f>
        <v>#VALUE!</v>
      </c>
      <c r="I29" s="152"/>
      <c r="J29" s="153"/>
    </row>
    <row r="30" customFormat="false" ht="15" hidden="false" customHeight="false" outlineLevel="0" collapsed="false">
      <c r="A30" s="143"/>
      <c r="B30" s="143" t="e">
        <f aca="false">+#REF!</f>
        <v>#REF!</v>
      </c>
      <c r="C30" s="143" t="e">
        <f aca="false">+#REF!/1000</f>
        <v>#VALUE!</v>
      </c>
      <c r="D30" s="147" t="e">
        <f aca="false">SUM(C28:C30)</f>
        <v>#VALUE!</v>
      </c>
      <c r="E30" s="151" t="e">
        <f aca="false">SUM(C19:C30)</f>
        <v>#VALUE!</v>
      </c>
    </row>
    <row r="31" customFormat="false" ht="27.95" hidden="false" customHeight="true" outlineLevel="0" collapsed="false">
      <c r="A31" s="143" t="e">
        <f aca="false">+#REF!</f>
        <v>#REF!</v>
      </c>
      <c r="B31" s="143" t="e">
        <f aca="false">+#REF!</f>
        <v>#REF!</v>
      </c>
      <c r="C31" s="143" t="e">
        <f aca="false">+#REF!/1000</f>
        <v>#VALUE!</v>
      </c>
      <c r="D31" s="147" t="e">
        <f aca="false">SUM(C29:C31)</f>
        <v>#VALUE!</v>
      </c>
      <c r="E31" s="151" t="e">
        <f aca="false">SUM(C20:C31)</f>
        <v>#VALUE!</v>
      </c>
      <c r="I31" s="63" t="s">
        <v>151</v>
      </c>
      <c r="J31" s="7"/>
      <c r="K31" s="7"/>
      <c r="L31" s="7"/>
      <c r="M31" s="7"/>
      <c r="N31" s="7"/>
      <c r="Q31" s="63" t="s">
        <v>152</v>
      </c>
    </row>
    <row r="32" customFormat="false" ht="18" hidden="false" customHeight="true" outlineLevel="0" collapsed="false">
      <c r="A32" s="143"/>
      <c r="B32" s="143" t="e">
        <f aca="false">+#REF!</f>
        <v>#REF!</v>
      </c>
      <c r="C32" s="143" t="e">
        <f aca="false">+#REF!/1000</f>
        <v>#VALUE!</v>
      </c>
      <c r="D32" s="147" t="e">
        <f aca="false">SUM(C30:C32)</f>
        <v>#VALUE!</v>
      </c>
      <c r="E32" s="151" t="e">
        <f aca="false">SUM(C21:C32)</f>
        <v>#VALUE!</v>
      </c>
      <c r="I32" s="25" t="s">
        <v>153</v>
      </c>
      <c r="J32" s="154"/>
      <c r="K32" s="154"/>
      <c r="L32" s="154"/>
      <c r="M32" s="25" t="s">
        <v>154</v>
      </c>
      <c r="U32" s="25" t="s">
        <v>155</v>
      </c>
    </row>
    <row r="33" customFormat="false" ht="15.75" hidden="false" customHeight="false" outlineLevel="0" collapsed="false">
      <c r="A33" s="143"/>
      <c r="B33" s="143" t="e">
        <f aca="false">+#REF!</f>
        <v>#REF!</v>
      </c>
      <c r="C33" s="143" t="e">
        <f aca="false">+#REF!/1000</f>
        <v>#VALUE!</v>
      </c>
      <c r="D33" s="147" t="e">
        <f aca="false">SUM(C31:C33)</f>
        <v>#VALUE!</v>
      </c>
      <c r="E33" s="151" t="e">
        <f aca="false">SUM(C22:C33)</f>
        <v>#VALUE!</v>
      </c>
      <c r="I33" s="155"/>
      <c r="J33" s="155"/>
      <c r="K33" s="155"/>
      <c r="L33" s="155"/>
      <c r="M33" s="155"/>
      <c r="N33" s="155"/>
      <c r="O33" s="80"/>
      <c r="P33" s="80"/>
      <c r="Q33" s="155"/>
      <c r="R33" s="155"/>
      <c r="S33" s="155"/>
      <c r="T33" s="155"/>
      <c r="U33" s="155"/>
      <c r="V33" s="155"/>
      <c r="W33" s="25"/>
    </row>
    <row r="34" customFormat="false" ht="15" hidden="false" customHeight="false" outlineLevel="0" collapsed="false">
      <c r="A34" s="143"/>
      <c r="B34" s="143" t="e">
        <f aca="false">+#REF!</f>
        <v>#REF!</v>
      </c>
      <c r="C34" s="143" t="e">
        <f aca="false">+#REF!/1000</f>
        <v>#VALUE!</v>
      </c>
      <c r="D34" s="147" t="e">
        <f aca="false">SUM(C32:C34)</f>
        <v>#VALUE!</v>
      </c>
      <c r="E34" s="151" t="e">
        <f aca="false">SUM(C23:C34)</f>
        <v>#VALUE!</v>
      </c>
      <c r="I34" s="156"/>
      <c r="J34" s="157"/>
      <c r="K34" s="156" t="s">
        <v>156</v>
      </c>
      <c r="L34" s="157"/>
      <c r="M34" s="157" t="s">
        <v>157</v>
      </c>
      <c r="N34" s="157"/>
      <c r="O34" s="80"/>
      <c r="P34" s="80"/>
      <c r="Q34" s="156"/>
      <c r="R34" s="157"/>
      <c r="S34" s="156"/>
      <c r="T34" s="157"/>
      <c r="U34" s="157" t="s">
        <v>158</v>
      </c>
      <c r="V34" s="157"/>
      <c r="W34" s="25"/>
    </row>
    <row r="35" customFormat="false" ht="18" hidden="false" customHeight="true" outlineLevel="0" collapsed="false">
      <c r="A35" s="143"/>
      <c r="B35" s="143" t="e">
        <f aca="false">+#REF!</f>
        <v>#REF!</v>
      </c>
      <c r="C35" s="143" t="e">
        <f aca="false">+#REF!/1000</f>
        <v>#VALUE!</v>
      </c>
      <c r="D35" s="147" t="e">
        <f aca="false">SUM(C33:C35)</f>
        <v>#VALUE!</v>
      </c>
      <c r="E35" s="151" t="e">
        <f aca="false">SUM(C24:C35)</f>
        <v>#VALUE!</v>
      </c>
      <c r="I35" s="156" t="s">
        <v>126</v>
      </c>
      <c r="J35" s="157"/>
      <c r="K35" s="156" t="s">
        <v>159</v>
      </c>
      <c r="L35" s="157"/>
      <c r="M35" s="156" t="s">
        <v>160</v>
      </c>
      <c r="N35" s="157"/>
      <c r="O35" s="80"/>
      <c r="P35" s="80"/>
      <c r="Q35" s="156" t="s">
        <v>126</v>
      </c>
      <c r="R35" s="157"/>
      <c r="S35" s="156" t="s">
        <v>161</v>
      </c>
      <c r="T35" s="157"/>
      <c r="U35" s="156" t="s">
        <v>160</v>
      </c>
      <c r="V35" s="157"/>
      <c r="W35" s="25"/>
    </row>
    <row r="36" customFormat="false" ht="15" hidden="false" customHeight="false" outlineLevel="0" collapsed="false">
      <c r="A36" s="143"/>
      <c r="B36" s="143" t="e">
        <f aca="false">+#REF!</f>
        <v>#REF!</v>
      </c>
      <c r="C36" s="143" t="e">
        <f aca="false">+#REF!/1000</f>
        <v>#VALUE!</v>
      </c>
      <c r="D36" s="147" t="e">
        <f aca="false">SUM(C34:C36)</f>
        <v>#VALUE!</v>
      </c>
      <c r="E36" s="151" t="e">
        <f aca="false">SUM(C25:C36)</f>
        <v>#VALUE!</v>
      </c>
      <c r="I36" s="157"/>
      <c r="J36" s="157"/>
      <c r="K36" s="158" t="s">
        <v>162</v>
      </c>
      <c r="L36" s="157"/>
      <c r="M36" s="156" t="s">
        <v>163</v>
      </c>
      <c r="N36" s="157"/>
      <c r="O36" s="80"/>
      <c r="P36" s="80"/>
      <c r="Q36" s="157"/>
      <c r="R36" s="157"/>
      <c r="S36" s="158" t="s">
        <v>162</v>
      </c>
      <c r="T36" s="157"/>
      <c r="U36" s="156" t="s">
        <v>163</v>
      </c>
      <c r="V36" s="157"/>
      <c r="W36" s="25"/>
    </row>
    <row r="37" customFormat="false" ht="15" hidden="false" customHeight="false" outlineLevel="0" collapsed="false">
      <c r="A37" s="143"/>
      <c r="B37" s="143" t="e">
        <f aca="false">+#REF!</f>
        <v>#REF!</v>
      </c>
      <c r="C37" s="143" t="e">
        <f aca="false">+#REF!/1000</f>
        <v>#VALUE!</v>
      </c>
      <c r="D37" s="147" t="e">
        <f aca="false">SUM(C35:C37)</f>
        <v>#VALUE!</v>
      </c>
      <c r="E37" s="151" t="e">
        <f aca="false">SUM(C26:C37)</f>
        <v>#VALUE!</v>
      </c>
      <c r="I37" s="157"/>
      <c r="J37" s="157"/>
      <c r="K37" s="156" t="s">
        <v>164</v>
      </c>
      <c r="L37" s="157"/>
      <c r="M37" s="156" t="s">
        <v>165</v>
      </c>
      <c r="N37" s="157"/>
      <c r="O37" s="80"/>
      <c r="P37" s="80"/>
      <c r="Q37" s="157"/>
      <c r="R37" s="157"/>
      <c r="S37" s="156" t="s">
        <v>164</v>
      </c>
      <c r="T37" s="157"/>
      <c r="U37" s="156" t="s">
        <v>165</v>
      </c>
      <c r="V37" s="157"/>
      <c r="W37" s="25"/>
    </row>
    <row r="38" customFormat="false" ht="15.75" hidden="false" customHeight="false" outlineLevel="0" collapsed="false">
      <c r="A38" s="143"/>
      <c r="B38" s="143" t="e">
        <f aca="false">+#REF!</f>
        <v>#REF!</v>
      </c>
      <c r="C38" s="143" t="e">
        <f aca="false">+#REF!/1000</f>
        <v>#VALUE!</v>
      </c>
      <c r="D38" s="147" t="e">
        <f aca="false">SUM(C36:C38)</f>
        <v>#VALUE!</v>
      </c>
      <c r="E38" s="151" t="e">
        <f aca="false">SUM(C27:C38)</f>
        <v>#VALUE!</v>
      </c>
      <c r="I38" s="159"/>
      <c r="J38" s="159"/>
      <c r="K38" s="159"/>
      <c r="L38" s="159"/>
      <c r="M38" s="159"/>
      <c r="N38" s="159"/>
      <c r="O38" s="80"/>
      <c r="P38" s="80"/>
      <c r="Q38" s="159"/>
      <c r="R38" s="159"/>
      <c r="S38" s="159"/>
      <c r="T38" s="159"/>
      <c r="U38" s="159"/>
      <c r="V38" s="159"/>
      <c r="W38" s="25"/>
    </row>
    <row r="39" customFormat="false" ht="30.75" hidden="false" customHeight="true" outlineLevel="0" collapsed="false">
      <c r="A39" s="143"/>
      <c r="B39" s="143" t="e">
        <f aca="false">+#REF!</f>
        <v>#REF!</v>
      </c>
      <c r="C39" s="143" t="e">
        <f aca="false">+#REF!/1000</f>
        <v>#VALUE!</v>
      </c>
      <c r="D39" s="147" t="e">
        <f aca="false">SUM(C37:C39)</f>
        <v>#VALUE!</v>
      </c>
      <c r="E39" s="151" t="e">
        <f aca="false">SUM(C28:C39)</f>
        <v>#VALUE!</v>
      </c>
      <c r="I39" s="160" t="s">
        <v>125</v>
      </c>
      <c r="J39" s="114"/>
      <c r="K39" s="40" t="n">
        <v>5954.31069666296</v>
      </c>
      <c r="L39" s="114"/>
      <c r="M39" s="114"/>
      <c r="N39" s="80"/>
      <c r="O39" s="80"/>
      <c r="P39" s="80"/>
      <c r="Q39" s="160" t="n">
        <v>1989</v>
      </c>
      <c r="R39" s="25"/>
      <c r="S39" s="31" t="n">
        <v>445.811292080738</v>
      </c>
      <c r="T39" s="25"/>
      <c r="U39" s="25"/>
      <c r="V39" s="25"/>
    </row>
    <row r="40" customFormat="false" ht="17.85" hidden="false" customHeight="true" outlineLevel="0" collapsed="false">
      <c r="A40" s="143"/>
      <c r="B40" s="143" t="e">
        <f aca="false">+#REF!</f>
        <v>#REF!</v>
      </c>
      <c r="C40" s="143" t="e">
        <f aca="false">+#REF!/1000</f>
        <v>#VALUE!</v>
      </c>
      <c r="D40" s="147" t="e">
        <f aca="false">SUM(C38:C40)</f>
        <v>#VALUE!</v>
      </c>
      <c r="E40" s="151" t="e">
        <f aca="false">SUM(C29:C40)</f>
        <v>#VALUE!</v>
      </c>
      <c r="I40" s="160" t="s">
        <v>130</v>
      </c>
      <c r="J40" s="25"/>
      <c r="K40" s="40" t="n">
        <v>6147.28057723945</v>
      </c>
      <c r="L40" s="25"/>
      <c r="M40" s="161" t="n">
        <v>3.24084332187495</v>
      </c>
      <c r="N40" s="80"/>
      <c r="O40" s="80"/>
      <c r="P40" s="80"/>
      <c r="Q40" s="160" t="n">
        <v>1990</v>
      </c>
      <c r="R40" s="25"/>
      <c r="S40" s="31" t="n">
        <v>621.898643978949</v>
      </c>
      <c r="T40" s="25"/>
      <c r="U40" s="162" t="n">
        <v>39.4981811870123</v>
      </c>
      <c r="V40" s="25"/>
    </row>
    <row r="41" customFormat="false" ht="17.85" hidden="false" customHeight="true" outlineLevel="0" collapsed="false">
      <c r="A41" s="143"/>
      <c r="B41" s="143" t="e">
        <f aca="false">+#REF!</f>
        <v>#REF!</v>
      </c>
      <c r="C41" s="143" t="e">
        <f aca="false">+#REF!/1000</f>
        <v>#VALUE!</v>
      </c>
      <c r="D41" s="147" t="e">
        <f aca="false">SUM(C39:C41)</f>
        <v>#VALUE!</v>
      </c>
      <c r="E41" s="151" t="e">
        <f aca="false">SUM(C30:C41)</f>
        <v>#VALUE!</v>
      </c>
      <c r="I41" s="160" t="s">
        <v>132</v>
      </c>
      <c r="J41" s="25"/>
      <c r="K41" s="40" t="n">
        <v>7476.43887483048</v>
      </c>
      <c r="L41" s="25"/>
      <c r="M41" s="161" t="n">
        <v>21.6218908652436</v>
      </c>
      <c r="N41" s="80"/>
      <c r="O41" s="80"/>
      <c r="P41" s="80"/>
      <c r="Q41" s="160" t="n">
        <v>1991</v>
      </c>
      <c r="R41" s="25"/>
      <c r="S41" s="31" t="n">
        <v>671.924408399711</v>
      </c>
      <c r="T41" s="25"/>
      <c r="U41" s="162" t="n">
        <v>8.04403818935748</v>
      </c>
      <c r="V41" s="25"/>
    </row>
    <row r="42" customFormat="false" ht="17.85" hidden="false" customHeight="true" outlineLevel="0" collapsed="false">
      <c r="A42" s="143"/>
      <c r="B42" s="143" t="e">
        <f aca="false">+#REF!</f>
        <v>#REF!</v>
      </c>
      <c r="C42" s="143" t="e">
        <f aca="false">+#REF!/1000</f>
        <v>#VALUE!</v>
      </c>
      <c r="D42" s="147" t="e">
        <f aca="false">SUM(C40:C42)</f>
        <v>#VALUE!</v>
      </c>
      <c r="E42" s="151" t="e">
        <f aca="false">SUM(C31:C42)</f>
        <v>#VALUE!</v>
      </c>
      <c r="I42" s="160" t="s">
        <v>133</v>
      </c>
      <c r="J42" s="25"/>
      <c r="K42" s="40" t="n">
        <v>8371.10752234155</v>
      </c>
      <c r="L42" s="25"/>
      <c r="M42" s="161" t="n">
        <v>11.9665078854986</v>
      </c>
      <c r="N42" s="80"/>
      <c r="O42" s="80"/>
      <c r="P42" s="80"/>
      <c r="Q42" s="160" t="n">
        <v>1992</v>
      </c>
      <c r="R42" s="25"/>
      <c r="S42" s="31" t="n">
        <v>699.621921273742</v>
      </c>
      <c r="T42" s="25"/>
      <c r="U42" s="162" t="n">
        <v>4.12211738817416</v>
      </c>
      <c r="V42" s="25"/>
    </row>
    <row r="43" customFormat="false" ht="17.85" hidden="false" customHeight="true" outlineLevel="0" collapsed="false">
      <c r="A43" s="143" t="e">
        <f aca="false">+#REF!</f>
        <v>#REF!</v>
      </c>
      <c r="B43" s="143" t="e">
        <f aca="false">+#REF!</f>
        <v>#REF!</v>
      </c>
      <c r="C43" s="143" t="e">
        <f aca="false">+#REF!/1000</f>
        <v>#VALUE!</v>
      </c>
      <c r="D43" s="147" t="e">
        <f aca="false">SUM(C41:C43)</f>
        <v>#VALUE!</v>
      </c>
      <c r="E43" s="151" t="e">
        <f aca="false">SUM(C32:C43)</f>
        <v>#VALUE!</v>
      </c>
      <c r="I43" s="160" t="s">
        <v>138</v>
      </c>
      <c r="J43" s="25"/>
      <c r="K43" s="40" t="n">
        <v>9359.88349694316</v>
      </c>
      <c r="L43" s="25"/>
      <c r="M43" s="161" t="n">
        <v>11.8117700909071</v>
      </c>
      <c r="N43" s="80"/>
      <c r="O43" s="80"/>
      <c r="P43" s="80"/>
      <c r="Q43" s="160" t="n">
        <v>1993</v>
      </c>
      <c r="R43" s="25"/>
      <c r="S43" s="31" t="n">
        <v>788.346454001517</v>
      </c>
      <c r="T43" s="25"/>
      <c r="U43" s="162" t="n">
        <v>12.6817828358267</v>
      </c>
      <c r="V43" s="25"/>
    </row>
    <row r="44" customFormat="false" ht="17.85" hidden="false" customHeight="true" outlineLevel="0" collapsed="false">
      <c r="A44" s="143"/>
      <c r="B44" s="143" t="e">
        <f aca="false">+#REF!</f>
        <v>#REF!</v>
      </c>
      <c r="C44" s="143" t="e">
        <f aca="false">+#REF!/1000</f>
        <v>#VALUE!</v>
      </c>
      <c r="D44" s="147" t="e">
        <f aca="false">SUM(C42:C44)</f>
        <v>#VALUE!</v>
      </c>
      <c r="E44" s="151" t="e">
        <f aca="false">SUM(C33:C44)</f>
        <v>#VALUE!</v>
      </c>
      <c r="I44" s="163" t="s">
        <v>139</v>
      </c>
      <c r="J44" s="25"/>
      <c r="K44" s="40" t="n">
        <v>10751.2941846073</v>
      </c>
      <c r="L44" s="25"/>
      <c r="M44" s="161" t="n">
        <v>14.8656838316258</v>
      </c>
      <c r="N44" s="80"/>
      <c r="O44" s="80"/>
      <c r="P44" s="80"/>
      <c r="Q44" s="163" t="n">
        <v>1994</v>
      </c>
      <c r="R44" s="25"/>
      <c r="S44" s="31" t="n">
        <v>931.373103520644</v>
      </c>
      <c r="T44" s="25"/>
      <c r="U44" s="162" t="n">
        <v>18.1426134148442</v>
      </c>
      <c r="V44" s="25"/>
    </row>
    <row r="45" customFormat="false" ht="17.85" hidden="false" customHeight="true" outlineLevel="0" collapsed="false">
      <c r="A45" s="143"/>
      <c r="B45" s="143" t="e">
        <f aca="false">+#REF!</f>
        <v>#REF!</v>
      </c>
      <c r="C45" s="143" t="e">
        <f aca="false">+#REF!/1000</f>
        <v>#VALUE!</v>
      </c>
      <c r="D45" s="147" t="e">
        <f aca="false">SUM(C43:C45)</f>
        <v>#VALUE!</v>
      </c>
      <c r="E45" s="151" t="e">
        <f aca="false">SUM(C34:C45)</f>
        <v>#VALUE!</v>
      </c>
      <c r="I45" s="163" t="s">
        <v>140</v>
      </c>
      <c r="J45" s="25"/>
      <c r="K45" s="40" t="n">
        <v>10679.1711406417</v>
      </c>
      <c r="L45" s="25"/>
      <c r="M45" s="161" t="n">
        <v>-0.670831276004307</v>
      </c>
      <c r="N45" s="80"/>
      <c r="O45" s="80"/>
      <c r="P45" s="80"/>
      <c r="Q45" s="163" t="n">
        <v>1995</v>
      </c>
      <c r="R45" s="25"/>
      <c r="S45" s="31" t="n">
        <v>833.370194497503</v>
      </c>
      <c r="T45" s="25"/>
      <c r="U45" s="162" t="n">
        <v>-10.522411335767</v>
      </c>
      <c r="V45" s="25"/>
    </row>
    <row r="46" customFormat="false" ht="17.85" hidden="false" customHeight="true" outlineLevel="0" collapsed="false">
      <c r="A46" s="143"/>
      <c r="B46" s="143" t="e">
        <f aca="false">+#REF!</f>
        <v>#REF!</v>
      </c>
      <c r="C46" s="143" t="e">
        <f aca="false">+#REF!/1000</f>
        <v>#VALUE!</v>
      </c>
      <c r="D46" s="147" t="e">
        <f aca="false">SUM(C44:C46)</f>
        <v>#VALUE!</v>
      </c>
      <c r="E46" s="151" t="e">
        <f aca="false">SUM(C35:C46)</f>
        <v>#VALUE!</v>
      </c>
      <c r="I46" s="163" t="s">
        <v>141</v>
      </c>
      <c r="J46" s="25"/>
      <c r="K46" s="40" t="n">
        <v>9897.03020143656</v>
      </c>
      <c r="L46" s="25"/>
      <c r="M46" s="161" t="n">
        <v>-7.32398543767616</v>
      </c>
      <c r="N46" s="80"/>
      <c r="O46" s="80"/>
      <c r="P46" s="80"/>
      <c r="Q46" s="163" t="n">
        <v>1996</v>
      </c>
      <c r="R46" s="25"/>
      <c r="S46" s="31" t="n">
        <v>849.447401930237</v>
      </c>
      <c r="T46" s="25"/>
      <c r="U46" s="162" t="n">
        <v>1.92917955776278</v>
      </c>
      <c r="V46" s="25"/>
    </row>
    <row r="47" customFormat="false" ht="17.85" hidden="false" customHeight="true" outlineLevel="0" collapsed="false">
      <c r="A47" s="143"/>
      <c r="B47" s="143" t="e">
        <f aca="false">+#REF!</f>
        <v>#REF!</v>
      </c>
      <c r="C47" s="143" t="e">
        <f aca="false">+#REF!/1000</f>
        <v>#VALUE!</v>
      </c>
      <c r="D47" s="147" t="e">
        <f aca="false">SUM(C45:C47)</f>
        <v>#VALUE!</v>
      </c>
      <c r="E47" s="151" t="e">
        <f aca="false">SUM(C36:C47)</f>
        <v>#VALUE!</v>
      </c>
      <c r="I47" s="163" t="s">
        <v>142</v>
      </c>
      <c r="J47" s="25"/>
      <c r="K47" s="40" t="n">
        <v>11402.1129290965</v>
      </c>
      <c r="L47" s="25"/>
      <c r="M47" s="161" t="n">
        <v>15.2074177508466</v>
      </c>
      <c r="N47" s="80"/>
      <c r="O47" s="80"/>
      <c r="P47" s="80"/>
      <c r="Q47" s="163" t="n">
        <v>1997</v>
      </c>
      <c r="R47" s="25"/>
      <c r="S47" s="31" t="n">
        <v>993.339879827844</v>
      </c>
      <c r="T47" s="25"/>
      <c r="U47" s="162" t="n">
        <v>16.939539466556</v>
      </c>
      <c r="V47" s="25"/>
    </row>
    <row r="48" customFormat="false" ht="17.85" hidden="false" customHeight="true" outlineLevel="0" collapsed="false">
      <c r="A48" s="143"/>
      <c r="B48" s="143" t="e">
        <f aca="false">+#REF!</f>
        <v>#REF!</v>
      </c>
      <c r="C48" s="143" t="e">
        <f aca="false">+#REF!/1000</f>
        <v>#VALUE!</v>
      </c>
      <c r="D48" s="147" t="e">
        <f aca="false">SUM(C46:C48)</f>
        <v>#VALUE!</v>
      </c>
      <c r="E48" s="151" t="e">
        <f aca="false">SUM(C37:C48)</f>
        <v>#VALUE!</v>
      </c>
      <c r="I48" s="163" t="s">
        <v>143</v>
      </c>
      <c r="J48" s="25"/>
      <c r="K48" s="40" t="n">
        <v>12818.6737861486</v>
      </c>
      <c r="L48" s="25"/>
      <c r="M48" s="161" t="n">
        <v>12.4236697694628</v>
      </c>
      <c r="N48" s="80"/>
      <c r="O48" s="80"/>
      <c r="P48" s="80"/>
      <c r="Q48" s="163" t="n">
        <v>1998</v>
      </c>
      <c r="R48" s="25"/>
      <c r="S48" s="31" t="n">
        <v>1066.83150887877</v>
      </c>
      <c r="T48" s="25"/>
      <c r="U48" s="162" t="n">
        <v>7.3984373871773</v>
      </c>
      <c r="V48" s="25"/>
    </row>
    <row r="49" customFormat="false" ht="17.85" hidden="false" customHeight="true" outlineLevel="0" collapsed="false">
      <c r="A49" s="143"/>
      <c r="B49" s="143" t="e">
        <f aca="false">+#REF!</f>
        <v>#REF!</v>
      </c>
      <c r="C49" s="143" t="e">
        <f aca="false">+#REF!/1000</f>
        <v>#VALUE!</v>
      </c>
      <c r="D49" s="147" t="e">
        <f aca="false">SUM(C47:C49)</f>
        <v>#VALUE!</v>
      </c>
      <c r="E49" s="151" t="e">
        <f aca="false">SUM(C38:C49)</f>
        <v>#VALUE!</v>
      </c>
      <c r="I49" s="160" t="s">
        <v>144</v>
      </c>
      <c r="J49" s="114"/>
      <c r="K49" s="40" t="n">
        <v>14091.5080124946</v>
      </c>
      <c r="L49" s="114"/>
      <c r="M49" s="161" t="n">
        <v>9.92953130394274</v>
      </c>
      <c r="N49" s="164"/>
      <c r="O49" s="80"/>
      <c r="P49" s="80"/>
      <c r="Q49" s="160" t="n">
        <v>1999</v>
      </c>
      <c r="R49" s="25"/>
      <c r="S49" s="31" t="n">
        <v>1130.64334777407</v>
      </c>
      <c r="T49" s="25"/>
      <c r="U49" s="162" t="n">
        <v>5.98143552793739</v>
      </c>
      <c r="V49" s="25"/>
    </row>
    <row r="50" customFormat="false" ht="17.85" hidden="false" customHeight="true" outlineLevel="0" collapsed="false">
      <c r="A50" s="143"/>
      <c r="B50" s="143" t="e">
        <f aca="false">+#REF!</f>
        <v>#REF!</v>
      </c>
      <c r="C50" s="143" t="e">
        <f aca="false">+#REF!/1000</f>
        <v>#VALUE!</v>
      </c>
      <c r="D50" s="147" t="e">
        <f aca="false">SUM(C48:C50)</f>
        <v>#VALUE!</v>
      </c>
      <c r="E50" s="151" t="e">
        <f aca="false">SUM(C39:C50)</f>
        <v>#VALUE!</v>
      </c>
      <c r="I50" s="160" t="s">
        <v>145</v>
      </c>
      <c r="J50" s="114"/>
      <c r="K50" s="40" t="n">
        <v>14450.9344229077</v>
      </c>
      <c r="L50" s="114"/>
      <c r="M50" s="161" t="n">
        <v>2.55065966037435</v>
      </c>
      <c r="N50" s="164"/>
      <c r="O50" s="80"/>
      <c r="P50" s="80"/>
      <c r="Q50" s="160" t="n">
        <v>2000</v>
      </c>
      <c r="R50" s="25"/>
      <c r="S50" s="31" t="n">
        <v>1200.12757794019</v>
      </c>
      <c r="T50" s="25"/>
      <c r="U50" s="162" t="n">
        <v>6.14554804597833</v>
      </c>
      <c r="V50" s="25"/>
    </row>
    <row r="51" customFormat="false" ht="17.85" hidden="false" customHeight="true" outlineLevel="0" collapsed="false">
      <c r="A51" s="143"/>
      <c r="B51" s="143" t="e">
        <f aca="false">+#REF!</f>
        <v>#REF!</v>
      </c>
      <c r="C51" s="143" t="e">
        <f aca="false">+#REF!/1000</f>
        <v>#VALUE!</v>
      </c>
      <c r="D51" s="147" t="e">
        <f aca="false">SUM(C49:C51)</f>
        <v>#VALUE!</v>
      </c>
      <c r="E51" s="151" t="e">
        <f aca="false">SUM(C40:C51)</f>
        <v>#VALUE!</v>
      </c>
      <c r="I51" s="160" t="s">
        <v>147</v>
      </c>
      <c r="J51" s="135"/>
      <c r="K51" s="40" t="n">
        <v>14948.1659864108</v>
      </c>
      <c r="L51" s="114"/>
      <c r="M51" s="161" t="n">
        <v>3.44082637808458</v>
      </c>
      <c r="N51" s="164"/>
      <c r="O51" s="80"/>
      <c r="P51" s="80"/>
      <c r="Q51" s="160" t="n">
        <v>2001</v>
      </c>
      <c r="R51" s="114"/>
      <c r="S51" s="40" t="n">
        <v>1219.61708735616</v>
      </c>
      <c r="T51" s="114"/>
      <c r="U51" s="161" t="n">
        <v>1.62395313416792</v>
      </c>
      <c r="V51" s="114"/>
    </row>
    <row r="52" customFormat="false" ht="20.1" hidden="false" customHeight="true" outlineLevel="0" collapsed="false">
      <c r="A52" s="143"/>
      <c r="B52" s="143" t="e">
        <f aca="false">+#REF!</f>
        <v>#REF!</v>
      </c>
      <c r="C52" s="143" t="e">
        <f aca="false">+#REF!/1000</f>
        <v>#VALUE!</v>
      </c>
      <c r="D52" s="147" t="e">
        <f aca="false">SUM(C50:C52)</f>
        <v>#VALUE!</v>
      </c>
      <c r="E52" s="151" t="e">
        <f aca="false">SUM(C41:C52)</f>
        <v>#VALUE!</v>
      </c>
      <c r="I52" s="165" t="s">
        <v>149</v>
      </c>
      <c r="J52" s="166" t="s">
        <v>166</v>
      </c>
      <c r="K52" s="167" t="n">
        <v>10025.0070322964</v>
      </c>
      <c r="L52" s="168"/>
      <c r="M52" s="169" t="n">
        <v>-32.9348694588354</v>
      </c>
      <c r="N52" s="170"/>
      <c r="O52" s="80"/>
      <c r="P52" s="80"/>
      <c r="Q52" s="165" t="n">
        <v>2002</v>
      </c>
      <c r="R52" s="168"/>
      <c r="S52" s="167" t="n">
        <v>702.6</v>
      </c>
      <c r="T52" s="168"/>
      <c r="U52" s="169" t="n">
        <v>-42.3917549791739</v>
      </c>
      <c r="V52" s="168"/>
    </row>
    <row r="53" customFormat="false" ht="15" hidden="false" customHeight="false" outlineLevel="0" collapsed="false">
      <c r="A53" s="143"/>
      <c r="B53" s="143" t="e">
        <f aca="false">+#REF!</f>
        <v>#REF!</v>
      </c>
      <c r="C53" s="143" t="e">
        <f aca="false">+#REF!/1000</f>
        <v>#VALUE!</v>
      </c>
      <c r="D53" s="147" t="e">
        <f aca="false">SUM(C51:C53)</f>
        <v>#VALUE!</v>
      </c>
      <c r="E53" s="151" t="e">
        <f aca="false">SUM(C42:C53)</f>
        <v>#VALUE!</v>
      </c>
      <c r="I53" s="171" t="s">
        <v>167</v>
      </c>
      <c r="J53" s="107"/>
      <c r="K53" s="172"/>
      <c r="L53" s="172"/>
      <c r="M53" s="172"/>
      <c r="N53" s="172"/>
      <c r="O53" s="172"/>
      <c r="P53" s="172"/>
      <c r="Q53" s="171" t="s">
        <v>167</v>
      </c>
      <c r="R53" s="107"/>
      <c r="S53" s="39"/>
    </row>
    <row r="54" customFormat="false" ht="15" hidden="false" customHeight="false" outlineLevel="0" collapsed="false">
      <c r="A54" s="143"/>
      <c r="B54" s="143" t="e">
        <f aca="false">+#REF!</f>
        <v>#REF!</v>
      </c>
      <c r="C54" s="143" t="e">
        <f aca="false">+#REF!/1000</f>
        <v>#VALUE!</v>
      </c>
      <c r="D54" s="147" t="e">
        <f aca="false">SUM(C52:C54)</f>
        <v>#VALUE!</v>
      </c>
      <c r="E54" s="151" t="e">
        <f aca="false">SUM(C43:C54)</f>
        <v>#VALUE!</v>
      </c>
      <c r="I54" s="173" t="s">
        <v>168</v>
      </c>
      <c r="J54" s="107"/>
      <c r="K54" s="172"/>
      <c r="L54" s="172"/>
      <c r="M54" s="172"/>
      <c r="N54" s="172"/>
      <c r="O54" s="172"/>
      <c r="P54" s="172"/>
      <c r="Q54" s="173" t="s">
        <v>168</v>
      </c>
      <c r="R54" s="107"/>
      <c r="S54" s="174"/>
    </row>
    <row r="55" customFormat="false" ht="15" hidden="false" customHeight="false" outlineLevel="0" collapsed="false">
      <c r="A55" s="143" t="n">
        <v>1991</v>
      </c>
      <c r="B55" s="143" t="e">
        <f aca="false">+#REF!</f>
        <v>#REF!</v>
      </c>
      <c r="C55" s="143" t="e">
        <f aca="false">+#REF!/1000</f>
        <v>#VALUE!</v>
      </c>
      <c r="D55" s="147" t="e">
        <f aca="false">SUM(C53:C55)</f>
        <v>#VALUE!</v>
      </c>
      <c r="E55" s="151" t="e">
        <f aca="false">SUM(C44:C55)</f>
        <v>#VALUE!</v>
      </c>
      <c r="S55" s="60"/>
      <c r="Z55" s="4" t="s">
        <v>0</v>
      </c>
    </row>
    <row r="56" customFormat="false" ht="15" hidden="false" customHeight="false" outlineLevel="0" collapsed="false">
      <c r="A56" s="143"/>
      <c r="B56" s="143" t="e">
        <f aca="false">+#REF!</f>
        <v>#REF!</v>
      </c>
      <c r="C56" s="143" t="e">
        <f aca="false">+#REF!/1000</f>
        <v>#VALUE!</v>
      </c>
      <c r="D56" s="147" t="e">
        <f aca="false">SUM(C54:C56)</f>
        <v>#VALUE!</v>
      </c>
      <c r="E56" s="151" t="e">
        <f aca="false">SUM(C45:C56)</f>
        <v>#VALUE!</v>
      </c>
      <c r="S56" s="60"/>
      <c r="Z56" s="4" t="s">
        <v>1</v>
      </c>
    </row>
    <row r="57" customFormat="false" ht="15" hidden="false" customHeight="false" outlineLevel="0" collapsed="false">
      <c r="A57" s="143"/>
      <c r="B57" s="143" t="e">
        <f aca="false">+#REF!</f>
        <v>#REF!</v>
      </c>
      <c r="C57" s="143" t="e">
        <f aca="false">+#REF!/1000</f>
        <v>#VALUE!</v>
      </c>
      <c r="D57" s="147" t="e">
        <f aca="false">SUM(C55:C57)</f>
        <v>#VALUE!</v>
      </c>
      <c r="E57" s="151" t="e">
        <f aca="false">SUM(C46:C57)</f>
        <v>#VALUE!</v>
      </c>
      <c r="S57" s="60"/>
      <c r="Z57" s="4" t="s">
        <v>2</v>
      </c>
    </row>
    <row r="58" customFormat="false" ht="15" hidden="false" customHeight="false" outlineLevel="0" collapsed="false">
      <c r="A58" s="143"/>
      <c r="B58" s="143" t="e">
        <f aca="false">+#REF!</f>
        <v>#REF!</v>
      </c>
      <c r="C58" s="143" t="e">
        <f aca="false">+#REF!/1000</f>
        <v>#VALUE!</v>
      </c>
      <c r="D58" s="147" t="e">
        <f aca="false">SUM(C56:C58)</f>
        <v>#VALUE!</v>
      </c>
      <c r="E58" s="151" t="e">
        <f aca="false">SUM(C47:C58)</f>
        <v>#VALUE!</v>
      </c>
      <c r="Z58" s="4" t="s">
        <v>3</v>
      </c>
    </row>
    <row r="59" customFormat="false" ht="15" hidden="false" customHeight="false" outlineLevel="0" collapsed="false">
      <c r="A59" s="143"/>
      <c r="B59" s="143" t="e">
        <f aca="false">+#REF!</f>
        <v>#REF!</v>
      </c>
      <c r="C59" s="143" t="e">
        <f aca="false">+#REF!/1000</f>
        <v>#VALUE!</v>
      </c>
      <c r="D59" s="147" t="e">
        <f aca="false">SUM(C57:C59)</f>
        <v>#VALUE!</v>
      </c>
      <c r="E59" s="151" t="e">
        <f aca="false">SUM(C48:C59)</f>
        <v>#VALUE!</v>
      </c>
      <c r="Z59" s="4" t="s">
        <v>4</v>
      </c>
    </row>
    <row r="60" customFormat="false" ht="15" hidden="false" customHeight="false" outlineLevel="0" collapsed="false">
      <c r="A60" s="143"/>
      <c r="B60" s="143" t="e">
        <f aca="false">+#REF!</f>
        <v>#REF!</v>
      </c>
      <c r="C60" s="143" t="e">
        <f aca="false">+#REF!/1000</f>
        <v>#VALUE!</v>
      </c>
      <c r="D60" s="147" t="e">
        <f aca="false">SUM(C58:C60)</f>
        <v>#VALUE!</v>
      </c>
      <c r="E60" s="151" t="e">
        <f aca="false">SUM(C49:C60)</f>
        <v>#VALUE!</v>
      </c>
      <c r="Z60" s="4" t="s">
        <v>5</v>
      </c>
    </row>
    <row r="61" customFormat="false" ht="15" hidden="false" customHeight="false" outlineLevel="0" collapsed="false">
      <c r="A61" s="143"/>
      <c r="B61" s="143" t="e">
        <f aca="false">+#REF!</f>
        <v>#REF!</v>
      </c>
      <c r="C61" s="143" t="e">
        <f aca="false">+#REF!/1000</f>
        <v>#VALUE!</v>
      </c>
      <c r="D61" s="147" t="e">
        <f aca="false">SUM(C59:C61)</f>
        <v>#VALUE!</v>
      </c>
      <c r="E61" s="151" t="e">
        <f aca="false">SUM(C50:C61)</f>
        <v>#VALUE!</v>
      </c>
      <c r="Z61" s="4" t="s">
        <v>6</v>
      </c>
    </row>
    <row r="62" customFormat="false" ht="15" hidden="false" customHeight="false" outlineLevel="0" collapsed="false">
      <c r="A62" s="143"/>
      <c r="B62" s="143" t="e">
        <f aca="false">+#REF!</f>
        <v>#REF!</v>
      </c>
      <c r="C62" s="143" t="e">
        <f aca="false">+#REF!/1000</f>
        <v>#VALUE!</v>
      </c>
      <c r="D62" s="147" t="e">
        <f aca="false">SUM(C60:C62)</f>
        <v>#VALUE!</v>
      </c>
      <c r="E62" s="151" t="e">
        <f aca="false">SUM(C51:C62)</f>
        <v>#VALUE!</v>
      </c>
      <c r="Z62" s="4" t="s">
        <v>7</v>
      </c>
    </row>
    <row r="63" customFormat="false" ht="15" hidden="false" customHeight="false" outlineLevel="0" collapsed="false">
      <c r="A63" s="143"/>
      <c r="B63" s="143" t="e">
        <f aca="false">+#REF!</f>
        <v>#REF!</v>
      </c>
      <c r="C63" s="143" t="e">
        <f aca="false">+#REF!/1000</f>
        <v>#VALUE!</v>
      </c>
      <c r="D63" s="147" t="e">
        <f aca="false">SUM(C61:C63)</f>
        <v>#VALUE!</v>
      </c>
      <c r="E63" s="151" t="e">
        <f aca="false">SUM(C52:C63)</f>
        <v>#VALUE!</v>
      </c>
      <c r="Z63" s="4" t="s">
        <v>8</v>
      </c>
    </row>
    <row r="64" customFormat="false" ht="15" hidden="false" customHeight="false" outlineLevel="0" collapsed="false">
      <c r="A64" s="143"/>
      <c r="B64" s="143" t="e">
        <f aca="false">+#REF!</f>
        <v>#REF!</v>
      </c>
      <c r="C64" s="143" t="e">
        <f aca="false">+#REF!/1000</f>
        <v>#VALUE!</v>
      </c>
      <c r="D64" s="147" t="e">
        <f aca="false">SUM(C62:C64)</f>
        <v>#VALUE!</v>
      </c>
      <c r="E64" s="151" t="e">
        <f aca="false">SUM(C53:C64)</f>
        <v>#VALUE!</v>
      </c>
      <c r="Z64" s="4" t="s">
        <v>9</v>
      </c>
    </row>
    <row r="65" customFormat="false" ht="15" hidden="false" customHeight="false" outlineLevel="0" collapsed="false">
      <c r="A65" s="143"/>
      <c r="B65" s="143" t="e">
        <f aca="false">+#REF!</f>
        <v>#REF!</v>
      </c>
      <c r="C65" s="143" t="e">
        <f aca="false">+#REF!/1000</f>
        <v>#VALUE!</v>
      </c>
      <c r="D65" s="147" t="e">
        <f aca="false">SUM(C63:C65)</f>
        <v>#VALUE!</v>
      </c>
      <c r="E65" s="151" t="e">
        <f aca="false">SUM(C54:C65)</f>
        <v>#VALUE!</v>
      </c>
      <c r="Z65" s="4" t="s">
        <v>10</v>
      </c>
    </row>
    <row r="66" customFormat="false" ht="15" hidden="false" customHeight="false" outlineLevel="0" collapsed="false">
      <c r="A66" s="143"/>
      <c r="B66" s="143" t="e">
        <f aca="false">+#REF!</f>
        <v>#REF!</v>
      </c>
      <c r="C66" s="143" t="e">
        <f aca="false">+#REF!/1000</f>
        <v>#VALUE!</v>
      </c>
      <c r="D66" s="147" t="e">
        <f aca="false">SUM(C64:C66)</f>
        <v>#VALUE!</v>
      </c>
      <c r="E66" s="151" t="e">
        <f aca="false">SUM(C55:C66)</f>
        <v>#VALUE!</v>
      </c>
      <c r="Z66" s="4" t="s">
        <v>11</v>
      </c>
    </row>
    <row r="67" customFormat="false" ht="15" hidden="false" customHeight="false" outlineLevel="0" collapsed="false">
      <c r="A67" s="143" t="n">
        <v>1992</v>
      </c>
      <c r="B67" s="143" t="e">
        <f aca="false">+#REF!</f>
        <v>#REF!</v>
      </c>
      <c r="C67" s="143" t="e">
        <f aca="false">+#REF!/1000</f>
        <v>#VALUE!</v>
      </c>
      <c r="D67" s="147" t="e">
        <f aca="false">SUM(C65:C67)</f>
        <v>#VALUE!</v>
      </c>
      <c r="E67" s="151" t="e">
        <f aca="false">SUM(C56:C67)</f>
        <v>#VALUE!</v>
      </c>
    </row>
    <row r="68" customFormat="false" ht="15" hidden="false" customHeight="false" outlineLevel="0" collapsed="false">
      <c r="A68" s="143"/>
      <c r="B68" s="143" t="e">
        <f aca="false">+#REF!</f>
        <v>#REF!</v>
      </c>
      <c r="C68" s="143" t="e">
        <f aca="false">+#REF!/1000</f>
        <v>#VALUE!</v>
      </c>
      <c r="D68" s="147" t="e">
        <f aca="false">SUM(C66:C68)</f>
        <v>#VALUE!</v>
      </c>
      <c r="E68" s="151" t="e">
        <f aca="false">SUM(C57:C68)</f>
        <v>#VALUE!</v>
      </c>
    </row>
    <row r="69" customFormat="false" ht="15" hidden="false" customHeight="false" outlineLevel="0" collapsed="false">
      <c r="A69" s="143"/>
      <c r="B69" s="143" t="e">
        <f aca="false">+#REF!</f>
        <v>#REF!</v>
      </c>
      <c r="C69" s="143" t="e">
        <f aca="false">+#REF!/1000</f>
        <v>#VALUE!</v>
      </c>
      <c r="D69" s="147" t="e">
        <f aca="false">SUM(C67:C69)</f>
        <v>#VALUE!</v>
      </c>
      <c r="E69" s="151" t="e">
        <f aca="false">SUM(C58:C69)</f>
        <v>#VALUE!</v>
      </c>
    </row>
    <row r="70" customFormat="false" ht="15" hidden="false" customHeight="false" outlineLevel="0" collapsed="false">
      <c r="A70" s="143"/>
      <c r="B70" s="143" t="e">
        <f aca="false">+#REF!</f>
        <v>#REF!</v>
      </c>
      <c r="C70" s="143" t="e">
        <f aca="false">+#REF!/1000</f>
        <v>#VALUE!</v>
      </c>
      <c r="D70" s="147" t="e">
        <f aca="false">SUM(C68:C70)</f>
        <v>#VALUE!</v>
      </c>
      <c r="E70" s="151" t="e">
        <f aca="false">SUM(C59:C70)</f>
        <v>#VALUE!</v>
      </c>
    </row>
    <row r="71" customFormat="false" ht="15" hidden="false" customHeight="false" outlineLevel="0" collapsed="false">
      <c r="A71" s="143"/>
      <c r="B71" s="143" t="e">
        <f aca="false">+#REF!</f>
        <v>#REF!</v>
      </c>
      <c r="C71" s="143" t="e">
        <f aca="false">+#REF!/1000</f>
        <v>#VALUE!</v>
      </c>
      <c r="D71" s="147" t="e">
        <f aca="false">SUM(C69:C71)</f>
        <v>#VALUE!</v>
      </c>
      <c r="E71" s="151" t="e">
        <f aca="false">SUM(C60:C71)</f>
        <v>#VALUE!</v>
      </c>
    </row>
    <row r="72" customFormat="false" ht="15" hidden="false" customHeight="false" outlineLevel="0" collapsed="false">
      <c r="A72" s="143"/>
      <c r="B72" s="143" t="e">
        <f aca="false">+#REF!</f>
        <v>#REF!</v>
      </c>
      <c r="C72" s="143" t="e">
        <f aca="false">+#REF!/1000</f>
        <v>#VALUE!</v>
      </c>
      <c r="D72" s="147" t="e">
        <f aca="false">SUM(C70:C72)</f>
        <v>#VALUE!</v>
      </c>
      <c r="E72" s="151" t="e">
        <f aca="false">SUM(C61:C72)</f>
        <v>#VALUE!</v>
      </c>
    </row>
    <row r="73" customFormat="false" ht="15" hidden="false" customHeight="false" outlineLevel="0" collapsed="false">
      <c r="A73" s="143"/>
      <c r="B73" s="143" t="e">
        <f aca="false">+#REF!</f>
        <v>#REF!</v>
      </c>
      <c r="C73" s="143" t="e">
        <f aca="false">+#REF!/1000</f>
        <v>#VALUE!</v>
      </c>
      <c r="D73" s="147" t="e">
        <f aca="false">SUM(C71:C73)</f>
        <v>#VALUE!</v>
      </c>
      <c r="E73" s="151" t="e">
        <f aca="false">SUM(C62:C73)</f>
        <v>#VALUE!</v>
      </c>
    </row>
    <row r="74" customFormat="false" ht="15" hidden="false" customHeight="false" outlineLevel="0" collapsed="false">
      <c r="A74" s="143"/>
      <c r="B74" s="143" t="e">
        <f aca="false">+#REF!</f>
        <v>#REF!</v>
      </c>
      <c r="C74" s="143" t="e">
        <f aca="false">+#REF!/1000</f>
        <v>#VALUE!</v>
      </c>
      <c r="D74" s="147" t="e">
        <f aca="false">SUM(C72:C74)</f>
        <v>#VALUE!</v>
      </c>
      <c r="E74" s="151" t="e">
        <f aca="false">SUM(C63:C74)</f>
        <v>#VALUE!</v>
      </c>
    </row>
    <row r="75" customFormat="false" ht="15" hidden="false" customHeight="false" outlineLevel="0" collapsed="false">
      <c r="A75" s="143"/>
      <c r="B75" s="143" t="e">
        <f aca="false">+#REF!</f>
        <v>#REF!</v>
      </c>
      <c r="C75" s="143" t="e">
        <f aca="false">+#REF!/1000</f>
        <v>#VALUE!</v>
      </c>
      <c r="D75" s="147" t="e">
        <f aca="false">SUM(C73:C75)</f>
        <v>#VALUE!</v>
      </c>
      <c r="E75" s="151" t="e">
        <f aca="false">SUM(C64:C75)</f>
        <v>#VALUE!</v>
      </c>
    </row>
    <row r="76" customFormat="false" ht="15" hidden="false" customHeight="false" outlineLevel="0" collapsed="false">
      <c r="A76" s="143"/>
      <c r="B76" s="143" t="e">
        <f aca="false">+#REF!</f>
        <v>#REF!</v>
      </c>
      <c r="C76" s="143" t="e">
        <f aca="false">+#REF!/1000</f>
        <v>#VALUE!</v>
      </c>
      <c r="D76" s="147" t="e">
        <f aca="false">SUM(C74:C76)</f>
        <v>#VALUE!</v>
      </c>
      <c r="E76" s="151" t="e">
        <f aca="false">SUM(C65:C76)</f>
        <v>#VALUE!</v>
      </c>
    </row>
    <row r="77" customFormat="false" ht="15" hidden="false" customHeight="false" outlineLevel="0" collapsed="false">
      <c r="A77" s="143"/>
      <c r="B77" s="143" t="e">
        <f aca="false">+#REF!</f>
        <v>#REF!</v>
      </c>
      <c r="C77" s="143" t="e">
        <f aca="false">+#REF!/1000</f>
        <v>#VALUE!</v>
      </c>
      <c r="D77" s="147" t="e">
        <f aca="false">SUM(C75:C77)</f>
        <v>#VALUE!</v>
      </c>
      <c r="E77" s="151" t="e">
        <f aca="false">SUM(C66:C77)</f>
        <v>#VALUE!</v>
      </c>
    </row>
    <row r="78" customFormat="false" ht="15" hidden="false" customHeight="false" outlineLevel="0" collapsed="false">
      <c r="A78" s="143"/>
      <c r="B78" s="143" t="e">
        <f aca="false">+#REF!</f>
        <v>#REF!</v>
      </c>
      <c r="C78" s="143" t="e">
        <f aca="false">+#REF!/1000</f>
        <v>#VALUE!</v>
      </c>
      <c r="D78" s="147" t="e">
        <f aca="false">SUM(C76:C78)</f>
        <v>#VALUE!</v>
      </c>
      <c r="E78" s="151" t="e">
        <f aca="false">SUM(C67:C78)</f>
        <v>#VALUE!</v>
      </c>
    </row>
    <row r="79" customFormat="false" ht="15" hidden="false" customHeight="false" outlineLevel="0" collapsed="false">
      <c r="A79" s="143" t="n">
        <v>1993</v>
      </c>
      <c r="B79" s="143" t="e">
        <f aca="false">+#REF!</f>
        <v>#REF!</v>
      </c>
      <c r="C79" s="143" t="e">
        <f aca="false">+#REF!/1000</f>
        <v>#VALUE!</v>
      </c>
      <c r="D79" s="147" t="e">
        <f aca="false">SUM(C77:C79)</f>
        <v>#VALUE!</v>
      </c>
      <c r="E79" s="151" t="e">
        <f aca="false">SUM(C68:C79)</f>
        <v>#VALUE!</v>
      </c>
    </row>
    <row r="80" customFormat="false" ht="15" hidden="false" customHeight="false" outlineLevel="0" collapsed="false">
      <c r="A80" s="143"/>
      <c r="B80" s="143" t="e">
        <f aca="false">+#REF!</f>
        <v>#REF!</v>
      </c>
      <c r="C80" s="143" t="e">
        <f aca="false">+#REF!/1000</f>
        <v>#VALUE!</v>
      </c>
      <c r="D80" s="147" t="e">
        <f aca="false">SUM(C78:C80)</f>
        <v>#VALUE!</v>
      </c>
      <c r="E80" s="151" t="e">
        <f aca="false">SUM(C69:C80)</f>
        <v>#VALUE!</v>
      </c>
    </row>
    <row r="81" customFormat="false" ht="15" hidden="false" customHeight="false" outlineLevel="0" collapsed="false">
      <c r="A81" s="143"/>
      <c r="B81" s="143" t="e">
        <f aca="false">+#REF!</f>
        <v>#REF!</v>
      </c>
      <c r="C81" s="143" t="e">
        <f aca="false">+#REF!/1000</f>
        <v>#VALUE!</v>
      </c>
      <c r="D81" s="147" t="e">
        <f aca="false">SUM(C79:C81)</f>
        <v>#VALUE!</v>
      </c>
      <c r="E81" s="151" t="e">
        <f aca="false">SUM(C70:C81)</f>
        <v>#VALUE!</v>
      </c>
    </row>
    <row r="82" customFormat="false" ht="15" hidden="false" customHeight="false" outlineLevel="0" collapsed="false">
      <c r="A82" s="143"/>
      <c r="B82" s="143" t="e">
        <f aca="false">+#REF!</f>
        <v>#REF!</v>
      </c>
      <c r="C82" s="143" t="e">
        <f aca="false">+#REF!/1000</f>
        <v>#VALUE!</v>
      </c>
      <c r="D82" s="147" t="e">
        <f aca="false">SUM(C80:C82)</f>
        <v>#VALUE!</v>
      </c>
      <c r="E82" s="151" t="e">
        <f aca="false">SUM(C71:C82)</f>
        <v>#VALUE!</v>
      </c>
    </row>
    <row r="83" customFormat="false" ht="15" hidden="false" customHeight="false" outlineLevel="0" collapsed="false">
      <c r="A83" s="143"/>
      <c r="B83" s="143" t="e">
        <f aca="false">+#REF!</f>
        <v>#REF!</v>
      </c>
      <c r="C83" s="143" t="e">
        <f aca="false">+#REF!/1000</f>
        <v>#VALUE!</v>
      </c>
      <c r="D83" s="147" t="e">
        <f aca="false">SUM(C81:C83)</f>
        <v>#VALUE!</v>
      </c>
      <c r="E83" s="151" t="e">
        <f aca="false">SUM(C72:C83)</f>
        <v>#VALUE!</v>
      </c>
    </row>
    <row r="84" customFormat="false" ht="15" hidden="false" customHeight="false" outlineLevel="0" collapsed="false">
      <c r="A84" s="143"/>
      <c r="B84" s="143" t="e">
        <f aca="false">+#REF!</f>
        <v>#REF!</v>
      </c>
      <c r="C84" s="143" t="e">
        <f aca="false">+#REF!/1000</f>
        <v>#VALUE!</v>
      </c>
      <c r="D84" s="147" t="e">
        <f aca="false">SUM(C82:C84)</f>
        <v>#VALUE!</v>
      </c>
      <c r="E84" s="151" t="e">
        <f aca="false">SUM(C73:C84)</f>
        <v>#VALUE!</v>
      </c>
    </row>
    <row r="85" customFormat="false" ht="15" hidden="false" customHeight="false" outlineLevel="0" collapsed="false">
      <c r="A85" s="143"/>
      <c r="B85" s="143" t="e">
        <f aca="false">+#REF!</f>
        <v>#REF!</v>
      </c>
      <c r="C85" s="143" t="e">
        <f aca="false">+#REF!/1000</f>
        <v>#VALUE!</v>
      </c>
      <c r="D85" s="147" t="e">
        <f aca="false">SUM(C83:C85)</f>
        <v>#VALUE!</v>
      </c>
      <c r="E85" s="151" t="e">
        <f aca="false">SUM(C74:C85)</f>
        <v>#VALUE!</v>
      </c>
    </row>
    <row r="86" customFormat="false" ht="15" hidden="false" customHeight="false" outlineLevel="0" collapsed="false">
      <c r="A86" s="143"/>
      <c r="B86" s="143" t="e">
        <f aca="false">+#REF!</f>
        <v>#REF!</v>
      </c>
      <c r="C86" s="143" t="e">
        <f aca="false">+#REF!/1000</f>
        <v>#VALUE!</v>
      </c>
      <c r="D86" s="147" t="e">
        <f aca="false">SUM(C84:C86)</f>
        <v>#VALUE!</v>
      </c>
      <c r="E86" s="151" t="e">
        <f aca="false">SUM(C75:C86)</f>
        <v>#VALUE!</v>
      </c>
    </row>
    <row r="87" customFormat="false" ht="15" hidden="false" customHeight="false" outlineLevel="0" collapsed="false">
      <c r="A87" s="143"/>
      <c r="B87" s="143" t="e">
        <f aca="false">+#REF!</f>
        <v>#REF!</v>
      </c>
      <c r="C87" s="143" t="e">
        <f aca="false">+#REF!/1000</f>
        <v>#VALUE!</v>
      </c>
      <c r="D87" s="147" t="e">
        <f aca="false">SUM(C85:C87)</f>
        <v>#VALUE!</v>
      </c>
      <c r="E87" s="151" t="e">
        <f aca="false">SUM(C76:C87)</f>
        <v>#VALUE!</v>
      </c>
    </row>
    <row r="88" customFormat="false" ht="15" hidden="false" customHeight="false" outlineLevel="0" collapsed="false">
      <c r="A88" s="143"/>
      <c r="B88" s="143" t="e">
        <f aca="false">+#REF!</f>
        <v>#REF!</v>
      </c>
      <c r="C88" s="143" t="e">
        <f aca="false">+#REF!/1000</f>
        <v>#VALUE!</v>
      </c>
      <c r="D88" s="147" t="e">
        <f aca="false">SUM(C86:C88)</f>
        <v>#VALUE!</v>
      </c>
      <c r="E88" s="151" t="e">
        <f aca="false">SUM(C77:C88)</f>
        <v>#VALUE!</v>
      </c>
    </row>
    <row r="89" customFormat="false" ht="15" hidden="false" customHeight="false" outlineLevel="0" collapsed="false">
      <c r="A89" s="143"/>
      <c r="B89" s="143" t="e">
        <f aca="false">+#REF!</f>
        <v>#REF!</v>
      </c>
      <c r="C89" s="143" t="e">
        <f aca="false">+#REF!/1000</f>
        <v>#VALUE!</v>
      </c>
      <c r="D89" s="147" t="e">
        <f aca="false">SUM(C87:C89)</f>
        <v>#VALUE!</v>
      </c>
      <c r="E89" s="151" t="e">
        <f aca="false">SUM(C78:C89)</f>
        <v>#VALUE!</v>
      </c>
    </row>
    <row r="90" customFormat="false" ht="15" hidden="false" customHeight="false" outlineLevel="0" collapsed="false">
      <c r="A90" s="143"/>
      <c r="B90" s="143" t="e">
        <f aca="false">+#REF!</f>
        <v>#REF!</v>
      </c>
      <c r="C90" s="143" t="e">
        <f aca="false">+#REF!/1000</f>
        <v>#VALUE!</v>
      </c>
      <c r="D90" s="147" t="e">
        <f aca="false">SUM(C88:C90)</f>
        <v>#VALUE!</v>
      </c>
      <c r="E90" s="151" t="e">
        <f aca="false">SUM(C79:C90)</f>
        <v>#VALUE!</v>
      </c>
    </row>
    <row r="91" customFormat="false" ht="15" hidden="false" customHeight="false" outlineLevel="0" collapsed="false">
      <c r="A91" s="143" t="n">
        <v>1994</v>
      </c>
      <c r="B91" s="143" t="e">
        <f aca="false">+#REF!</f>
        <v>#REF!</v>
      </c>
      <c r="C91" s="143" t="e">
        <f aca="false">+#REF!/1000</f>
        <v>#VALUE!</v>
      </c>
      <c r="D91" s="147" t="e">
        <f aca="false">SUM(C89:C91)</f>
        <v>#VALUE!</v>
      </c>
      <c r="E91" s="151" t="e">
        <f aca="false">SUM(C80:C91)</f>
        <v>#VALUE!</v>
      </c>
    </row>
    <row r="92" customFormat="false" ht="15" hidden="false" customHeight="false" outlineLevel="0" collapsed="false">
      <c r="A92" s="143"/>
      <c r="B92" s="143" t="e">
        <f aca="false">+#REF!</f>
        <v>#REF!</v>
      </c>
      <c r="C92" s="143" t="e">
        <f aca="false">+#REF!/1000</f>
        <v>#VALUE!</v>
      </c>
      <c r="D92" s="147" t="e">
        <f aca="false">SUM(C90:C92)</f>
        <v>#VALUE!</v>
      </c>
      <c r="E92" s="151" t="e">
        <f aca="false">SUM(C81:C92)</f>
        <v>#VALUE!</v>
      </c>
    </row>
    <row r="93" customFormat="false" ht="15" hidden="false" customHeight="false" outlineLevel="0" collapsed="false">
      <c r="A93" s="143"/>
      <c r="B93" s="143" t="e">
        <f aca="false">+#REF!</f>
        <v>#REF!</v>
      </c>
      <c r="C93" s="143" t="e">
        <f aca="false">+#REF!/1000</f>
        <v>#VALUE!</v>
      </c>
      <c r="D93" s="147" t="e">
        <f aca="false">SUM(C91:C93)</f>
        <v>#VALUE!</v>
      </c>
      <c r="E93" s="151" t="e">
        <f aca="false">SUM(C82:C93)</f>
        <v>#VALUE!</v>
      </c>
    </row>
    <row r="94" customFormat="false" ht="15" hidden="false" customHeight="false" outlineLevel="0" collapsed="false">
      <c r="A94" s="143"/>
      <c r="B94" s="143" t="e">
        <f aca="false">+#REF!</f>
        <v>#REF!</v>
      </c>
      <c r="C94" s="143" t="e">
        <f aca="false">+#REF!/1000</f>
        <v>#VALUE!</v>
      </c>
      <c r="D94" s="147" t="e">
        <f aca="false">SUM(C92:C94)</f>
        <v>#VALUE!</v>
      </c>
      <c r="E94" s="151" t="e">
        <f aca="false">SUM(C83:C94)</f>
        <v>#VALUE!</v>
      </c>
    </row>
    <row r="95" customFormat="false" ht="15" hidden="false" customHeight="false" outlineLevel="0" collapsed="false">
      <c r="A95" s="143"/>
      <c r="B95" s="143" t="e">
        <f aca="false">+#REF!</f>
        <v>#REF!</v>
      </c>
      <c r="C95" s="143" t="e">
        <f aca="false">+#REF!/1000</f>
        <v>#VALUE!</v>
      </c>
      <c r="D95" s="147" t="e">
        <f aca="false">SUM(C93:C95)</f>
        <v>#VALUE!</v>
      </c>
      <c r="E95" s="151" t="e">
        <f aca="false">SUM(C84:C95)</f>
        <v>#VALUE!</v>
      </c>
    </row>
    <row r="96" customFormat="false" ht="15" hidden="false" customHeight="false" outlineLevel="0" collapsed="false">
      <c r="A96" s="143"/>
      <c r="B96" s="143" t="e">
        <f aca="false">+#REF!</f>
        <v>#REF!</v>
      </c>
      <c r="C96" s="143" t="e">
        <f aca="false">+#REF!/1000</f>
        <v>#VALUE!</v>
      </c>
      <c r="D96" s="147" t="e">
        <f aca="false">SUM(C94:C96)</f>
        <v>#VALUE!</v>
      </c>
      <c r="E96" s="151" t="e">
        <f aca="false">SUM(C85:C96)</f>
        <v>#VALUE!</v>
      </c>
    </row>
    <row r="97" customFormat="false" ht="15" hidden="false" customHeight="false" outlineLevel="0" collapsed="false">
      <c r="A97" s="143"/>
      <c r="B97" s="143" t="e">
        <f aca="false">+#REF!</f>
        <v>#REF!</v>
      </c>
      <c r="C97" s="143" t="e">
        <f aca="false">+#REF!/1000</f>
        <v>#VALUE!</v>
      </c>
      <c r="D97" s="147" t="e">
        <f aca="false">SUM(C95:C97)</f>
        <v>#VALUE!</v>
      </c>
      <c r="E97" s="151" t="e">
        <f aca="false">SUM(C86:C97)</f>
        <v>#VALUE!</v>
      </c>
    </row>
    <row r="98" customFormat="false" ht="15" hidden="false" customHeight="false" outlineLevel="0" collapsed="false">
      <c r="A98" s="143"/>
      <c r="B98" s="143" t="e">
        <f aca="false">+#REF!</f>
        <v>#REF!</v>
      </c>
      <c r="C98" s="143" t="e">
        <f aca="false">+#REF!/1000</f>
        <v>#VALUE!</v>
      </c>
      <c r="D98" s="147" t="e">
        <f aca="false">SUM(C96:C98)</f>
        <v>#VALUE!</v>
      </c>
      <c r="E98" s="151" t="e">
        <f aca="false">SUM(C87:C98)</f>
        <v>#VALUE!</v>
      </c>
    </row>
    <row r="99" customFormat="false" ht="15" hidden="false" customHeight="false" outlineLevel="0" collapsed="false">
      <c r="A99" s="143"/>
      <c r="B99" s="143" t="e">
        <f aca="false">+#REF!</f>
        <v>#REF!</v>
      </c>
      <c r="C99" s="143" t="e">
        <f aca="false">+#REF!/1000</f>
        <v>#VALUE!</v>
      </c>
      <c r="D99" s="147" t="e">
        <f aca="false">SUM(C97:C99)</f>
        <v>#VALUE!</v>
      </c>
      <c r="E99" s="151" t="e">
        <f aca="false">SUM(C88:C99)</f>
        <v>#VALUE!</v>
      </c>
    </row>
    <row r="100" customFormat="false" ht="15" hidden="false" customHeight="false" outlineLevel="0" collapsed="false">
      <c r="A100" s="143"/>
      <c r="B100" s="143" t="e">
        <f aca="false">+#REF!</f>
        <v>#REF!</v>
      </c>
      <c r="C100" s="143" t="e">
        <f aca="false">+#REF!/1000</f>
        <v>#VALUE!</v>
      </c>
      <c r="D100" s="147" t="e">
        <f aca="false">SUM(C98:C100)</f>
        <v>#VALUE!</v>
      </c>
      <c r="E100" s="151" t="e">
        <f aca="false">SUM(C89:C100)</f>
        <v>#VALUE!</v>
      </c>
    </row>
    <row r="101" customFormat="false" ht="15" hidden="false" customHeight="false" outlineLevel="0" collapsed="false">
      <c r="A101" s="143"/>
      <c r="B101" s="143" t="e">
        <f aca="false">+#REF!</f>
        <v>#REF!</v>
      </c>
      <c r="C101" s="143" t="e">
        <f aca="false">+#REF!/1000</f>
        <v>#VALUE!</v>
      </c>
      <c r="D101" s="147" t="e">
        <f aca="false">SUM(C99:C101)</f>
        <v>#VALUE!</v>
      </c>
      <c r="E101" s="151" t="e">
        <f aca="false">SUM(C90:C101)</f>
        <v>#VALUE!</v>
      </c>
    </row>
    <row r="102" customFormat="false" ht="15" hidden="false" customHeight="false" outlineLevel="0" collapsed="false">
      <c r="A102" s="143"/>
      <c r="B102" s="143" t="e">
        <f aca="false">+#REF!</f>
        <v>#REF!</v>
      </c>
      <c r="C102" s="143" t="e">
        <f aca="false">+#REF!/1000</f>
        <v>#VALUE!</v>
      </c>
      <c r="D102" s="147" t="e">
        <f aca="false">SUM(C100:C102)</f>
        <v>#VALUE!</v>
      </c>
      <c r="E102" s="151" t="e">
        <f aca="false">SUM(C91:C102)</f>
        <v>#VALUE!</v>
      </c>
    </row>
    <row r="103" customFormat="false" ht="15" hidden="false" customHeight="false" outlineLevel="0" collapsed="false">
      <c r="A103" s="143" t="n">
        <v>1995</v>
      </c>
      <c r="B103" s="143" t="e">
        <f aca="false">+#REF!</f>
        <v>#REF!</v>
      </c>
      <c r="C103" s="143" t="e">
        <f aca="false">+#REF!/1000</f>
        <v>#VALUE!</v>
      </c>
      <c r="D103" s="147" t="e">
        <f aca="false">SUM(C101:C103)</f>
        <v>#VALUE!</v>
      </c>
      <c r="E103" s="151" t="e">
        <f aca="false">SUM(C92:C103)</f>
        <v>#VALUE!</v>
      </c>
    </row>
    <row r="104" customFormat="false" ht="15" hidden="false" customHeight="false" outlineLevel="0" collapsed="false">
      <c r="A104" s="143"/>
      <c r="B104" s="143" t="e">
        <f aca="false">+#REF!</f>
        <v>#REF!</v>
      </c>
      <c r="C104" s="143" t="e">
        <f aca="false">+#REF!/1000</f>
        <v>#VALUE!</v>
      </c>
      <c r="D104" s="147" t="e">
        <f aca="false">SUM(C102:C104)</f>
        <v>#VALUE!</v>
      </c>
      <c r="E104" s="151" t="e">
        <f aca="false">SUM(C93:C104)</f>
        <v>#VALUE!</v>
      </c>
    </row>
    <row r="105" customFormat="false" ht="15" hidden="false" customHeight="false" outlineLevel="0" collapsed="false">
      <c r="A105" s="143"/>
      <c r="B105" s="143" t="e">
        <f aca="false">+#REF!</f>
        <v>#REF!</v>
      </c>
      <c r="C105" s="143" t="e">
        <f aca="false">+#REF!/1000</f>
        <v>#VALUE!</v>
      </c>
      <c r="D105" s="147" t="e">
        <f aca="false">SUM(C103:C105)</f>
        <v>#VALUE!</v>
      </c>
      <c r="E105" s="151" t="e">
        <f aca="false">SUM(C94:C105)</f>
        <v>#VALUE!</v>
      </c>
    </row>
    <row r="106" customFormat="false" ht="15" hidden="false" customHeight="false" outlineLevel="0" collapsed="false">
      <c r="A106" s="143"/>
      <c r="B106" s="143" t="e">
        <f aca="false">+#REF!</f>
        <v>#REF!</v>
      </c>
      <c r="C106" s="143" t="e">
        <f aca="false">+#REF!/1000</f>
        <v>#VALUE!</v>
      </c>
      <c r="D106" s="147" t="e">
        <f aca="false">SUM(C104:C106)</f>
        <v>#VALUE!</v>
      </c>
      <c r="E106" s="151" t="e">
        <f aca="false">SUM(C95:C106)</f>
        <v>#VALUE!</v>
      </c>
    </row>
    <row r="107" customFormat="false" ht="15" hidden="false" customHeight="false" outlineLevel="0" collapsed="false">
      <c r="A107" s="143"/>
      <c r="B107" s="143" t="e">
        <f aca="false">+#REF!</f>
        <v>#REF!</v>
      </c>
      <c r="C107" s="143" t="e">
        <f aca="false">+#REF!/1000</f>
        <v>#VALUE!</v>
      </c>
      <c r="D107" s="147" t="e">
        <f aca="false">SUM(C105:C107)</f>
        <v>#VALUE!</v>
      </c>
      <c r="E107" s="151" t="e">
        <f aca="false">SUM(C96:C107)</f>
        <v>#VALUE!</v>
      </c>
    </row>
    <row r="108" customFormat="false" ht="15" hidden="false" customHeight="false" outlineLevel="0" collapsed="false">
      <c r="A108" s="143"/>
      <c r="B108" s="143" t="e">
        <f aca="false">+#REF!</f>
        <v>#REF!</v>
      </c>
      <c r="C108" s="143" t="e">
        <f aca="false">+#REF!/1000</f>
        <v>#VALUE!</v>
      </c>
      <c r="D108" s="147" t="e">
        <f aca="false">SUM(C106:C108)</f>
        <v>#VALUE!</v>
      </c>
      <c r="E108" s="151" t="e">
        <f aca="false">SUM(C97:C108)</f>
        <v>#VALUE!</v>
      </c>
    </row>
    <row r="109" customFormat="false" ht="15" hidden="false" customHeight="false" outlineLevel="0" collapsed="false">
      <c r="A109" s="143"/>
      <c r="B109" s="143" t="e">
        <f aca="false">+#REF!</f>
        <v>#REF!</v>
      </c>
      <c r="C109" s="143" t="e">
        <f aca="false">+#REF!/1000</f>
        <v>#VALUE!</v>
      </c>
      <c r="D109" s="147" t="e">
        <f aca="false">SUM(C107:C109)</f>
        <v>#VALUE!</v>
      </c>
      <c r="E109" s="151" t="e">
        <f aca="false">SUM(C98:C109)</f>
        <v>#VALUE!</v>
      </c>
    </row>
    <row r="110" customFormat="false" ht="15" hidden="false" customHeight="false" outlineLevel="0" collapsed="false">
      <c r="A110" s="143"/>
      <c r="B110" s="143" t="e">
        <f aca="false">+#REF!</f>
        <v>#REF!</v>
      </c>
      <c r="C110" s="143" t="e">
        <f aca="false">+#REF!/1000</f>
        <v>#VALUE!</v>
      </c>
      <c r="D110" s="147" t="e">
        <f aca="false">SUM(C108:C110)</f>
        <v>#VALUE!</v>
      </c>
      <c r="E110" s="151" t="e">
        <f aca="false">SUM(C99:C110)</f>
        <v>#VALUE!</v>
      </c>
    </row>
    <row r="111" customFormat="false" ht="15" hidden="false" customHeight="false" outlineLevel="0" collapsed="false">
      <c r="A111" s="143"/>
      <c r="B111" s="143" t="e">
        <f aca="false">+#REF!</f>
        <v>#REF!</v>
      </c>
      <c r="C111" s="143" t="e">
        <f aca="false">+#REF!/1000</f>
        <v>#VALUE!</v>
      </c>
      <c r="D111" s="147" t="e">
        <f aca="false">SUM(C109:C111)</f>
        <v>#VALUE!</v>
      </c>
      <c r="E111" s="151" t="e">
        <f aca="false">SUM(C100:C111)</f>
        <v>#VALUE!</v>
      </c>
    </row>
    <row r="112" customFormat="false" ht="15" hidden="false" customHeight="false" outlineLevel="0" collapsed="false">
      <c r="A112" s="143"/>
      <c r="B112" s="143" t="e">
        <f aca="false">+#REF!</f>
        <v>#REF!</v>
      </c>
      <c r="C112" s="143" t="e">
        <f aca="false">+#REF!/1000</f>
        <v>#VALUE!</v>
      </c>
      <c r="D112" s="147" t="e">
        <f aca="false">SUM(C110:C112)</f>
        <v>#VALUE!</v>
      </c>
      <c r="E112" s="151" t="e">
        <f aca="false">SUM(C101:C112)</f>
        <v>#VALUE!</v>
      </c>
    </row>
    <row r="113" customFormat="false" ht="15" hidden="false" customHeight="false" outlineLevel="0" collapsed="false">
      <c r="A113" s="143"/>
      <c r="B113" s="143" t="e">
        <f aca="false">+#REF!</f>
        <v>#REF!</v>
      </c>
      <c r="C113" s="143" t="e">
        <f aca="false">+#REF!/1000</f>
        <v>#VALUE!</v>
      </c>
      <c r="D113" s="147" t="e">
        <f aca="false">SUM(C111:C113)</f>
        <v>#VALUE!</v>
      </c>
      <c r="E113" s="151" t="e">
        <f aca="false">SUM(C102:C113)</f>
        <v>#VALUE!</v>
      </c>
    </row>
    <row r="114" customFormat="false" ht="15" hidden="false" customHeight="false" outlineLevel="0" collapsed="false">
      <c r="A114" s="143"/>
      <c r="B114" s="143" t="e">
        <f aca="false">+#REF!</f>
        <v>#REF!</v>
      </c>
      <c r="C114" s="143" t="e">
        <f aca="false">+#REF!/1000</f>
        <v>#VALUE!</v>
      </c>
      <c r="D114" s="147" t="e">
        <f aca="false">SUM(C112:C114)</f>
        <v>#VALUE!</v>
      </c>
      <c r="E114" s="151" t="e">
        <f aca="false">SUM(C103:C114)</f>
        <v>#VALUE!</v>
      </c>
    </row>
    <row r="115" customFormat="false" ht="15" hidden="false" customHeight="false" outlineLevel="0" collapsed="false">
      <c r="A115" s="143" t="n">
        <v>1996</v>
      </c>
      <c r="B115" s="143" t="e">
        <f aca="false">+#REF!</f>
        <v>#REF!</v>
      </c>
      <c r="C115" s="143" t="e">
        <f aca="false">+#REF!/1000</f>
        <v>#VALUE!</v>
      </c>
      <c r="D115" s="147" t="e">
        <f aca="false">SUM(C113:C115)</f>
        <v>#VALUE!</v>
      </c>
      <c r="E115" s="151" t="e">
        <f aca="false">SUM(C104:C115)</f>
        <v>#VALUE!</v>
      </c>
    </row>
    <row r="116" customFormat="false" ht="15" hidden="false" customHeight="false" outlineLevel="0" collapsed="false">
      <c r="A116" s="143"/>
      <c r="B116" s="143" t="e">
        <f aca="false">+#REF!</f>
        <v>#REF!</v>
      </c>
      <c r="C116" s="143" t="e">
        <f aca="false">+#REF!/1000</f>
        <v>#VALUE!</v>
      </c>
      <c r="D116" s="147" t="e">
        <f aca="false">SUM(C114:C116)</f>
        <v>#VALUE!</v>
      </c>
      <c r="E116" s="151" t="e">
        <f aca="false">SUM(C105:C116)</f>
        <v>#VALUE!</v>
      </c>
    </row>
    <row r="117" customFormat="false" ht="15" hidden="false" customHeight="false" outlineLevel="0" collapsed="false">
      <c r="A117" s="143"/>
      <c r="B117" s="143" t="e">
        <f aca="false">+#REF!</f>
        <v>#REF!</v>
      </c>
      <c r="C117" s="143" t="e">
        <f aca="false">+#REF!/1000</f>
        <v>#VALUE!</v>
      </c>
      <c r="D117" s="147" t="e">
        <f aca="false">SUM(C115:C117)</f>
        <v>#VALUE!</v>
      </c>
      <c r="E117" s="151" t="e">
        <f aca="false">SUM(C106:C117)</f>
        <v>#VALUE!</v>
      </c>
    </row>
    <row r="118" customFormat="false" ht="15" hidden="false" customHeight="false" outlineLevel="0" collapsed="false">
      <c r="A118" s="143"/>
      <c r="B118" s="143" t="e">
        <f aca="false">+#REF!</f>
        <v>#REF!</v>
      </c>
      <c r="C118" s="143" t="e">
        <f aca="false">+#REF!/1000</f>
        <v>#VALUE!</v>
      </c>
      <c r="D118" s="147" t="e">
        <f aca="false">SUM(C116:C118)</f>
        <v>#VALUE!</v>
      </c>
      <c r="E118" s="151" t="e">
        <f aca="false">SUM(C107:C118)</f>
        <v>#VALUE!</v>
      </c>
    </row>
    <row r="119" customFormat="false" ht="15" hidden="false" customHeight="false" outlineLevel="0" collapsed="false">
      <c r="A119" s="143"/>
      <c r="B119" s="143" t="e">
        <f aca="false">+#REF!</f>
        <v>#REF!</v>
      </c>
      <c r="C119" s="143" t="e">
        <f aca="false">+#REF!/1000</f>
        <v>#VALUE!</v>
      </c>
      <c r="D119" s="147" t="e">
        <f aca="false">SUM(C117:C119)</f>
        <v>#VALUE!</v>
      </c>
      <c r="E119" s="151" t="e">
        <f aca="false">SUM(C108:C119)</f>
        <v>#VALUE!</v>
      </c>
    </row>
    <row r="120" customFormat="false" ht="15" hidden="false" customHeight="false" outlineLevel="0" collapsed="false">
      <c r="A120" s="143"/>
      <c r="B120" s="143" t="e">
        <f aca="false">+#REF!</f>
        <v>#REF!</v>
      </c>
      <c r="C120" s="143" t="e">
        <f aca="false">+#REF!/1000</f>
        <v>#VALUE!</v>
      </c>
      <c r="D120" s="147" t="e">
        <f aca="false">SUM(C118:C120)</f>
        <v>#VALUE!</v>
      </c>
      <c r="E120" s="151" t="e">
        <f aca="false">SUM(C109:C120)</f>
        <v>#VALUE!</v>
      </c>
    </row>
    <row r="121" customFormat="false" ht="15" hidden="false" customHeight="false" outlineLevel="0" collapsed="false">
      <c r="A121" s="143"/>
      <c r="B121" s="143" t="e">
        <f aca="false">+#REF!</f>
        <v>#REF!</v>
      </c>
      <c r="C121" s="143" t="e">
        <f aca="false">+#REF!/1000</f>
        <v>#VALUE!</v>
      </c>
      <c r="D121" s="147" t="e">
        <f aca="false">SUM(C119:C121)</f>
        <v>#VALUE!</v>
      </c>
      <c r="E121" s="151" t="e">
        <f aca="false">SUM(C110:C121)</f>
        <v>#VALUE!</v>
      </c>
    </row>
    <row r="122" customFormat="false" ht="15" hidden="false" customHeight="false" outlineLevel="0" collapsed="false">
      <c r="A122" s="143"/>
      <c r="B122" s="143" t="e">
        <f aca="false">+#REF!</f>
        <v>#REF!</v>
      </c>
      <c r="C122" s="143" t="e">
        <f aca="false">+#REF!/1000</f>
        <v>#VALUE!</v>
      </c>
      <c r="D122" s="147" t="e">
        <f aca="false">SUM(C120:C122)</f>
        <v>#VALUE!</v>
      </c>
      <c r="E122" s="151" t="e">
        <f aca="false">SUM(C111:C122)</f>
        <v>#VALUE!</v>
      </c>
    </row>
    <row r="123" customFormat="false" ht="15" hidden="false" customHeight="false" outlineLevel="0" collapsed="false">
      <c r="A123" s="143"/>
      <c r="B123" s="143" t="e">
        <f aca="false">+#REF!</f>
        <v>#REF!</v>
      </c>
      <c r="C123" s="143" t="e">
        <f aca="false">+#REF!/1000</f>
        <v>#VALUE!</v>
      </c>
      <c r="D123" s="147" t="e">
        <f aca="false">SUM(C121:C123)</f>
        <v>#VALUE!</v>
      </c>
      <c r="E123" s="151" t="e">
        <f aca="false">SUM(C112:C123)</f>
        <v>#VALUE!</v>
      </c>
    </row>
    <row r="124" customFormat="false" ht="15" hidden="false" customHeight="false" outlineLevel="0" collapsed="false">
      <c r="A124" s="143"/>
      <c r="B124" s="143" t="e">
        <f aca="false">+#REF!</f>
        <v>#REF!</v>
      </c>
      <c r="C124" s="143" t="e">
        <f aca="false">+#REF!/1000</f>
        <v>#VALUE!</v>
      </c>
      <c r="D124" s="147" t="e">
        <f aca="false">SUM(C122:C124)</f>
        <v>#VALUE!</v>
      </c>
      <c r="E124" s="151" t="e">
        <f aca="false">SUM(C113:C124)</f>
        <v>#VALUE!</v>
      </c>
    </row>
    <row r="125" customFormat="false" ht="15" hidden="false" customHeight="false" outlineLevel="0" collapsed="false">
      <c r="A125" s="143"/>
      <c r="B125" s="143" t="e">
        <f aca="false">+#REF!</f>
        <v>#REF!</v>
      </c>
      <c r="C125" s="143" t="e">
        <f aca="false">+#REF!/1000</f>
        <v>#VALUE!</v>
      </c>
      <c r="D125" s="147" t="e">
        <f aca="false">SUM(C123:C125)</f>
        <v>#VALUE!</v>
      </c>
      <c r="E125" s="151" t="e">
        <f aca="false">SUM(C114:C125)</f>
        <v>#VALUE!</v>
      </c>
    </row>
    <row r="126" customFormat="false" ht="15" hidden="false" customHeight="false" outlineLevel="0" collapsed="false">
      <c r="B126" s="143" t="e">
        <f aca="false">+#REF!</f>
        <v>#REF!</v>
      </c>
      <c r="C126" s="143" t="e">
        <f aca="false">+#REF!/1000</f>
        <v>#VALUE!</v>
      </c>
      <c r="D126" s="147" t="e">
        <f aca="false">SUM(C124:C126)</f>
        <v>#VALUE!</v>
      </c>
      <c r="E126" s="151" t="e">
        <f aca="false">SUM(C115:C126)</f>
        <v>#VALUE!</v>
      </c>
    </row>
    <row r="127" customFormat="false" ht="15" hidden="false" customHeight="false" outlineLevel="0" collapsed="false">
      <c r="A127" s="4" t="n">
        <v>1997</v>
      </c>
      <c r="B127" s="143" t="e">
        <f aca="false">+#REF!</f>
        <v>#REF!</v>
      </c>
      <c r="C127" s="143" t="e">
        <f aca="false">+#REF!/1000</f>
        <v>#VALUE!</v>
      </c>
      <c r="D127" s="147" t="e">
        <f aca="false">SUM(C125:C127)</f>
        <v>#VALUE!</v>
      </c>
      <c r="E127" s="151" t="e">
        <f aca="false">SUM(C116:C127)</f>
        <v>#VALUE!</v>
      </c>
    </row>
    <row r="128" customFormat="false" ht="15.75" hidden="false" customHeight="false" outlineLevel="0" collapsed="false">
      <c r="A128" s="153"/>
      <c r="B128" s="143" t="e">
        <f aca="false">+#REF!</f>
        <v>#REF!</v>
      </c>
      <c r="C128" s="143" t="e">
        <f aca="false">+#REF!/1000</f>
        <v>#VALUE!</v>
      </c>
      <c r="D128" s="147" t="e">
        <f aca="false">SUM(C126:C128)</f>
        <v>#VALUE!</v>
      </c>
      <c r="E128" s="151" t="e">
        <f aca="false">SUM(C117:C128)</f>
        <v>#VALUE!</v>
      </c>
    </row>
    <row r="129" customFormat="false" ht="15" hidden="false" customHeight="false" outlineLevel="0" collapsed="false">
      <c r="B129" s="143" t="e">
        <f aca="false">+#REF!</f>
        <v>#REF!</v>
      </c>
      <c r="C129" s="143" t="e">
        <f aca="false">+#REF!/1000</f>
        <v>#VALUE!</v>
      </c>
      <c r="D129" s="147" t="e">
        <f aca="false">SUM(C127:C129)</f>
        <v>#VALUE!</v>
      </c>
      <c r="E129" s="151" t="e">
        <f aca="false">SUM(C118:C129)</f>
        <v>#VALUE!</v>
      </c>
    </row>
    <row r="130" customFormat="false" ht="15" hidden="false" customHeight="false" outlineLevel="0" collapsed="false">
      <c r="B130" s="143" t="e">
        <f aca="false">+#REF!</f>
        <v>#REF!</v>
      </c>
      <c r="C130" s="143" t="e">
        <f aca="false">+#REF!/1000</f>
        <v>#VALUE!</v>
      </c>
      <c r="D130" s="147" t="e">
        <f aca="false">SUM(C128:C130)</f>
        <v>#VALUE!</v>
      </c>
      <c r="E130" s="151" t="e">
        <f aca="false">SUM(C119:C130)</f>
        <v>#VALUE!</v>
      </c>
    </row>
    <row r="131" customFormat="false" ht="15" hidden="false" customHeight="false" outlineLevel="0" collapsed="false">
      <c r="B131" s="143" t="e">
        <f aca="false">+#REF!</f>
        <v>#REF!</v>
      </c>
      <c r="C131" s="143" t="e">
        <f aca="false">+#REF!/1000</f>
        <v>#VALUE!</v>
      </c>
      <c r="D131" s="147" t="e">
        <f aca="false">SUM(C129:C131)</f>
        <v>#VALUE!</v>
      </c>
      <c r="E131" s="151" t="e">
        <f aca="false">SUM(C120:C131)</f>
        <v>#VALUE!</v>
      </c>
    </row>
    <row r="132" customFormat="false" ht="15" hidden="false" customHeight="false" outlineLevel="0" collapsed="false">
      <c r="B132" s="143" t="e">
        <f aca="false">+#REF!</f>
        <v>#REF!</v>
      </c>
      <c r="C132" s="143" t="e">
        <f aca="false">+#REF!/1000</f>
        <v>#VALUE!</v>
      </c>
      <c r="D132" s="147" t="e">
        <f aca="false">SUM(C130:C132)</f>
        <v>#VALUE!</v>
      </c>
      <c r="E132" s="151" t="e">
        <f aca="false">SUM(C121:C132)</f>
        <v>#VALUE!</v>
      </c>
    </row>
    <row r="133" customFormat="false" ht="15" hidden="false" customHeight="false" outlineLevel="0" collapsed="false">
      <c r="B133" s="143" t="e">
        <f aca="false">+#REF!</f>
        <v>#REF!</v>
      </c>
      <c r="C133" s="143" t="e">
        <f aca="false">+#REF!/1000</f>
        <v>#VALUE!</v>
      </c>
      <c r="D133" s="147" t="e">
        <f aca="false">SUM(C131:C133)</f>
        <v>#VALUE!</v>
      </c>
      <c r="E133" s="151" t="e">
        <f aca="false">SUM(C122:C133)</f>
        <v>#VALUE!</v>
      </c>
    </row>
    <row r="134" customFormat="false" ht="15" hidden="false" customHeight="false" outlineLevel="0" collapsed="false">
      <c r="B134" s="143" t="e">
        <f aca="false">+#REF!</f>
        <v>#REF!</v>
      </c>
      <c r="C134" s="143" t="e">
        <f aca="false">+#REF!/1000</f>
        <v>#VALUE!</v>
      </c>
      <c r="D134" s="147" t="e">
        <f aca="false">SUM(C132:C134)</f>
        <v>#VALUE!</v>
      </c>
      <c r="E134" s="151" t="e">
        <f aca="false">SUM(C123:C134)</f>
        <v>#VALUE!</v>
      </c>
    </row>
    <row r="135" customFormat="false" ht="15" hidden="false" customHeight="false" outlineLevel="0" collapsed="false">
      <c r="B135" s="143" t="e">
        <f aca="false">+#REF!</f>
        <v>#REF!</v>
      </c>
      <c r="C135" s="143" t="e">
        <f aca="false">+#REF!/1000</f>
        <v>#VALUE!</v>
      </c>
      <c r="D135" s="147" t="e">
        <f aca="false">SUM(C133:C135)</f>
        <v>#VALUE!</v>
      </c>
      <c r="E135" s="151" t="e">
        <f aca="false">SUM(C124:C135)</f>
        <v>#VALUE!</v>
      </c>
    </row>
    <row r="136" customFormat="false" ht="15" hidden="false" customHeight="false" outlineLevel="0" collapsed="false">
      <c r="B136" s="143" t="e">
        <f aca="false">+#REF!</f>
        <v>#REF!</v>
      </c>
      <c r="C136" s="143" t="e">
        <f aca="false">+#REF!/1000</f>
        <v>#VALUE!</v>
      </c>
      <c r="D136" s="147" t="e">
        <f aca="false">SUM(C134:C136)</f>
        <v>#VALUE!</v>
      </c>
      <c r="E136" s="151" t="e">
        <f aca="false">SUM(C125:C136)</f>
        <v>#VALUE!</v>
      </c>
      <c r="F136" s="143"/>
      <c r="G136" s="143"/>
      <c r="H136" s="143"/>
      <c r="I136" s="143"/>
      <c r="J136" s="143"/>
      <c r="K136" s="143"/>
      <c r="M136" s="143"/>
    </row>
    <row r="137" customFormat="false" ht="15" hidden="false" customHeight="false" outlineLevel="0" collapsed="false">
      <c r="B137" s="143" t="e">
        <f aca="false">+#REF!</f>
        <v>#REF!</v>
      </c>
      <c r="C137" s="143" t="e">
        <f aca="false">+#REF!/1000</f>
        <v>#VALUE!</v>
      </c>
      <c r="D137" s="147" t="e">
        <f aca="false">SUM(C135:C137)</f>
        <v>#VALUE!</v>
      </c>
      <c r="E137" s="151" t="e">
        <f aca="false">SUM(C126:C137)</f>
        <v>#VALUE!</v>
      </c>
      <c r="F137" s="143"/>
      <c r="G137" s="143"/>
      <c r="H137" s="143"/>
      <c r="I137" s="143"/>
      <c r="J137" s="143"/>
      <c r="K137" s="143"/>
      <c r="M137" s="143"/>
    </row>
    <row r="138" customFormat="false" ht="15" hidden="false" customHeight="false" outlineLevel="0" collapsed="false">
      <c r="B138" s="143" t="e">
        <f aca="false">+#REF!</f>
        <v>#REF!</v>
      </c>
      <c r="C138" s="143" t="e">
        <f aca="false">+#REF!/1000</f>
        <v>#VALUE!</v>
      </c>
      <c r="D138" s="147" t="e">
        <f aca="false">SUM(C136:C138)</f>
        <v>#VALUE!</v>
      </c>
      <c r="E138" s="151" t="e">
        <f aca="false">SUM(C127:C138)</f>
        <v>#VALUE!</v>
      </c>
      <c r="F138" s="143"/>
      <c r="G138" s="143"/>
      <c r="H138" s="143"/>
      <c r="I138" s="143"/>
      <c r="J138" s="143"/>
      <c r="K138" s="143"/>
      <c r="M138" s="143"/>
    </row>
    <row r="139" customFormat="false" ht="15" hidden="false" customHeight="false" outlineLevel="0" collapsed="false">
      <c r="B139" s="143" t="e">
        <f aca="false">+#REF!</f>
        <v>#REF!</v>
      </c>
      <c r="C139" s="143" t="e">
        <f aca="false">+#REF!/1000</f>
        <v>#VALUE!</v>
      </c>
      <c r="D139" s="147" t="e">
        <f aca="false">SUM(C137:C139)</f>
        <v>#VALUE!</v>
      </c>
      <c r="E139" s="151" t="e">
        <f aca="false">SUM(C128:C139)</f>
        <v>#VALUE!</v>
      </c>
      <c r="F139" s="175"/>
      <c r="G139" s="143"/>
      <c r="H139" s="143"/>
      <c r="I139" s="143"/>
      <c r="J139" s="143"/>
      <c r="K139" s="143"/>
      <c r="M139" s="143"/>
    </row>
    <row r="140" customFormat="false" ht="15" hidden="false" customHeight="false" outlineLevel="0" collapsed="false">
      <c r="B140" s="143" t="e">
        <f aca="false">+#REF!</f>
        <v>#REF!</v>
      </c>
      <c r="C140" s="143" t="e">
        <f aca="false">+#REF!/1000</f>
        <v>#VALUE!</v>
      </c>
      <c r="D140" s="147" t="e">
        <f aca="false">SUM(C138:C140)</f>
        <v>#VALUE!</v>
      </c>
      <c r="E140" s="151" t="e">
        <f aca="false">SUM(C129:C140)</f>
        <v>#VALUE!</v>
      </c>
      <c r="F140" s="175"/>
      <c r="G140" s="143"/>
      <c r="H140" s="143"/>
      <c r="I140" s="143"/>
      <c r="J140" s="143"/>
      <c r="K140" s="143"/>
      <c r="M140" s="143"/>
    </row>
    <row r="141" customFormat="false" ht="15" hidden="false" customHeight="false" outlineLevel="0" collapsed="false">
      <c r="B141" s="143" t="e">
        <f aca="false">+#REF!</f>
        <v>#REF!</v>
      </c>
      <c r="C141" s="143" t="e">
        <f aca="false">+#REF!/1000</f>
        <v>#VALUE!</v>
      </c>
      <c r="D141" s="147" t="e">
        <f aca="false">SUM(C139:C141)</f>
        <v>#VALUE!</v>
      </c>
      <c r="E141" s="151" t="e">
        <f aca="false">SUM(C130:C141)</f>
        <v>#VALUE!</v>
      </c>
      <c r="F141" s="175"/>
      <c r="G141" s="143"/>
      <c r="H141" s="143"/>
      <c r="I141" s="143"/>
      <c r="J141" s="143"/>
      <c r="K141" s="143"/>
    </row>
    <row r="142" customFormat="false" ht="15" hidden="false" customHeight="false" outlineLevel="0" collapsed="false">
      <c r="B142" s="143" t="e">
        <f aca="false">+#REF!</f>
        <v>#REF!</v>
      </c>
      <c r="C142" s="143" t="e">
        <f aca="false">+#REF!/1000</f>
        <v>#VALUE!</v>
      </c>
      <c r="D142" s="147" t="e">
        <f aca="false">SUM(C140:C142)</f>
        <v>#VALUE!</v>
      </c>
      <c r="E142" s="151" t="e">
        <f aca="false">SUM(C131:C142)</f>
        <v>#VALUE!</v>
      </c>
      <c r="F142" s="175"/>
      <c r="G142" s="143"/>
      <c r="H142" s="143"/>
      <c r="I142" s="143"/>
      <c r="J142" s="143"/>
      <c r="K142" s="143"/>
    </row>
    <row r="143" customFormat="false" ht="15" hidden="false" customHeight="false" outlineLevel="0" collapsed="false">
      <c r="B143" s="143" t="e">
        <f aca="false">+#REF!</f>
        <v>#REF!</v>
      </c>
      <c r="C143" s="143" t="e">
        <f aca="false">+#REF!/1000</f>
        <v>#VALUE!</v>
      </c>
      <c r="D143" s="147" t="e">
        <f aca="false">SUM(C141:C143)</f>
        <v>#VALUE!</v>
      </c>
      <c r="E143" s="151" t="e">
        <f aca="false">SUM(C132:C143)</f>
        <v>#VALUE!</v>
      </c>
      <c r="F143" s="175"/>
      <c r="G143" s="143"/>
      <c r="H143" s="143"/>
      <c r="I143" s="143"/>
      <c r="J143" s="143"/>
      <c r="K143" s="143"/>
    </row>
    <row r="144" customFormat="false" ht="15" hidden="false" customHeight="false" outlineLevel="0" collapsed="false">
      <c r="B144" s="143" t="e">
        <f aca="false">+#REF!</f>
        <v>#REF!</v>
      </c>
      <c r="C144" s="143" t="e">
        <f aca="false">+#REF!/1000</f>
        <v>#VALUE!</v>
      </c>
      <c r="D144" s="147" t="e">
        <f aca="false">SUM(C142:C144)</f>
        <v>#VALUE!</v>
      </c>
      <c r="E144" s="151" t="e">
        <f aca="false">SUM(C133:C144)</f>
        <v>#VALUE!</v>
      </c>
      <c r="F144" s="175"/>
      <c r="G144" s="143"/>
      <c r="H144" s="143"/>
      <c r="I144" s="143"/>
      <c r="J144" s="143"/>
      <c r="K144" s="143"/>
    </row>
    <row r="145" customFormat="false" ht="15" hidden="false" customHeight="false" outlineLevel="0" collapsed="false">
      <c r="B145" s="143" t="e">
        <f aca="false">+#REF!</f>
        <v>#REF!</v>
      </c>
      <c r="C145" s="143" t="e">
        <f aca="false">+#REF!/1000</f>
        <v>#VALUE!</v>
      </c>
      <c r="D145" s="147" t="e">
        <f aca="false">SUM(C143:C145)</f>
        <v>#VALUE!</v>
      </c>
      <c r="E145" s="151" t="e">
        <f aca="false">SUM(C134:C145)</f>
        <v>#VALUE!</v>
      </c>
      <c r="F145" s="175"/>
      <c r="G145" s="143"/>
      <c r="H145" s="143"/>
      <c r="I145" s="143"/>
      <c r="J145" s="143"/>
      <c r="K145" s="143"/>
    </row>
    <row r="146" customFormat="false" ht="15" hidden="false" customHeight="false" outlineLevel="0" collapsed="false">
      <c r="B146" s="143" t="s">
        <v>64</v>
      </c>
      <c r="C146" s="143" t="e">
        <f aca="false">+#REF!/1000</f>
        <v>#VALUE!</v>
      </c>
      <c r="D146" s="147" t="e">
        <f aca="false">SUM(C144:C146)</f>
        <v>#VALUE!</v>
      </c>
      <c r="E146" s="151" t="e">
        <f aca="false">SUM(C135:C146)</f>
        <v>#VALUE!</v>
      </c>
      <c r="F146" s="175"/>
      <c r="G146" s="143"/>
      <c r="H146" s="143"/>
      <c r="I146" s="143"/>
      <c r="J146" s="143"/>
      <c r="K146" s="143"/>
    </row>
    <row r="147" customFormat="false" ht="15" hidden="false" customHeight="false" outlineLevel="0" collapsed="false">
      <c r="B147" s="143" t="s">
        <v>65</v>
      </c>
      <c r="C147" s="143" t="e">
        <f aca="false">+#REF!/1000</f>
        <v>#VALUE!</v>
      </c>
      <c r="D147" s="147" t="e">
        <f aca="false">SUM(C145:C147)</f>
        <v>#VALUE!</v>
      </c>
      <c r="E147" s="151" t="e">
        <f aca="false">SUM(C136:C147)</f>
        <v>#VALUE!</v>
      </c>
      <c r="F147" s="175"/>
      <c r="G147" s="143"/>
      <c r="H147" s="143"/>
      <c r="I147" s="143"/>
      <c r="J147" s="143"/>
      <c r="K147" s="143"/>
    </row>
    <row r="148" customFormat="false" ht="15" hidden="false" customHeight="false" outlineLevel="0" collapsed="false">
      <c r="B148" s="143" t="s">
        <v>72</v>
      </c>
      <c r="C148" s="143" t="e">
        <f aca="false">+#REF!/1000</f>
        <v>#VALUE!</v>
      </c>
      <c r="D148" s="147" t="e">
        <f aca="false">SUM(C146:C148)</f>
        <v>#VALUE!</v>
      </c>
      <c r="E148" s="151" t="e">
        <f aca="false">SUM(C137:C148)</f>
        <v>#VALUE!</v>
      </c>
      <c r="F148" s="175"/>
    </row>
    <row r="149" customFormat="false" ht="15" hidden="false" customHeight="false" outlineLevel="0" collapsed="false">
      <c r="B149" s="143" t="s">
        <v>56</v>
      </c>
      <c r="C149" s="143" t="e">
        <f aca="false">+#REF!/1000</f>
        <v>#VALUE!</v>
      </c>
      <c r="D149" s="147" t="e">
        <f aca="false">SUM(C147:C149)</f>
        <v>#VALUE!</v>
      </c>
      <c r="E149" s="151" t="e">
        <f aca="false">SUM(C138:C149)</f>
        <v>#VALUE!</v>
      </c>
      <c r="F149" s="175"/>
    </row>
    <row r="150" customFormat="false" ht="15" hidden="false" customHeight="false" outlineLevel="0" collapsed="false">
      <c r="B150" s="85" t="s">
        <v>49</v>
      </c>
      <c r="C150" s="143" t="e">
        <f aca="false">+#REF!/1000</f>
        <v>#VALUE!</v>
      </c>
      <c r="D150" s="143" t="e">
        <f aca="false">SUM(C148:C150)</f>
        <v>#VALUE!</v>
      </c>
      <c r="E150" s="151" t="e">
        <f aca="false">SUM(C139:C150)</f>
        <v>#VALUE!</v>
      </c>
      <c r="F150" s="175"/>
    </row>
    <row r="151" customFormat="false" ht="15" hidden="false" customHeight="false" outlineLevel="0" collapsed="false">
      <c r="A151" s="85" t="n">
        <v>1999</v>
      </c>
      <c r="B151" s="85" t="s">
        <v>169</v>
      </c>
      <c r="C151" s="143" t="e">
        <f aca="false">+#REF!/1000</f>
        <v>#VALUE!</v>
      </c>
      <c r="D151" s="143" t="e">
        <f aca="false">SUM(C149:C151)</f>
        <v>#VALUE!</v>
      </c>
      <c r="E151" s="151" t="e">
        <f aca="false">SUM(C140:C151)</f>
        <v>#VALUE!</v>
      </c>
    </row>
    <row r="152" customFormat="false" ht="15" hidden="false" customHeight="false" outlineLevel="0" collapsed="false">
      <c r="B152" s="85" t="s">
        <v>27</v>
      </c>
      <c r="C152" s="143" t="e">
        <f aca="false">+#REF!/1000</f>
        <v>#VALUE!</v>
      </c>
      <c r="D152" s="143" t="e">
        <f aca="false">SUM(C150:C152)</f>
        <v>#VALUE!</v>
      </c>
      <c r="E152" s="151" t="e">
        <f aca="false">SUM(C141:C152)</f>
        <v>#VALUE!</v>
      </c>
    </row>
    <row r="153" customFormat="false" ht="15" hidden="false" customHeight="false" outlineLevel="0" collapsed="false">
      <c r="B153" s="85" t="s">
        <v>28</v>
      </c>
      <c r="C153" s="143" t="e">
        <f aca="false">+#REF!/1000</f>
        <v>#VALUE!</v>
      </c>
      <c r="D153" s="143" t="e">
        <f aca="false">SUM(C151:C153)</f>
        <v>#VALUE!</v>
      </c>
      <c r="E153" s="151" t="e">
        <f aca="false">SUM(C142:C153)</f>
        <v>#VALUE!</v>
      </c>
    </row>
    <row r="154" customFormat="false" ht="15" hidden="false" customHeight="false" outlineLevel="0" collapsed="false">
      <c r="B154" s="85" t="s">
        <v>29</v>
      </c>
      <c r="C154" s="143" t="e">
        <f aca="false">+#REF!/1000</f>
        <v>#VALUE!</v>
      </c>
      <c r="D154" s="143" t="e">
        <f aca="false">SUM(C152:C154)</f>
        <v>#VALUE!</v>
      </c>
      <c r="E154" s="151" t="e">
        <f aca="false">SUM(C143:C154)</f>
        <v>#VALUE!</v>
      </c>
    </row>
    <row r="155" customFormat="false" ht="15" hidden="false" customHeight="false" outlineLevel="0" collapsed="false">
      <c r="B155" s="85" t="s">
        <v>30</v>
      </c>
      <c r="C155" s="143" t="e">
        <f aca="false">+#REF!/1000</f>
        <v>#VALUE!</v>
      </c>
      <c r="D155" s="143" t="e">
        <f aca="false">SUM(C153:C155)</f>
        <v>#VALUE!</v>
      </c>
      <c r="E155" s="151" t="e">
        <f aca="false">SUM(C144:C155)</f>
        <v>#VALUE!</v>
      </c>
    </row>
    <row r="156" customFormat="false" ht="15" hidden="false" customHeight="false" outlineLevel="0" collapsed="false">
      <c r="B156" s="85" t="s">
        <v>31</v>
      </c>
      <c r="C156" s="143" t="e">
        <f aca="false">+#REF!/1000</f>
        <v>#VALUE!</v>
      </c>
      <c r="D156" s="143" t="e">
        <f aca="false">SUM(C154:C156)</f>
        <v>#VALUE!</v>
      </c>
      <c r="E156" s="151" t="e">
        <f aca="false">SUM(C145:C156)</f>
        <v>#VALUE!</v>
      </c>
    </row>
    <row r="157" customFormat="false" ht="15" hidden="false" customHeight="false" outlineLevel="0" collapsed="false">
      <c r="B157" s="85" t="s">
        <v>32</v>
      </c>
      <c r="C157" s="143" t="e">
        <f aca="false">+#REF!/1000</f>
        <v>#VALUE!</v>
      </c>
      <c r="D157" s="143" t="e">
        <f aca="false">SUM(C155:C157)</f>
        <v>#VALUE!</v>
      </c>
      <c r="E157" s="151" t="e">
        <f aca="false">SUM(C146:C157)</f>
        <v>#VALUE!</v>
      </c>
    </row>
    <row r="158" customFormat="false" ht="15" hidden="false" customHeight="false" outlineLevel="0" collapsed="false">
      <c r="B158" s="85" t="s">
        <v>64</v>
      </c>
      <c r="C158" s="143" t="e">
        <f aca="false">+#REF!/1000</f>
        <v>#VALUE!</v>
      </c>
      <c r="D158" s="143" t="e">
        <f aca="false">SUM(C156:C158)</f>
        <v>#VALUE!</v>
      </c>
      <c r="E158" s="151" t="e">
        <f aca="false">SUM(C147:C158)</f>
        <v>#VALUE!</v>
      </c>
    </row>
    <row r="159" customFormat="false" ht="15" hidden="false" customHeight="false" outlineLevel="0" collapsed="false">
      <c r="B159" s="85" t="s">
        <v>65</v>
      </c>
      <c r="C159" s="143" t="e">
        <f aca="false">+#REF!/1000</f>
        <v>#VALUE!</v>
      </c>
      <c r="D159" s="143" t="e">
        <f aca="false">SUM(C157:C159)</f>
        <v>#VALUE!</v>
      </c>
      <c r="E159" s="151" t="e">
        <f aca="false">SUM(C148:C159)</f>
        <v>#VALUE!</v>
      </c>
    </row>
    <row r="160" customFormat="false" ht="15" hidden="false" customHeight="false" outlineLevel="0" collapsed="false">
      <c r="B160" s="85" t="s">
        <v>72</v>
      </c>
      <c r="C160" s="143" t="e">
        <f aca="false">+#REF!/1000</f>
        <v>#VALUE!</v>
      </c>
      <c r="D160" s="143" t="e">
        <f aca="false">SUM(C158:C160)</f>
        <v>#VALUE!</v>
      </c>
      <c r="E160" s="151" t="e">
        <f aca="false">SUM(C149:C160)</f>
        <v>#VALUE!</v>
      </c>
    </row>
    <row r="161" customFormat="false" ht="15" hidden="false" customHeight="false" outlineLevel="0" collapsed="false">
      <c r="B161" s="85" t="s">
        <v>56</v>
      </c>
      <c r="C161" s="143" t="e">
        <f aca="false">+#REF!/1000</f>
        <v>#VALUE!</v>
      </c>
      <c r="D161" s="143" t="e">
        <f aca="false">SUM(C159:C161)</f>
        <v>#VALUE!</v>
      </c>
      <c r="E161" s="151" t="e">
        <f aca="false">SUM(C150:C161)</f>
        <v>#VALUE!</v>
      </c>
    </row>
    <row r="162" customFormat="false" ht="15" hidden="false" customHeight="false" outlineLevel="0" collapsed="false">
      <c r="B162" s="85" t="s">
        <v>49</v>
      </c>
      <c r="C162" s="143" t="e">
        <f aca="false">+#REF!/1000</f>
        <v>#VALUE!</v>
      </c>
      <c r="D162" s="143" t="e">
        <f aca="false">SUM(C160:C162)</f>
        <v>#VALUE!</v>
      </c>
      <c r="E162" s="151" t="e">
        <f aca="false">SUM(C151:C162)</f>
        <v>#VALUE!</v>
      </c>
    </row>
    <row r="163" customFormat="false" ht="15" hidden="false" customHeight="false" outlineLevel="0" collapsed="false">
      <c r="A163" s="148" t="n">
        <v>2000</v>
      </c>
      <c r="B163" s="85" t="s">
        <v>169</v>
      </c>
      <c r="C163" s="143" t="e">
        <f aca="false">+#REF!/1000</f>
        <v>#VALUE!</v>
      </c>
      <c r="D163" s="143" t="e">
        <f aca="false">SUM(C161:C163)</f>
        <v>#VALUE!</v>
      </c>
      <c r="E163" s="151" t="e">
        <f aca="false">SUM(C152:C163)</f>
        <v>#VALUE!</v>
      </c>
    </row>
    <row r="164" customFormat="false" ht="15" hidden="false" customHeight="false" outlineLevel="0" collapsed="false">
      <c r="B164" s="85" t="s">
        <v>27</v>
      </c>
      <c r="C164" s="143" t="e">
        <f aca="false">+#REF!/1000</f>
        <v>#VALUE!</v>
      </c>
      <c r="D164" s="143" t="e">
        <f aca="false">SUM(C162:C164)</f>
        <v>#VALUE!</v>
      </c>
      <c r="E164" s="151" t="e">
        <f aca="false">SUM(C153:C164)</f>
        <v>#VALUE!</v>
      </c>
    </row>
    <row r="165" customFormat="false" ht="15" hidden="false" customHeight="false" outlineLevel="0" collapsed="false">
      <c r="B165" s="85" t="s">
        <v>28</v>
      </c>
      <c r="C165" s="143" t="e">
        <f aca="false">+#REF!/1000</f>
        <v>#VALUE!</v>
      </c>
      <c r="D165" s="143" t="e">
        <f aca="false">SUM(C163:C165)</f>
        <v>#VALUE!</v>
      </c>
      <c r="E165" s="151" t="e">
        <f aca="false">SUM(C154:C165)</f>
        <v>#VALUE!</v>
      </c>
    </row>
    <row r="166" customFormat="false" ht="15" hidden="false" customHeight="false" outlineLevel="0" collapsed="false">
      <c r="B166" s="85" t="s">
        <v>29</v>
      </c>
      <c r="C166" s="143" t="e">
        <f aca="false">+#REF!/1000</f>
        <v>#VALUE!</v>
      </c>
      <c r="D166" s="143" t="e">
        <f aca="false">SUM(C164:C166)</f>
        <v>#VALUE!</v>
      </c>
      <c r="E166" s="151" t="e">
        <f aca="false">SUM(C155:C166)</f>
        <v>#VALUE!</v>
      </c>
    </row>
    <row r="167" customFormat="false" ht="15" hidden="false" customHeight="false" outlineLevel="0" collapsed="false">
      <c r="B167" s="85" t="s">
        <v>30</v>
      </c>
      <c r="C167" s="143" t="e">
        <f aca="false">+#REF!/1000</f>
        <v>#VALUE!</v>
      </c>
      <c r="D167" s="143" t="e">
        <f aca="false">SUM(C165:C167)</f>
        <v>#VALUE!</v>
      </c>
      <c r="E167" s="151" t="e">
        <f aca="false">SUM(C156:C167)</f>
        <v>#VALUE!</v>
      </c>
    </row>
    <row r="168" customFormat="false" ht="15" hidden="false" customHeight="false" outlineLevel="0" collapsed="false">
      <c r="B168" s="85" t="s">
        <v>31</v>
      </c>
      <c r="C168" s="143" t="e">
        <f aca="false">+#REF!/1000</f>
        <v>#VALUE!</v>
      </c>
      <c r="D168" s="143" t="e">
        <f aca="false">SUM(C166:C168)</f>
        <v>#VALUE!</v>
      </c>
      <c r="E168" s="151" t="e">
        <f aca="false">SUM(C157:C168)</f>
        <v>#VALUE!</v>
      </c>
    </row>
    <row r="169" customFormat="false" ht="15" hidden="false" customHeight="false" outlineLevel="0" collapsed="false">
      <c r="B169" s="85" t="s">
        <v>32</v>
      </c>
      <c r="C169" s="143" t="e">
        <f aca="false">+#REF!/1000</f>
        <v>#VALUE!</v>
      </c>
      <c r="D169" s="143" t="e">
        <f aca="false">SUM(C167:C169)</f>
        <v>#VALUE!</v>
      </c>
      <c r="E169" s="151" t="e">
        <f aca="false">SUM(C158:C169)</f>
        <v>#VALUE!</v>
      </c>
    </row>
    <row r="170" customFormat="false" ht="15" hidden="false" customHeight="false" outlineLevel="0" collapsed="false">
      <c r="B170" s="85" t="s">
        <v>64</v>
      </c>
      <c r="C170" s="143" t="e">
        <f aca="false">+#REF!/1000</f>
        <v>#VALUE!</v>
      </c>
      <c r="D170" s="143" t="e">
        <f aca="false">SUM(C168:C170)</f>
        <v>#VALUE!</v>
      </c>
      <c r="E170" s="151" t="e">
        <f aca="false">SUM(C159:C170)</f>
        <v>#VALUE!</v>
      </c>
    </row>
    <row r="171" customFormat="false" ht="15" hidden="false" customHeight="false" outlineLevel="0" collapsed="false">
      <c r="B171" s="85" t="s">
        <v>65</v>
      </c>
      <c r="C171" s="143" t="e">
        <f aca="false">+#REF!/1000</f>
        <v>#VALUE!</v>
      </c>
      <c r="D171" s="143" t="e">
        <f aca="false">SUM(C169:C171)</f>
        <v>#VALUE!</v>
      </c>
      <c r="E171" s="151" t="e">
        <f aca="false">SUM(C160:C171)</f>
        <v>#VALUE!</v>
      </c>
    </row>
    <row r="172" customFormat="false" ht="15" hidden="false" customHeight="false" outlineLevel="0" collapsed="false">
      <c r="B172" s="85" t="s">
        <v>72</v>
      </c>
      <c r="C172" s="143" t="e">
        <f aca="false">+#REF!/1000</f>
        <v>#VALUE!</v>
      </c>
      <c r="D172" s="143" t="e">
        <f aca="false">SUM(C170:C172)</f>
        <v>#VALUE!</v>
      </c>
      <c r="E172" s="176" t="e">
        <f aca="false">SUM(C161:C172)</f>
        <v>#VALUE!</v>
      </c>
    </row>
    <row r="173" customFormat="false" ht="15" hidden="false" customHeight="false" outlineLevel="0" collapsed="false">
      <c r="B173" s="85" t="s">
        <v>56</v>
      </c>
      <c r="C173" s="143" t="e">
        <f aca="false">+#REF!/1000</f>
        <v>#VALUE!</v>
      </c>
      <c r="D173" s="143" t="e">
        <f aca="false">SUM(C171:C173)</f>
        <v>#VALUE!</v>
      </c>
      <c r="E173" s="176" t="e">
        <f aca="false">SUM(C162:C173)</f>
        <v>#VALUE!</v>
      </c>
    </row>
    <row r="174" customFormat="false" ht="15" hidden="false" customHeight="false" outlineLevel="0" collapsed="false">
      <c r="B174" s="85" t="s">
        <v>49</v>
      </c>
      <c r="C174" s="143" t="e">
        <f aca="false">+#REF!/1000</f>
        <v>#VALUE!</v>
      </c>
      <c r="D174" s="143" t="e">
        <f aca="false">SUM(C172:C174)</f>
        <v>#VALUE!</v>
      </c>
      <c r="E174" s="176" t="e">
        <f aca="false">SUM(C163:C174)</f>
        <v>#VALUE!</v>
      </c>
    </row>
    <row r="175" customFormat="false" ht="15" hidden="false" customHeight="false" outlineLevel="0" collapsed="false">
      <c r="A175" s="85" t="n">
        <v>2001</v>
      </c>
      <c r="B175" s="85" t="s">
        <v>169</v>
      </c>
      <c r="C175" s="143" t="e">
        <f aca="false">+#REF!/1000</f>
        <v>#VALUE!</v>
      </c>
      <c r="D175" s="143" t="e">
        <f aca="false">SUM(C173:C175)</f>
        <v>#VALUE!</v>
      </c>
      <c r="E175" s="176" t="e">
        <f aca="false">SUM(C164:C175)</f>
        <v>#VALUE!</v>
      </c>
    </row>
    <row r="176" customFormat="false" ht="15" hidden="false" customHeight="false" outlineLevel="0" collapsed="false">
      <c r="B176" s="85" t="s">
        <v>27</v>
      </c>
      <c r="C176" s="143" t="e">
        <f aca="false">+#REF!/1000</f>
        <v>#VALUE!</v>
      </c>
      <c r="D176" s="143" t="e">
        <f aca="false">SUM(C174:C176)</f>
        <v>#VALUE!</v>
      </c>
      <c r="E176" s="176" t="e">
        <f aca="false">SUM(C165:C176)</f>
        <v>#VALUE!</v>
      </c>
    </row>
    <row r="177" customFormat="false" ht="15" hidden="false" customHeight="false" outlineLevel="0" collapsed="false">
      <c r="B177" s="85" t="s">
        <v>28</v>
      </c>
      <c r="C177" s="143" t="e">
        <f aca="false">+#REF!/1000</f>
        <v>#VALUE!</v>
      </c>
      <c r="D177" s="143" t="e">
        <f aca="false">SUM(C175:C177)</f>
        <v>#VALUE!</v>
      </c>
      <c r="E177" s="176" t="e">
        <f aca="false">SUM(C166:C177)</f>
        <v>#VALUE!</v>
      </c>
    </row>
    <row r="178" customFormat="false" ht="15" hidden="false" customHeight="false" outlineLevel="0" collapsed="false">
      <c r="B178" s="85" t="s">
        <v>29</v>
      </c>
      <c r="C178" s="143" t="e">
        <f aca="false">+#REF!/1000</f>
        <v>#VALUE!</v>
      </c>
      <c r="D178" s="143" t="e">
        <f aca="false">SUM(C176:C178)</f>
        <v>#VALUE!</v>
      </c>
      <c r="E178" s="176" t="e">
        <f aca="false">SUM(C167:C178)</f>
        <v>#VALUE!</v>
      </c>
    </row>
    <row r="179" customFormat="false" ht="15" hidden="false" customHeight="false" outlineLevel="0" collapsed="false">
      <c r="B179" s="85" t="s">
        <v>30</v>
      </c>
      <c r="C179" s="143" t="e">
        <f aca="false">+#REF!/1000</f>
        <v>#VALUE!</v>
      </c>
      <c r="D179" s="143" t="e">
        <f aca="false">SUM(C177:C179)</f>
        <v>#VALUE!</v>
      </c>
      <c r="E179" s="176" t="e">
        <f aca="false">SUM(C168:C179)</f>
        <v>#VALUE!</v>
      </c>
    </row>
    <row r="180" customFormat="false" ht="15" hidden="false" customHeight="false" outlineLevel="0" collapsed="false">
      <c r="B180" s="85" t="s">
        <v>31</v>
      </c>
      <c r="C180" s="143" t="e">
        <f aca="false">+#REF!/1000</f>
        <v>#VALUE!</v>
      </c>
      <c r="D180" s="143" t="e">
        <f aca="false">SUM(C178:C180)</f>
        <v>#VALUE!</v>
      </c>
      <c r="E180" s="176" t="e">
        <f aca="false">SUM(C169:C180)</f>
        <v>#VALUE!</v>
      </c>
    </row>
    <row r="181" customFormat="false" ht="15" hidden="false" customHeight="false" outlineLevel="0" collapsed="false">
      <c r="B181" s="85" t="s">
        <v>32</v>
      </c>
      <c r="C181" s="143" t="e">
        <f aca="false">+#REF!/1000</f>
        <v>#VALUE!</v>
      </c>
      <c r="D181" s="143" t="e">
        <f aca="false">SUM(C179:C181)</f>
        <v>#VALUE!</v>
      </c>
      <c r="E181" s="176" t="e">
        <f aca="false">SUM(C170:C181)</f>
        <v>#VALUE!</v>
      </c>
    </row>
    <row r="182" customFormat="false" ht="15" hidden="false" customHeight="false" outlineLevel="0" collapsed="false">
      <c r="B182" s="85" t="s">
        <v>64</v>
      </c>
      <c r="C182" s="143" t="e">
        <f aca="false">+#REF!/1000</f>
        <v>#VALUE!</v>
      </c>
      <c r="D182" s="143" t="e">
        <f aca="false">SUM(C180:C182)</f>
        <v>#VALUE!</v>
      </c>
      <c r="E182" s="176" t="e">
        <f aca="false">SUM(C171:C182)</f>
        <v>#VALUE!</v>
      </c>
    </row>
    <row r="183" customFormat="false" ht="15" hidden="false" customHeight="false" outlineLevel="0" collapsed="false">
      <c r="B183" s="85" t="s">
        <v>65</v>
      </c>
      <c r="C183" s="143" t="e">
        <f aca="false">+#REF!/1000</f>
        <v>#VALUE!</v>
      </c>
      <c r="D183" s="143" t="e">
        <f aca="false">SUM(C181:C183)</f>
        <v>#VALUE!</v>
      </c>
      <c r="E183" s="176" t="e">
        <f aca="false">SUM(C172:C183)</f>
        <v>#VALUE!</v>
      </c>
    </row>
    <row r="184" customFormat="false" ht="15.75" hidden="false" customHeight="false" outlineLevel="0" collapsed="false">
      <c r="B184" s="153" t="s">
        <v>72</v>
      </c>
      <c r="C184" s="143" t="e">
        <f aca="false">+#REF!/1000</f>
        <v>#VALUE!</v>
      </c>
      <c r="D184" s="143" t="e">
        <f aca="false">SUM(C182:C184)</f>
        <v>#VALUE!</v>
      </c>
      <c r="E184" s="176" t="e">
        <f aca="false">SUM(C173:C184)</f>
        <v>#VALUE!</v>
      </c>
    </row>
    <row r="185" customFormat="false" ht="15.75" hidden="false" customHeight="false" outlineLevel="0" collapsed="false">
      <c r="B185" s="153" t="s">
        <v>56</v>
      </c>
      <c r="C185" s="143" t="e">
        <f aca="false">+#REF!/1000</f>
        <v>#VALUE!</v>
      </c>
      <c r="D185" s="143" t="e">
        <f aca="false">SUM(C183:C185)</f>
        <v>#VALUE!</v>
      </c>
      <c r="E185" s="176" t="e">
        <f aca="false">SUM(C174:C185)</f>
        <v>#VALUE!</v>
      </c>
    </row>
    <row r="186" customFormat="false" ht="15" hidden="false" customHeight="false" outlineLevel="0" collapsed="false">
      <c r="B186" s="4" t="s">
        <v>49</v>
      </c>
      <c r="C186" s="143" t="e">
        <f aca="false">+#REF!/1000</f>
        <v>#VALUE!</v>
      </c>
      <c r="D186" s="143" t="e">
        <f aca="false">SUM(C184:C186)</f>
        <v>#VALUE!</v>
      </c>
      <c r="E186" s="176" t="e">
        <f aca="false">SUM(C175:C186)</f>
        <v>#VALUE!</v>
      </c>
    </row>
    <row r="187" customFormat="false" ht="15" hidden="false" customHeight="false" outlineLevel="0" collapsed="false">
      <c r="A187" s="4" t="n">
        <v>2002</v>
      </c>
      <c r="B187" s="4" t="s">
        <v>169</v>
      </c>
      <c r="C187" s="143" t="e">
        <f aca="false">+#REF!/1000</f>
        <v>#VALUE!</v>
      </c>
      <c r="D187" s="143" t="e">
        <f aca="false">SUM(C185:C187)</f>
        <v>#VALUE!</v>
      </c>
      <c r="E187" s="176" t="e">
        <f aca="false">SUM(C176:C187)</f>
        <v>#VALUE!</v>
      </c>
    </row>
    <row r="188" customFormat="false" ht="15" hidden="false" customHeight="false" outlineLevel="0" collapsed="false">
      <c r="B188" s="4" t="s">
        <v>27</v>
      </c>
      <c r="C188" s="143" t="e">
        <f aca="false">+#REF!/1000</f>
        <v>#VALUE!</v>
      </c>
      <c r="D188" s="143" t="e">
        <f aca="false">SUM(C186:C188)</f>
        <v>#VALUE!</v>
      </c>
      <c r="E188" s="176" t="e">
        <f aca="false">SUM(C177:C188)</f>
        <v>#VALUE!</v>
      </c>
    </row>
    <row r="189" customFormat="false" ht="15" hidden="false" customHeight="false" outlineLevel="0" collapsed="false">
      <c r="B189" s="4" t="s">
        <v>28</v>
      </c>
      <c r="C189" s="143" t="e">
        <f aca="false">+#REF!/1000</f>
        <v>#VALUE!</v>
      </c>
      <c r="D189" s="143" t="e">
        <f aca="false">SUM(C187:C189)</f>
        <v>#VALUE!</v>
      </c>
      <c r="E189" s="176" t="e">
        <f aca="false">SUM(C178:C189)</f>
        <v>#VALUE!</v>
      </c>
    </row>
    <row r="190" customFormat="false" ht="15" hidden="false" customHeight="false" outlineLevel="0" collapsed="false">
      <c r="B190" s="4" t="s">
        <v>29</v>
      </c>
      <c r="C190" s="143" t="e">
        <f aca="false">+#REF!/1000</f>
        <v>#VALUE!</v>
      </c>
      <c r="D190" s="143" t="e">
        <f aca="false">SUM(C188:C190)</f>
        <v>#VALUE!</v>
      </c>
      <c r="E190" s="176" t="e">
        <f aca="false">SUM(C179:C190)</f>
        <v>#VALUE!</v>
      </c>
    </row>
    <row r="191" customFormat="false" ht="15" hidden="false" customHeight="false" outlineLevel="0" collapsed="false">
      <c r="B191" s="4" t="s">
        <v>30</v>
      </c>
      <c r="C191" s="143" t="e">
        <f aca="false">+#REF!/1000</f>
        <v>#VALUE!</v>
      </c>
      <c r="D191" s="143" t="e">
        <f aca="false">SUM(C189:C191)</f>
        <v>#VALUE!</v>
      </c>
      <c r="E191" s="176" t="e">
        <f aca="false">SUM(C180:C191)</f>
        <v>#VALUE!</v>
      </c>
    </row>
    <row r="192" customFormat="false" ht="15" hidden="false" customHeight="false" outlineLevel="0" collapsed="false">
      <c r="B192" s="4" t="s">
        <v>31</v>
      </c>
      <c r="C192" s="143" t="e">
        <f aca="false">+#REF!/1000</f>
        <v>#VALUE!</v>
      </c>
      <c r="D192" s="143" t="e">
        <f aca="false">SUM(C190:C192)</f>
        <v>#VALUE!</v>
      </c>
      <c r="E192" s="176" t="e">
        <f aca="false">SUM(C181:C192)</f>
        <v>#VALUE!</v>
      </c>
    </row>
    <row r="193" customFormat="false" ht="15" hidden="false" customHeight="false" outlineLevel="0" collapsed="false">
      <c r="B193" s="4" t="s">
        <v>32</v>
      </c>
      <c r="C193" s="143" t="e">
        <f aca="false">+#REF!/1000</f>
        <v>#VALUE!</v>
      </c>
      <c r="D193" s="143" t="e">
        <f aca="false">SUM(C191:C193)</f>
        <v>#VALUE!</v>
      </c>
      <c r="E193" s="176" t="e">
        <f aca="false">SUM(C182:C193)</f>
        <v>#VALUE!</v>
      </c>
    </row>
    <row r="194" customFormat="false" ht="15" hidden="false" customHeight="false" outlineLevel="0" collapsed="false">
      <c r="B194" s="4" t="s">
        <v>64</v>
      </c>
      <c r="C194" s="143" t="e">
        <f aca="false">+#REF!/1000</f>
        <v>#VALUE!</v>
      </c>
      <c r="D194" s="143" t="e">
        <f aca="false">SUM(C192:C194)</f>
        <v>#VALUE!</v>
      </c>
      <c r="E194" s="176" t="e">
        <f aca="false">SUM(C183:C194)</f>
        <v>#VALUE!</v>
      </c>
    </row>
    <row r="195" customFormat="false" ht="15" hidden="false" customHeight="false" outlineLevel="0" collapsed="false">
      <c r="B195" s="4" t="s">
        <v>65</v>
      </c>
      <c r="C195" s="143" t="e">
        <f aca="false">+#REF!/1000</f>
        <v>#VALUE!</v>
      </c>
      <c r="D195" s="143" t="e">
        <f aca="false">SUM(C193:C195)</f>
        <v>#VALUE!</v>
      </c>
      <c r="E195" s="176" t="e">
        <f aca="false">SUM(C184:C195)</f>
        <v>#VALUE!</v>
      </c>
    </row>
    <row r="196" customFormat="false" ht="15" hidden="false" customHeight="false" outlineLevel="0" collapsed="false">
      <c r="B196" s="4" t="s">
        <v>72</v>
      </c>
      <c r="C196" s="143" t="e">
        <f aca="false">+#REF!/1000</f>
        <v>#VALUE!</v>
      </c>
      <c r="D196" s="143" t="e">
        <f aca="false">SUM(C194:C196)</f>
        <v>#VALUE!</v>
      </c>
      <c r="E196" s="176" t="e">
        <f aca="false">SUM(C185:C196)</f>
        <v>#VALUE!</v>
      </c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2-12-02T16:31:38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