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6"/>
  </bookViews>
  <sheets>
    <sheet name="CUADRO1 " sheetId="1" state="visible" r:id="rId2"/>
    <sheet name="CUADRO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 7" sheetId="7" state="visible" r:id="rId8"/>
  </sheets>
  <definedNames>
    <definedName function="false" hidden="false" localSheetId="1" name="_xlnm.Print_Area" vbProcedure="false">'CUADRO 2'!$A$8:$G$126</definedName>
    <definedName function="false" hidden="false" localSheetId="1" name="_xlnm.Print_Titles" vbProcedure="false">'CUADRO 2'!$1:$7</definedName>
    <definedName function="false" hidden="false" localSheetId="2" name="_xlnm.Print_Area" vbProcedure="false">'CUADRO 3'!$A$8:$G$100</definedName>
    <definedName function="false" hidden="false" localSheetId="2" name="_xlnm.Print_Titles" vbProcedure="false">'CUADRO 3'!$1:$7</definedName>
    <definedName function="false" hidden="false" localSheetId="3" name="_xlnm.Print_Area" vbProcedure="false">'CUADRO 4'!$A$8:$G$88</definedName>
    <definedName function="false" hidden="false" localSheetId="3" name="_xlnm.Print_Titles" vbProcedure="false">'CUADRO 4'!$1:$7</definedName>
    <definedName function="false" hidden="false" localSheetId="4" name="_xlnm.Print_Area" vbProcedure="false">'CUADRO 5'!$A$8:$G$77</definedName>
    <definedName function="false" hidden="false" localSheetId="4" name="_xlnm.Print_Titles" vbProcedure="false">'CUADRO 5'!$1:$7</definedName>
    <definedName function="false" hidden="false" localSheetId="5" name="_xlnm.Print_Area" vbProcedure="false">'CUADRO 6'!$A$8:$G$85</definedName>
    <definedName function="false" hidden="false" localSheetId="5" name="_xlnm.Print_Titles" vbProcedure="false">'CUADRO 6'!$1:$7</definedName>
    <definedName function="false" hidden="false" localSheetId="6" name="_xlnm.Print_Area" vbProcedure="false">'CUADRO 7'!$A$8:$G$72</definedName>
    <definedName function="false" hidden="false" localSheetId="6" name="_xlnm.Print_Titles" vbProcedure="false">'CUADRO 7'!$1:$7</definedName>
    <definedName function="false" hidden="false" localSheetId="0" name="_xlnm.Print_Area" vbProcedure="false">'CUADRO1 '!$A$2:$N$33</definedName>
    <definedName function="false" hidden="false" name="SIN_AC_ASEG_AUTO" vbProcedure="false">#REF!</definedName>
    <definedName function="false" hidden="false" name="_J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80">
  <si>
    <t xml:space="preserve">ESTRUCTURA POR RAMO DE LA CARTERA DE JUICIOS AL 31/03/2002 </t>
  </si>
  <si>
    <t xml:space="preserve">Variación porcentual con respecto al 31/12/2001</t>
  </si>
  <si>
    <t xml:space="preserve">            Cuadro Nro.1</t>
  </si>
  <si>
    <t xml:space="preserve">Cantidad de juicios </t>
  </si>
  <si>
    <t xml:space="preserve">Estructura</t>
  </si>
  <si>
    <t xml:space="preserve">  Variación %  </t>
  </si>
  <si>
    <t xml:space="preserve">  Movimiento Trimestral</t>
  </si>
  <si>
    <t xml:space="preserve">RAMOS</t>
  </si>
  <si>
    <t xml:space="preserve">al 31/03/2002</t>
  </si>
  <si>
    <t xml:space="preserve"> con respecto al</t>
  </si>
  <si>
    <t xml:space="preserve">Entradas</t>
  </si>
  <si>
    <t xml:space="preserve">Salidas</t>
  </si>
  <si>
    <t xml:space="preserve">%</t>
  </si>
  <si>
    <t xml:space="preserve">TOTAL</t>
  </si>
  <si>
    <t xml:space="preserve">Incendio</t>
  </si>
  <si>
    <t xml:space="preserve">Combinado Familiar e Integral</t>
  </si>
  <si>
    <t xml:space="preserve">Vehículos Automotores</t>
  </si>
  <si>
    <t xml:space="preserve">Accidentes del Trabajo</t>
  </si>
  <si>
    <t xml:space="preserve">Cristales</t>
  </si>
  <si>
    <t xml:space="preserve">No registra juicio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Accidentes Personal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</t>
  </si>
  <si>
    <t xml:space="preserve">Técnico</t>
  </si>
  <si>
    <t xml:space="preserve">Transportes - Cascos</t>
  </si>
  <si>
    <t xml:space="preserve">Transportes - Mercaderías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Automotores</t>
  </si>
  <si>
    <t xml:space="preserve">Acc. del Trab.</t>
  </si>
  <si>
    <t xml:space="preserve">R.C.</t>
  </si>
  <si>
    <t xml:space="preserve">Vida</t>
  </si>
  <si>
    <t xml:space="preserve">Otros</t>
  </si>
  <si>
    <r>
      <rPr>
        <b val="true"/>
        <sz val="14"/>
        <rFont val="Arial"/>
        <family val="2"/>
      </rPr>
      <t xml:space="preserve">CANTIDAD TOTAL DE JUICIOS </t>
    </r>
    <r>
      <rPr>
        <sz val="14"/>
        <rFont val="Arial"/>
        <family val="2"/>
      </rPr>
      <t xml:space="preserve">(Al 31 de Marzo de 2002)</t>
    </r>
  </si>
  <si>
    <t xml:space="preserve">                     Cuadro Nro. 2</t>
  </si>
  <si>
    <t xml:space="preserve">JUICIOS</t>
  </si>
  <si>
    <t xml:space="preserve">Entidades</t>
  </si>
  <si>
    <t xml:space="preserve">Participación</t>
  </si>
  <si>
    <t xml:space="preserve">Variación %</t>
  </si>
  <si>
    <t xml:space="preserve">Reservas Sin. Pend.</t>
  </si>
  <si>
    <t xml:space="preserve">Al 31/03/02</t>
  </si>
  <si>
    <t xml:space="preserve">con resp. al</t>
  </si>
  <si>
    <t xml:space="preserve">del Ej. a c/asegurador</t>
  </si>
  <si>
    <t xml:space="preserve">del Ej.a c/del reasegurador</t>
  </si>
  <si>
    <t xml:space="preserve">(En miles de Pesos)</t>
  </si>
  <si>
    <t xml:space="preserve">ENTIDADES EN ACTIVIDAD AL 31/03/02</t>
  </si>
  <si>
    <t xml:space="preserve">MUTUAL RIVADAVIA</t>
  </si>
  <si>
    <t xml:space="preserve">PROVINCIA SEGUROS</t>
  </si>
  <si>
    <t xml:space="preserve">FEDERACION PATRONAL SEG.</t>
  </si>
  <si>
    <t xml:space="preserve">PROTECCION TRANSP.</t>
  </si>
  <si>
    <t xml:space="preserve">HSBC - LA BUENOS AIRES</t>
  </si>
  <si>
    <t xml:space="preserve">SAN CRISTOBAL</t>
  </si>
  <si>
    <t xml:space="preserve">CAJA DE SEGUROS</t>
  </si>
  <si>
    <t xml:space="preserve">JUNCAL PATRIMONIALES</t>
  </si>
  <si>
    <t xml:space="preserve">BERNARDINO RIVADAVIA</t>
  </si>
  <si>
    <t xml:space="preserve">BOSTON</t>
  </si>
  <si>
    <t xml:space="preserve">LUA LA PORTEÑA</t>
  </si>
  <si>
    <t xml:space="preserve">ZURICH ARGENTINA </t>
  </si>
  <si>
    <t xml:space="preserve">SEGUNDA COOP.</t>
  </si>
  <si>
    <t xml:space="preserve">MAPFRE ACONCAGUA</t>
  </si>
  <si>
    <t xml:space="preserve">MERCANTIL ANDINA</t>
  </si>
  <si>
    <t xml:space="preserve">AGF ALLIANZ RAS ARGENTINA</t>
  </si>
  <si>
    <t xml:space="preserve">SANCOR</t>
  </si>
  <si>
    <t xml:space="preserve">COMERCIO</t>
  </si>
  <si>
    <t xml:space="preserve">TRAINMET</t>
  </si>
  <si>
    <t xml:space="preserve">INST. PROV. ENTRE RIOS</t>
  </si>
  <si>
    <t xml:space="preserve">REPUBLICA</t>
  </si>
  <si>
    <t xml:space="preserve">HOLANDO SUDAMERICANA </t>
  </si>
  <si>
    <t xml:space="preserve">CAJA DE SEGUROS VIDA</t>
  </si>
  <si>
    <t xml:space="preserve">ORBIS</t>
  </si>
  <si>
    <t xml:space="preserve">PERSEVERANCIA S.A.</t>
  </si>
  <si>
    <t xml:space="preserve">PARANA</t>
  </si>
  <si>
    <t xml:space="preserve">METROPOL SOC. MUTUOS</t>
  </si>
  <si>
    <t xml:space="preserve">NUEVA</t>
  </si>
  <si>
    <t xml:space="preserve">ARGOS MUTUAL </t>
  </si>
  <si>
    <t xml:space="preserve">ECONOMIA COMERCIAL </t>
  </si>
  <si>
    <t xml:space="preserve">GARANTIA MUTUAL</t>
  </si>
  <si>
    <t xml:space="preserve">ACE </t>
  </si>
  <si>
    <t xml:space="preserve">CONSTRUCCION </t>
  </si>
  <si>
    <t xml:space="preserve">MERIDIONAL </t>
  </si>
  <si>
    <t xml:space="preserve">ROYAL &amp; SUN ALLIANCE</t>
  </si>
  <si>
    <t xml:space="preserve">EQUITATIVA DEL PLATA</t>
  </si>
  <si>
    <t xml:space="preserve">C.P.A. TUCUMAN</t>
  </si>
  <si>
    <t xml:space="preserve">GENERALI CORPORATE S.A.</t>
  </si>
  <si>
    <t xml:space="preserve">SEGUROMETAL</t>
  </si>
  <si>
    <t xml:space="preserve">TERRITORIAL (*)</t>
  </si>
  <si>
    <t xml:space="preserve">AXA</t>
  </si>
  <si>
    <t xml:space="preserve">BRADESCO</t>
  </si>
  <si>
    <t xml:space="preserve">NORTE</t>
  </si>
  <si>
    <t xml:space="preserve">COPAN</t>
  </si>
  <si>
    <t xml:space="preserve">BERKLEY INTERNATIONAL</t>
  </si>
  <si>
    <t xml:space="preserve">ST. PAUL</t>
  </si>
  <si>
    <t xml:space="preserve">LIDERAR</t>
  </si>
  <si>
    <t xml:space="preserve">ASEG. DE CAUCIONES</t>
  </si>
  <si>
    <t xml:space="preserve">ARGOS </t>
  </si>
  <si>
    <t xml:space="preserve">LIBERTY S.A. </t>
  </si>
  <si>
    <t xml:space="preserve">CALEDONIA ARGENTINA</t>
  </si>
  <si>
    <t xml:space="preserve">VICTORIA</t>
  </si>
  <si>
    <t xml:space="preserve">PATAGONIA</t>
  </si>
  <si>
    <t xml:space="preserve">RIO URUGUAY</t>
  </si>
  <si>
    <t xml:space="preserve">TRIUNFO</t>
  </si>
  <si>
    <t xml:space="preserve">INST. DE SEG. (*)</t>
  </si>
  <si>
    <t xml:space="preserve">COOP. MUTUAL PATRONAL</t>
  </si>
  <si>
    <t xml:space="preserve">I.A.M.</t>
  </si>
  <si>
    <t xml:space="preserve">CONTINENTAL</t>
  </si>
  <si>
    <t xml:space="preserve">NATIVA</t>
  </si>
  <si>
    <t xml:space="preserve">PRODUCTORES DE FRUTAS</t>
  </si>
  <si>
    <t xml:space="preserve">ALBA </t>
  </si>
  <si>
    <t xml:space="preserve">HARTFORD VIDA</t>
  </si>
  <si>
    <t xml:space="preserve">ASEG. CREDITOS Y GTIAS. </t>
  </si>
  <si>
    <t xml:space="preserve">LUZ Y FUERZA</t>
  </si>
  <si>
    <t xml:space="preserve">WINTERTHUR</t>
  </si>
  <si>
    <t xml:space="preserve">CARUSO</t>
  </si>
  <si>
    <t xml:space="preserve">SURCO</t>
  </si>
  <si>
    <t xml:space="preserve">FATA SEG.</t>
  </si>
  <si>
    <t xml:space="preserve">EL PROGRESO + ASTRO CIA. SEG. S.A.</t>
  </si>
  <si>
    <t xml:space="preserve">HORIZONTE</t>
  </si>
  <si>
    <t xml:space="preserve">SIEMBRA VIDA</t>
  </si>
  <si>
    <t xml:space="preserve">PROGRESO AGRIC. PIGÜE</t>
  </si>
  <si>
    <t xml:space="preserve">HSBC - NEW YORK LIFE SEG VIDA</t>
  </si>
  <si>
    <t xml:space="preserve">SEGURCOOP</t>
  </si>
  <si>
    <t xml:space="preserve">BBVA</t>
  </si>
  <si>
    <t xml:space="preserve">TANDILENSE</t>
  </si>
  <si>
    <t xml:space="preserve">AGF ALLIANZ RAS ARGENTINA VIDA</t>
  </si>
  <si>
    <t xml:space="preserve">ANTARTIDA</t>
  </si>
  <si>
    <t xml:space="preserve">PRUDENCIA</t>
  </si>
  <si>
    <t xml:space="preserve">NACION VIDA</t>
  </si>
  <si>
    <t xml:space="preserve">COMMERCIAL UNION</t>
  </si>
  <si>
    <t xml:space="preserve">ARGENTINA SALUD Y VIDA </t>
  </si>
  <si>
    <t xml:space="preserve">FENIX DEL NORTE</t>
  </si>
  <si>
    <t xml:space="preserve">METROPOL</t>
  </si>
  <si>
    <t xml:space="preserve">ALICO</t>
  </si>
  <si>
    <t xml:space="preserve">HAMBURGO</t>
  </si>
  <si>
    <t xml:space="preserve">JUNCAL VIDA</t>
  </si>
  <si>
    <t xml:space="preserve">MASSLIFE</t>
  </si>
  <si>
    <t xml:space="preserve">LA VELOZ</t>
  </si>
  <si>
    <t xml:space="preserve">METROPOLITAN LIFE VIDA</t>
  </si>
  <si>
    <t xml:space="preserve">INST. MISIONES</t>
  </si>
  <si>
    <t xml:space="preserve">PROTECCION </t>
  </si>
  <si>
    <t xml:space="preserve">GENERAL AMERICAN VIDA</t>
  </si>
  <si>
    <t xml:space="preserve">EAGLE STAR </t>
  </si>
  <si>
    <t xml:space="preserve">LATITUD SUR</t>
  </si>
  <si>
    <t xml:space="preserve">MAPFRE VIDA</t>
  </si>
  <si>
    <t xml:space="preserve">GALICIA VIDA</t>
  </si>
  <si>
    <t xml:space="preserve">ESCUDO</t>
  </si>
  <si>
    <t xml:space="preserve">RIO </t>
  </si>
  <si>
    <t xml:space="preserve">COSENA SEG.</t>
  </si>
  <si>
    <t xml:space="preserve">TOKIO</t>
  </si>
  <si>
    <t xml:space="preserve">CHUBB DE FIANZAS Y GTIAS.</t>
  </si>
  <si>
    <t xml:space="preserve">FIREMEN'S</t>
  </si>
  <si>
    <t xml:space="preserve">COMBINED</t>
  </si>
  <si>
    <t xml:space="preserve">NATIONALE - NEDERLANDEN</t>
  </si>
  <si>
    <t xml:space="preserve">BOSTON VIDA</t>
  </si>
  <si>
    <t xml:space="preserve">CIA. MERCANTIL ASEG.</t>
  </si>
  <si>
    <t xml:space="preserve">PLENARIA VIDA</t>
  </si>
  <si>
    <t xml:space="preserve">CNP ASSURANCES</t>
  </si>
  <si>
    <t xml:space="preserve">CREDITO A LA EXPORTACION</t>
  </si>
  <si>
    <t xml:space="preserve">BENEFICIO </t>
  </si>
  <si>
    <t xml:space="preserve">CIGNA (*)</t>
  </si>
  <si>
    <t xml:space="preserve">Resto</t>
  </si>
  <si>
    <t xml:space="preserve">(*) Cantidad de juicios estimados</t>
  </si>
  <si>
    <r>
      <rPr>
        <b val="true"/>
        <sz val="14"/>
        <rFont val="Arial"/>
        <family val="2"/>
      </rPr>
      <t xml:space="preserve">CANTIDAD DE JUICIOS EN EL RAMO AUTOMOTORES </t>
    </r>
    <r>
      <rPr>
        <sz val="14"/>
        <rFont val="Arial"/>
        <family val="2"/>
      </rPr>
      <t xml:space="preserve">(Al 31 de Mazo de 2002)</t>
    </r>
  </si>
  <si>
    <t xml:space="preserve">               Cuadro Nro. 3</t>
  </si>
  <si>
    <r>
      <rPr>
        <b val="true"/>
        <sz val="14"/>
        <rFont val="Arial"/>
        <family val="2"/>
      </rPr>
      <t xml:space="preserve">CANTIDAD DE JUICIOS EN EL RAMO ACCIDENTES DEL TRABAJO </t>
    </r>
    <r>
      <rPr>
        <sz val="14"/>
        <rFont val="Arial"/>
        <family val="2"/>
      </rPr>
      <t xml:space="preserve">(Al 31 de Marzo de 2002)</t>
    </r>
  </si>
  <si>
    <t xml:space="preserve">                 Cuadro Nro. 4</t>
  </si>
  <si>
    <r>
      <rPr>
        <b val="true"/>
        <sz val="14"/>
        <rFont val="Arial"/>
        <family val="2"/>
      </rPr>
      <t xml:space="preserve">CANTIDAD DE JUICIOS EN EL RAMO RESPONSABILIDAD  CIVIL </t>
    </r>
    <r>
      <rPr>
        <sz val="14"/>
        <rFont val="Arial"/>
        <family val="2"/>
      </rPr>
      <t xml:space="preserve">(Al 31 de Marzo de 2002)</t>
    </r>
  </si>
  <si>
    <t xml:space="preserve">                   Cuadro Nro. 5</t>
  </si>
  <si>
    <r>
      <rPr>
        <b val="true"/>
        <sz val="14"/>
        <rFont val="Arial"/>
        <family val="2"/>
      </rPr>
      <t xml:space="preserve">CANTIDAD DE JUICIOS EN EL RAMO OTROS PATRIMONIALES </t>
    </r>
    <r>
      <rPr>
        <sz val="14"/>
        <rFont val="Arial"/>
        <family val="2"/>
      </rPr>
      <t xml:space="preserve">(Al 31 de Marzo de 2002)</t>
    </r>
  </si>
  <si>
    <t xml:space="preserve">                  Cuadro Nro. 6</t>
  </si>
  <si>
    <r>
      <rPr>
        <b val="true"/>
        <sz val="14"/>
        <rFont val="Arial"/>
        <family val="2"/>
      </rPr>
      <t xml:space="preserve">CANTIDAD DE JUICIOS EN EL RAMO VIDA</t>
    </r>
    <r>
      <rPr>
        <sz val="14"/>
        <rFont val="Arial"/>
        <family val="2"/>
      </rPr>
      <t xml:space="preserve"> (Al 31 de Marzo de 2002)</t>
    </r>
  </si>
  <si>
    <t xml:space="preserve">                       Cuadro Nro. 7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"/>
    <numFmt numFmtId="168" formatCode="_(* #,##0_);_(* \(#,##0\);_(* \-_);_(@_)"/>
    <numFmt numFmtId="169" formatCode="#,##0.00"/>
    <numFmt numFmtId="170" formatCode="_(* #,##0.00_);_(* \(#,##0.00\);_(* \-??_);_(@_)"/>
    <numFmt numFmtId="171" formatCode="_(\$* #,##0_);_(\$* \(#,##0\);_(\$* \-_);_(@_)"/>
    <numFmt numFmtId="172" formatCode="\$#,##0.00\ ;&quot;($&quot;#,##0.00\)"/>
    <numFmt numFmtId="173" formatCode="_(\$* #,##0.00_);_(\$* \(#,##0.00\);_(\$* \-??_);_(@_)"/>
    <numFmt numFmtId="174" formatCode="0.00%"/>
    <numFmt numFmtId="175" formatCode="0.0"/>
    <numFmt numFmtId="176" formatCode="[$-409]m/d/yyyy"/>
    <numFmt numFmtId="177" formatCode="#,##0.0"/>
    <numFmt numFmtId="178" formatCode="0.0000"/>
    <numFmt numFmtId="179" formatCode="0.000000"/>
    <numFmt numFmtId="180" formatCode="0%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6"/>
      <color rgb="FFC0C0C0"/>
      <name val="Times New Roman"/>
      <family val="0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9"/>
      <color rgb="FF99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illares [0]_Jucios-1-2002" xfId="26"/>
    <cellStyle name="Millares_CUADRO N° 1" xfId="27"/>
    <cellStyle name="Millares_CUADRO1" xfId="28"/>
    <cellStyle name="Millares_Jucios-1-2002" xfId="29"/>
    <cellStyle name="Moneda [0]_Jucios-1-2002" xfId="30"/>
    <cellStyle name="Moneda_CUADRO N° 1" xfId="31"/>
    <cellStyle name="Moneda_CUADRO1" xfId="32"/>
    <cellStyle name="Moneda_Jucios-1-2002" xfId="33"/>
    <cellStyle name="Normal_CUADRO N° 1" xfId="34"/>
    <cellStyle name="Normal_CUADRO1" xfId="35"/>
    <cellStyle name="Porcentual_CUADRO N° 1" xfId="36"/>
    <cellStyle name="Porcentual_CUADRO1" xfId="37"/>
    <cellStyle name="Tota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56753254403"/>
          <c:y val="0.239987080103359"/>
          <c:w val="0.949873358072687"/>
          <c:h val="0.729866494401378"/>
        </c:manualLayout>
      </c:layout>
      <c:barChart>
        <c:barDir val="col"/>
        <c:grouping val="clustered"/>
        <c:varyColors val="0"/>
        <c:axId val="38227286"/>
        <c:axId val="90241032"/>
      </c:barChart>
      <c:catAx>
        <c:axId val="38227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41032"/>
        <c:auto val="1"/>
        <c:lblAlgn val="ctr"/>
        <c:lblOffset val="100"/>
        <c:noMultiLvlLbl val="0"/>
      </c:catAx>
      <c:valAx>
        <c:axId val="90241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728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143558745749906"/>
          <c:y val="0.1705096196210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268983755195"/>
          <c:y val="0.366377833259901"/>
          <c:w val="0.756932376275028"/>
          <c:h val="0.299995104518529"/>
        </c:manualLayout>
      </c:layout>
      <c:pie3DChart>
        <c:varyColors val="1"/>
        <c:ser>
          <c:idx val="0"/>
          <c:order val="0"/>
          <c:tx>
            <c:strRef>
              <c:f>'CUADRO1 '!$L$4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UADRO1 '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  <c:val>
            <c:numRef>
              <c:f>'CUADRO1 '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'CUADRO1 '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70</xdr:row>
      <xdr:rowOff>0</xdr:rowOff>
    </xdr:from>
    <xdr:to>
      <xdr:col>4</xdr:col>
      <xdr:colOff>901080</xdr:colOff>
      <xdr:row>82</xdr:row>
      <xdr:rowOff>257400</xdr:rowOff>
    </xdr:to>
    <xdr:graphicFrame>
      <xdr:nvGraphicFramePr>
        <xdr:cNvPr id="0" name="Chart 1"/>
        <xdr:cNvGraphicFramePr/>
      </xdr:nvGraphicFramePr>
      <xdr:xfrm>
        <a:off x="412560" y="18321120"/>
        <a:ext cx="61113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5840</xdr:colOff>
      <xdr:row>4</xdr:row>
      <xdr:rowOff>257400</xdr:rowOff>
    </xdr:from>
    <xdr:to>
      <xdr:col>13</xdr:col>
      <xdr:colOff>1044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9063000" y="1212480"/>
        <a:ext cx="476424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20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3.99"/>
    <col collapsed="false" customWidth="true" hidden="false" outlineLevel="0" max="3" min="3" style="1" width="21.85"/>
    <col collapsed="false" customWidth="true" hidden="false" outlineLevel="0" max="4" min="4" style="1" width="15.13"/>
    <col collapsed="false" customWidth="true" hidden="false" outlineLevel="0" max="5" min="5" style="1" width="17.85"/>
    <col collapsed="false" customWidth="true" hidden="false" outlineLevel="0" max="6" min="6" style="1" width="12.13"/>
    <col collapsed="false" customWidth="true" hidden="false" outlineLevel="0" max="7" min="7" style="1" width="13.7"/>
    <col collapsed="false" customWidth="true" hidden="false" outlineLevel="0" max="8" min="8" style="1" width="1.13"/>
    <col collapsed="false" customWidth="true" hidden="false" outlineLevel="0" max="9" min="9" style="1" width="4.13"/>
    <col collapsed="false" customWidth="false" hidden="false" outlineLevel="0" max="11" min="10" style="1" width="11.42"/>
    <col collapsed="false" customWidth="true" hidden="false" outlineLevel="0" max="12" min="12" style="1" width="24.7"/>
    <col collapsed="false" customWidth="true" hidden="false" outlineLevel="0" max="13" min="13" style="1" width="16.7"/>
    <col collapsed="false" customWidth="true" hidden="false" outlineLevel="0" max="14" min="14" style="1" width="2.13"/>
    <col collapsed="false" customWidth="false" hidden="false" outlineLevel="0" max="15" min="15" style="1" width="11.42"/>
    <col collapsed="false" customWidth="true" hidden="false" outlineLevel="0" max="16" min="16" style="1" width="5.28"/>
    <col collapsed="false" customWidth="false" hidden="false" outlineLevel="0" max="17" min="17" style="1" width="11.42"/>
    <col collapsed="false" customWidth="true" hidden="false" outlineLevel="0" max="18" min="18" style="1" width="5.85"/>
    <col collapsed="false" customWidth="false" hidden="false" outlineLevel="0" max="257" min="19" style="1" width="11.42"/>
  </cols>
  <sheetData>
    <row r="2" customFormat="false" ht="22.5" hidden="false" customHeight="false" outlineLevel="0" collapsed="false">
      <c r="A2" s="2" t="s">
        <v>0</v>
      </c>
      <c r="B2" s="3"/>
      <c r="C2" s="3"/>
      <c r="D2" s="3"/>
      <c r="E2" s="3"/>
      <c r="F2" s="3"/>
      <c r="G2" s="4"/>
      <c r="H2" s="3"/>
      <c r="J2" s="5"/>
    </row>
    <row r="3" customFormat="false" ht="16.5" hidden="false" customHeight="true" outlineLevel="0" collapsed="false">
      <c r="A3" s="6" t="s">
        <v>1</v>
      </c>
      <c r="B3" s="7"/>
      <c r="C3" s="7"/>
      <c r="D3" s="7"/>
      <c r="E3" s="4"/>
      <c r="F3" s="3"/>
      <c r="G3" s="3"/>
      <c r="H3" s="3"/>
    </row>
    <row r="4" customFormat="false" ht="15.95" hidden="false" customHeight="true" outlineLevel="0" collapsed="false">
      <c r="A4" s="3"/>
      <c r="B4" s="3"/>
      <c r="C4" s="3"/>
      <c r="D4" s="3"/>
      <c r="E4" s="3"/>
      <c r="F4" s="8" t="s">
        <v>2</v>
      </c>
      <c r="G4" s="8"/>
      <c r="H4" s="3"/>
    </row>
    <row r="5" customFormat="false" ht="21" hidden="false" customHeight="true" outlineLevel="0" collapsed="false">
      <c r="A5" s="9"/>
      <c r="B5" s="10"/>
      <c r="C5" s="11"/>
      <c r="D5" s="12"/>
      <c r="E5" s="13"/>
      <c r="F5" s="14"/>
      <c r="G5" s="15"/>
      <c r="H5" s="16"/>
    </row>
    <row r="6" customFormat="false" ht="21" hidden="false" customHeight="true" outlineLevel="0" collapsed="false">
      <c r="A6" s="17"/>
      <c r="B6" s="18"/>
      <c r="C6" s="19" t="s">
        <v>3</v>
      </c>
      <c r="D6" s="20" t="s">
        <v>4</v>
      </c>
      <c r="E6" s="19" t="s">
        <v>5</v>
      </c>
      <c r="F6" s="21" t="s">
        <v>6</v>
      </c>
      <c r="G6" s="22"/>
      <c r="H6" s="23"/>
    </row>
    <row r="7" customFormat="false" ht="21" hidden="false" customHeight="true" outlineLevel="0" collapsed="false">
      <c r="A7" s="17"/>
      <c r="B7" s="18" t="s">
        <v>7</v>
      </c>
      <c r="C7" s="19" t="s">
        <v>8</v>
      </c>
      <c r="D7" s="24" t="n">
        <v>37346</v>
      </c>
      <c r="E7" s="19" t="s">
        <v>9</v>
      </c>
      <c r="F7" s="25" t="s">
        <v>10</v>
      </c>
      <c r="G7" s="26" t="s">
        <v>11</v>
      </c>
      <c r="H7" s="16"/>
    </row>
    <row r="8" customFormat="false" ht="21" hidden="false" customHeight="true" outlineLevel="0" collapsed="false">
      <c r="A8" s="27"/>
      <c r="B8" s="28"/>
      <c r="C8" s="29"/>
      <c r="D8" s="30" t="s">
        <v>12</v>
      </c>
      <c r="E8" s="31" t="n">
        <v>37256</v>
      </c>
      <c r="F8" s="32" t="s">
        <v>12</v>
      </c>
      <c r="G8" s="33" t="s">
        <v>12</v>
      </c>
      <c r="H8" s="16"/>
    </row>
    <row r="9" customFormat="false" ht="38.25" hidden="false" customHeight="true" outlineLevel="0" collapsed="false">
      <c r="A9" s="34"/>
      <c r="B9" s="35" t="s">
        <v>13</v>
      </c>
      <c r="C9" s="36" t="n">
        <v>86957</v>
      </c>
      <c r="D9" s="37" t="n">
        <v>100</v>
      </c>
      <c r="E9" s="38" t="n">
        <v>1.22107370675606</v>
      </c>
      <c r="F9" s="39" t="n">
        <v>11.1025748475113</v>
      </c>
      <c r="G9" s="40" t="n">
        <v>9.88150114075523</v>
      </c>
      <c r="H9" s="35"/>
      <c r="I9" s="41"/>
      <c r="J9" s="41"/>
      <c r="O9" s="4"/>
    </row>
    <row r="10" customFormat="false" ht="29.25" hidden="false" customHeight="true" outlineLevel="0" collapsed="false">
      <c r="A10" s="42" t="n">
        <v>1</v>
      </c>
      <c r="B10" s="7" t="s">
        <v>14</v>
      </c>
      <c r="C10" s="43" t="n">
        <v>193</v>
      </c>
      <c r="D10" s="44" t="n">
        <v>0.221948779281714</v>
      </c>
      <c r="E10" s="38" t="n">
        <v>1.04712041884815</v>
      </c>
      <c r="F10" s="39" t="n">
        <v>5.75916230366492</v>
      </c>
      <c r="G10" s="40" t="n">
        <v>4.71204188481675</v>
      </c>
      <c r="H10" s="7"/>
      <c r="O10" s="4"/>
    </row>
    <row r="11" customFormat="false" ht="20.25" hidden="false" customHeight="false" outlineLevel="0" collapsed="false">
      <c r="A11" s="42" t="n">
        <v>2</v>
      </c>
      <c r="B11" s="7" t="s">
        <v>15</v>
      </c>
      <c r="C11" s="43" t="n">
        <v>493</v>
      </c>
      <c r="D11" s="44" t="n">
        <v>0.56694688179215</v>
      </c>
      <c r="E11" s="38" t="n">
        <v>4.00843881856541</v>
      </c>
      <c r="F11" s="39" t="n">
        <v>8.86075949367089</v>
      </c>
      <c r="G11" s="40" t="n">
        <v>4.85232067510549</v>
      </c>
      <c r="H11" s="7"/>
      <c r="O11" s="4"/>
    </row>
    <row r="12" customFormat="false" ht="20.25" hidden="false" customHeight="false" outlineLevel="0" collapsed="false">
      <c r="A12" s="42" t="n">
        <v>3</v>
      </c>
      <c r="B12" s="7" t="s">
        <v>16</v>
      </c>
      <c r="C12" s="43" t="n">
        <v>67304</v>
      </c>
      <c r="D12" s="44" t="n">
        <v>77.3991743045413</v>
      </c>
      <c r="E12" s="38" t="n">
        <v>0.772593879139976</v>
      </c>
      <c r="F12" s="39" t="n">
        <v>12.0201233754567</v>
      </c>
      <c r="G12" s="40" t="n">
        <v>11.2475294963167</v>
      </c>
      <c r="H12" s="7"/>
      <c r="O12" s="4"/>
    </row>
    <row r="13" customFormat="false" ht="20.25" hidden="false" customHeight="false" outlineLevel="0" collapsed="false">
      <c r="A13" s="42" t="n">
        <v>4</v>
      </c>
      <c r="B13" s="7" t="s">
        <v>17</v>
      </c>
      <c r="C13" s="43" t="n">
        <v>6250</v>
      </c>
      <c r="D13" s="44" t="n">
        <v>7.18746046896742</v>
      </c>
      <c r="E13" s="38" t="n">
        <v>-0.0639590661976399</v>
      </c>
      <c r="F13" s="39" t="n">
        <v>4.3971858010873</v>
      </c>
      <c r="G13" s="40" t="n">
        <v>4.46114486728494</v>
      </c>
      <c r="H13" s="7"/>
      <c r="O13" s="4"/>
    </row>
    <row r="14" customFormat="false" ht="20.25" hidden="false" customHeight="false" outlineLevel="0" collapsed="false">
      <c r="A14" s="42" t="n">
        <v>5</v>
      </c>
      <c r="B14" s="7" t="s">
        <v>18</v>
      </c>
      <c r="C14" s="43" t="n">
        <v>0</v>
      </c>
      <c r="D14" s="39" t="s">
        <v>19</v>
      </c>
      <c r="E14" s="39"/>
      <c r="F14" s="39"/>
      <c r="G14" s="39"/>
      <c r="H14" s="40"/>
      <c r="O14" s="4"/>
    </row>
    <row r="15" customFormat="false" ht="20.25" hidden="false" customHeight="false" outlineLevel="0" collapsed="false">
      <c r="A15" s="45" t="n">
        <v>6</v>
      </c>
      <c r="B15" s="46" t="s">
        <v>20</v>
      </c>
      <c r="C15" s="43" t="n">
        <v>11</v>
      </c>
      <c r="D15" s="44" t="n">
        <v>0.0126499304253827</v>
      </c>
      <c r="E15" s="38" t="n">
        <v>22.2222222222222</v>
      </c>
      <c r="F15" s="39" t="n">
        <v>33.3333333333333</v>
      </c>
      <c r="G15" s="40" t="n">
        <v>11.1111111111111</v>
      </c>
      <c r="H15" s="7"/>
      <c r="O15" s="4"/>
    </row>
    <row r="16" customFormat="false" ht="20.25" hidden="false" customHeight="false" outlineLevel="0" collapsed="false">
      <c r="A16" s="45" t="n">
        <v>7</v>
      </c>
      <c r="B16" s="46" t="s">
        <v>21</v>
      </c>
      <c r="C16" s="43" t="n">
        <v>0</v>
      </c>
      <c r="D16" s="39" t="s">
        <v>19</v>
      </c>
      <c r="E16" s="39"/>
      <c r="F16" s="39"/>
      <c r="G16" s="39"/>
      <c r="H16" s="40"/>
      <c r="O16" s="4"/>
    </row>
    <row r="17" customFormat="false" ht="20.25" hidden="false" customHeight="false" outlineLevel="0" collapsed="false">
      <c r="A17" s="45" t="n">
        <v>8</v>
      </c>
      <c r="B17" s="46" t="s">
        <v>22</v>
      </c>
      <c r="C17" s="43" t="n">
        <v>8665</v>
      </c>
      <c r="D17" s="44" t="n">
        <v>9.96469519417643</v>
      </c>
      <c r="E17" s="38" t="n">
        <v>3.74760536398469</v>
      </c>
      <c r="F17" s="39" t="n">
        <v>8.45306513409962</v>
      </c>
      <c r="G17" s="40" t="n">
        <v>4.70545977011494</v>
      </c>
      <c r="H17" s="7"/>
      <c r="O17" s="4"/>
    </row>
    <row r="18" customFormat="false" ht="20.25" hidden="false" customHeight="false" outlineLevel="0" collapsed="false">
      <c r="A18" s="45" t="n">
        <v>9</v>
      </c>
      <c r="B18" s="46" t="s">
        <v>23</v>
      </c>
      <c r="C18" s="43" t="n">
        <v>50</v>
      </c>
      <c r="D18" s="44" t="n">
        <v>0.0574996837517394</v>
      </c>
      <c r="E18" s="38" t="n">
        <v>0</v>
      </c>
      <c r="F18" s="39" t="n">
        <v>8</v>
      </c>
      <c r="G18" s="40" t="n">
        <v>8</v>
      </c>
      <c r="H18" s="7"/>
      <c r="O18" s="4"/>
    </row>
    <row r="19" customFormat="false" ht="20.25" hidden="false" customHeight="false" outlineLevel="0" collapsed="false">
      <c r="A19" s="45" t="n">
        <v>10</v>
      </c>
      <c r="B19" s="46" t="s">
        <v>24</v>
      </c>
      <c r="C19" s="43" t="n">
        <v>205</v>
      </c>
      <c r="D19" s="44" t="n">
        <v>0.235748703382131</v>
      </c>
      <c r="E19" s="38" t="n">
        <v>5.12820512820514</v>
      </c>
      <c r="F19" s="39" t="n">
        <v>8.71794871794872</v>
      </c>
      <c r="G19" s="40" t="n">
        <v>3.58974358974359</v>
      </c>
      <c r="H19" s="7"/>
      <c r="O19" s="4"/>
    </row>
    <row r="20" customFormat="false" ht="20.25" hidden="false" customHeight="false" outlineLevel="0" collapsed="false">
      <c r="A20" s="45" t="n">
        <v>11</v>
      </c>
      <c r="B20" s="46" t="s">
        <v>25</v>
      </c>
      <c r="C20" s="43" t="n">
        <v>280</v>
      </c>
      <c r="D20" s="44" t="n">
        <v>0.32199822900974</v>
      </c>
      <c r="E20" s="38" t="n">
        <v>4.8689138576779</v>
      </c>
      <c r="F20" s="39" t="n">
        <v>7.86516853932584</v>
      </c>
      <c r="G20" s="40" t="n">
        <v>2.99625468164794</v>
      </c>
      <c r="H20" s="7"/>
      <c r="O20" s="4"/>
    </row>
    <row r="21" customFormat="false" ht="20.25" hidden="false" customHeight="false" outlineLevel="0" collapsed="false">
      <c r="A21" s="45" t="n">
        <v>12</v>
      </c>
      <c r="B21" s="46" t="s">
        <v>26</v>
      </c>
      <c r="C21" s="43" t="n">
        <v>1</v>
      </c>
      <c r="D21" s="44" t="n">
        <v>0.00114999367503479</v>
      </c>
      <c r="E21" s="38"/>
      <c r="F21" s="39"/>
      <c r="G21" s="40"/>
      <c r="H21" s="40"/>
      <c r="O21" s="4"/>
    </row>
    <row r="22" customFormat="false" ht="20.25" hidden="false" customHeight="false" outlineLevel="0" collapsed="false">
      <c r="A22" s="45" t="n">
        <v>13</v>
      </c>
      <c r="B22" s="46" t="s">
        <v>27</v>
      </c>
      <c r="C22" s="43" t="n">
        <v>18</v>
      </c>
      <c r="D22" s="44" t="n">
        <v>0.0206998861506262</v>
      </c>
      <c r="E22" s="38" t="n">
        <v>0</v>
      </c>
      <c r="F22" s="39" t="n">
        <v>0</v>
      </c>
      <c r="G22" s="40" t="n">
        <v>0</v>
      </c>
      <c r="H22" s="7"/>
      <c r="O22" s="4"/>
    </row>
    <row r="23" customFormat="false" ht="20.25" hidden="false" customHeight="false" outlineLevel="0" collapsed="false">
      <c r="A23" s="45" t="n">
        <v>14</v>
      </c>
      <c r="B23" s="46" t="s">
        <v>28</v>
      </c>
      <c r="C23" s="43" t="n">
        <v>64</v>
      </c>
      <c r="D23" s="44" t="n">
        <v>0.0735995952022264</v>
      </c>
      <c r="E23" s="38" t="n">
        <v>0</v>
      </c>
      <c r="F23" s="39" t="n">
        <v>6.25</v>
      </c>
      <c r="G23" s="40" t="n">
        <v>6.25</v>
      </c>
      <c r="H23" s="7"/>
      <c r="O23" s="4"/>
    </row>
    <row r="24" customFormat="false" ht="20.25" hidden="false" customHeight="false" outlineLevel="0" collapsed="false">
      <c r="A24" s="42" t="n">
        <v>15</v>
      </c>
      <c r="B24" s="7" t="s">
        <v>29</v>
      </c>
      <c r="C24" s="43" t="n">
        <v>350</v>
      </c>
      <c r="D24" s="44" t="n">
        <v>0.402497786262176</v>
      </c>
      <c r="E24" s="38" t="n">
        <v>28.2051282051282</v>
      </c>
      <c r="F24" s="39" t="n">
        <v>45.7875457875458</v>
      </c>
      <c r="G24" s="40" t="n">
        <v>17.5824175824176</v>
      </c>
      <c r="H24" s="7"/>
      <c r="O24" s="4"/>
    </row>
    <row r="25" customFormat="false" ht="20.25" hidden="false" customHeight="false" outlineLevel="0" collapsed="false">
      <c r="A25" s="42" t="n">
        <v>16</v>
      </c>
      <c r="B25" s="7" t="s">
        <v>30</v>
      </c>
      <c r="C25" s="43" t="n">
        <v>306</v>
      </c>
      <c r="D25" s="44" t="n">
        <v>0.351898064560645</v>
      </c>
      <c r="E25" s="38" t="n">
        <v>5.51724137931035</v>
      </c>
      <c r="F25" s="39" t="n">
        <v>12.0689655172414</v>
      </c>
      <c r="G25" s="40" t="n">
        <v>6.55172413793104</v>
      </c>
      <c r="H25" s="7"/>
      <c r="O25" s="4"/>
    </row>
    <row r="26" customFormat="false" ht="21" hidden="false" customHeight="true" outlineLevel="0" collapsed="false">
      <c r="A26" s="42" t="n">
        <v>17</v>
      </c>
      <c r="B26" s="7" t="s">
        <v>31</v>
      </c>
      <c r="C26" s="43" t="n">
        <v>62</v>
      </c>
      <c r="D26" s="44" t="n">
        <v>0.0712996078521568</v>
      </c>
      <c r="E26" s="38" t="n">
        <v>1.63934426229508</v>
      </c>
      <c r="F26" s="39" t="n">
        <v>4.91803278688525</v>
      </c>
      <c r="G26" s="40" t="n">
        <v>3.27868852459016</v>
      </c>
      <c r="H26" s="7"/>
      <c r="O26" s="4"/>
    </row>
    <row r="27" customFormat="false" ht="20.25" hidden="false" customHeight="false" outlineLevel="0" collapsed="false">
      <c r="A27" s="42" t="n">
        <v>18</v>
      </c>
      <c r="B27" s="7" t="s">
        <v>32</v>
      </c>
      <c r="C27" s="43" t="n">
        <v>73</v>
      </c>
      <c r="D27" s="44" t="n">
        <v>0.0839495382775395</v>
      </c>
      <c r="E27" s="38" t="n">
        <v>5.79710144927536</v>
      </c>
      <c r="F27" s="39" t="n">
        <v>8.69565217391304</v>
      </c>
      <c r="G27" s="40" t="n">
        <v>2.89855072463768</v>
      </c>
      <c r="H27" s="7"/>
      <c r="O27" s="4"/>
    </row>
    <row r="28" customFormat="false" ht="20.25" hidden="false" customHeight="false" outlineLevel="0" collapsed="false">
      <c r="A28" s="42" t="n">
        <v>19</v>
      </c>
      <c r="B28" s="7" t="s">
        <v>33</v>
      </c>
      <c r="C28" s="43" t="n">
        <v>86</v>
      </c>
      <c r="D28" s="44" t="n">
        <v>0.0988994560529917</v>
      </c>
      <c r="E28" s="38" t="n">
        <v>11.6883116883117</v>
      </c>
      <c r="F28" s="39" t="n">
        <v>19.4805194805195</v>
      </c>
      <c r="G28" s="40" t="n">
        <v>7.79220779220779</v>
      </c>
      <c r="H28" s="7"/>
      <c r="O28" s="4"/>
    </row>
    <row r="29" customFormat="false" ht="20.25" hidden="false" customHeight="false" outlineLevel="0" collapsed="false">
      <c r="A29" s="42" t="n">
        <v>20</v>
      </c>
      <c r="B29" s="7" t="s">
        <v>34</v>
      </c>
      <c r="C29" s="43" t="n">
        <v>2539</v>
      </c>
      <c r="D29" s="44" t="n">
        <v>2.91983394091332</v>
      </c>
      <c r="E29" s="38" t="n">
        <v>2.9602595296026</v>
      </c>
      <c r="F29" s="39" t="n">
        <v>9.81346309813463</v>
      </c>
      <c r="G29" s="40" t="n">
        <v>6.85320356853204</v>
      </c>
      <c r="H29" s="7"/>
      <c r="O29" s="4"/>
    </row>
    <row r="30" customFormat="false" ht="20.25" hidden="false" customHeight="false" outlineLevel="0" collapsed="false">
      <c r="A30" s="45" t="n">
        <v>21</v>
      </c>
      <c r="B30" s="46" t="s">
        <v>35</v>
      </c>
      <c r="C30" s="43" t="n">
        <v>0</v>
      </c>
      <c r="D30" s="39" t="s">
        <v>19</v>
      </c>
      <c r="E30" s="39"/>
      <c r="F30" s="39"/>
      <c r="G30" s="39"/>
      <c r="H30" s="40"/>
      <c r="O30" s="4"/>
    </row>
    <row r="31" customFormat="false" ht="20.25" hidden="false" customHeight="true" outlineLevel="0" collapsed="false">
      <c r="A31" s="42" t="n">
        <v>22</v>
      </c>
      <c r="B31" s="7" t="s">
        <v>36</v>
      </c>
      <c r="C31" s="43" t="n">
        <v>7</v>
      </c>
      <c r="D31" s="44" t="n">
        <v>0.00804995572524351</v>
      </c>
      <c r="E31" s="38" t="n">
        <v>0</v>
      </c>
      <c r="F31" s="39" t="n">
        <v>0</v>
      </c>
      <c r="G31" s="40" t="n">
        <v>0</v>
      </c>
      <c r="H31" s="47"/>
      <c r="I31" s="48"/>
      <c r="J31" s="49"/>
      <c r="O31" s="4"/>
    </row>
    <row r="32" customFormat="false" ht="21" hidden="false" customHeight="false" outlineLevel="0" collapsed="false">
      <c r="A32" s="45"/>
      <c r="B32" s="46"/>
      <c r="C32" s="50"/>
      <c r="D32" s="51"/>
      <c r="E32" s="52"/>
      <c r="F32" s="52"/>
      <c r="G32" s="52"/>
      <c r="H32" s="7"/>
    </row>
    <row r="33" customFormat="false" ht="20.1" hidden="false" customHeight="true" outlineLevel="0" collapsed="false">
      <c r="A33" s="53"/>
      <c r="B33" s="54"/>
      <c r="C33" s="55"/>
      <c r="D33" s="56"/>
      <c r="E33" s="57"/>
      <c r="F33" s="57"/>
      <c r="G33" s="57"/>
      <c r="H33" s="54"/>
    </row>
    <row r="34" customFormat="false" ht="20.1" hidden="false" customHeight="true" outlineLevel="0" collapsed="false">
      <c r="A34" s="58"/>
      <c r="B34" s="59"/>
      <c r="C34" s="60"/>
      <c r="D34" s="61"/>
      <c r="E34" s="62"/>
      <c r="F34" s="62"/>
      <c r="G34" s="62"/>
      <c r="H34" s="59"/>
    </row>
    <row r="35" customFormat="false" ht="20.1" hidden="false" customHeight="true" outlineLevel="0" collapsed="false">
      <c r="A35" s="63"/>
      <c r="B35" s="64"/>
      <c r="C35" s="65"/>
      <c r="D35" s="66"/>
      <c r="E35" s="67"/>
      <c r="F35" s="68"/>
      <c r="G35" s="68"/>
      <c r="H35" s="69"/>
    </row>
    <row r="36" customFormat="false" ht="20.1" hidden="false" customHeight="true" outlineLevel="0" collapsed="false">
      <c r="A36" s="45"/>
      <c r="B36" s="46"/>
      <c r="C36" s="46"/>
      <c r="D36" s="70"/>
      <c r="E36" s="71"/>
      <c r="F36" s="71"/>
      <c r="G36" s="71"/>
      <c r="H36" s="3"/>
    </row>
    <row r="37" customFormat="false" ht="20.25" hidden="false" customHeight="false" outlineLevel="0" collapsed="false">
      <c r="A37" s="72"/>
      <c r="B37" s="72"/>
      <c r="C37" s="72"/>
    </row>
    <row r="38" customFormat="false" ht="20.25" hidden="false" customHeight="false" outlineLevel="0" collapsed="false">
      <c r="M38" s="73"/>
    </row>
    <row r="39" customFormat="false" ht="20.25" hidden="false" customHeight="false" outlineLevel="0" collapsed="false">
      <c r="L39" s="74" t="s">
        <v>37</v>
      </c>
      <c r="M39" s="75" t="n">
        <f aca="false">+D12</f>
        <v>77.3991743045413</v>
      </c>
      <c r="N39" s="76" t="n">
        <v>58.7</v>
      </c>
    </row>
    <row r="40" customFormat="false" ht="20.25" hidden="false" customHeight="false" outlineLevel="0" collapsed="false">
      <c r="L40" s="74" t="s">
        <v>38</v>
      </c>
      <c r="M40" s="75" t="n">
        <f aca="false">+D13</f>
        <v>7.18746046896742</v>
      </c>
      <c r="N40" s="76" t="n">
        <v>33.6</v>
      </c>
    </row>
    <row r="41" customFormat="false" ht="20.25" hidden="false" customHeight="false" outlineLevel="0" collapsed="false">
      <c r="L41" s="74" t="s">
        <v>39</v>
      </c>
      <c r="M41" s="75" t="n">
        <f aca="false">+D17</f>
        <v>9.96469519417643</v>
      </c>
      <c r="N41" s="76" t="n">
        <v>3.9</v>
      </c>
    </row>
    <row r="42" customFormat="false" ht="20.25" hidden="false" customHeight="false" outlineLevel="0" collapsed="false">
      <c r="L42" s="74" t="s">
        <v>40</v>
      </c>
      <c r="M42" s="75" t="n">
        <f aca="false">+D28+D29+D31</f>
        <v>3.02678335269156</v>
      </c>
      <c r="N42" s="76" t="n">
        <v>2</v>
      </c>
    </row>
    <row r="43" customFormat="false" ht="20.25" hidden="false" customHeight="false" outlineLevel="0" collapsed="false">
      <c r="L43" s="77" t="s">
        <v>41</v>
      </c>
      <c r="M43" s="78" t="n">
        <f aca="false">+D10+D11+D15+D18+D19+D20+D21+D22+D23+D24+D25+D26+D27</f>
        <v>2.42188667962326</v>
      </c>
      <c r="N43" s="76" t="n">
        <v>1.8</v>
      </c>
    </row>
    <row r="44" customFormat="false" ht="20.25" hidden="false" customHeight="false" outlineLevel="0" collapsed="false">
      <c r="M44" s="79" t="n">
        <f aca="false">+M43+M42+M41+M40+M39</f>
        <v>100</v>
      </c>
      <c r="N44" s="76"/>
    </row>
  </sheetData>
  <mergeCells count="3">
    <mergeCell ref="D14:G14"/>
    <mergeCell ref="D16:G16"/>
    <mergeCell ref="D30:G30"/>
  </mergeCells>
  <printOptions headings="false" gridLines="false" gridLinesSet="true" horizontalCentered="true" verticalCentered="true"/>
  <pageMargins left="0.590277777777778" right="0.747916666666667" top="0.7875" bottom="0.9840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2.7"/>
    <col collapsed="false" customWidth="true" hidden="false" outlineLevel="0" max="5" min="5" style="0" width="19.7"/>
    <col collapsed="false" customWidth="true" hidden="false" outlineLevel="0" max="6" min="6" style="0" width="22.7"/>
    <col collapsed="false" customWidth="true" hidden="false" outlineLevel="0" max="7" min="7" style="0" width="1.99"/>
  </cols>
  <sheetData>
    <row r="1" customFormat="false" ht="24.95" hidden="false" customHeight="true" outlineLevel="0" collapsed="false">
      <c r="A1" s="80" t="s">
        <v>4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</row>
    <row r="2" customFormat="false" ht="13.5" hidden="false" customHeight="false" outlineLevel="0" collapsed="false">
      <c r="A2" s="81"/>
      <c r="B2" s="81"/>
      <c r="C2" s="81"/>
      <c r="D2" s="81"/>
      <c r="E2" s="81"/>
      <c r="F2" s="81" t="s">
        <v>43</v>
      </c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</row>
    <row r="3" customFormat="false" ht="20.1" hidden="false" customHeight="true" outlineLevel="0" collapsed="false">
      <c r="A3" s="82"/>
      <c r="B3" s="83" t="s">
        <v>44</v>
      </c>
      <c r="C3" s="83"/>
      <c r="D3" s="83"/>
      <c r="E3" s="84"/>
      <c r="F3" s="85"/>
      <c r="G3" s="86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20.1" hidden="false" customHeight="true" outlineLevel="0" collapsed="false">
      <c r="A4" s="87" t="s">
        <v>45</v>
      </c>
      <c r="B4" s="88"/>
      <c r="C4" s="89" t="s">
        <v>46</v>
      </c>
      <c r="D4" s="90" t="s">
        <v>47</v>
      </c>
      <c r="E4" s="91" t="s">
        <v>48</v>
      </c>
      <c r="F4" s="92" t="s">
        <v>48</v>
      </c>
      <c r="G4" s="93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20.1" hidden="false" customHeight="true" outlineLevel="0" collapsed="false">
      <c r="A5" s="94"/>
      <c r="B5" s="95" t="s">
        <v>49</v>
      </c>
      <c r="C5" s="91" t="s">
        <v>12</v>
      </c>
      <c r="D5" s="96" t="s">
        <v>50</v>
      </c>
      <c r="E5" s="91" t="s">
        <v>51</v>
      </c>
      <c r="F5" s="92" t="s">
        <v>52</v>
      </c>
      <c r="G5" s="93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20.1" hidden="false" customHeight="true" outlineLevel="0" collapsed="false">
      <c r="A6" s="97"/>
      <c r="B6" s="98"/>
      <c r="C6" s="99"/>
      <c r="D6" s="100" t="n">
        <v>37256</v>
      </c>
      <c r="E6" s="99" t="s">
        <v>53</v>
      </c>
      <c r="F6" s="101" t="s">
        <v>53</v>
      </c>
      <c r="G6" s="102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false" outlineLevel="0" collapsed="false">
      <c r="A7" s="103"/>
      <c r="B7" s="103"/>
      <c r="C7" s="92"/>
      <c r="D7" s="104"/>
      <c r="E7" s="92"/>
      <c r="F7" s="92"/>
      <c r="G7" s="103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24.95" hidden="false" customHeight="true" outlineLevel="0" collapsed="false">
      <c r="A8" s="105" t="s">
        <v>54</v>
      </c>
      <c r="B8" s="81"/>
      <c r="C8" s="81"/>
      <c r="D8" s="81"/>
      <c r="E8" s="106"/>
      <c r="F8" s="106"/>
      <c r="G8" s="81"/>
      <c r="H8" s="81"/>
      <c r="I8" s="106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20.1" hidden="false" customHeight="true" outlineLevel="0" collapsed="false">
      <c r="A9" s="107" t="s">
        <v>13</v>
      </c>
      <c r="B9" s="108" t="n">
        <f aca="false">SUM(B11:B126)</f>
        <v>86957</v>
      </c>
      <c r="C9" s="109" t="n">
        <f aca="false">SUM(C11:C126)</f>
        <v>100</v>
      </c>
      <c r="D9" s="109" t="n">
        <v>1.22107370675606</v>
      </c>
      <c r="E9" s="108" t="n">
        <f aca="false">SUM(E11:E124)</f>
        <v>3136189.32611317</v>
      </c>
      <c r="F9" s="108" t="n">
        <f aca="false">SUM(F11:F124)</f>
        <v>1879746.20610553</v>
      </c>
      <c r="G9" s="110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1"/>
      <c r="B10" s="106"/>
      <c r="C10" s="111"/>
      <c r="D10" s="111"/>
      <c r="E10" s="106"/>
      <c r="F10" s="106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21" hidden="false" customHeight="true" outlineLevel="0" collapsed="false">
      <c r="A11" s="81" t="s">
        <v>55</v>
      </c>
      <c r="B11" s="106" t="n">
        <v>5206</v>
      </c>
      <c r="C11" s="111" t="n">
        <v>5.9868670722311</v>
      </c>
      <c r="D11" s="111" t="n">
        <v>-2.69158878504673</v>
      </c>
      <c r="E11" s="106" t="n">
        <v>29220.716</v>
      </c>
      <c r="F11" s="106" t="n">
        <v>2577.937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</row>
    <row r="12" customFormat="false" ht="21" hidden="false" customHeight="true" outlineLevel="0" collapsed="false">
      <c r="A12" s="81" t="s">
        <v>56</v>
      </c>
      <c r="B12" s="106" t="n">
        <v>5140</v>
      </c>
      <c r="C12" s="111" t="n">
        <v>5.91096748967881</v>
      </c>
      <c r="D12" s="111" t="n">
        <v>-6.47743813682679</v>
      </c>
      <c r="E12" s="106" t="n">
        <v>267562.513</v>
      </c>
      <c r="F12" s="106" t="n">
        <v>38886.881</v>
      </c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</row>
    <row r="13" customFormat="false" ht="21" hidden="false" customHeight="true" outlineLevel="0" collapsed="false">
      <c r="A13" s="81" t="s">
        <v>57</v>
      </c>
      <c r="B13" s="106" t="n">
        <v>5032</v>
      </c>
      <c r="C13" s="111" t="n">
        <v>5.78676817277505</v>
      </c>
      <c r="D13" s="111" t="n">
        <v>-0.395882818685664</v>
      </c>
      <c r="E13" s="106" t="n">
        <v>287140.992</v>
      </c>
      <c r="F13" s="106" t="n">
        <v>30286.363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</row>
    <row r="14" customFormat="false" ht="21" hidden="false" customHeight="true" outlineLevel="0" collapsed="false">
      <c r="A14" s="81" t="s">
        <v>58</v>
      </c>
      <c r="B14" s="106" t="n">
        <v>4936</v>
      </c>
      <c r="C14" s="111" t="n">
        <v>5.67636877997171</v>
      </c>
      <c r="D14" s="111" t="n">
        <v>-0.664117528677792</v>
      </c>
      <c r="E14" s="106" t="n">
        <v>9232.448</v>
      </c>
      <c r="F14" s="106" t="n">
        <v>0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</row>
    <row r="15" customFormat="false" ht="21" hidden="false" customHeight="true" outlineLevel="0" collapsed="false">
      <c r="A15" s="81" t="s">
        <v>59</v>
      </c>
      <c r="B15" s="106" t="n">
        <v>4536</v>
      </c>
      <c r="C15" s="111" t="n">
        <v>5.2163713099578</v>
      </c>
      <c r="D15" s="111" t="n">
        <v>4.878612716763</v>
      </c>
      <c r="E15" s="106" t="n">
        <v>134807.904</v>
      </c>
      <c r="F15" s="106" t="n">
        <v>143989.509</v>
      </c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</row>
    <row r="16" customFormat="false" ht="21" hidden="false" customHeight="true" outlineLevel="0" collapsed="false">
      <c r="A16" s="81" t="s">
        <v>60</v>
      </c>
      <c r="B16" s="106" t="n">
        <v>3595</v>
      </c>
      <c r="C16" s="111" t="n">
        <v>4.13422726175006</v>
      </c>
      <c r="D16" s="111" t="n">
        <v>-5.14511873350924</v>
      </c>
      <c r="E16" s="106" t="n">
        <v>202678.36</v>
      </c>
      <c r="F16" s="106" t="n">
        <v>7506.694</v>
      </c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</row>
    <row r="17" customFormat="false" ht="21" hidden="false" customHeight="true" outlineLevel="0" collapsed="false">
      <c r="A17" s="81" t="s">
        <v>61</v>
      </c>
      <c r="B17" s="106" t="n">
        <v>3204</v>
      </c>
      <c r="C17" s="111" t="n">
        <v>3.68457973481146</v>
      </c>
      <c r="D17" s="111" t="n">
        <v>0.156298843388569</v>
      </c>
      <c r="E17" s="106" t="n">
        <v>204647.413</v>
      </c>
      <c r="F17" s="106" t="n">
        <v>16452.551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</row>
    <row r="18" customFormat="false" ht="21" hidden="false" customHeight="true" outlineLevel="0" collapsed="false">
      <c r="A18" s="81" t="s">
        <v>62</v>
      </c>
      <c r="B18" s="106" t="n">
        <v>3136</v>
      </c>
      <c r="C18" s="111" t="n">
        <v>3.60638016490909</v>
      </c>
      <c r="D18" s="111" t="n">
        <v>-1.60025101976781</v>
      </c>
      <c r="E18" s="106" t="n">
        <v>104889.688</v>
      </c>
      <c r="F18" s="106" t="n">
        <v>50533.978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21" hidden="false" customHeight="true" outlineLevel="0" collapsed="false">
      <c r="A19" s="81" t="s">
        <v>63</v>
      </c>
      <c r="B19" s="106" t="n">
        <v>2629</v>
      </c>
      <c r="C19" s="111" t="n">
        <v>3.02333337166646</v>
      </c>
      <c r="D19" s="111" t="n">
        <v>2.21617418351478</v>
      </c>
      <c r="E19" s="106" t="n">
        <v>55001.086</v>
      </c>
      <c r="F19" s="106" t="n">
        <v>7269.361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</row>
    <row r="20" customFormat="false" ht="21" hidden="false" customHeight="true" outlineLevel="0" collapsed="false">
      <c r="A20" s="81" t="s">
        <v>64</v>
      </c>
      <c r="B20" s="106" t="n">
        <v>2486</v>
      </c>
      <c r="C20" s="111" t="n">
        <v>2.85888427613648</v>
      </c>
      <c r="D20" s="111" t="n">
        <v>8.65384615384615</v>
      </c>
      <c r="E20" s="106" t="n">
        <v>29716.849</v>
      </c>
      <c r="F20" s="106" t="n">
        <v>137970.101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</row>
    <row r="21" customFormat="false" ht="21" hidden="false" customHeight="true" outlineLevel="0" collapsed="false">
      <c r="A21" s="81" t="s">
        <v>65</v>
      </c>
      <c r="B21" s="106" t="n">
        <v>2347</v>
      </c>
      <c r="C21" s="111" t="n">
        <v>2.69903515530665</v>
      </c>
      <c r="D21" s="111" t="n">
        <v>9.87827715355805</v>
      </c>
      <c r="E21" s="106" t="n">
        <v>39691.765</v>
      </c>
      <c r="F21" s="106" t="n">
        <v>93237.283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</row>
    <row r="22" customFormat="false" ht="21" hidden="false" customHeight="true" outlineLevel="0" collapsed="false">
      <c r="A22" s="81" t="s">
        <v>66</v>
      </c>
      <c r="B22" s="106" t="n">
        <v>2232</v>
      </c>
      <c r="C22" s="111" t="n">
        <v>2.56678588267765</v>
      </c>
      <c r="D22" s="111" t="n">
        <v>1.96436729100044</v>
      </c>
      <c r="E22" s="106" t="n">
        <v>55453.312</v>
      </c>
      <c r="F22" s="106" t="n">
        <v>27806.932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</row>
    <row r="23" customFormat="false" ht="21" hidden="false" customHeight="true" outlineLevel="0" collapsed="false">
      <c r="A23" s="81" t="s">
        <v>67</v>
      </c>
      <c r="B23" s="106" t="n">
        <v>2222</v>
      </c>
      <c r="C23" s="111" t="n">
        <v>2.5552859459273</v>
      </c>
      <c r="D23" s="111" t="n">
        <v>-0.892060660124898</v>
      </c>
      <c r="E23" s="106" t="n">
        <v>96270.928</v>
      </c>
      <c r="F23" s="106" t="n">
        <v>7780.575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21" hidden="false" customHeight="true" outlineLevel="0" collapsed="false">
      <c r="A24" s="81" t="s">
        <v>68</v>
      </c>
      <c r="B24" s="106" t="n">
        <v>2030</v>
      </c>
      <c r="C24" s="111" t="n">
        <v>2.33448716032062</v>
      </c>
      <c r="D24" s="111" t="n">
        <v>1.85649774209735</v>
      </c>
      <c r="E24" s="106" t="n">
        <v>75071.658</v>
      </c>
      <c r="F24" s="106" t="n">
        <v>25252.438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</row>
    <row r="25" customFormat="false" ht="21" hidden="false" customHeight="true" outlineLevel="0" collapsed="false">
      <c r="A25" s="81" t="s">
        <v>69</v>
      </c>
      <c r="B25" s="106" t="n">
        <v>2024</v>
      </c>
      <c r="C25" s="111" t="n">
        <v>2.32758719827041</v>
      </c>
      <c r="D25" s="111" t="n">
        <v>2.84552845528457</v>
      </c>
      <c r="E25" s="106" t="n">
        <v>61540.637</v>
      </c>
      <c r="F25" s="106" t="n">
        <v>41755.582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</row>
    <row r="26" customFormat="false" ht="21" hidden="false" customHeight="true" outlineLevel="0" collapsed="false">
      <c r="A26" s="81" t="s">
        <v>70</v>
      </c>
      <c r="B26" s="106" t="n">
        <v>1956</v>
      </c>
      <c r="C26" s="111" t="n">
        <v>2.24938762836804</v>
      </c>
      <c r="D26" s="111" t="n">
        <v>-0.559227249618715</v>
      </c>
      <c r="E26" s="106" t="n">
        <v>54692.0480313</v>
      </c>
      <c r="F26" s="106" t="n">
        <v>86024.7739688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</row>
    <row r="27" customFormat="false" ht="21" hidden="false" customHeight="true" outlineLevel="0" collapsed="false">
      <c r="A27" s="81" t="s">
        <v>71</v>
      </c>
      <c r="B27" s="106" t="n">
        <v>1815</v>
      </c>
      <c r="C27" s="111" t="n">
        <v>2.08723852018814</v>
      </c>
      <c r="D27" s="111" t="n">
        <v>0.945494994438263</v>
      </c>
      <c r="E27" s="106" t="n">
        <v>84064.739</v>
      </c>
      <c r="F27" s="106" t="n">
        <v>26010.058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  <row r="28" customFormat="false" ht="21" hidden="false" customHeight="true" outlineLevel="0" collapsed="false">
      <c r="A28" s="81" t="s">
        <v>72</v>
      </c>
      <c r="B28" s="106" t="n">
        <v>1807</v>
      </c>
      <c r="C28" s="111" t="n">
        <v>2.07803857078786</v>
      </c>
      <c r="D28" s="111" t="n">
        <v>-1.14879649890591</v>
      </c>
      <c r="E28" s="106" t="n">
        <v>55644.967</v>
      </c>
      <c r="F28" s="106" t="n">
        <v>17284.946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</row>
    <row r="29" customFormat="false" ht="21" hidden="false" customHeight="true" outlineLevel="0" collapsed="false">
      <c r="A29" s="81" t="s">
        <v>73</v>
      </c>
      <c r="B29" s="106" t="n">
        <v>1558</v>
      </c>
      <c r="C29" s="111" t="n">
        <v>1.7916901457042</v>
      </c>
      <c r="D29" s="111" t="n">
        <v>6.34812286689419</v>
      </c>
      <c r="E29" s="106" t="n">
        <v>15547.21657031</v>
      </c>
      <c r="F29" s="106" t="n">
        <v>16686.645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</row>
    <row r="30" customFormat="false" ht="21" hidden="false" customHeight="true" outlineLevel="0" collapsed="false">
      <c r="A30" s="81" t="s">
        <v>74</v>
      </c>
      <c r="B30" s="106" t="n">
        <v>1537</v>
      </c>
      <c r="C30" s="111" t="n">
        <v>1.76754027852847</v>
      </c>
      <c r="D30" s="111" t="n">
        <v>2.05843293492696</v>
      </c>
      <c r="E30" s="106" t="n">
        <v>26366.138</v>
      </c>
      <c r="F30" s="106" t="n">
        <v>4394.42</v>
      </c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</row>
    <row r="31" customFormat="false" ht="21" hidden="false" customHeight="true" outlineLevel="0" collapsed="false">
      <c r="A31" s="81" t="s">
        <v>75</v>
      </c>
      <c r="B31" s="106" t="n">
        <v>1450</v>
      </c>
      <c r="C31" s="111" t="n">
        <v>1.66749082880044</v>
      </c>
      <c r="D31" s="111" t="n">
        <v>-1.15882753919564</v>
      </c>
      <c r="E31" s="106" t="n">
        <v>33105.449</v>
      </c>
      <c r="F31" s="106" t="n">
        <v>35765.394</v>
      </c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</row>
    <row r="32" customFormat="false" ht="21" hidden="false" customHeight="true" outlineLevel="0" collapsed="false">
      <c r="A32" s="81" t="s">
        <v>76</v>
      </c>
      <c r="B32" s="106" t="n">
        <v>1414</v>
      </c>
      <c r="C32" s="111" t="n">
        <v>1.62609105649919</v>
      </c>
      <c r="D32" s="111" t="n">
        <v>4.50849963045086</v>
      </c>
      <c r="E32" s="106" t="n">
        <v>33109.418</v>
      </c>
      <c r="F32" s="106" t="n">
        <v>10953.144</v>
      </c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</row>
    <row r="33" customFormat="false" ht="21" hidden="false" customHeight="true" outlineLevel="0" collapsed="false">
      <c r="A33" s="81" t="s">
        <v>77</v>
      </c>
      <c r="B33" s="106" t="n">
        <v>1318</v>
      </c>
      <c r="C33" s="111" t="n">
        <v>1.51569166369585</v>
      </c>
      <c r="D33" s="111" t="n">
        <v>4.10742496050554</v>
      </c>
      <c r="E33" s="106" t="n">
        <v>103365.149</v>
      </c>
      <c r="F33" s="106" t="n">
        <v>1140.752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</row>
    <row r="34" customFormat="false" ht="21" hidden="false" customHeight="true" outlineLevel="0" collapsed="false">
      <c r="A34" s="81" t="s">
        <v>78</v>
      </c>
      <c r="B34" s="106" t="n">
        <v>1295</v>
      </c>
      <c r="C34" s="111" t="n">
        <v>1.48924180917005</v>
      </c>
      <c r="D34" s="111" t="n">
        <v>0.465477114041903</v>
      </c>
      <c r="E34" s="106" t="n">
        <v>16246.725</v>
      </c>
      <c r="F34" s="106" t="n">
        <v>0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</row>
    <row r="35" customFormat="false" ht="21" hidden="false" customHeight="true" outlineLevel="0" collapsed="false">
      <c r="A35" s="81" t="s">
        <v>79</v>
      </c>
      <c r="B35" s="106" t="n">
        <v>1215</v>
      </c>
      <c r="C35" s="111" t="n">
        <v>1.39724231516727</v>
      </c>
      <c r="D35" s="111" t="n">
        <v>3.75747224594363</v>
      </c>
      <c r="E35" s="106" t="n">
        <v>13109.009</v>
      </c>
      <c r="F35" s="106" t="n">
        <v>5635.837</v>
      </c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</row>
    <row r="36" customFormat="false" ht="21" hidden="false" customHeight="true" outlineLevel="0" collapsed="false">
      <c r="A36" s="81" t="s">
        <v>80</v>
      </c>
      <c r="B36" s="106" t="n">
        <v>1080</v>
      </c>
      <c r="C36" s="111" t="n">
        <v>1.24199316903757</v>
      </c>
      <c r="D36" s="111" t="n">
        <v>6.40394088669952</v>
      </c>
      <c r="E36" s="106" t="n">
        <v>19092.652</v>
      </c>
      <c r="F36" s="106" t="n">
        <v>4749.954</v>
      </c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</row>
    <row r="37" customFormat="false" ht="21" hidden="false" customHeight="true" outlineLevel="0" collapsed="false">
      <c r="A37" s="81" t="s">
        <v>81</v>
      </c>
      <c r="B37" s="106" t="n">
        <v>1064</v>
      </c>
      <c r="C37" s="111" t="n">
        <v>1.22359327023701</v>
      </c>
      <c r="D37" s="111" t="n">
        <v>-3.44827586206897</v>
      </c>
      <c r="E37" s="106" t="n">
        <v>11918.671</v>
      </c>
      <c r="F37" s="106" t="n">
        <v>0</v>
      </c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</row>
    <row r="38" customFormat="false" ht="21" hidden="false" customHeight="true" outlineLevel="0" collapsed="false">
      <c r="A38" s="81" t="s">
        <v>82</v>
      </c>
      <c r="B38" s="106" t="n">
        <v>1052</v>
      </c>
      <c r="C38" s="111" t="n">
        <v>1.2097933461366</v>
      </c>
      <c r="D38" s="111" t="n">
        <v>-15.6375300721732</v>
      </c>
      <c r="E38" s="106" t="n">
        <v>27459.36374219</v>
      </c>
      <c r="F38" s="106" t="n">
        <v>50.58725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</row>
    <row r="39" customFormat="false" ht="21" hidden="false" customHeight="true" outlineLevel="0" collapsed="false">
      <c r="A39" s="81" t="s">
        <v>83</v>
      </c>
      <c r="B39" s="106" t="n">
        <v>1000</v>
      </c>
      <c r="C39" s="111" t="n">
        <v>1.14999367503479</v>
      </c>
      <c r="D39" s="111" t="n">
        <v>-25.4843517138599</v>
      </c>
      <c r="E39" s="106" t="n">
        <v>9944.128</v>
      </c>
      <c r="F39" s="106" t="n">
        <v>0</v>
      </c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</row>
    <row r="40" customFormat="false" ht="21" hidden="false" customHeight="true" outlineLevel="0" collapsed="false">
      <c r="A40" s="81" t="s">
        <v>84</v>
      </c>
      <c r="B40" s="106" t="n">
        <v>968</v>
      </c>
      <c r="C40" s="111" t="n">
        <v>1.11319387743367</v>
      </c>
      <c r="D40" s="111" t="n">
        <v>8.15642458100558</v>
      </c>
      <c r="E40" s="106" t="n">
        <v>14194.116</v>
      </c>
      <c r="F40" s="106" t="n">
        <v>47275.71</v>
      </c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</row>
    <row r="41" customFormat="false" ht="21" hidden="false" customHeight="true" outlineLevel="0" collapsed="false">
      <c r="A41" s="81" t="s">
        <v>85</v>
      </c>
      <c r="B41" s="106" t="n">
        <v>926</v>
      </c>
      <c r="C41" s="111" t="n">
        <v>1.06489414308221</v>
      </c>
      <c r="D41" s="111" t="n">
        <v>-0.750267952840304</v>
      </c>
      <c r="E41" s="106" t="n">
        <v>16334.28</v>
      </c>
      <c r="F41" s="106" t="n">
        <v>0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</row>
    <row r="42" customFormat="false" ht="21" hidden="false" customHeight="true" outlineLevel="0" collapsed="false">
      <c r="A42" s="81" t="s">
        <v>86</v>
      </c>
      <c r="B42" s="106" t="n">
        <v>783</v>
      </c>
      <c r="C42" s="111" t="n">
        <v>0.900445047552238</v>
      </c>
      <c r="D42" s="111" t="n">
        <v>5.52560646900268</v>
      </c>
      <c r="E42" s="106" t="n">
        <v>17178.856</v>
      </c>
      <c r="F42" s="106" t="n">
        <v>47912.462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</row>
    <row r="43" customFormat="false" ht="21" hidden="false" customHeight="true" outlineLevel="0" collapsed="false">
      <c r="A43" s="81" t="s">
        <v>87</v>
      </c>
      <c r="B43" s="106" t="n">
        <v>758</v>
      </c>
      <c r="C43" s="111" t="n">
        <v>0.871695205676369</v>
      </c>
      <c r="D43" s="111" t="n">
        <v>2.01884253028264</v>
      </c>
      <c r="E43" s="106" t="n">
        <v>11135.192</v>
      </c>
      <c r="F43" s="106" t="n">
        <v>47304.572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</row>
    <row r="44" customFormat="false" ht="21" hidden="false" customHeight="true" outlineLevel="0" collapsed="false">
      <c r="A44" s="81" t="s">
        <v>88</v>
      </c>
      <c r="B44" s="106" t="n">
        <v>739</v>
      </c>
      <c r="C44" s="111" t="n">
        <v>0.849845325850708</v>
      </c>
      <c r="D44" s="111" t="n">
        <v>4.97159090909092</v>
      </c>
      <c r="E44" s="106" t="n">
        <v>43652.891</v>
      </c>
      <c r="F44" s="106" t="n">
        <v>29478.163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</row>
    <row r="45" customFormat="false" ht="21" hidden="false" customHeight="true" outlineLevel="0" collapsed="false">
      <c r="A45" s="81" t="s">
        <v>89</v>
      </c>
      <c r="B45" s="106" t="n">
        <v>730</v>
      </c>
      <c r="C45" s="111" t="n">
        <v>0.839495382775395</v>
      </c>
      <c r="D45" s="111" t="n">
        <v>1.67130919220055</v>
      </c>
      <c r="E45" s="106" t="n">
        <v>21371.648</v>
      </c>
      <c r="F45" s="106" t="n">
        <v>22880.424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</row>
    <row r="46" customFormat="false" ht="21" hidden="false" customHeight="true" outlineLevel="0" collapsed="false">
      <c r="A46" s="81" t="s">
        <v>90</v>
      </c>
      <c r="B46" s="106" t="n">
        <v>726</v>
      </c>
      <c r="C46" s="111" t="n">
        <v>0.834895408075256</v>
      </c>
      <c r="D46" s="111" t="n">
        <v>-1.0899182561308</v>
      </c>
      <c r="E46" s="106" t="n">
        <v>20313.13238</v>
      </c>
      <c r="F46" s="106" t="n">
        <v>12629.78582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</row>
    <row r="47" customFormat="false" ht="21" hidden="false" customHeight="true" outlineLevel="0" collapsed="false">
      <c r="A47" s="81" t="s">
        <v>91</v>
      </c>
      <c r="B47" s="106" t="n">
        <v>694</v>
      </c>
      <c r="C47" s="111" t="n">
        <v>0.798095610474143</v>
      </c>
      <c r="D47" s="111" t="n">
        <v>1.90895741556534</v>
      </c>
      <c r="E47" s="106" t="n">
        <v>24812.294</v>
      </c>
      <c r="F47" s="106" t="n">
        <v>1285.223</v>
      </c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</row>
    <row r="48" customFormat="false" ht="21" hidden="false" customHeight="true" outlineLevel="0" collapsed="false">
      <c r="A48" s="81" t="s">
        <v>92</v>
      </c>
      <c r="B48" s="106" t="n">
        <v>680</v>
      </c>
      <c r="C48" s="111" t="n">
        <v>0.781995699023655</v>
      </c>
      <c r="D48" s="111" t="n">
        <v>501.769911504425</v>
      </c>
      <c r="E48" s="106" t="n">
        <v>17548.647</v>
      </c>
      <c r="F48" s="106" t="n">
        <v>9521.213</v>
      </c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</row>
    <row r="49" customFormat="false" ht="21" hidden="false" customHeight="true" outlineLevel="0" collapsed="false">
      <c r="A49" s="81" t="s">
        <v>93</v>
      </c>
      <c r="B49" s="106" t="n">
        <v>536</v>
      </c>
      <c r="C49" s="111" t="n">
        <v>0.616396609818646</v>
      </c>
      <c r="D49" s="111" t="n">
        <v>2.48565965583174</v>
      </c>
      <c r="E49" s="106" t="n">
        <v>10545.629</v>
      </c>
      <c r="F49" s="106" t="n">
        <v>568.981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</row>
    <row r="50" customFormat="false" ht="21" hidden="false" customHeight="true" outlineLevel="0" collapsed="false">
      <c r="A50" s="81" t="s">
        <v>94</v>
      </c>
      <c r="B50" s="106" t="n">
        <v>516</v>
      </c>
      <c r="C50" s="111" t="n">
        <v>0.59339673631795</v>
      </c>
      <c r="D50" s="111" t="n">
        <v>0</v>
      </c>
      <c r="E50" s="106" t="n">
        <v>7539.011</v>
      </c>
      <c r="F50" s="106" t="n">
        <v>2369.65</v>
      </c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</row>
    <row r="51" customFormat="false" ht="21" hidden="false" customHeight="true" outlineLevel="0" collapsed="false">
      <c r="A51" s="81" t="s">
        <v>95</v>
      </c>
      <c r="B51" s="106" t="n">
        <v>467</v>
      </c>
      <c r="C51" s="111" t="n">
        <v>0.537047046241246</v>
      </c>
      <c r="D51" s="111" t="n">
        <v>-1.26849894291755</v>
      </c>
      <c r="E51" s="106" t="n">
        <v>13656.553</v>
      </c>
      <c r="F51" s="106" t="n">
        <v>35619.45</v>
      </c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</row>
    <row r="52" customFormat="false" ht="21" hidden="false" customHeight="true" outlineLevel="0" collapsed="false">
      <c r="A52" s="81" t="s">
        <v>96</v>
      </c>
      <c r="B52" s="106" t="n">
        <v>454</v>
      </c>
      <c r="C52" s="111" t="n">
        <v>0.522097128465793</v>
      </c>
      <c r="D52" s="111" t="n">
        <v>-2.36559139784947</v>
      </c>
      <c r="E52" s="106" t="n">
        <v>32516.639</v>
      </c>
      <c r="F52" s="106" t="n">
        <v>98802.634</v>
      </c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</row>
    <row r="53" customFormat="false" ht="21" hidden="false" customHeight="true" outlineLevel="0" collapsed="false">
      <c r="A53" s="81" t="s">
        <v>97</v>
      </c>
      <c r="B53" s="106" t="n">
        <v>432</v>
      </c>
      <c r="C53" s="111" t="n">
        <v>0.496797267615028</v>
      </c>
      <c r="D53" s="111" t="n">
        <v>4.34782608695652</v>
      </c>
      <c r="E53" s="106" t="n">
        <v>25516.31</v>
      </c>
      <c r="F53" s="106" t="n">
        <v>2476.815</v>
      </c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</row>
    <row r="54" customFormat="false" ht="21" hidden="false" customHeight="true" outlineLevel="0" collapsed="false">
      <c r="A54" s="81" t="s">
        <v>98</v>
      </c>
      <c r="B54" s="106" t="n">
        <v>411</v>
      </c>
      <c r="C54" s="111" t="n">
        <v>0.472647400439298</v>
      </c>
      <c r="D54" s="111" t="n">
        <v>-0.484261501210654</v>
      </c>
      <c r="E54" s="106" t="n">
        <v>11821.639</v>
      </c>
      <c r="F54" s="106" t="n">
        <v>2552.352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</row>
    <row r="55" customFormat="false" ht="21" hidden="false" customHeight="true" outlineLevel="0" collapsed="false">
      <c r="A55" s="81" t="s">
        <v>99</v>
      </c>
      <c r="B55" s="106" t="n">
        <v>396</v>
      </c>
      <c r="C55" s="111" t="n">
        <v>0.455397495313776</v>
      </c>
      <c r="D55" s="111" t="n">
        <v>1.79948586118253</v>
      </c>
      <c r="E55" s="106" t="n">
        <v>54517.403</v>
      </c>
      <c r="F55" s="106" t="n">
        <v>4938.462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</row>
    <row r="56" customFormat="false" ht="21" hidden="false" customHeight="true" outlineLevel="0" collapsed="false">
      <c r="A56" s="81" t="s">
        <v>100</v>
      </c>
      <c r="B56" s="106" t="n">
        <v>376</v>
      </c>
      <c r="C56" s="111" t="n">
        <v>0.43239762181308</v>
      </c>
      <c r="D56" s="111" t="n">
        <v>6.21468926553672</v>
      </c>
      <c r="E56" s="106" t="n">
        <v>15250.637</v>
      </c>
      <c r="F56" s="106" t="n">
        <v>1829.424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</row>
    <row r="57" customFormat="false" ht="21" hidden="false" customHeight="true" outlineLevel="0" collapsed="false">
      <c r="A57" s="81" t="s">
        <v>101</v>
      </c>
      <c r="B57" s="106" t="n">
        <v>370</v>
      </c>
      <c r="C57" s="111" t="n">
        <v>0.425497659762871</v>
      </c>
      <c r="D57" s="111" t="n">
        <v>1.92837465564739</v>
      </c>
      <c r="E57" s="106" t="n">
        <v>17030.758</v>
      </c>
      <c r="F57" s="106" t="n">
        <v>0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</row>
    <row r="58" customFormat="false" ht="21" hidden="false" customHeight="true" outlineLevel="0" collapsed="false">
      <c r="A58" s="81" t="s">
        <v>102</v>
      </c>
      <c r="B58" s="106" t="n">
        <v>345</v>
      </c>
      <c r="C58" s="111" t="n">
        <v>0.396747817887002</v>
      </c>
      <c r="D58" s="111" t="n">
        <v>1.47058823529412</v>
      </c>
      <c r="E58" s="106" t="n">
        <v>8109.053</v>
      </c>
      <c r="F58" s="106" t="n">
        <v>12320.704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</row>
    <row r="59" customFormat="false" ht="21" hidden="false" customHeight="true" outlineLevel="0" collapsed="false">
      <c r="A59" s="81" t="s">
        <v>103</v>
      </c>
      <c r="B59" s="106" t="n">
        <v>343</v>
      </c>
      <c r="C59" s="111" t="n">
        <v>0.394447830536932</v>
      </c>
      <c r="D59" s="111" t="n">
        <v>0</v>
      </c>
      <c r="E59" s="106" t="n">
        <v>12108.559</v>
      </c>
      <c r="F59" s="106" t="n">
        <v>181.984</v>
      </c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</row>
    <row r="60" customFormat="false" ht="21" hidden="false" customHeight="true" outlineLevel="0" collapsed="false">
      <c r="A60" s="81" t="s">
        <v>104</v>
      </c>
      <c r="B60" s="106" t="n">
        <v>330</v>
      </c>
      <c r="C60" s="111" t="n">
        <v>0.37949791276148</v>
      </c>
      <c r="D60" s="111" t="n">
        <v>34.1463414634146</v>
      </c>
      <c r="E60" s="106" t="n">
        <v>27893.315</v>
      </c>
      <c r="F60" s="106" t="n">
        <v>301</v>
      </c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</row>
    <row r="61" customFormat="false" ht="21" hidden="false" customHeight="true" outlineLevel="0" collapsed="false">
      <c r="A61" s="81" t="s">
        <v>105</v>
      </c>
      <c r="B61" s="106" t="n">
        <v>303</v>
      </c>
      <c r="C61" s="111" t="n">
        <v>0.348448083535541</v>
      </c>
      <c r="D61" s="111" t="n">
        <v>-3.19488817891373</v>
      </c>
      <c r="E61" s="106" t="n">
        <v>9092.41</v>
      </c>
      <c r="F61" s="106" t="n">
        <v>5311.216</v>
      </c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</row>
    <row r="62" customFormat="false" ht="21" hidden="false" customHeight="true" outlineLevel="0" collapsed="false">
      <c r="A62" s="81" t="s">
        <v>106</v>
      </c>
      <c r="B62" s="106" t="n">
        <v>302</v>
      </c>
      <c r="C62" s="111" t="n">
        <v>0.347298089860506</v>
      </c>
      <c r="D62" s="111" t="n">
        <v>0.666666666666657</v>
      </c>
      <c r="E62" s="106" t="n">
        <v>17182.181</v>
      </c>
      <c r="F62" s="106" t="n">
        <v>2805.595</v>
      </c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</row>
    <row r="63" customFormat="false" ht="21" hidden="false" customHeight="true" outlineLevel="0" collapsed="false">
      <c r="A63" s="81" t="s">
        <v>107</v>
      </c>
      <c r="B63" s="106" t="n">
        <v>301</v>
      </c>
      <c r="C63" s="111" t="n">
        <v>0.346148096185471</v>
      </c>
      <c r="D63" s="111" t="n">
        <v>-1.31147540983606</v>
      </c>
      <c r="E63" s="106" t="n">
        <v>6281.608</v>
      </c>
      <c r="F63" s="106" t="n">
        <v>11822.187</v>
      </c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</row>
    <row r="64" customFormat="false" ht="21" hidden="false" customHeight="true" outlineLevel="0" collapsed="false">
      <c r="A64" s="81" t="s">
        <v>108</v>
      </c>
      <c r="B64" s="106" t="n">
        <v>270</v>
      </c>
      <c r="C64" s="111" t="n">
        <v>0.310498292259393</v>
      </c>
      <c r="D64" s="111" t="n">
        <v>-1.81818181818181</v>
      </c>
      <c r="E64" s="106" t="n">
        <v>5171.136</v>
      </c>
      <c r="F64" s="106" t="n">
        <v>792.501</v>
      </c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</row>
    <row r="65" customFormat="false" ht="21" hidden="false" customHeight="true" outlineLevel="0" collapsed="false">
      <c r="A65" s="81" t="s">
        <v>109</v>
      </c>
      <c r="B65" s="106" t="n">
        <v>259</v>
      </c>
      <c r="C65" s="111" t="n">
        <v>0.29784836183401</v>
      </c>
      <c r="D65" s="111" t="n">
        <v>11.6379310344828</v>
      </c>
      <c r="E65" s="106" t="n">
        <v>7430.536</v>
      </c>
      <c r="F65" s="106" t="n">
        <v>590.923</v>
      </c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</row>
    <row r="66" customFormat="false" ht="21" hidden="false" customHeight="true" outlineLevel="0" collapsed="false">
      <c r="A66" s="81" t="s">
        <v>110</v>
      </c>
      <c r="B66" s="106" t="n">
        <v>225</v>
      </c>
      <c r="C66" s="111" t="n">
        <v>0.258748576882827</v>
      </c>
      <c r="D66" s="111" t="n">
        <v>0</v>
      </c>
      <c r="E66" s="106" t="n">
        <v>13083.358</v>
      </c>
      <c r="F66" s="106" t="n">
        <v>1787.685</v>
      </c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</row>
    <row r="67" customFormat="false" ht="21" hidden="false" customHeight="true" outlineLevel="0" collapsed="false">
      <c r="A67" s="81" t="s">
        <v>111</v>
      </c>
      <c r="B67" s="106" t="n">
        <v>210</v>
      </c>
      <c r="C67" s="111" t="n">
        <v>0.241498671757305</v>
      </c>
      <c r="D67" s="111" t="n">
        <v>2.4390243902439</v>
      </c>
      <c r="E67" s="106" t="n">
        <v>11693.932</v>
      </c>
      <c r="F67" s="106" t="n">
        <v>4577.821</v>
      </c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</row>
    <row r="68" customFormat="false" ht="21" hidden="false" customHeight="true" outlineLevel="0" collapsed="false">
      <c r="A68" s="81" t="s">
        <v>112</v>
      </c>
      <c r="B68" s="106" t="n">
        <v>185</v>
      </c>
      <c r="C68" s="111" t="n">
        <v>0.212748829881436</v>
      </c>
      <c r="D68" s="111" t="n">
        <v>1.64835164835165</v>
      </c>
      <c r="E68" s="106" t="n">
        <v>3826.00320808</v>
      </c>
      <c r="F68" s="106" t="n">
        <v>0</v>
      </c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</row>
    <row r="69" customFormat="false" ht="21" hidden="false" customHeight="true" outlineLevel="0" collapsed="false">
      <c r="A69" s="81" t="s">
        <v>113</v>
      </c>
      <c r="B69" s="106" t="n">
        <v>162</v>
      </c>
      <c r="C69" s="111" t="n">
        <v>0.186298975355636</v>
      </c>
      <c r="D69" s="111" t="n">
        <v>5.88235294117648</v>
      </c>
      <c r="E69" s="106" t="n">
        <v>4091.087</v>
      </c>
      <c r="F69" s="106" t="n">
        <v>1062.955</v>
      </c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</row>
    <row r="70" customFormat="false" ht="21" hidden="false" customHeight="true" outlineLevel="0" collapsed="false">
      <c r="A70" s="81" t="s">
        <v>114</v>
      </c>
      <c r="B70" s="106" t="n">
        <v>133</v>
      </c>
      <c r="C70" s="111" t="n">
        <v>0.152949158779627</v>
      </c>
      <c r="D70" s="111" t="n">
        <v>-0.746268656716424</v>
      </c>
      <c r="E70" s="106" t="n">
        <v>5786.188</v>
      </c>
      <c r="F70" s="106" t="n">
        <v>1603.976</v>
      </c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</row>
    <row r="71" customFormat="false" ht="21" hidden="false" customHeight="true" outlineLevel="0" collapsed="false">
      <c r="A71" s="81" t="s">
        <v>115</v>
      </c>
      <c r="B71" s="106" t="n">
        <v>131</v>
      </c>
      <c r="C71" s="111" t="n">
        <v>0.150649171429557</v>
      </c>
      <c r="D71" s="111" t="n">
        <v>1.55038759689923</v>
      </c>
      <c r="E71" s="106" t="n">
        <v>4371.72425</v>
      </c>
      <c r="F71" s="106" t="n">
        <v>421.108</v>
      </c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</row>
    <row r="72" customFormat="false" ht="21" hidden="false" customHeight="true" outlineLevel="0" collapsed="false">
      <c r="A72" s="81" t="s">
        <v>116</v>
      </c>
      <c r="B72" s="106" t="n">
        <v>119</v>
      </c>
      <c r="C72" s="111" t="n">
        <v>0.13684924732914</v>
      </c>
      <c r="D72" s="111" t="n">
        <v>5.30973451327435</v>
      </c>
      <c r="E72" s="106" t="n">
        <v>3521.61125</v>
      </c>
      <c r="F72" s="106" t="n">
        <v>0</v>
      </c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</row>
    <row r="73" customFormat="false" ht="21" hidden="false" customHeight="true" outlineLevel="0" collapsed="false">
      <c r="A73" s="81" t="s">
        <v>117</v>
      </c>
      <c r="B73" s="106" t="n">
        <v>118</v>
      </c>
      <c r="C73" s="111" t="n">
        <v>0.135699253654105</v>
      </c>
      <c r="D73" s="111" t="n">
        <v>-11.9402985074627</v>
      </c>
      <c r="E73" s="106" t="n">
        <v>6754.89</v>
      </c>
      <c r="F73" s="106" t="n">
        <v>27831.659</v>
      </c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</row>
    <row r="74" customFormat="false" ht="21" hidden="false" customHeight="true" outlineLevel="0" collapsed="false">
      <c r="A74" s="81" t="s">
        <v>118</v>
      </c>
      <c r="B74" s="106" t="n">
        <v>115</v>
      </c>
      <c r="C74" s="111" t="n">
        <v>0.132249272629001</v>
      </c>
      <c r="D74" s="111" t="n">
        <v>-0.862068965517238</v>
      </c>
      <c r="E74" s="106" t="n">
        <v>8811.726</v>
      </c>
      <c r="F74" s="106" t="n">
        <v>11288.153</v>
      </c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</row>
    <row r="75" customFormat="false" ht="21" hidden="false" customHeight="true" outlineLevel="0" collapsed="false">
      <c r="A75" s="81" t="s">
        <v>119</v>
      </c>
      <c r="B75" s="106" t="n">
        <v>113</v>
      </c>
      <c r="C75" s="111" t="n">
        <v>0.129949285278931</v>
      </c>
      <c r="D75" s="111" t="n">
        <v>-3.41880341880342</v>
      </c>
      <c r="E75" s="106" t="n">
        <v>3078.853</v>
      </c>
      <c r="F75" s="106" t="n">
        <v>764.283</v>
      </c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</row>
    <row r="76" customFormat="false" ht="21" hidden="false" customHeight="true" outlineLevel="0" collapsed="false">
      <c r="A76" s="81" t="s">
        <v>120</v>
      </c>
      <c r="B76" s="106" t="n">
        <v>103</v>
      </c>
      <c r="C76" s="111" t="n">
        <v>0.118449348528583</v>
      </c>
      <c r="D76" s="111" t="n">
        <v>0</v>
      </c>
      <c r="E76" s="106" t="n">
        <v>5245.416</v>
      </c>
      <c r="F76" s="106" t="n">
        <v>17605.167</v>
      </c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</row>
    <row r="77" customFormat="false" ht="21" hidden="false" customHeight="true" outlineLevel="0" collapsed="false">
      <c r="A77" s="81" t="s">
        <v>121</v>
      </c>
      <c r="B77" s="106" t="n">
        <v>98</v>
      </c>
      <c r="C77" s="111" t="n">
        <v>0.112699380153409</v>
      </c>
      <c r="D77" s="111" t="n">
        <v>1.03092783505154</v>
      </c>
      <c r="E77" s="106" t="n">
        <v>5587.181</v>
      </c>
      <c r="F77" s="106" t="n">
        <v>148</v>
      </c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</row>
    <row r="78" customFormat="false" ht="21" hidden="false" customHeight="true" outlineLevel="0" collapsed="false">
      <c r="A78" s="81" t="s">
        <v>122</v>
      </c>
      <c r="B78" s="106" t="n">
        <v>96</v>
      </c>
      <c r="C78" s="111" t="n">
        <v>0.11039939280334</v>
      </c>
      <c r="D78" s="111" t="n">
        <v>9.09090909090908</v>
      </c>
      <c r="E78" s="106" t="n">
        <v>3418.47932</v>
      </c>
      <c r="F78" s="106" t="n">
        <v>3548.47601953</v>
      </c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</row>
    <row r="79" customFormat="false" ht="21" hidden="false" customHeight="true" outlineLevel="0" collapsed="false">
      <c r="A79" s="81" t="s">
        <v>123</v>
      </c>
      <c r="B79" s="106" t="n">
        <v>93</v>
      </c>
      <c r="C79" s="111" t="n">
        <v>0.106949411778235</v>
      </c>
      <c r="D79" s="111" t="n">
        <v>4.49438202247193</v>
      </c>
      <c r="E79" s="106" t="n">
        <v>2622.564</v>
      </c>
      <c r="F79" s="106" t="n">
        <v>0</v>
      </c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</row>
    <row r="80" customFormat="false" ht="21" hidden="false" customHeight="true" outlineLevel="0" collapsed="false">
      <c r="A80" s="81" t="s">
        <v>124</v>
      </c>
      <c r="B80" s="106" t="n">
        <v>86</v>
      </c>
      <c r="C80" s="111" t="n">
        <v>0.0988994560529917</v>
      </c>
      <c r="D80" s="111" t="n">
        <v>82.9787234042553</v>
      </c>
      <c r="E80" s="106" t="n">
        <v>3364.214</v>
      </c>
      <c r="F80" s="106" t="n">
        <f aca="false">459850/1000</f>
        <v>459.85</v>
      </c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</row>
    <row r="81" customFormat="false" ht="21" hidden="false" customHeight="true" outlineLevel="0" collapsed="false">
      <c r="A81" s="81" t="s">
        <v>125</v>
      </c>
      <c r="B81" s="106" t="n">
        <v>84</v>
      </c>
      <c r="C81" s="111" t="n">
        <v>0.0965994687029221</v>
      </c>
      <c r="D81" s="111" t="n">
        <v>-1.17647058823529</v>
      </c>
      <c r="E81" s="106" t="n">
        <v>5888.92025</v>
      </c>
      <c r="F81" s="106" t="n">
        <v>461.037</v>
      </c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</row>
    <row r="82" customFormat="false" ht="21" hidden="false" customHeight="true" outlineLevel="0" collapsed="false">
      <c r="A82" s="81" t="s">
        <v>126</v>
      </c>
      <c r="B82" s="106" t="n">
        <v>80</v>
      </c>
      <c r="C82" s="111" t="n">
        <v>0.091999494002783</v>
      </c>
      <c r="D82" s="111" t="n">
        <v>-23.0769230769231</v>
      </c>
      <c r="E82" s="106" t="n">
        <v>117148.62</v>
      </c>
      <c r="F82" s="106" t="n">
        <v>190689.886</v>
      </c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</row>
    <row r="83" customFormat="false" ht="21" hidden="false" customHeight="true" outlineLevel="0" collapsed="false">
      <c r="A83" s="81" t="s">
        <v>127</v>
      </c>
      <c r="B83" s="106" t="n">
        <v>79</v>
      </c>
      <c r="C83" s="111" t="n">
        <v>0.0908495003277482</v>
      </c>
      <c r="D83" s="111" t="n">
        <v>12.8571428571429</v>
      </c>
      <c r="E83" s="106" t="n">
        <v>3084.023</v>
      </c>
      <c r="F83" s="106" t="n">
        <v>786.408</v>
      </c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</row>
    <row r="84" customFormat="false" ht="21" hidden="false" customHeight="true" outlineLevel="0" collapsed="false">
      <c r="A84" s="81" t="s">
        <v>128</v>
      </c>
      <c r="B84" s="106" t="n">
        <v>76</v>
      </c>
      <c r="C84" s="111" t="n">
        <v>0.0873995193026438</v>
      </c>
      <c r="D84" s="111" t="n">
        <v>4.10958904109589</v>
      </c>
      <c r="E84" s="106" t="n">
        <v>89433.015</v>
      </c>
      <c r="F84" s="106" t="n">
        <v>158721.12</v>
      </c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</row>
    <row r="85" customFormat="false" ht="21" hidden="false" customHeight="true" outlineLevel="0" collapsed="false">
      <c r="A85" s="81" t="s">
        <v>129</v>
      </c>
      <c r="B85" s="106" t="n">
        <v>75</v>
      </c>
      <c r="C85" s="111" t="n">
        <v>0.0862495256276091</v>
      </c>
      <c r="D85" s="111" t="n">
        <v>15.3846153846154</v>
      </c>
      <c r="E85" s="106" t="n">
        <v>2349.852</v>
      </c>
      <c r="F85" s="106" t="n">
        <v>4240.781</v>
      </c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</row>
    <row r="86" customFormat="false" ht="21" hidden="false" customHeight="true" outlineLevel="0" collapsed="false">
      <c r="A86" s="81" t="s">
        <v>130</v>
      </c>
      <c r="B86" s="106" t="n">
        <v>75</v>
      </c>
      <c r="C86" s="111" t="n">
        <v>0.0862495256276091</v>
      </c>
      <c r="D86" s="111" t="n">
        <v>4.16666666666667</v>
      </c>
      <c r="E86" s="106" t="n">
        <v>4002.262</v>
      </c>
      <c r="F86" s="106" t="n">
        <v>6864.47</v>
      </c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</row>
    <row r="87" customFormat="false" ht="21" hidden="false" customHeight="true" outlineLevel="0" collapsed="false">
      <c r="A87" s="81" t="s">
        <v>131</v>
      </c>
      <c r="B87" s="106" t="n">
        <v>72</v>
      </c>
      <c r="C87" s="111" t="n">
        <v>0.0827995446025047</v>
      </c>
      <c r="D87" s="111" t="n">
        <v>0</v>
      </c>
      <c r="E87" s="106" t="n">
        <v>2208.698</v>
      </c>
      <c r="F87" s="106" t="n">
        <v>423.329</v>
      </c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</row>
    <row r="88" customFormat="false" ht="21" hidden="false" customHeight="true" outlineLevel="0" collapsed="false">
      <c r="A88" s="81" t="s">
        <v>132</v>
      </c>
      <c r="B88" s="106" t="n">
        <v>60</v>
      </c>
      <c r="C88" s="111" t="n">
        <v>0.0689996205020872</v>
      </c>
      <c r="D88" s="111" t="n">
        <v>3.44827586206897</v>
      </c>
      <c r="E88" s="106" t="n">
        <v>704.018</v>
      </c>
      <c r="F88" s="106" t="n">
        <v>1225.002</v>
      </c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</row>
    <row r="89" customFormat="false" ht="21" hidden="false" customHeight="true" outlineLevel="0" collapsed="false">
      <c r="A89" s="81" t="s">
        <v>133</v>
      </c>
      <c r="B89" s="106" t="n">
        <v>59</v>
      </c>
      <c r="C89" s="111" t="n">
        <v>0.0678496268270525</v>
      </c>
      <c r="D89" s="111" t="n">
        <v>1.72413793103448</v>
      </c>
      <c r="E89" s="106" t="n">
        <v>855.326</v>
      </c>
      <c r="F89" s="106" t="n">
        <v>263.798</v>
      </c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</row>
    <row r="90" customFormat="false" ht="21" hidden="false" customHeight="true" outlineLevel="0" collapsed="false">
      <c r="A90" s="81" t="s">
        <v>134</v>
      </c>
      <c r="B90" s="106" t="n">
        <v>53</v>
      </c>
      <c r="C90" s="111" t="n">
        <v>0.0609496647768437</v>
      </c>
      <c r="D90" s="111" t="n">
        <v>0</v>
      </c>
      <c r="E90" s="106" t="n">
        <v>1867.508</v>
      </c>
      <c r="F90" s="106" t="n">
        <v>354.346</v>
      </c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</row>
    <row r="91" customFormat="false" ht="21" hidden="false" customHeight="true" outlineLevel="0" collapsed="false">
      <c r="A91" s="81" t="s">
        <v>135</v>
      </c>
      <c r="B91" s="106" t="n">
        <v>43</v>
      </c>
      <c r="C91" s="111" t="n">
        <v>0.0494497280264959</v>
      </c>
      <c r="D91" s="111" t="n">
        <v>4.8780487804878</v>
      </c>
      <c r="E91" s="106" t="n">
        <v>54304.422</v>
      </c>
      <c r="F91" s="106" t="n">
        <v>106575.409</v>
      </c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</row>
    <row r="92" customFormat="false" ht="21" hidden="false" customHeight="true" outlineLevel="0" collapsed="false">
      <c r="A92" s="81" t="s">
        <v>136</v>
      </c>
      <c r="B92" s="106" t="n">
        <v>40</v>
      </c>
      <c r="C92" s="111" t="n">
        <v>0.0459997470013915</v>
      </c>
      <c r="D92" s="111" t="n">
        <v>-24.5283018867925</v>
      </c>
      <c r="E92" s="106" t="n">
        <v>210.431</v>
      </c>
      <c r="F92" s="106" t="n">
        <v>169.187</v>
      </c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</row>
    <row r="93" customFormat="false" ht="21" hidden="false" customHeight="true" outlineLevel="0" collapsed="false">
      <c r="A93" s="81" t="s">
        <v>137</v>
      </c>
      <c r="B93" s="106" t="n">
        <v>34</v>
      </c>
      <c r="C93" s="111" t="n">
        <v>0.0390997849511828</v>
      </c>
      <c r="D93" s="111" t="n">
        <v>9.67741935483871</v>
      </c>
      <c r="E93" s="106" t="n">
        <v>511.5</v>
      </c>
      <c r="F93" s="106" t="n">
        <v>356.785</v>
      </c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</row>
    <row r="94" customFormat="false" ht="21" hidden="false" customHeight="true" outlineLevel="0" collapsed="false">
      <c r="A94" s="81" t="s">
        <v>138</v>
      </c>
      <c r="B94" s="106" t="n">
        <v>33</v>
      </c>
      <c r="C94" s="111" t="n">
        <v>0.037949791276148</v>
      </c>
      <c r="D94" s="111" t="n">
        <v>0</v>
      </c>
      <c r="E94" s="106" t="n">
        <v>293.186</v>
      </c>
      <c r="F94" s="106" t="n">
        <v>1221.315</v>
      </c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</row>
    <row r="95" customFormat="false" ht="21" hidden="false" customHeight="true" outlineLevel="0" collapsed="false">
      <c r="A95" s="81" t="s">
        <v>139</v>
      </c>
      <c r="B95" s="106" t="n">
        <v>33</v>
      </c>
      <c r="C95" s="111" t="n">
        <v>0.037949791276148</v>
      </c>
      <c r="D95" s="111" t="n">
        <v>10</v>
      </c>
      <c r="E95" s="106" t="n">
        <v>1843.6948125</v>
      </c>
      <c r="F95" s="106" t="n">
        <v>0</v>
      </c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</row>
    <row r="96" customFormat="false" ht="21" hidden="false" customHeight="true" outlineLevel="0" collapsed="false">
      <c r="A96" s="81" t="s">
        <v>140</v>
      </c>
      <c r="B96" s="106" t="n">
        <v>33</v>
      </c>
      <c r="C96" s="111" t="n">
        <v>0.037949791276148</v>
      </c>
      <c r="D96" s="111" t="n">
        <v>17.8571428571429</v>
      </c>
      <c r="E96" s="106" t="n">
        <v>7668.759</v>
      </c>
      <c r="F96" s="106" t="n">
        <v>1913.037</v>
      </c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</row>
    <row r="97" customFormat="false" ht="21" hidden="false" customHeight="true" outlineLevel="0" collapsed="false">
      <c r="A97" s="81" t="s">
        <v>141</v>
      </c>
      <c r="B97" s="106" t="n">
        <v>28</v>
      </c>
      <c r="C97" s="111" t="n">
        <v>0.0321998229009741</v>
      </c>
      <c r="D97" s="111" t="n">
        <v>0</v>
      </c>
      <c r="E97" s="106" t="n">
        <f aca="false">3982451/1000</f>
        <v>3982.451</v>
      </c>
      <c r="F97" s="106" t="n">
        <v>0</v>
      </c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</row>
    <row r="98" customFormat="false" ht="21" hidden="false" customHeight="true" outlineLevel="0" collapsed="false">
      <c r="A98" s="81" t="s">
        <v>142</v>
      </c>
      <c r="B98" s="106" t="n">
        <v>25</v>
      </c>
      <c r="C98" s="111" t="n">
        <v>0.0287498418758697</v>
      </c>
      <c r="D98" s="111" t="n">
        <v>-3.84615384615384</v>
      </c>
      <c r="E98" s="106" t="n">
        <v>833.987</v>
      </c>
      <c r="F98" s="106" t="n">
        <v>599.166</v>
      </c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</row>
    <row r="99" customFormat="false" ht="21" hidden="false" customHeight="true" outlineLevel="0" collapsed="false">
      <c r="A99" s="81" t="s">
        <v>143</v>
      </c>
      <c r="B99" s="106" t="n">
        <v>25</v>
      </c>
      <c r="C99" s="111" t="n">
        <v>0.0287498418758697</v>
      </c>
      <c r="D99" s="111" t="n">
        <v>0</v>
      </c>
      <c r="E99" s="106" t="n">
        <v>1570.098</v>
      </c>
      <c r="F99" s="106" t="n">
        <v>1922.105</v>
      </c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</row>
    <row r="100" customFormat="false" ht="21" hidden="false" customHeight="true" outlineLevel="0" collapsed="false">
      <c r="A100" s="81" t="s">
        <v>144</v>
      </c>
      <c r="B100" s="106" t="n">
        <v>25</v>
      </c>
      <c r="C100" s="111" t="n">
        <v>0.0287498418758697</v>
      </c>
      <c r="D100" s="111" t="n">
        <v>0</v>
      </c>
      <c r="E100" s="106" t="n">
        <v>2434.361</v>
      </c>
      <c r="F100" s="106" t="n">
        <v>629.356</v>
      </c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</row>
    <row r="101" customFormat="false" ht="21" hidden="false" customHeight="true" outlineLevel="0" collapsed="false">
      <c r="A101" s="81" t="s">
        <v>145</v>
      </c>
      <c r="B101" s="106" t="n">
        <v>23</v>
      </c>
      <c r="C101" s="111" t="n">
        <v>0.0264498545258001</v>
      </c>
      <c r="D101" s="111" t="n">
        <v>53.3333333333333</v>
      </c>
      <c r="E101" s="106" t="n">
        <v>12468.499</v>
      </c>
      <c r="F101" s="106" t="n">
        <v>2325.211</v>
      </c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</row>
    <row r="102" customFormat="false" ht="21" hidden="false" customHeight="true" outlineLevel="0" collapsed="false">
      <c r="A102" s="81" t="s">
        <v>146</v>
      </c>
      <c r="B102" s="106" t="n">
        <v>21</v>
      </c>
      <c r="C102" s="111" t="n">
        <v>0.0241498671757305</v>
      </c>
      <c r="D102" s="111" t="n">
        <v>10.5263157894737</v>
      </c>
      <c r="E102" s="106" t="n">
        <v>2763.975</v>
      </c>
      <c r="F102" s="106" t="n">
        <v>1164.986</v>
      </c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</row>
    <row r="103" customFormat="false" ht="21" hidden="false" customHeight="true" outlineLevel="0" collapsed="false">
      <c r="A103" s="81" t="s">
        <v>147</v>
      </c>
      <c r="B103" s="106" t="n">
        <v>19</v>
      </c>
      <c r="C103" s="111" t="n">
        <v>0.021849879825661</v>
      </c>
      <c r="D103" s="111" t="n">
        <v>0</v>
      </c>
      <c r="E103" s="106" t="n">
        <v>584.605</v>
      </c>
      <c r="F103" s="106" t="n">
        <v>0</v>
      </c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</row>
    <row r="104" customFormat="false" ht="21" hidden="false" customHeight="true" outlineLevel="0" collapsed="false">
      <c r="A104" s="81" t="s">
        <v>148</v>
      </c>
      <c r="B104" s="106" t="n">
        <v>16</v>
      </c>
      <c r="C104" s="111" t="n">
        <v>0.0183998988005566</v>
      </c>
      <c r="D104" s="111" t="n">
        <v>0</v>
      </c>
      <c r="E104" s="106" t="n">
        <v>5962.79</v>
      </c>
      <c r="F104" s="106" t="n">
        <v>6796.379</v>
      </c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</row>
    <row r="105" customFormat="false" ht="21" hidden="false" customHeight="true" outlineLevel="0" collapsed="false">
      <c r="A105" s="81" t="s">
        <v>149</v>
      </c>
      <c r="B105" s="106" t="n">
        <v>15</v>
      </c>
      <c r="C105" s="111" t="n">
        <v>0.0172499051255218</v>
      </c>
      <c r="D105" s="111" t="n">
        <v>15.3846153846154</v>
      </c>
      <c r="E105" s="106" t="n">
        <v>9779.021</v>
      </c>
      <c r="F105" s="106" t="n">
        <v>2014.52</v>
      </c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</row>
    <row r="106" customFormat="false" ht="21" hidden="false" customHeight="true" outlineLevel="0" collapsed="false">
      <c r="A106" s="81" t="s">
        <v>150</v>
      </c>
      <c r="B106" s="106" t="n">
        <v>14</v>
      </c>
      <c r="C106" s="111" t="n">
        <v>0.016099911450487</v>
      </c>
      <c r="D106" s="111" t="n">
        <v>16.6666666666667</v>
      </c>
      <c r="E106" s="106" t="n">
        <v>887.571</v>
      </c>
      <c r="F106" s="106" t="n">
        <v>570.144</v>
      </c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</row>
    <row r="107" customFormat="false" ht="21" hidden="false" customHeight="true" outlineLevel="0" collapsed="false">
      <c r="A107" s="81" t="s">
        <v>151</v>
      </c>
      <c r="B107" s="106" t="n">
        <v>13</v>
      </c>
      <c r="C107" s="111" t="n">
        <v>0.0149499177754522</v>
      </c>
      <c r="D107" s="111" t="n">
        <v>18.1818181818182</v>
      </c>
      <c r="E107" s="106" t="n">
        <v>478.042</v>
      </c>
      <c r="F107" s="106" t="n">
        <v>550.912</v>
      </c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</row>
    <row r="108" customFormat="false" ht="21" hidden="false" customHeight="true" outlineLevel="0" collapsed="false">
      <c r="A108" s="81" t="s">
        <v>152</v>
      </c>
      <c r="B108" s="106" t="n">
        <v>12</v>
      </c>
      <c r="C108" s="111" t="n">
        <v>0.0137999241004174</v>
      </c>
      <c r="D108" s="111" t="n">
        <v>33.3333333333333</v>
      </c>
      <c r="E108" s="106" t="n">
        <v>1463.524</v>
      </c>
      <c r="F108" s="106" t="n">
        <v>669.467</v>
      </c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</row>
    <row r="109" customFormat="false" ht="21" hidden="false" customHeight="true" outlineLevel="0" collapsed="false">
      <c r="A109" s="81" t="s">
        <v>153</v>
      </c>
      <c r="B109" s="106" t="n">
        <v>11</v>
      </c>
      <c r="C109" s="111" t="n">
        <v>0.0126499304253827</v>
      </c>
      <c r="D109" s="111" t="n">
        <v>-8.33333333333334</v>
      </c>
      <c r="E109" s="106" t="n">
        <v>415.80606018</v>
      </c>
      <c r="F109" s="106" t="n">
        <v>10.5</v>
      </c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</row>
    <row r="110" customFormat="false" ht="21" hidden="false" customHeight="true" outlineLevel="0" collapsed="false">
      <c r="A110" s="81" t="s">
        <v>154</v>
      </c>
      <c r="B110" s="106" t="n">
        <v>9</v>
      </c>
      <c r="C110" s="111" t="n">
        <v>0.0103499430753131</v>
      </c>
      <c r="D110" s="111" t="n">
        <v>12.5</v>
      </c>
      <c r="E110" s="106" t="n">
        <v>3072.438</v>
      </c>
      <c r="F110" s="106" t="n">
        <v>1319.091</v>
      </c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</row>
    <row r="111" customFormat="false" ht="21" hidden="false" customHeight="true" outlineLevel="0" collapsed="false">
      <c r="A111" s="81" t="s">
        <v>155</v>
      </c>
      <c r="B111" s="106" t="n">
        <v>9</v>
      </c>
      <c r="C111" s="111" t="n">
        <v>0.0103499430753131</v>
      </c>
      <c r="D111" s="111" t="n">
        <v>28.5714285714286</v>
      </c>
      <c r="E111" s="106" t="n">
        <v>461.388</v>
      </c>
      <c r="F111" s="106" t="n">
        <v>0</v>
      </c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</row>
    <row r="112" customFormat="false" ht="21" hidden="false" customHeight="true" outlineLevel="0" collapsed="false">
      <c r="A112" s="81" t="s">
        <v>156</v>
      </c>
      <c r="B112" s="106" t="n">
        <v>8</v>
      </c>
      <c r="C112" s="111" t="n">
        <v>0.0091999494002783</v>
      </c>
      <c r="D112" s="111" t="n">
        <v>0</v>
      </c>
      <c r="E112" s="106" t="n">
        <v>444.202</v>
      </c>
      <c r="F112" s="106" t="n">
        <v>0</v>
      </c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</row>
    <row r="113" customFormat="false" ht="21" hidden="false" customHeight="true" outlineLevel="0" collapsed="false">
      <c r="A113" s="81" t="s">
        <v>157</v>
      </c>
      <c r="B113" s="106" t="n">
        <v>6</v>
      </c>
      <c r="C113" s="111" t="n">
        <v>0.00689996205020872</v>
      </c>
      <c r="D113" s="111" t="n">
        <v>0</v>
      </c>
      <c r="E113" s="106" t="n">
        <v>2532.673</v>
      </c>
      <c r="F113" s="106" t="n">
        <v>2593.987</v>
      </c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</row>
    <row r="114" customFormat="false" ht="21" hidden="false" customHeight="true" outlineLevel="0" collapsed="false">
      <c r="A114" s="81" t="s">
        <v>158</v>
      </c>
      <c r="B114" s="106" t="n">
        <v>6</v>
      </c>
      <c r="C114" s="111" t="n">
        <v>0.00689996205020872</v>
      </c>
      <c r="D114" s="111" t="n">
        <v>0</v>
      </c>
      <c r="E114" s="106" t="n">
        <v>46.792</v>
      </c>
      <c r="F114" s="106" t="n">
        <v>24.475</v>
      </c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</row>
    <row r="115" customFormat="false" ht="21" hidden="false" customHeight="true" outlineLevel="0" collapsed="false">
      <c r="A115" s="81" t="s">
        <v>159</v>
      </c>
      <c r="B115" s="106" t="n">
        <v>5</v>
      </c>
      <c r="C115" s="111" t="n">
        <v>0.00574996837517394</v>
      </c>
      <c r="D115" s="111" t="n">
        <v>25</v>
      </c>
      <c r="E115" s="106" t="n">
        <v>508.689</v>
      </c>
      <c r="F115" s="106" t="n">
        <v>99.675</v>
      </c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</row>
    <row r="116" customFormat="false" ht="21" hidden="false" customHeight="true" outlineLevel="0" collapsed="false">
      <c r="A116" s="81" t="s">
        <v>160</v>
      </c>
      <c r="B116" s="106" t="n">
        <v>5</v>
      </c>
      <c r="C116" s="111" t="n">
        <v>0.00574996837517394</v>
      </c>
      <c r="D116" s="111" t="n">
        <v>0</v>
      </c>
      <c r="E116" s="106" t="n">
        <f aca="false">1606250/1000</f>
        <v>1606.25</v>
      </c>
      <c r="F116" s="106" t="n">
        <f aca="false">133200/1000</f>
        <v>133.2</v>
      </c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</row>
    <row r="117" customFormat="false" ht="21" hidden="false" customHeight="true" outlineLevel="0" collapsed="false">
      <c r="A117" s="81" t="s">
        <v>161</v>
      </c>
      <c r="B117" s="106" t="n">
        <v>4</v>
      </c>
      <c r="C117" s="111" t="n">
        <v>0.00459997470013915</v>
      </c>
      <c r="D117" s="111" t="n">
        <v>0</v>
      </c>
      <c r="E117" s="106" t="n">
        <v>709.407</v>
      </c>
      <c r="F117" s="106" t="n">
        <v>731.804</v>
      </c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</row>
    <row r="118" customFormat="false" ht="21" hidden="false" customHeight="true" outlineLevel="0" collapsed="false">
      <c r="A118" s="81" t="s">
        <v>162</v>
      </c>
      <c r="B118" s="106" t="n">
        <v>3</v>
      </c>
      <c r="C118" s="111" t="n">
        <v>0.00344998102510436</v>
      </c>
      <c r="D118" s="111" t="n">
        <v>0</v>
      </c>
      <c r="E118" s="106" t="n">
        <v>350.75865039</v>
      </c>
      <c r="F118" s="106" t="n">
        <v>981.924</v>
      </c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</row>
    <row r="119" customFormat="false" ht="21" hidden="false" customHeight="true" outlineLevel="0" collapsed="false">
      <c r="A119" s="81" t="s">
        <v>163</v>
      </c>
      <c r="B119" s="106" t="n">
        <v>3</v>
      </c>
      <c r="C119" s="111" t="n">
        <v>0.00344998102510436</v>
      </c>
      <c r="D119" s="111" t="n">
        <v>-25</v>
      </c>
      <c r="E119" s="106" t="n">
        <v>237.885</v>
      </c>
      <c r="F119" s="106" t="n">
        <v>16.428</v>
      </c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</row>
    <row r="120" customFormat="false" ht="21" hidden="false" customHeight="true" outlineLevel="0" collapsed="false">
      <c r="A120" s="81" t="s">
        <v>164</v>
      </c>
      <c r="B120" s="106" t="n">
        <v>2</v>
      </c>
      <c r="C120" s="111" t="n">
        <v>0.00229998735006957</v>
      </c>
      <c r="D120" s="111" t="n">
        <v>100</v>
      </c>
      <c r="E120" s="106" t="n">
        <v>611.207</v>
      </c>
      <c r="F120" s="106" t="n">
        <v>1774.701</v>
      </c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</row>
    <row r="121" customFormat="false" ht="21" hidden="false" customHeight="true" outlineLevel="0" collapsed="false">
      <c r="A121" s="81" t="s">
        <v>165</v>
      </c>
      <c r="B121" s="106" t="n">
        <v>1</v>
      </c>
      <c r="C121" s="111" t="n">
        <v>0.00114999367503479</v>
      </c>
      <c r="D121" s="111"/>
      <c r="E121" s="106" t="n">
        <v>389.193</v>
      </c>
      <c r="F121" s="106" t="n">
        <v>657.417</v>
      </c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</row>
    <row r="122" customFormat="false" ht="21" hidden="false" customHeight="true" outlineLevel="0" collapsed="false">
      <c r="A122" s="81" t="s">
        <v>166</v>
      </c>
      <c r="B122" s="106" t="n">
        <v>1</v>
      </c>
      <c r="C122" s="111" t="n">
        <v>0.00114999367503479</v>
      </c>
      <c r="D122" s="111" t="n">
        <v>0</v>
      </c>
      <c r="E122" s="106" t="n">
        <v>131.72</v>
      </c>
      <c r="F122" s="106" t="n">
        <v>29.34</v>
      </c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</row>
    <row r="123" customFormat="false" ht="21" hidden="false" customHeight="true" outlineLevel="0" collapsed="false">
      <c r="A123" s="81" t="s">
        <v>167</v>
      </c>
      <c r="B123" s="106" t="n">
        <v>1</v>
      </c>
      <c r="C123" s="111" t="n">
        <v>0.00114999367503479</v>
      </c>
      <c r="D123" s="111" t="n">
        <v>0</v>
      </c>
      <c r="E123" s="106" t="n">
        <v>2674.603</v>
      </c>
      <c r="F123" s="106" t="n">
        <v>1674.958</v>
      </c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</row>
    <row r="124" customFormat="false" ht="29.1" hidden="false" customHeight="true" outlineLevel="0" collapsed="false">
      <c r="A124" s="112" t="s">
        <v>168</v>
      </c>
      <c r="B124" s="113"/>
      <c r="C124" s="113"/>
      <c r="D124" s="113"/>
      <c r="E124" s="113" t="n">
        <v>76359.55258822</v>
      </c>
      <c r="F124" s="113" t="n">
        <v>65517.2900472</v>
      </c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</row>
    <row r="125" customFormat="false" ht="8.25" hidden="false" customHeight="true" outlineLevel="0" collapsed="false">
      <c r="A125" s="114"/>
      <c r="B125" s="115"/>
      <c r="C125" s="116"/>
      <c r="D125" s="116"/>
      <c r="E125" s="115"/>
      <c r="F125" s="115"/>
      <c r="G125" s="114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</row>
    <row r="126" customFormat="false" ht="20.1" hidden="false" customHeight="true" outlineLevel="0" collapsed="false">
      <c r="A126" s="103" t="s">
        <v>169</v>
      </c>
      <c r="B126" s="117"/>
      <c r="C126" s="118"/>
      <c r="D126" s="118"/>
      <c r="E126" s="117"/>
      <c r="F126" s="117"/>
      <c r="G126" s="103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</row>
    <row r="158" customFormat="false" ht="12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</row>
  </sheetData>
  <mergeCells count="1">
    <mergeCell ref="B3:D3"/>
  </mergeCells>
  <printOptions headings="false" gridLines="false" gridLinesSet="true" horizontalCentered="true" verticalCentered="false"/>
  <pageMargins left="0.39375" right="0.196527777777778" top="0.590277777777778" bottom="0.9840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A&amp;"Arial,Regular"nexo II
Hoja 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98" activeCellId="0" sqref="A98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2.7"/>
    <col collapsed="false" customWidth="true" hidden="false" outlineLevel="0" max="5" min="5" style="0" width="18.7"/>
    <col collapsed="false" customWidth="true" hidden="false" outlineLevel="0" max="6" min="6" style="0" width="20.7"/>
    <col collapsed="false" customWidth="true" hidden="false" outlineLevel="0" max="7" min="7" style="0" width="1.56"/>
  </cols>
  <sheetData>
    <row r="1" customFormat="false" ht="24.95" hidden="false" customHeight="true" outlineLevel="0" collapsed="false">
      <c r="A1" s="80" t="s">
        <v>17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3.5" hidden="false" customHeight="false" outlineLevel="0" collapsed="false">
      <c r="A2" s="81"/>
      <c r="B2" s="81"/>
      <c r="C2" s="81"/>
      <c r="D2" s="81"/>
      <c r="E2" s="81"/>
      <c r="F2" s="81" t="s">
        <v>171</v>
      </c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20.1" hidden="false" customHeight="true" outlineLevel="0" collapsed="false">
      <c r="A3" s="82"/>
      <c r="B3" s="83" t="s">
        <v>44</v>
      </c>
      <c r="C3" s="83"/>
      <c r="D3" s="83"/>
      <c r="E3" s="84"/>
      <c r="F3" s="85"/>
      <c r="G3" s="86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20.1" hidden="false" customHeight="true" outlineLevel="0" collapsed="false">
      <c r="A4" s="87" t="s">
        <v>45</v>
      </c>
      <c r="B4" s="88"/>
      <c r="C4" s="89" t="s">
        <v>46</v>
      </c>
      <c r="D4" s="90" t="s">
        <v>47</v>
      </c>
      <c r="E4" s="91" t="s">
        <v>48</v>
      </c>
      <c r="F4" s="92" t="s">
        <v>48</v>
      </c>
      <c r="G4" s="93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20.1" hidden="false" customHeight="true" outlineLevel="0" collapsed="false">
      <c r="A5" s="94"/>
      <c r="B5" s="95" t="s">
        <v>49</v>
      </c>
      <c r="C5" s="91" t="s">
        <v>12</v>
      </c>
      <c r="D5" s="96" t="s">
        <v>50</v>
      </c>
      <c r="E5" s="91" t="s">
        <v>51</v>
      </c>
      <c r="F5" s="92" t="s">
        <v>52</v>
      </c>
      <c r="G5" s="93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customFormat="false" ht="20.1" hidden="false" customHeight="true" outlineLevel="0" collapsed="false">
      <c r="A6" s="97"/>
      <c r="B6" s="98"/>
      <c r="C6" s="99"/>
      <c r="D6" s="100" t="n">
        <v>37256</v>
      </c>
      <c r="E6" s="99" t="s">
        <v>53</v>
      </c>
      <c r="F6" s="101" t="s">
        <v>53</v>
      </c>
      <c r="G6" s="102"/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24.95" hidden="false" customHeight="true" outlineLevel="0" collapsed="false">
      <c r="A8" s="105" t="s">
        <v>54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20.1" hidden="false" customHeight="true" outlineLevel="0" collapsed="false">
      <c r="A9" s="107" t="s">
        <v>13</v>
      </c>
      <c r="B9" s="108" t="n">
        <f aca="false">SUM(B11:B100)</f>
        <v>67304</v>
      </c>
      <c r="C9" s="109" t="n">
        <f aca="false">SUM(C11:C100)</f>
        <v>100</v>
      </c>
      <c r="D9" s="109" t="n">
        <v>0.772593879139976</v>
      </c>
      <c r="E9" s="108" t="n">
        <f aca="false">SUM(E11:E98)</f>
        <v>2168026.14471875</v>
      </c>
      <c r="F9" s="108" t="n">
        <f aca="false">SUM(F11:F98)</f>
        <v>247377.3615469</v>
      </c>
      <c r="G9" s="110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1"/>
      <c r="B10" s="81"/>
      <c r="C10" s="111"/>
      <c r="D10" s="11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8" hidden="false" customHeight="true" outlineLevel="0" collapsed="false">
      <c r="A11" s="81" t="s">
        <v>55</v>
      </c>
      <c r="B11" s="106" t="n">
        <v>5206</v>
      </c>
      <c r="C11" s="111" t="n">
        <v>7.7350528943302</v>
      </c>
      <c r="D11" s="111" t="n">
        <v>-2.69158878504673</v>
      </c>
      <c r="E11" s="106" t="n">
        <v>29220.716</v>
      </c>
      <c r="F11" s="106" t="n">
        <v>2577.937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8" hidden="false" customHeight="true" outlineLevel="0" collapsed="false">
      <c r="A12" s="81" t="s">
        <v>58</v>
      </c>
      <c r="B12" s="106" t="n">
        <v>4936</v>
      </c>
      <c r="C12" s="111" t="n">
        <v>7.3338880304291</v>
      </c>
      <c r="D12" s="111" t="n">
        <v>-0.664117528677792</v>
      </c>
      <c r="E12" s="106" t="n">
        <v>9232.448</v>
      </c>
      <c r="F12" s="106" t="n">
        <v>0</v>
      </c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8" hidden="false" customHeight="true" outlineLevel="0" collapsed="false">
      <c r="A13" s="81" t="s">
        <v>56</v>
      </c>
      <c r="B13" s="106" t="n">
        <v>4819</v>
      </c>
      <c r="C13" s="111" t="n">
        <v>7.16004992273862</v>
      </c>
      <c r="D13" s="111" t="n">
        <v>-6.82521268368136</v>
      </c>
      <c r="E13" s="106" t="n">
        <v>239025.184</v>
      </c>
      <c r="F13" s="106" t="n">
        <v>15410.668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8" hidden="false" customHeight="true" outlineLevel="0" collapsed="false">
      <c r="A14" s="81" t="s">
        <v>57</v>
      </c>
      <c r="B14" s="106" t="n">
        <v>4037</v>
      </c>
      <c r="C14" s="111" t="n">
        <v>5.99815761321764</v>
      </c>
      <c r="D14" s="111" t="n">
        <v>-0.370187561697932</v>
      </c>
      <c r="E14" s="106" t="n">
        <v>235186.768</v>
      </c>
      <c r="F14" s="106" t="n">
        <v>2056.909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8" hidden="false" customHeight="true" outlineLevel="0" collapsed="false">
      <c r="A15" s="81" t="s">
        <v>61</v>
      </c>
      <c r="B15" s="106" t="n">
        <v>3077</v>
      </c>
      <c r="C15" s="111" t="n">
        <v>4.57179365268038</v>
      </c>
      <c r="D15" s="111" t="n">
        <v>-0.162232316677475</v>
      </c>
      <c r="E15" s="106" t="n">
        <v>200718.224</v>
      </c>
      <c r="F15" s="106" t="n">
        <v>124.214</v>
      </c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8" hidden="false" customHeight="true" outlineLevel="0" collapsed="false">
      <c r="A16" s="81" t="s">
        <v>60</v>
      </c>
      <c r="B16" s="106" t="n">
        <v>3001</v>
      </c>
      <c r="C16" s="111" t="n">
        <v>4.45887317247118</v>
      </c>
      <c r="D16" s="111" t="n">
        <v>-3.87572069186419</v>
      </c>
      <c r="E16" s="106" t="n">
        <v>164135.136</v>
      </c>
      <c r="F16" s="106" t="n">
        <v>6347.381</v>
      </c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</row>
    <row r="17" customFormat="false" ht="18" hidden="false" customHeight="true" outlineLevel="0" collapsed="false">
      <c r="A17" s="81" t="s">
        <v>59</v>
      </c>
      <c r="B17" s="106" t="n">
        <v>2838</v>
      </c>
      <c r="C17" s="111" t="n">
        <v>4.21668845833829</v>
      </c>
      <c r="D17" s="111" t="n">
        <v>4.95562130177514</v>
      </c>
      <c r="E17" s="106" t="n">
        <v>112565.352</v>
      </c>
      <c r="F17" s="106" t="n">
        <v>205.84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</row>
    <row r="18" customFormat="false" ht="18" hidden="false" customHeight="true" outlineLevel="0" collapsed="false">
      <c r="A18" s="81" t="s">
        <v>63</v>
      </c>
      <c r="B18" s="106" t="n">
        <v>2254</v>
      </c>
      <c r="C18" s="111" t="n">
        <v>3.34898371567812</v>
      </c>
      <c r="D18" s="111" t="n">
        <v>2.87539936102237</v>
      </c>
      <c r="E18" s="106" t="n">
        <v>53699.008</v>
      </c>
      <c r="F18" s="106" t="n">
        <v>3934.7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</row>
    <row r="19" customFormat="false" ht="18" hidden="false" customHeight="true" outlineLevel="0" collapsed="false">
      <c r="A19" s="81" t="s">
        <v>65</v>
      </c>
      <c r="B19" s="106" t="n">
        <v>2172</v>
      </c>
      <c r="C19" s="111" t="n">
        <v>3.22714846071556</v>
      </c>
      <c r="D19" s="111" t="n">
        <v>9.91902834008099</v>
      </c>
      <c r="E19" s="106" t="n">
        <v>34109.128</v>
      </c>
      <c r="F19" s="106" t="n">
        <v>56242.6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8" hidden="false" customHeight="true" outlineLevel="0" collapsed="false">
      <c r="A20" s="81" t="s">
        <v>67</v>
      </c>
      <c r="B20" s="106" t="n">
        <v>2067</v>
      </c>
      <c r="C20" s="111" t="n">
        <v>3.0711399025318</v>
      </c>
      <c r="D20" s="111" t="n">
        <v>-0.720461095100859</v>
      </c>
      <c r="E20" s="106" t="n">
        <v>88494.456</v>
      </c>
      <c r="F20" s="106" t="n">
        <v>3032.07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</row>
    <row r="21" customFormat="false" ht="18" hidden="false" customHeight="true" outlineLevel="0" collapsed="false">
      <c r="A21" s="81" t="s">
        <v>69</v>
      </c>
      <c r="B21" s="106" t="n">
        <v>1642</v>
      </c>
      <c r="C21" s="111" t="n">
        <v>2.43967669083561</v>
      </c>
      <c r="D21" s="111" t="n">
        <v>3.20553111250786</v>
      </c>
      <c r="E21" s="106" t="n">
        <v>57749.924</v>
      </c>
      <c r="F21" s="106" t="n">
        <v>4768.953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</row>
    <row r="22" customFormat="false" ht="18" hidden="false" customHeight="true" outlineLevel="0" collapsed="false">
      <c r="A22" s="81" t="s">
        <v>68</v>
      </c>
      <c r="B22" s="106" t="n">
        <v>1563</v>
      </c>
      <c r="C22" s="111" t="n">
        <v>2.32229882324973</v>
      </c>
      <c r="D22" s="111" t="n">
        <v>2.62639527248851</v>
      </c>
      <c r="E22" s="106" t="n">
        <v>63582.368</v>
      </c>
      <c r="F22" s="106" t="n">
        <v>1487.404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</row>
    <row r="23" customFormat="false" ht="18" hidden="false" customHeight="true" outlineLevel="0" collapsed="false">
      <c r="A23" s="81" t="s">
        <v>73</v>
      </c>
      <c r="B23" s="106" t="n">
        <v>1558</v>
      </c>
      <c r="C23" s="111" t="n">
        <v>2.3148698442886</v>
      </c>
      <c r="D23" s="111" t="n">
        <v>6.34812286689419</v>
      </c>
      <c r="E23" s="106" t="n">
        <v>15424.07</v>
      </c>
      <c r="F23" s="106" t="n">
        <v>15418.956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</row>
    <row r="24" customFormat="false" ht="18" hidden="false" customHeight="true" outlineLevel="0" collapsed="false">
      <c r="A24" s="81" t="s">
        <v>62</v>
      </c>
      <c r="B24" s="106" t="n">
        <v>1557</v>
      </c>
      <c r="C24" s="111" t="n">
        <v>2.31338404849637</v>
      </c>
      <c r="D24" s="111" t="n">
        <v>-1.26823081800887</v>
      </c>
      <c r="E24" s="106" t="n">
        <v>57944.028</v>
      </c>
      <c r="F24" s="106" t="n">
        <v>3601.053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8" hidden="false" customHeight="true" outlineLevel="0" collapsed="false">
      <c r="A25" s="81" t="s">
        <v>72</v>
      </c>
      <c r="B25" s="106" t="n">
        <v>1529</v>
      </c>
      <c r="C25" s="111" t="n">
        <v>2.27178176631404</v>
      </c>
      <c r="D25" s="111" t="n">
        <v>-1.86136071887034</v>
      </c>
      <c r="E25" s="106" t="n">
        <v>49032.436</v>
      </c>
      <c r="F25" s="106" t="n">
        <v>4244.255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</row>
    <row r="26" customFormat="false" ht="18" hidden="false" customHeight="true" outlineLevel="0" collapsed="false">
      <c r="A26" s="81" t="s">
        <v>64</v>
      </c>
      <c r="B26" s="106" t="n">
        <v>1347</v>
      </c>
      <c r="C26" s="111" t="n">
        <v>2.00136693212885</v>
      </c>
      <c r="D26" s="111" t="n">
        <v>7.07472178060414</v>
      </c>
      <c r="E26" s="106" t="n">
        <v>25639.836</v>
      </c>
      <c r="F26" s="106" t="n">
        <v>2564.097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</row>
    <row r="27" customFormat="false" ht="18" hidden="false" customHeight="true" outlineLevel="0" collapsed="false">
      <c r="A27" s="81" t="s">
        <v>71</v>
      </c>
      <c r="B27" s="106" t="n">
        <v>1336</v>
      </c>
      <c r="C27" s="111" t="n">
        <v>1.98502317841436</v>
      </c>
      <c r="D27" s="111" t="n">
        <v>0.90634441087613</v>
      </c>
      <c r="E27" s="106" t="n">
        <v>61184.444</v>
      </c>
      <c r="F27" s="106" t="n">
        <v>15054.74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</row>
    <row r="28" customFormat="false" ht="18" hidden="false" customHeight="true" outlineLevel="0" collapsed="false">
      <c r="A28" s="81" t="s">
        <v>78</v>
      </c>
      <c r="B28" s="106" t="n">
        <v>1281</v>
      </c>
      <c r="C28" s="111" t="n">
        <v>1.90330440984191</v>
      </c>
      <c r="D28" s="111" t="n">
        <v>0.470588235294116</v>
      </c>
      <c r="E28" s="106" t="n">
        <v>16153.307</v>
      </c>
      <c r="F28" s="106" t="n">
        <v>0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</row>
    <row r="29" customFormat="false" ht="18" hidden="false" customHeight="true" outlineLevel="0" collapsed="false">
      <c r="A29" s="81" t="s">
        <v>74</v>
      </c>
      <c r="B29" s="106" t="n">
        <v>1232</v>
      </c>
      <c r="C29" s="111" t="n">
        <v>1.83050041602282</v>
      </c>
      <c r="D29" s="111" t="n">
        <v>2.5811823480433</v>
      </c>
      <c r="E29" s="106" t="n">
        <v>22837.292</v>
      </c>
      <c r="F29" s="106" t="n">
        <v>3303.828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</row>
    <row r="30" customFormat="false" ht="18" hidden="false" customHeight="true" outlineLevel="0" collapsed="false">
      <c r="A30" s="81" t="s">
        <v>70</v>
      </c>
      <c r="B30" s="106" t="n">
        <v>1219</v>
      </c>
      <c r="C30" s="111" t="n">
        <v>1.81118507072388</v>
      </c>
      <c r="D30" s="111" t="n">
        <v>-2.32371794871796</v>
      </c>
      <c r="E30" s="106" t="n">
        <v>41762.284</v>
      </c>
      <c r="F30" s="106" t="n">
        <v>2577.48</v>
      </c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</row>
    <row r="31" customFormat="false" ht="18" hidden="false" customHeight="true" outlineLevel="0" collapsed="false">
      <c r="A31" s="81" t="s">
        <v>66</v>
      </c>
      <c r="B31" s="106" t="n">
        <v>1196</v>
      </c>
      <c r="C31" s="111" t="n">
        <v>1.77701176750267</v>
      </c>
      <c r="D31" s="111" t="n">
        <v>3.63951473136915</v>
      </c>
      <c r="E31" s="106" t="n">
        <v>43081.74</v>
      </c>
      <c r="F31" s="106" t="n">
        <v>1184.756</v>
      </c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</row>
    <row r="32" customFormat="false" ht="18" hidden="false" customHeight="true" outlineLevel="0" collapsed="false">
      <c r="A32" s="81" t="s">
        <v>79</v>
      </c>
      <c r="B32" s="106" t="n">
        <v>1176</v>
      </c>
      <c r="C32" s="111" t="n">
        <v>1.74729585165815</v>
      </c>
      <c r="D32" s="111" t="n">
        <v>3.79523389232128</v>
      </c>
      <c r="E32" s="106" t="n">
        <v>12847.789</v>
      </c>
      <c r="F32" s="106" t="n">
        <v>4505.62</v>
      </c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</row>
    <row r="33" customFormat="false" ht="18" hidden="false" customHeight="true" outlineLevel="0" collapsed="false">
      <c r="A33" s="81" t="s">
        <v>81</v>
      </c>
      <c r="B33" s="106" t="n">
        <v>1064</v>
      </c>
      <c r="C33" s="111" t="n">
        <v>1.5808867229288</v>
      </c>
      <c r="D33" s="111" t="n">
        <v>-3.44827586206897</v>
      </c>
      <c r="E33" s="106" t="n">
        <v>11918.671</v>
      </c>
      <c r="F33" s="106" t="n">
        <v>0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4" customFormat="false" ht="18" hidden="false" customHeight="true" outlineLevel="0" collapsed="false">
      <c r="A34" s="81" t="s">
        <v>82</v>
      </c>
      <c r="B34" s="106" t="n">
        <v>1049</v>
      </c>
      <c r="C34" s="111" t="n">
        <v>1.55859978604541</v>
      </c>
      <c r="D34" s="111" t="n">
        <v>-15.6752411575563</v>
      </c>
      <c r="E34" s="106" t="n">
        <v>27289.192</v>
      </c>
      <c r="F34" s="106" t="n">
        <v>50.58725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</row>
    <row r="35" customFormat="false" ht="18" hidden="false" customHeight="true" outlineLevel="0" collapsed="false">
      <c r="A35" s="81" t="s">
        <v>83</v>
      </c>
      <c r="B35" s="106" t="n">
        <v>1000</v>
      </c>
      <c r="C35" s="111" t="n">
        <v>1.48579579222632</v>
      </c>
      <c r="D35" s="111" t="n">
        <v>-25.4843517138599</v>
      </c>
      <c r="E35" s="106" t="n">
        <v>9944.128</v>
      </c>
      <c r="F35" s="106" t="n">
        <v>0</v>
      </c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8" hidden="false" customHeight="true" outlineLevel="0" collapsed="false">
      <c r="A36" s="81" t="s">
        <v>80</v>
      </c>
      <c r="B36" s="106" t="n">
        <v>987</v>
      </c>
      <c r="C36" s="111" t="n">
        <v>1.46648044692737</v>
      </c>
      <c r="D36" s="111" t="n">
        <v>6.93391115926328</v>
      </c>
      <c r="E36" s="106" t="n">
        <v>17931.964</v>
      </c>
      <c r="F36" s="106" t="n">
        <v>4024.043</v>
      </c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</row>
    <row r="37" customFormat="false" ht="18" hidden="false" customHeight="true" outlineLevel="0" collapsed="false">
      <c r="A37" s="81" t="s">
        <v>84</v>
      </c>
      <c r="B37" s="106" t="n">
        <v>949</v>
      </c>
      <c r="C37" s="111" t="n">
        <v>1.41002020682277</v>
      </c>
      <c r="D37" s="111" t="n">
        <v>8.33333333333333</v>
      </c>
      <c r="E37" s="106" t="n">
        <v>13206.575</v>
      </c>
      <c r="F37" s="106" t="n">
        <v>47275.71</v>
      </c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</row>
    <row r="38" customFormat="false" ht="18" hidden="false" customHeight="true" outlineLevel="0" collapsed="false">
      <c r="A38" s="81" t="s">
        <v>76</v>
      </c>
      <c r="B38" s="106" t="n">
        <v>946</v>
      </c>
      <c r="C38" s="111" t="n">
        <v>1.4055628194461</v>
      </c>
      <c r="D38" s="111" t="n">
        <v>8.86075949367088</v>
      </c>
      <c r="E38" s="106" t="n">
        <v>20775.584</v>
      </c>
      <c r="F38" s="106" t="n">
        <v>340.969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</row>
    <row r="39" customFormat="false" ht="18" hidden="false" customHeight="true" outlineLevel="0" collapsed="false">
      <c r="A39" s="81" t="s">
        <v>85</v>
      </c>
      <c r="B39" s="106" t="n">
        <v>926</v>
      </c>
      <c r="C39" s="111" t="n">
        <v>1.37584690360157</v>
      </c>
      <c r="D39" s="111" t="n">
        <v>-0.750267952840304</v>
      </c>
      <c r="E39" s="106" t="n">
        <v>16334.28</v>
      </c>
      <c r="F39" s="106" t="n">
        <v>0</v>
      </c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</row>
    <row r="40" customFormat="false" ht="18" hidden="false" customHeight="true" outlineLevel="0" collapsed="false">
      <c r="A40" s="81" t="s">
        <v>75</v>
      </c>
      <c r="B40" s="106" t="n">
        <v>721</v>
      </c>
      <c r="C40" s="111" t="n">
        <v>1.07125876619517</v>
      </c>
      <c r="D40" s="111" t="n">
        <v>-0.688705234159784</v>
      </c>
      <c r="E40" s="106" t="n">
        <v>30051.514</v>
      </c>
      <c r="F40" s="106" t="n">
        <v>4955.082</v>
      </c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</row>
    <row r="41" customFormat="false" ht="18" hidden="false" customHeight="true" outlineLevel="0" collapsed="false">
      <c r="A41" s="81" t="s">
        <v>89</v>
      </c>
      <c r="B41" s="106" t="n">
        <v>580</v>
      </c>
      <c r="C41" s="111" t="n">
        <v>0.861761559491264</v>
      </c>
      <c r="D41" s="111" t="n">
        <v>4.88245931283906</v>
      </c>
      <c r="E41" s="106" t="n">
        <v>18702.576</v>
      </c>
      <c r="F41" s="106" t="n">
        <v>1470.362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</row>
    <row r="42" customFormat="false" ht="18" hidden="false" customHeight="true" outlineLevel="0" collapsed="false">
      <c r="A42" s="81" t="s">
        <v>91</v>
      </c>
      <c r="B42" s="106" t="n">
        <v>546</v>
      </c>
      <c r="C42" s="111" t="n">
        <v>0.811244502555569</v>
      </c>
      <c r="D42" s="111" t="n">
        <v>1.11111111111111</v>
      </c>
      <c r="E42" s="106" t="n">
        <v>19357.344</v>
      </c>
      <c r="F42" s="106" t="n">
        <v>1285.223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</row>
    <row r="43" customFormat="false" ht="18" hidden="false" customHeight="true" outlineLevel="0" collapsed="false">
      <c r="A43" s="81" t="s">
        <v>90</v>
      </c>
      <c r="B43" s="106" t="n">
        <v>535</v>
      </c>
      <c r="C43" s="111" t="n">
        <v>0.794900748841079</v>
      </c>
      <c r="D43" s="111" t="n">
        <v>-1.1090573012939</v>
      </c>
      <c r="E43" s="106" t="n">
        <v>18757.51</v>
      </c>
      <c r="F43" s="106" t="n">
        <v>7932.979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</row>
    <row r="44" customFormat="false" ht="18" hidden="false" customHeight="true" outlineLevel="0" collapsed="false">
      <c r="A44" s="81" t="s">
        <v>93</v>
      </c>
      <c r="B44" s="106" t="n">
        <v>510</v>
      </c>
      <c r="C44" s="111" t="n">
        <v>0.757755854035421</v>
      </c>
      <c r="D44" s="111" t="n">
        <v>2.61569416498995</v>
      </c>
      <c r="E44" s="106" t="n">
        <v>10226.484</v>
      </c>
      <c r="F44" s="106" t="n">
        <v>442.808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</row>
    <row r="45" customFormat="false" ht="18" hidden="false" customHeight="true" outlineLevel="0" collapsed="false">
      <c r="A45" s="81" t="s">
        <v>88</v>
      </c>
      <c r="B45" s="106" t="n">
        <v>404</v>
      </c>
      <c r="C45" s="111" t="n">
        <v>0.600261500059432</v>
      </c>
      <c r="D45" s="111" t="n">
        <v>6.03674540682415</v>
      </c>
      <c r="E45" s="106" t="n">
        <v>38293.064</v>
      </c>
      <c r="F45" s="106" t="n">
        <v>1907.878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</row>
    <row r="46" customFormat="false" ht="18" hidden="false" customHeight="true" outlineLevel="0" collapsed="false">
      <c r="A46" s="81" t="s">
        <v>97</v>
      </c>
      <c r="B46" s="106" t="n">
        <v>402</v>
      </c>
      <c r="C46" s="111" t="n">
        <v>0.597289908474979</v>
      </c>
      <c r="D46" s="111" t="n">
        <v>4.14507772020724</v>
      </c>
      <c r="E46" s="106" t="n">
        <v>24263.098</v>
      </c>
      <c r="F46" s="106" t="n">
        <v>1730.661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</row>
    <row r="47" customFormat="false" ht="18" hidden="false" customHeight="true" outlineLevel="0" collapsed="false">
      <c r="A47" s="81" t="s">
        <v>101</v>
      </c>
      <c r="B47" s="106" t="n">
        <v>370</v>
      </c>
      <c r="C47" s="111" t="n">
        <v>0.549744443123737</v>
      </c>
      <c r="D47" s="111" t="n">
        <v>1.92837465564739</v>
      </c>
      <c r="E47" s="106" t="n">
        <v>16957.272</v>
      </c>
      <c r="F47" s="106" t="n">
        <v>0</v>
      </c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</row>
    <row r="48" customFormat="false" ht="18" hidden="false" customHeight="true" outlineLevel="0" collapsed="false">
      <c r="A48" s="81" t="s">
        <v>98</v>
      </c>
      <c r="B48" s="106" t="n">
        <v>340</v>
      </c>
      <c r="C48" s="111" t="n">
        <v>0.505170569356948</v>
      </c>
      <c r="D48" s="111" t="n">
        <v>-1.44927536231883</v>
      </c>
      <c r="E48" s="106" t="n">
        <v>9847.071</v>
      </c>
      <c r="F48" s="106" t="n">
        <v>1806.963</v>
      </c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</row>
    <row r="49" customFormat="false" ht="18" hidden="false" customHeight="true" outlineLevel="0" collapsed="false">
      <c r="A49" s="81" t="s">
        <v>99</v>
      </c>
      <c r="B49" s="106" t="n">
        <v>330</v>
      </c>
      <c r="C49" s="111" t="n">
        <v>0.490312611434684</v>
      </c>
      <c r="D49" s="111" t="n">
        <v>1.85185185185186</v>
      </c>
      <c r="E49" s="106" t="n">
        <v>51822.62</v>
      </c>
      <c r="F49" s="106" t="n">
        <v>489.877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</row>
    <row r="50" customFormat="false" ht="18" hidden="false" customHeight="true" outlineLevel="0" collapsed="false">
      <c r="A50" s="81" t="s">
        <v>104</v>
      </c>
      <c r="B50" s="106" t="n">
        <v>325</v>
      </c>
      <c r="C50" s="111" t="n">
        <v>0.482883632473553</v>
      </c>
      <c r="D50" s="111" t="n">
        <v>32.6530612244898</v>
      </c>
      <c r="E50" s="106" t="n">
        <v>25997.676</v>
      </c>
      <c r="F50" s="106" t="n">
        <v>0</v>
      </c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</row>
    <row r="51" customFormat="false" ht="18" hidden="false" customHeight="true" outlineLevel="0" collapsed="false">
      <c r="A51" s="81" t="s">
        <v>94</v>
      </c>
      <c r="B51" s="106" t="n">
        <v>268</v>
      </c>
      <c r="C51" s="111" t="n">
        <v>0.398193272316653</v>
      </c>
      <c r="D51" s="111" t="n">
        <v>0</v>
      </c>
      <c r="E51" s="106" t="n">
        <v>5564.306</v>
      </c>
      <c r="F51" s="106" t="n">
        <v>55.299</v>
      </c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</row>
    <row r="52" customFormat="false" ht="18" hidden="false" customHeight="true" outlineLevel="0" collapsed="false">
      <c r="A52" s="81" t="s">
        <v>103</v>
      </c>
      <c r="B52" s="106" t="n">
        <v>263</v>
      </c>
      <c r="C52" s="111" t="n">
        <v>0.390764293355521</v>
      </c>
      <c r="D52" s="111" t="n">
        <v>6.04838709677421</v>
      </c>
      <c r="E52" s="106" t="n">
        <v>8665.169</v>
      </c>
      <c r="F52" s="106" t="n">
        <v>1.984</v>
      </c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</row>
    <row r="53" customFormat="false" ht="18" hidden="false" customHeight="true" outlineLevel="0" collapsed="false">
      <c r="A53" s="81" t="s">
        <v>108</v>
      </c>
      <c r="B53" s="106" t="n">
        <v>250</v>
      </c>
      <c r="C53" s="111" t="n">
        <v>0.371448948056579</v>
      </c>
      <c r="D53" s="111" t="n">
        <v>-1.18577075098814</v>
      </c>
      <c r="E53" s="106" t="n">
        <v>4624.865</v>
      </c>
      <c r="F53" s="106" t="n">
        <v>695.927</v>
      </c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</row>
    <row r="54" customFormat="false" ht="18" hidden="false" customHeight="true" outlineLevel="0" collapsed="false">
      <c r="A54" s="81" t="s">
        <v>102</v>
      </c>
      <c r="B54" s="106" t="n">
        <v>241</v>
      </c>
      <c r="C54" s="111" t="n">
        <v>0.358076785926542</v>
      </c>
      <c r="D54" s="111" t="n">
        <v>2.55319148936171</v>
      </c>
      <c r="E54" s="106" t="n">
        <v>5751.298</v>
      </c>
      <c r="F54" s="106" t="n">
        <v>38.448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</row>
    <row r="55" customFormat="false" ht="18" hidden="false" customHeight="true" outlineLevel="0" collapsed="false">
      <c r="A55" s="81" t="s">
        <v>92</v>
      </c>
      <c r="B55" s="106" t="n">
        <v>229</v>
      </c>
      <c r="C55" s="111" t="n">
        <v>0.340247236419826</v>
      </c>
      <c r="D55" s="119"/>
      <c r="E55" s="106" t="n">
        <v>6796.04</v>
      </c>
      <c r="F55" s="106" t="n">
        <v>86.873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</row>
    <row r="56" customFormat="false" ht="18" hidden="false" customHeight="true" outlineLevel="0" collapsed="false">
      <c r="A56" s="81" t="s">
        <v>109</v>
      </c>
      <c r="B56" s="106" t="n">
        <v>228</v>
      </c>
      <c r="C56" s="111" t="n">
        <v>0.3387614406276</v>
      </c>
      <c r="D56" s="111" t="n">
        <v>14.5728643216081</v>
      </c>
      <c r="E56" s="106" t="n">
        <v>7093.146</v>
      </c>
      <c r="F56" s="106" t="n">
        <v>18.322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</row>
    <row r="57" customFormat="false" ht="18" hidden="false" customHeight="true" outlineLevel="0" collapsed="false">
      <c r="A57" s="81" t="s">
        <v>106</v>
      </c>
      <c r="B57" s="106" t="n">
        <v>223</v>
      </c>
      <c r="C57" s="111" t="n">
        <v>0.331332461666469</v>
      </c>
      <c r="D57" s="111" t="n">
        <v>1.82648401826484</v>
      </c>
      <c r="E57" s="106" t="n">
        <v>14640.125</v>
      </c>
      <c r="F57" s="106" t="n">
        <v>1091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</row>
    <row r="58" customFormat="false" ht="18" hidden="false" customHeight="true" outlineLevel="0" collapsed="false">
      <c r="A58" s="81" t="s">
        <v>95</v>
      </c>
      <c r="B58" s="106" t="n">
        <v>206</v>
      </c>
      <c r="C58" s="111" t="n">
        <v>0.306073933198621</v>
      </c>
      <c r="D58" s="111" t="n">
        <v>5.10204081632652</v>
      </c>
      <c r="E58" s="106" t="n">
        <v>9418.916</v>
      </c>
      <c r="F58" s="106" t="n">
        <v>578.493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</row>
    <row r="59" customFormat="false" ht="18" hidden="false" customHeight="true" outlineLevel="0" collapsed="false">
      <c r="A59" s="81" t="s">
        <v>111</v>
      </c>
      <c r="B59" s="106" t="n">
        <v>203</v>
      </c>
      <c r="C59" s="111" t="n">
        <v>0.301616545821942</v>
      </c>
      <c r="D59" s="111" t="n">
        <v>3.04568527918782</v>
      </c>
      <c r="E59" s="106" t="n">
        <v>11614.948</v>
      </c>
      <c r="F59" s="106" t="n">
        <v>4577.821</v>
      </c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</row>
    <row r="60" customFormat="false" ht="18" hidden="false" customHeight="true" outlineLevel="0" collapsed="false">
      <c r="A60" s="81" t="s">
        <v>105</v>
      </c>
      <c r="B60" s="106" t="n">
        <v>169</v>
      </c>
      <c r="C60" s="111" t="n">
        <v>0.251099488886248</v>
      </c>
      <c r="D60" s="111" t="n">
        <v>-4.51977401129943</v>
      </c>
      <c r="E60" s="106" t="n">
        <v>6648.016</v>
      </c>
      <c r="F60" s="106" t="n">
        <v>1339.335</v>
      </c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</row>
    <row r="61" customFormat="false" ht="18" hidden="false" customHeight="true" outlineLevel="0" collapsed="false">
      <c r="A61" s="81" t="s">
        <v>100</v>
      </c>
      <c r="B61" s="106" t="n">
        <v>156</v>
      </c>
      <c r="C61" s="111" t="n">
        <v>0.231784143587305</v>
      </c>
      <c r="D61" s="111" t="n">
        <v>2.63157894736843</v>
      </c>
      <c r="E61" s="106" t="n">
        <v>3076.699</v>
      </c>
      <c r="F61" s="106" t="n">
        <v>174.638</v>
      </c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</row>
    <row r="62" customFormat="false" ht="18" hidden="false" customHeight="true" outlineLevel="0" collapsed="false">
      <c r="A62" s="81" t="s">
        <v>112</v>
      </c>
      <c r="B62" s="106" t="n">
        <v>140</v>
      </c>
      <c r="C62" s="111" t="n">
        <v>0.208011410911684</v>
      </c>
      <c r="D62" s="111" t="n">
        <v>2.18978102189782</v>
      </c>
      <c r="E62" s="106" t="n">
        <v>3238.292</v>
      </c>
      <c r="F62" s="106" t="n">
        <v>0</v>
      </c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</row>
    <row r="63" customFormat="false" ht="18" hidden="false" customHeight="true" outlineLevel="0" collapsed="false">
      <c r="A63" s="81" t="s">
        <v>87</v>
      </c>
      <c r="B63" s="106" t="n">
        <v>129</v>
      </c>
      <c r="C63" s="111" t="n">
        <v>0.191667657197195</v>
      </c>
      <c r="D63" s="111" t="n">
        <v>5.73770491803278</v>
      </c>
      <c r="E63" s="106" t="n">
        <v>2740.474</v>
      </c>
      <c r="F63" s="106" t="n">
        <v>780.808</v>
      </c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</row>
    <row r="64" customFormat="false" ht="18" hidden="false" customHeight="true" outlineLevel="0" collapsed="false">
      <c r="A64" s="81" t="s">
        <v>96</v>
      </c>
      <c r="B64" s="106" t="n">
        <v>122</v>
      </c>
      <c r="C64" s="111" t="n">
        <v>0.181267086651611</v>
      </c>
      <c r="D64" s="111" t="n">
        <v>-6.87022900763358</v>
      </c>
      <c r="E64" s="106" t="n">
        <v>6848.597</v>
      </c>
      <c r="F64" s="106" t="n">
        <v>2737.087</v>
      </c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</row>
    <row r="65" customFormat="false" ht="18" hidden="false" customHeight="true" outlineLevel="0" collapsed="false">
      <c r="A65" s="81" t="s">
        <v>113</v>
      </c>
      <c r="B65" s="106" t="n">
        <v>121</v>
      </c>
      <c r="C65" s="111" t="n">
        <v>0.179781290859384</v>
      </c>
      <c r="D65" s="111" t="n">
        <v>7.07964601769913</v>
      </c>
      <c r="E65" s="106" t="n">
        <v>3463.214</v>
      </c>
      <c r="F65" s="106" t="n">
        <v>112.575</v>
      </c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</row>
    <row r="66" customFormat="false" ht="18" hidden="false" customHeight="true" outlineLevel="0" collapsed="false">
      <c r="A66" s="81" t="s">
        <v>114</v>
      </c>
      <c r="B66" s="106" t="n">
        <v>118</v>
      </c>
      <c r="C66" s="111" t="n">
        <v>0.175323903482705</v>
      </c>
      <c r="D66" s="111" t="n">
        <v>0.854700854700852</v>
      </c>
      <c r="E66" s="106" t="n">
        <v>5661.374</v>
      </c>
      <c r="F66" s="106" t="n">
        <v>1452.503</v>
      </c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</row>
    <row r="67" customFormat="false" ht="18" hidden="false" customHeight="true" outlineLevel="0" collapsed="false">
      <c r="A67" s="81" t="s">
        <v>115</v>
      </c>
      <c r="B67" s="106" t="n">
        <v>105</v>
      </c>
      <c r="C67" s="111" t="n">
        <v>0.156008558183763</v>
      </c>
      <c r="D67" s="111" t="n">
        <v>2.94117647058823</v>
      </c>
      <c r="E67" s="106" t="n">
        <v>3778.75225</v>
      </c>
      <c r="F67" s="106" t="n">
        <v>419.707</v>
      </c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</row>
    <row r="68" customFormat="false" ht="18" hidden="false" customHeight="true" outlineLevel="0" collapsed="false">
      <c r="A68" s="81" t="s">
        <v>119</v>
      </c>
      <c r="B68" s="106" t="n">
        <v>104</v>
      </c>
      <c r="C68" s="111" t="n">
        <v>0.154522762391537</v>
      </c>
      <c r="D68" s="111" t="n">
        <v>-2.80373831775701</v>
      </c>
      <c r="E68" s="106" t="n">
        <v>1941.434</v>
      </c>
      <c r="F68" s="106" t="n">
        <v>355.068</v>
      </c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</row>
    <row r="69" customFormat="false" ht="18" hidden="false" customHeight="true" outlineLevel="0" collapsed="false">
      <c r="A69" s="81" t="s">
        <v>110</v>
      </c>
      <c r="B69" s="106" t="n">
        <v>103</v>
      </c>
      <c r="C69" s="111" t="n">
        <v>0.153036966599311</v>
      </c>
      <c r="D69" s="111" t="n">
        <v>0</v>
      </c>
      <c r="E69" s="106" t="n">
        <v>3742.137</v>
      </c>
      <c r="F69" s="106" t="n">
        <v>396.496</v>
      </c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</row>
    <row r="70" customFormat="false" ht="18" hidden="false" customHeight="true" outlineLevel="0" collapsed="false">
      <c r="A70" s="81" t="s">
        <v>123</v>
      </c>
      <c r="B70" s="106" t="n">
        <v>92</v>
      </c>
      <c r="C70" s="111" t="n">
        <v>0.136693212884821</v>
      </c>
      <c r="D70" s="111" t="n">
        <v>4.54545454545455</v>
      </c>
      <c r="E70" s="106" t="n">
        <v>2540.13</v>
      </c>
      <c r="F70" s="106" t="n">
        <v>0</v>
      </c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</row>
    <row r="71" customFormat="false" ht="18" hidden="false" customHeight="true" outlineLevel="0" collapsed="false">
      <c r="A71" s="81" t="s">
        <v>124</v>
      </c>
      <c r="B71" s="106" t="n">
        <v>80</v>
      </c>
      <c r="C71" s="111" t="n">
        <v>0.118863663378105</v>
      </c>
      <c r="D71" s="111" t="n">
        <v>90.4761904761905</v>
      </c>
      <c r="E71" s="106" t="n">
        <f aca="false">3277102/1000</f>
        <v>3277.102</v>
      </c>
      <c r="F71" s="106" t="n">
        <v>459.85</v>
      </c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</row>
    <row r="72" customFormat="false" ht="18" hidden="false" customHeight="true" outlineLevel="0" collapsed="false">
      <c r="A72" s="81" t="s">
        <v>125</v>
      </c>
      <c r="B72" s="106" t="n">
        <v>79</v>
      </c>
      <c r="C72" s="111" t="n">
        <v>0.117377867585879</v>
      </c>
      <c r="D72" s="111" t="n">
        <v>-1.25</v>
      </c>
      <c r="E72" s="106" t="n">
        <v>2610.74425</v>
      </c>
      <c r="F72" s="106" t="n">
        <v>233.6902969</v>
      </c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</row>
    <row r="73" customFormat="false" ht="18" hidden="false" customHeight="true" outlineLevel="0" collapsed="false">
      <c r="A73" s="81" t="s">
        <v>127</v>
      </c>
      <c r="B73" s="106" t="n">
        <v>77</v>
      </c>
      <c r="C73" s="111" t="n">
        <v>0.114406276001426</v>
      </c>
      <c r="D73" s="111" t="n">
        <v>13.2352941176471</v>
      </c>
      <c r="E73" s="106" t="n">
        <v>3041.177</v>
      </c>
      <c r="F73" s="106" t="n">
        <v>786.408</v>
      </c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</row>
    <row r="74" customFormat="false" ht="18" hidden="false" customHeight="true" outlineLevel="0" collapsed="false">
      <c r="A74" s="81" t="s">
        <v>107</v>
      </c>
      <c r="B74" s="106" t="n">
        <v>71</v>
      </c>
      <c r="C74" s="111" t="n">
        <v>0.105491501248068</v>
      </c>
      <c r="D74" s="111" t="n">
        <v>1.42857142857142</v>
      </c>
      <c r="E74" s="106" t="n">
        <v>4025.359</v>
      </c>
      <c r="F74" s="106" t="n">
        <v>180.164</v>
      </c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</row>
    <row r="75" customFormat="false" ht="18" hidden="false" customHeight="true" outlineLevel="0" collapsed="false">
      <c r="A75" s="81" t="s">
        <v>129</v>
      </c>
      <c r="B75" s="106" t="n">
        <v>66</v>
      </c>
      <c r="C75" s="111" t="n">
        <v>0.0980625222869369</v>
      </c>
      <c r="D75" s="111" t="n">
        <v>20</v>
      </c>
      <c r="E75" s="106" t="n">
        <v>1753.623</v>
      </c>
      <c r="F75" s="106" t="n">
        <v>3686.146</v>
      </c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</row>
    <row r="76" customFormat="false" ht="18" hidden="false" customHeight="true" outlineLevel="0" collapsed="false">
      <c r="A76" s="81" t="s">
        <v>121</v>
      </c>
      <c r="B76" s="106" t="n">
        <v>62</v>
      </c>
      <c r="C76" s="111" t="n">
        <v>0.0921193391180316</v>
      </c>
      <c r="D76" s="111" t="n">
        <v>0</v>
      </c>
      <c r="E76" s="106" t="n">
        <v>3598.922</v>
      </c>
      <c r="F76" s="106" t="n">
        <v>144</v>
      </c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</row>
    <row r="77" customFormat="false" ht="18" hidden="false" customHeight="true" outlineLevel="0" collapsed="false">
      <c r="A77" s="81" t="s">
        <v>133</v>
      </c>
      <c r="B77" s="106" t="n">
        <v>54</v>
      </c>
      <c r="C77" s="111" t="n">
        <v>0.0802329727802211</v>
      </c>
      <c r="D77" s="111" t="n">
        <v>3.84615384615385</v>
      </c>
      <c r="E77" s="106" t="n">
        <v>712.069</v>
      </c>
      <c r="F77" s="106" t="n">
        <v>263.798</v>
      </c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</row>
    <row r="78" customFormat="false" ht="18" hidden="false" customHeight="true" outlineLevel="0" collapsed="false">
      <c r="A78" s="81" t="s">
        <v>131</v>
      </c>
      <c r="B78" s="106" t="n">
        <v>51</v>
      </c>
      <c r="C78" s="111" t="n">
        <v>0.0757755854035421</v>
      </c>
      <c r="D78" s="111" t="n">
        <v>2</v>
      </c>
      <c r="E78" s="106" t="n">
        <v>1736.404</v>
      </c>
      <c r="F78" s="106" t="n">
        <v>159.017</v>
      </c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</row>
    <row r="79" customFormat="false" ht="18" hidden="false" customHeight="true" outlineLevel="0" collapsed="false">
      <c r="A79" s="81" t="s">
        <v>118</v>
      </c>
      <c r="B79" s="106" t="n">
        <v>45</v>
      </c>
      <c r="C79" s="111" t="n">
        <v>0.0668608106501843</v>
      </c>
      <c r="D79" s="111" t="n">
        <v>0</v>
      </c>
      <c r="E79" s="106" t="n">
        <v>2850.994</v>
      </c>
      <c r="F79" s="106" t="n">
        <v>687.864</v>
      </c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</row>
    <row r="80" customFormat="false" ht="18" hidden="false" customHeight="true" outlineLevel="0" collapsed="false">
      <c r="A80" s="81" t="s">
        <v>86</v>
      </c>
      <c r="B80" s="106" t="n">
        <v>42</v>
      </c>
      <c r="C80" s="111" t="n">
        <v>0.0624034232735053</v>
      </c>
      <c r="D80" s="111" t="n">
        <v>-2.32558139534885</v>
      </c>
      <c r="E80" s="106" t="n">
        <v>647.131</v>
      </c>
      <c r="F80" s="106" t="n">
        <v>343.123</v>
      </c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</row>
    <row r="81" customFormat="false" ht="18" hidden="false" customHeight="true" outlineLevel="0" collapsed="false">
      <c r="A81" s="81" t="s">
        <v>134</v>
      </c>
      <c r="B81" s="106" t="n">
        <v>36</v>
      </c>
      <c r="C81" s="111" t="n">
        <v>0.0534886485201474</v>
      </c>
      <c r="D81" s="111" t="n">
        <v>0</v>
      </c>
      <c r="E81" s="106" t="n">
        <v>1411.565</v>
      </c>
      <c r="F81" s="106" t="n">
        <v>296.258</v>
      </c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</row>
    <row r="82" customFormat="false" ht="18" hidden="false" customHeight="true" outlineLevel="0" collapsed="false">
      <c r="A82" s="81" t="s">
        <v>139</v>
      </c>
      <c r="B82" s="106" t="n">
        <v>21</v>
      </c>
      <c r="C82" s="111" t="n">
        <v>0.0312017116367526</v>
      </c>
      <c r="D82" s="111" t="n">
        <v>16.6666666666667</v>
      </c>
      <c r="E82" s="106" t="n">
        <v>1304.45675</v>
      </c>
      <c r="F82" s="106" t="n">
        <v>0</v>
      </c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</row>
    <row r="83" customFormat="false" ht="18" hidden="false" customHeight="true" outlineLevel="0" collapsed="false">
      <c r="A83" s="81" t="s">
        <v>144</v>
      </c>
      <c r="B83" s="106" t="n">
        <v>21</v>
      </c>
      <c r="C83" s="111" t="n">
        <v>0.0312017116367526</v>
      </c>
      <c r="D83" s="111" t="n">
        <v>0</v>
      </c>
      <c r="E83" s="106" t="n">
        <v>2145.286</v>
      </c>
      <c r="F83" s="106" t="n">
        <v>157.452</v>
      </c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</row>
    <row r="84" customFormat="false" ht="18" hidden="false" customHeight="true" outlineLevel="0" collapsed="false">
      <c r="A84" s="81" t="s">
        <v>146</v>
      </c>
      <c r="B84" s="106" t="n">
        <v>17</v>
      </c>
      <c r="C84" s="111" t="n">
        <v>0.0252585284678474</v>
      </c>
      <c r="D84" s="111" t="n">
        <v>13.3333333333333</v>
      </c>
      <c r="E84" s="106" t="n">
        <v>566.628</v>
      </c>
      <c r="F84" s="106" t="n">
        <v>1161.955</v>
      </c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8" hidden="false" customHeight="true" outlineLevel="0" collapsed="false">
      <c r="A85" s="81" t="s">
        <v>122</v>
      </c>
      <c r="B85" s="106" t="n">
        <v>15</v>
      </c>
      <c r="C85" s="111" t="n">
        <v>0.0222869368833947</v>
      </c>
      <c r="D85" s="111" t="n">
        <v>7.14285714285714</v>
      </c>
      <c r="E85" s="106" t="n">
        <v>460.91746875</v>
      </c>
      <c r="F85" s="106" t="n">
        <v>0</v>
      </c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</row>
    <row r="86" customFormat="false" ht="18" hidden="false" customHeight="true" outlineLevel="0" collapsed="false">
      <c r="A86" s="81" t="s">
        <v>141</v>
      </c>
      <c r="B86" s="106" t="n">
        <v>15</v>
      </c>
      <c r="C86" s="111" t="n">
        <v>0.0222869368833947</v>
      </c>
      <c r="D86" s="111" t="n">
        <v>0</v>
      </c>
      <c r="E86" s="106" t="n">
        <v>2095.358</v>
      </c>
      <c r="F86" s="106" t="n">
        <v>0</v>
      </c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18" hidden="false" customHeight="true" outlineLevel="0" collapsed="false">
      <c r="A87" s="81" t="s">
        <v>130</v>
      </c>
      <c r="B87" s="106" t="n">
        <v>15</v>
      </c>
      <c r="C87" s="111" t="n">
        <v>0.0222869368833947</v>
      </c>
      <c r="D87" s="111" t="n">
        <v>0</v>
      </c>
      <c r="E87" s="106" t="n">
        <v>801.116</v>
      </c>
      <c r="F87" s="106" t="n">
        <v>85</v>
      </c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</row>
    <row r="88" customFormat="false" ht="18" hidden="false" customHeight="true" outlineLevel="0" collapsed="false">
      <c r="A88" s="81" t="s">
        <v>136</v>
      </c>
      <c r="B88" s="106" t="n">
        <v>10</v>
      </c>
      <c r="C88" s="111" t="n">
        <v>0.0148579579222632</v>
      </c>
      <c r="D88" s="111" t="n">
        <v>-23.0769230769231</v>
      </c>
      <c r="E88" s="106" t="n">
        <v>0.967</v>
      </c>
      <c r="F88" s="106" t="n">
        <v>1.633</v>
      </c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</row>
    <row r="89" customFormat="false" ht="18" hidden="false" customHeight="true" outlineLevel="0" collapsed="false">
      <c r="A89" s="81" t="s">
        <v>150</v>
      </c>
      <c r="B89" s="106" t="n">
        <v>9</v>
      </c>
      <c r="C89" s="111" t="n">
        <v>0.0133721621300368</v>
      </c>
      <c r="D89" s="111" t="n">
        <v>12.5</v>
      </c>
      <c r="E89" s="106" t="n">
        <v>718.429</v>
      </c>
      <c r="F89" s="106" t="n">
        <v>346.838</v>
      </c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</row>
    <row r="90" customFormat="false" ht="18" hidden="false" customHeight="true" outlineLevel="0" collapsed="false">
      <c r="A90" s="81" t="s">
        <v>126</v>
      </c>
      <c r="B90" s="106" t="n">
        <v>4</v>
      </c>
      <c r="C90" s="111" t="n">
        <v>0.00594318316890527</v>
      </c>
      <c r="D90" s="111" t="n">
        <v>0</v>
      </c>
      <c r="E90" s="106" t="n">
        <v>223.119</v>
      </c>
      <c r="F90" s="106" t="n">
        <v>0</v>
      </c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</row>
    <row r="91" customFormat="false" ht="18" hidden="false" customHeight="true" outlineLevel="0" collapsed="false">
      <c r="A91" s="81" t="s">
        <v>153</v>
      </c>
      <c r="B91" s="106" t="n">
        <v>4</v>
      </c>
      <c r="C91" s="111" t="n">
        <v>0.00594318316890527</v>
      </c>
      <c r="D91" s="111" t="n">
        <v>0</v>
      </c>
      <c r="E91" s="106" t="n">
        <v>335.771</v>
      </c>
      <c r="F91" s="106" t="n">
        <v>0</v>
      </c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</row>
    <row r="92" customFormat="false" ht="18" hidden="false" customHeight="true" outlineLevel="0" collapsed="false">
      <c r="A92" s="81" t="s">
        <v>162</v>
      </c>
      <c r="B92" s="106" t="n">
        <v>3</v>
      </c>
      <c r="C92" s="111" t="n">
        <v>0.00445738737667895</v>
      </c>
      <c r="D92" s="111" t="n">
        <v>0</v>
      </c>
      <c r="E92" s="106" t="n">
        <v>320.921</v>
      </c>
      <c r="F92" s="106" t="n">
        <v>981.924</v>
      </c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</row>
    <row r="93" customFormat="false" ht="18" hidden="false" customHeight="true" outlineLevel="0" collapsed="false">
      <c r="A93" s="81" t="s">
        <v>142</v>
      </c>
      <c r="B93" s="106" t="n">
        <v>3</v>
      </c>
      <c r="C93" s="111" t="n">
        <v>0.00445738737667895</v>
      </c>
      <c r="D93" s="111" t="n">
        <v>-25</v>
      </c>
      <c r="E93" s="106" t="n">
        <v>36.147</v>
      </c>
      <c r="F93" s="106" t="n">
        <v>44.149</v>
      </c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</row>
    <row r="94" customFormat="false" ht="18" hidden="false" customHeight="true" outlineLevel="0" collapsed="false">
      <c r="A94" s="81" t="s">
        <v>132</v>
      </c>
      <c r="B94" s="106" t="n">
        <v>3</v>
      </c>
      <c r="C94" s="111" t="n">
        <v>0.00445738737667895</v>
      </c>
      <c r="D94" s="111" t="n">
        <v>0</v>
      </c>
      <c r="E94" s="106" t="n">
        <v>43.721</v>
      </c>
      <c r="F94" s="106" t="n">
        <v>63.148</v>
      </c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</row>
    <row r="95" customFormat="false" ht="18" hidden="false" customHeight="true" outlineLevel="0" collapsed="false">
      <c r="A95" s="81" t="s">
        <v>156</v>
      </c>
      <c r="B95" s="106" t="n">
        <v>2</v>
      </c>
      <c r="C95" s="111" t="n">
        <v>0.00297159158445263</v>
      </c>
      <c r="D95" s="111" t="n">
        <v>0</v>
      </c>
      <c r="E95" s="106" t="n">
        <v>42.734</v>
      </c>
      <c r="F95" s="106" t="n">
        <v>0</v>
      </c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</row>
    <row r="96" customFormat="false" ht="18" hidden="false" customHeight="true" outlineLevel="0" collapsed="false">
      <c r="A96" s="81" t="s">
        <v>158</v>
      </c>
      <c r="B96" s="106" t="n">
        <v>1</v>
      </c>
      <c r="C96" s="111" t="n">
        <v>0.00148579579222632</v>
      </c>
      <c r="D96" s="111" t="n">
        <v>0</v>
      </c>
      <c r="E96" s="106" t="n">
        <v>1.362</v>
      </c>
      <c r="F96" s="106" t="n">
        <v>9.728</v>
      </c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</row>
    <row r="97" customFormat="false" ht="18" hidden="false" customHeight="true" outlineLevel="0" collapsed="false">
      <c r="A97" s="81" t="s">
        <v>155</v>
      </c>
      <c r="B97" s="106" t="n">
        <v>1</v>
      </c>
      <c r="C97" s="111" t="n">
        <v>0.00148579579222632</v>
      </c>
      <c r="D97" s="111" t="n">
        <v>0</v>
      </c>
      <c r="E97" s="106" t="n">
        <v>55.2</v>
      </c>
      <c r="F97" s="106" t="n">
        <v>0</v>
      </c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</row>
    <row r="98" customFormat="false" ht="27" hidden="false" customHeight="true" outlineLevel="0" collapsed="false">
      <c r="A98" s="112" t="s">
        <v>168</v>
      </c>
      <c r="B98" s="113"/>
      <c r="C98" s="120"/>
      <c r="D98" s="120"/>
      <c r="E98" s="113" t="n">
        <v>58.428</v>
      </c>
      <c r="F98" s="113" t="n">
        <v>16.229</v>
      </c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</row>
    <row r="99" customFormat="false" ht="3.75" hidden="false" customHeight="true" outlineLevel="0" collapsed="false">
      <c r="A99" s="114"/>
      <c r="B99" s="115"/>
      <c r="C99" s="121"/>
      <c r="D99" s="121"/>
      <c r="E99" s="115"/>
      <c r="F99" s="115"/>
      <c r="G99" s="114"/>
      <c r="H99" s="81"/>
      <c r="I99" s="81"/>
      <c r="J99" s="81"/>
      <c r="K99" s="81"/>
      <c r="L99" s="81"/>
      <c r="M99" s="81"/>
      <c r="N99" s="81"/>
      <c r="O99" s="81"/>
      <c r="P99" s="81"/>
      <c r="Q99" s="81"/>
    </row>
    <row r="100" customFormat="false" ht="15.75" hidden="false" customHeight="true" outlineLevel="0" collapsed="false">
      <c r="A100" s="103" t="s">
        <v>169</v>
      </c>
      <c r="B100" s="117"/>
      <c r="C100" s="122"/>
      <c r="D100" s="122"/>
      <c r="E100" s="117"/>
      <c r="F100" s="117"/>
      <c r="G100" s="103"/>
      <c r="H100" s="81"/>
      <c r="I100" s="81"/>
      <c r="J100" s="81"/>
      <c r="K100" s="81"/>
      <c r="L100" s="81"/>
      <c r="M100" s="81"/>
      <c r="N100" s="81"/>
      <c r="O100" s="81"/>
      <c r="P100" s="81"/>
      <c r="Q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</row>
  </sheetData>
  <mergeCells count="1">
    <mergeCell ref="B3:D3"/>
  </mergeCells>
  <printOptions headings="false" gridLines="false" gridLinesSet="true" horizontalCentered="true" verticalCentered="false"/>
  <pageMargins left="0.39375" right="0.196527777777778" top="0.590277777777778" bottom="0.9840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Anexo II
Hoja 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2.7"/>
    <col collapsed="false" customWidth="true" hidden="false" outlineLevel="0" max="5" min="5" style="0" width="18.7"/>
    <col collapsed="false" customWidth="true" hidden="false" outlineLevel="0" max="6" min="6" style="0" width="20.7"/>
    <col collapsed="false" customWidth="true" hidden="false" outlineLevel="0" max="7" min="7" style="0" width="1.99"/>
  </cols>
  <sheetData>
    <row r="1" customFormat="false" ht="30" hidden="false" customHeight="true" outlineLevel="0" collapsed="false">
      <c r="A1" s="80" t="s">
        <v>17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customFormat="false" ht="13.5" hidden="false" customHeight="false" outlineLevel="0" collapsed="false">
      <c r="A2" s="81"/>
      <c r="B2" s="81"/>
      <c r="C2" s="81"/>
      <c r="D2" s="81"/>
      <c r="E2" s="81"/>
      <c r="F2" s="81" t="s">
        <v>173</v>
      </c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customFormat="false" ht="20.1" hidden="false" customHeight="true" outlineLevel="0" collapsed="false">
      <c r="A3" s="82"/>
      <c r="B3" s="83" t="s">
        <v>44</v>
      </c>
      <c r="C3" s="83"/>
      <c r="D3" s="83"/>
      <c r="E3" s="84"/>
      <c r="F3" s="85"/>
      <c r="G3" s="86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20.1" hidden="false" customHeight="true" outlineLevel="0" collapsed="false">
      <c r="A4" s="87" t="s">
        <v>45</v>
      </c>
      <c r="B4" s="88"/>
      <c r="C4" s="89" t="s">
        <v>46</v>
      </c>
      <c r="D4" s="90" t="s">
        <v>47</v>
      </c>
      <c r="E4" s="91" t="s">
        <v>48</v>
      </c>
      <c r="F4" s="92" t="s">
        <v>48</v>
      </c>
      <c r="G4" s="93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</row>
    <row r="5" customFormat="false" ht="20.1" hidden="false" customHeight="true" outlineLevel="0" collapsed="false">
      <c r="A5" s="94"/>
      <c r="B5" s="95" t="s">
        <v>49</v>
      </c>
      <c r="C5" s="91" t="s">
        <v>12</v>
      </c>
      <c r="D5" s="96" t="s">
        <v>50</v>
      </c>
      <c r="E5" s="91" t="s">
        <v>51</v>
      </c>
      <c r="F5" s="92" t="s">
        <v>52</v>
      </c>
      <c r="G5" s="93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</row>
    <row r="6" customFormat="false" ht="20.1" hidden="false" customHeight="true" outlineLevel="0" collapsed="false">
      <c r="A6" s="97"/>
      <c r="B6" s="98"/>
      <c r="C6" s="99"/>
      <c r="D6" s="100" t="n">
        <v>37256</v>
      </c>
      <c r="E6" s="99" t="s">
        <v>53</v>
      </c>
      <c r="F6" s="101" t="s">
        <v>53</v>
      </c>
      <c r="G6" s="102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</row>
    <row r="7" customFormat="false" ht="12.75" hidden="false" customHeight="false" outlineLevel="0" collapsed="false">
      <c r="A7" s="103"/>
      <c r="B7" s="103"/>
      <c r="C7" s="92"/>
      <c r="D7" s="104"/>
      <c r="E7" s="92"/>
      <c r="F7" s="92"/>
      <c r="G7" s="103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</row>
    <row r="8" customFormat="false" ht="30" hidden="false" customHeight="true" outlineLevel="0" collapsed="false">
      <c r="A8" s="105" t="s">
        <v>54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</row>
    <row r="9" customFormat="false" ht="24.95" hidden="false" customHeight="true" outlineLevel="0" collapsed="false">
      <c r="A9" s="107" t="s">
        <v>13</v>
      </c>
      <c r="B9" s="108" t="n">
        <f aca="false">SUM(B11:B88)</f>
        <v>6250</v>
      </c>
      <c r="C9" s="109" t="n">
        <v>100</v>
      </c>
      <c r="D9" s="109" t="n">
        <v>-0.0639590661976399</v>
      </c>
      <c r="E9" s="108" t="n">
        <f aca="false">SUM(E11:E86)</f>
        <v>71354.48757034</v>
      </c>
      <c r="F9" s="108" t="n">
        <f aca="false">SUM(F11:F86)</f>
        <v>34365.29423828</v>
      </c>
      <c r="G9" s="110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</row>
    <row r="10" customFormat="false" ht="12.75" hidden="false" customHeight="false" outlineLevel="0" collapsed="false">
      <c r="A10" s="81"/>
      <c r="B10" s="81"/>
      <c r="C10" s="111"/>
      <c r="D10" s="11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</row>
    <row r="11" customFormat="false" ht="20.1" hidden="false" customHeight="true" outlineLevel="0" collapsed="false">
      <c r="A11" s="81" t="s">
        <v>66</v>
      </c>
      <c r="B11" s="106" t="n">
        <v>567</v>
      </c>
      <c r="C11" s="111" t="n">
        <v>9.072</v>
      </c>
      <c r="D11" s="111" t="n">
        <v>-2.24137931034483</v>
      </c>
      <c r="E11" s="106" t="n">
        <v>3212.735</v>
      </c>
      <c r="F11" s="106" t="n">
        <v>559.805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customFormat="false" ht="20.1" hidden="false" customHeight="true" outlineLevel="0" collapsed="false">
      <c r="A12" s="81" t="s">
        <v>62</v>
      </c>
      <c r="B12" s="106" t="n">
        <v>506</v>
      </c>
      <c r="C12" s="111" t="n">
        <v>8.096</v>
      </c>
      <c r="D12" s="111" t="n">
        <v>-5.77281191806331</v>
      </c>
      <c r="E12" s="106" t="n">
        <v>8677.429</v>
      </c>
      <c r="F12" s="106" t="n">
        <v>2350.438</v>
      </c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</row>
    <row r="13" customFormat="false" ht="20.1" hidden="false" customHeight="true" outlineLevel="0" collapsed="false">
      <c r="A13" s="81" t="s">
        <v>64</v>
      </c>
      <c r="B13" s="106" t="n">
        <v>440</v>
      </c>
      <c r="C13" s="111" t="n">
        <v>7.04</v>
      </c>
      <c r="D13" s="111" t="n">
        <v>-2.22222222222223</v>
      </c>
      <c r="E13" s="106" t="n">
        <v>1559.969</v>
      </c>
      <c r="F13" s="106" t="n">
        <v>1530.595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</row>
    <row r="14" customFormat="false" ht="20.1" hidden="false" customHeight="true" outlineLevel="0" collapsed="false">
      <c r="A14" s="81" t="s">
        <v>86</v>
      </c>
      <c r="B14" s="106" t="n">
        <v>308</v>
      </c>
      <c r="C14" s="111" t="n">
        <v>4.928</v>
      </c>
      <c r="D14" s="111" t="n">
        <v>0</v>
      </c>
      <c r="E14" s="106" t="n">
        <v>875.779</v>
      </c>
      <c r="F14" s="106" t="n">
        <v>233.036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</row>
    <row r="15" customFormat="false" ht="20.1" hidden="false" customHeight="true" outlineLevel="0" collapsed="false">
      <c r="A15" s="81" t="s">
        <v>63</v>
      </c>
      <c r="B15" s="106" t="n">
        <v>297</v>
      </c>
      <c r="C15" s="111" t="n">
        <v>4.752</v>
      </c>
      <c r="D15" s="111" t="n">
        <v>-3.57142857142857</v>
      </c>
      <c r="E15" s="106" t="n">
        <v>936.288</v>
      </c>
      <c r="F15" s="106" t="n">
        <v>2686.645</v>
      </c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</row>
    <row r="16" customFormat="false" ht="20.1" hidden="false" customHeight="true" outlineLevel="0" collapsed="false">
      <c r="A16" s="81" t="s">
        <v>92</v>
      </c>
      <c r="B16" s="106" t="n">
        <v>281</v>
      </c>
      <c r="C16" s="111" t="n">
        <v>4.496</v>
      </c>
      <c r="D16" s="111" t="n">
        <v>868.965517241379</v>
      </c>
      <c r="E16" s="106" t="n">
        <v>2974.623</v>
      </c>
      <c r="F16" s="106" t="n">
        <v>1461.697</v>
      </c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</row>
    <row r="17" customFormat="false" ht="20.1" hidden="false" customHeight="true" outlineLevel="0" collapsed="false">
      <c r="A17" s="81" t="s">
        <v>76</v>
      </c>
      <c r="B17" s="106" t="n">
        <v>252</v>
      </c>
      <c r="C17" s="111" t="n">
        <v>4.032</v>
      </c>
      <c r="D17" s="111" t="n">
        <v>-5.97014925373134</v>
      </c>
      <c r="E17" s="106" t="n">
        <v>5355.031</v>
      </c>
      <c r="F17" s="106" t="n">
        <v>835.076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</row>
    <row r="18" customFormat="false" ht="20.1" hidden="false" customHeight="true" outlineLevel="0" collapsed="false">
      <c r="A18" s="81" t="s">
        <v>87</v>
      </c>
      <c r="B18" s="106" t="n">
        <v>245</v>
      </c>
      <c r="C18" s="111" t="n">
        <v>3.92</v>
      </c>
      <c r="D18" s="111" t="n">
        <v>0.409836065573771</v>
      </c>
      <c r="E18" s="106" t="n">
        <v>5404.371</v>
      </c>
      <c r="F18" s="106" t="n">
        <v>0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</row>
    <row r="19" customFormat="false" ht="20.1" hidden="false" customHeight="true" outlineLevel="0" collapsed="false">
      <c r="A19" s="81" t="s">
        <v>68</v>
      </c>
      <c r="B19" s="106" t="n">
        <v>244</v>
      </c>
      <c r="C19" s="111" t="n">
        <v>3.904</v>
      </c>
      <c r="D19" s="111" t="n">
        <v>-2.00803212851406</v>
      </c>
      <c r="E19" s="106" t="n">
        <v>2983.119</v>
      </c>
      <c r="F19" s="106" t="n">
        <v>203.456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</row>
    <row r="20" customFormat="false" ht="20.1" hidden="false" customHeight="true" outlineLevel="0" collapsed="false">
      <c r="A20" s="81" t="s">
        <v>57</v>
      </c>
      <c r="B20" s="106" t="n">
        <v>236</v>
      </c>
      <c r="C20" s="111" t="n">
        <v>3.776</v>
      </c>
      <c r="D20" s="111" t="n">
        <v>-5.60000000000001</v>
      </c>
      <c r="E20" s="106" t="n">
        <v>3188.02</v>
      </c>
      <c r="F20" s="106" t="n">
        <v>0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</row>
    <row r="21" customFormat="false" ht="20.1" hidden="false" customHeight="true" outlineLevel="0" collapsed="false">
      <c r="A21" s="81" t="s">
        <v>94</v>
      </c>
      <c r="B21" s="106" t="n">
        <v>228</v>
      </c>
      <c r="C21" s="111" t="n">
        <v>3.648</v>
      </c>
      <c r="D21" s="111" t="n">
        <v>0</v>
      </c>
      <c r="E21" s="106" t="n">
        <v>1285.201</v>
      </c>
      <c r="F21" s="106" t="n">
        <v>611.256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</row>
    <row r="22" customFormat="false" ht="20.1" hidden="false" customHeight="true" outlineLevel="0" collapsed="false">
      <c r="A22" s="81" t="s">
        <v>75</v>
      </c>
      <c r="B22" s="106" t="n">
        <v>223</v>
      </c>
      <c r="C22" s="111" t="n">
        <v>3.568</v>
      </c>
      <c r="D22" s="111" t="n">
        <v>-7.85123966942149</v>
      </c>
      <c r="E22" s="106" t="n">
        <v>1128.601</v>
      </c>
      <c r="F22" s="106" t="n">
        <v>2170.158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</row>
    <row r="23" customFormat="false" ht="20.1" hidden="false" customHeight="true" outlineLevel="0" collapsed="false">
      <c r="A23" s="81" t="s">
        <v>71</v>
      </c>
      <c r="B23" s="106" t="n">
        <v>189</v>
      </c>
      <c r="C23" s="111" t="n">
        <v>3.024</v>
      </c>
      <c r="D23" s="111" t="n">
        <v>-7.80487804878048</v>
      </c>
      <c r="E23" s="106" t="n">
        <v>4181.765</v>
      </c>
      <c r="F23" s="106" t="n">
        <v>1115.511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</row>
    <row r="24" customFormat="false" ht="20.1" hidden="false" customHeight="true" outlineLevel="0" collapsed="false">
      <c r="A24" s="81" t="s">
        <v>59</v>
      </c>
      <c r="B24" s="106" t="n">
        <v>176</v>
      </c>
      <c r="C24" s="111" t="n">
        <v>2.816</v>
      </c>
      <c r="D24" s="111" t="n">
        <v>-3.2967032967033</v>
      </c>
      <c r="E24" s="106" t="n">
        <v>1948.576</v>
      </c>
      <c r="F24" s="106" t="n">
        <v>870.827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</row>
    <row r="25" customFormat="false" ht="20.1" hidden="false" customHeight="true" outlineLevel="0" collapsed="false">
      <c r="A25" s="81" t="s">
        <v>90</v>
      </c>
      <c r="B25" s="106" t="n">
        <v>150</v>
      </c>
      <c r="C25" s="111" t="n">
        <v>2.4</v>
      </c>
      <c r="D25" s="111" t="n">
        <v>-2.59740259740259</v>
      </c>
      <c r="E25" s="106" t="n">
        <v>599.031</v>
      </c>
      <c r="F25" s="106" t="n">
        <v>2154.19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</row>
    <row r="26" customFormat="false" ht="20.1" hidden="false" customHeight="true" outlineLevel="0" collapsed="false">
      <c r="A26" s="81" t="s">
        <v>70</v>
      </c>
      <c r="B26" s="106" t="n">
        <v>143</v>
      </c>
      <c r="C26" s="111" t="n">
        <v>2.288</v>
      </c>
      <c r="D26" s="111" t="n">
        <v>-2.05479452054794</v>
      </c>
      <c r="E26" s="106" t="n">
        <v>2409.515</v>
      </c>
      <c r="F26" s="106" t="n">
        <v>1119.087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</row>
    <row r="27" customFormat="false" ht="20.1" hidden="false" customHeight="true" outlineLevel="0" collapsed="false">
      <c r="A27" s="81" t="s">
        <v>95</v>
      </c>
      <c r="B27" s="106" t="n">
        <v>121</v>
      </c>
      <c r="C27" s="111" t="n">
        <v>1.936</v>
      </c>
      <c r="D27" s="111" t="n">
        <v>-15.3846153846154</v>
      </c>
      <c r="E27" s="106" t="n">
        <v>1653.702</v>
      </c>
      <c r="F27" s="106" t="n">
        <v>400.102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</row>
    <row r="28" customFormat="false" ht="20.1" hidden="false" customHeight="true" outlineLevel="0" collapsed="false">
      <c r="A28" s="81" t="s">
        <v>107</v>
      </c>
      <c r="B28" s="106" t="n">
        <v>116</v>
      </c>
      <c r="C28" s="111" t="n">
        <v>1.856</v>
      </c>
      <c r="D28" s="111" t="n">
        <v>-3.33333333333333</v>
      </c>
      <c r="E28" s="106" t="n">
        <v>817.049</v>
      </c>
      <c r="F28" s="106" t="n">
        <v>3008.541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</row>
    <row r="29" customFormat="false" ht="20.1" hidden="false" customHeight="true" outlineLevel="0" collapsed="false">
      <c r="A29" s="81" t="s">
        <v>72</v>
      </c>
      <c r="B29" s="106" t="n">
        <v>113</v>
      </c>
      <c r="C29" s="111" t="n">
        <v>1.808</v>
      </c>
      <c r="D29" s="111" t="n">
        <v>-4.23728813559322</v>
      </c>
      <c r="E29" s="106" t="n">
        <v>1595.658</v>
      </c>
      <c r="F29" s="106" t="n">
        <v>785.614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</row>
    <row r="30" customFormat="false" ht="20.1" hidden="false" customHeight="true" outlineLevel="0" collapsed="false">
      <c r="A30" s="81" t="s">
        <v>89</v>
      </c>
      <c r="B30" s="106" t="n">
        <v>108</v>
      </c>
      <c r="C30" s="111" t="n">
        <v>1.728</v>
      </c>
      <c r="D30" s="111" t="n">
        <v>-11.4754098360656</v>
      </c>
      <c r="E30" s="106" t="n">
        <v>1030.582</v>
      </c>
      <c r="F30" s="106" t="n">
        <v>624.082</v>
      </c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</row>
    <row r="31" customFormat="false" ht="20.1" hidden="false" customHeight="true" outlineLevel="0" collapsed="false">
      <c r="A31" s="81" t="s">
        <v>67</v>
      </c>
      <c r="B31" s="106" t="n">
        <v>89</v>
      </c>
      <c r="C31" s="111" t="n">
        <v>1.424</v>
      </c>
      <c r="D31" s="111" t="n">
        <v>-3.26086956521739</v>
      </c>
      <c r="E31" s="106" t="n">
        <v>974.778</v>
      </c>
      <c r="F31" s="106" t="n">
        <v>0</v>
      </c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</row>
    <row r="32" customFormat="false" ht="20.1" hidden="false" customHeight="true" outlineLevel="0" collapsed="false">
      <c r="A32" s="81" t="s">
        <v>60</v>
      </c>
      <c r="B32" s="106" t="n">
        <v>85</v>
      </c>
      <c r="C32" s="111" t="n">
        <v>1.36</v>
      </c>
      <c r="D32" s="111" t="n">
        <v>-5.55555555555556</v>
      </c>
      <c r="E32" s="106" t="n">
        <v>2442.379</v>
      </c>
      <c r="F32" s="106" t="n">
        <v>520.342</v>
      </c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</row>
    <row r="33" customFormat="false" ht="20.1" hidden="false" customHeight="true" outlineLevel="0" collapsed="false">
      <c r="A33" s="81" t="s">
        <v>69</v>
      </c>
      <c r="B33" s="106" t="n">
        <v>80</v>
      </c>
      <c r="C33" s="111" t="n">
        <v>1.28</v>
      </c>
      <c r="D33" s="111" t="n">
        <v>-2.4390243902439</v>
      </c>
      <c r="E33" s="106" t="n">
        <v>658.904</v>
      </c>
      <c r="F33" s="106" t="n">
        <v>2584.012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</row>
    <row r="34" customFormat="false" ht="20.1" hidden="false" customHeight="true" outlineLevel="0" collapsed="false">
      <c r="A34" s="81" t="s">
        <v>105</v>
      </c>
      <c r="B34" s="106" t="n">
        <v>77</v>
      </c>
      <c r="C34" s="111" t="n">
        <v>1.232</v>
      </c>
      <c r="D34" s="111" t="n">
        <v>-1.28205128205127</v>
      </c>
      <c r="E34" s="106" t="n">
        <v>1191.804</v>
      </c>
      <c r="F34" s="106" t="n">
        <v>330.691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</row>
    <row r="35" customFormat="false" ht="20.1" hidden="false" customHeight="true" outlineLevel="0" collapsed="false">
      <c r="A35" s="81" t="s">
        <v>103</v>
      </c>
      <c r="B35" s="106" t="n">
        <v>67</v>
      </c>
      <c r="C35" s="111" t="n">
        <v>1.072</v>
      </c>
      <c r="D35" s="111" t="n">
        <v>-17.283950617284</v>
      </c>
      <c r="E35" s="106" t="n">
        <v>790.709</v>
      </c>
      <c r="F35" s="106" t="n">
        <v>0</v>
      </c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</row>
    <row r="36" customFormat="false" ht="20.1" hidden="false" customHeight="true" outlineLevel="0" collapsed="false">
      <c r="A36" s="81" t="s">
        <v>102</v>
      </c>
      <c r="B36" s="106" t="n">
        <v>64</v>
      </c>
      <c r="C36" s="111" t="n">
        <v>1.024</v>
      </c>
      <c r="D36" s="111" t="n">
        <v>0</v>
      </c>
      <c r="E36" s="106" t="n">
        <v>411.011</v>
      </c>
      <c r="F36" s="106" t="n">
        <v>81.621</v>
      </c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</row>
    <row r="37" customFormat="false" ht="20.1" hidden="false" customHeight="true" outlineLevel="0" collapsed="false">
      <c r="A37" s="81" t="s">
        <v>74</v>
      </c>
      <c r="B37" s="106" t="n">
        <v>63</v>
      </c>
      <c r="C37" s="111" t="n">
        <v>1.008</v>
      </c>
      <c r="D37" s="111" t="n">
        <v>0</v>
      </c>
      <c r="E37" s="106" t="n">
        <v>744.977</v>
      </c>
      <c r="F37" s="106" t="n">
        <v>458.469</v>
      </c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</row>
    <row r="38" customFormat="false" ht="20.1" hidden="false" customHeight="true" outlineLevel="0" collapsed="false">
      <c r="A38" s="81" t="s">
        <v>96</v>
      </c>
      <c r="B38" s="106" t="n">
        <v>55</v>
      </c>
      <c r="C38" s="111" t="n">
        <v>0.88</v>
      </c>
      <c r="D38" s="111" t="n">
        <v>-3.50877192982456</v>
      </c>
      <c r="E38" s="106" t="n">
        <v>1048.665</v>
      </c>
      <c r="F38" s="106" t="n">
        <v>2535.85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</row>
    <row r="39" customFormat="false" ht="20.1" hidden="false" customHeight="true" outlineLevel="0" collapsed="false">
      <c r="A39" s="81" t="s">
        <v>80</v>
      </c>
      <c r="B39" s="106" t="n">
        <v>55</v>
      </c>
      <c r="C39" s="111" t="n">
        <v>0.88</v>
      </c>
      <c r="D39" s="111" t="n">
        <v>0</v>
      </c>
      <c r="E39" s="106" t="n">
        <v>638.863</v>
      </c>
      <c r="F39" s="106" t="n">
        <v>180.33</v>
      </c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</row>
    <row r="40" customFormat="false" ht="20.1" hidden="false" customHeight="true" outlineLevel="0" collapsed="false">
      <c r="A40" s="81" t="s">
        <v>106</v>
      </c>
      <c r="B40" s="106" t="n">
        <v>53</v>
      </c>
      <c r="C40" s="111" t="n">
        <v>0.848</v>
      </c>
      <c r="D40" s="111" t="n">
        <v>-8.62068965517241</v>
      </c>
      <c r="E40" s="106" t="n">
        <v>536.544</v>
      </c>
      <c r="F40" s="106" t="n">
        <v>0</v>
      </c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</row>
    <row r="41" customFormat="false" ht="20.1" hidden="false" customHeight="true" outlineLevel="0" collapsed="false">
      <c r="A41" s="81" t="s">
        <v>91</v>
      </c>
      <c r="B41" s="106" t="n">
        <v>53</v>
      </c>
      <c r="C41" s="111" t="n">
        <v>0.848</v>
      </c>
      <c r="D41" s="111" t="n">
        <v>0</v>
      </c>
      <c r="E41" s="106" t="n">
        <v>621.006</v>
      </c>
      <c r="F41" s="106" t="n">
        <v>0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</row>
    <row r="42" customFormat="false" ht="20.1" hidden="false" customHeight="true" outlineLevel="0" collapsed="false">
      <c r="A42" s="81" t="s">
        <v>110</v>
      </c>
      <c r="B42" s="106" t="n">
        <v>38</v>
      </c>
      <c r="C42" s="111" t="n">
        <v>0.608</v>
      </c>
      <c r="D42" s="111" t="n">
        <v>0</v>
      </c>
      <c r="E42" s="106" t="n">
        <v>1172.604</v>
      </c>
      <c r="F42" s="106" t="n">
        <v>395.926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</row>
    <row r="43" customFormat="false" ht="20.1" hidden="false" customHeight="true" outlineLevel="0" collapsed="false">
      <c r="A43" s="81" t="s">
        <v>79</v>
      </c>
      <c r="B43" s="106" t="n">
        <v>36</v>
      </c>
      <c r="C43" s="111" t="n">
        <v>0.576</v>
      </c>
      <c r="D43" s="111" t="n">
        <v>0</v>
      </c>
      <c r="E43" s="106" t="n">
        <v>195.97</v>
      </c>
      <c r="F43" s="106" t="n">
        <v>1085.332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</row>
    <row r="44" customFormat="false" ht="20.1" hidden="false" customHeight="true" outlineLevel="0" collapsed="false">
      <c r="A44" s="81" t="s">
        <v>138</v>
      </c>
      <c r="B44" s="106" t="n">
        <v>32</v>
      </c>
      <c r="C44" s="111" t="n">
        <v>0.512</v>
      </c>
      <c r="D44" s="111" t="n">
        <v>0</v>
      </c>
      <c r="E44" s="106" t="n">
        <v>293.185</v>
      </c>
      <c r="F44" s="106" t="n">
        <v>1162.7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</row>
    <row r="45" customFormat="false" ht="20.1" hidden="false" customHeight="true" outlineLevel="0" collapsed="false">
      <c r="A45" s="81" t="s">
        <v>112</v>
      </c>
      <c r="B45" s="106" t="n">
        <v>32</v>
      </c>
      <c r="C45" s="111" t="n">
        <v>0.512</v>
      </c>
      <c r="D45" s="111" t="n">
        <v>-3.03030303030303</v>
      </c>
      <c r="E45" s="106" t="n">
        <v>230.5010469</v>
      </c>
      <c r="F45" s="106" t="n">
        <v>0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</row>
    <row r="46" customFormat="false" ht="20.1" hidden="false" customHeight="true" outlineLevel="0" collapsed="false">
      <c r="A46" s="81" t="s">
        <v>88</v>
      </c>
      <c r="B46" s="106" t="n">
        <v>31</v>
      </c>
      <c r="C46" s="111" t="n">
        <v>0.496</v>
      </c>
      <c r="D46" s="111" t="n">
        <v>-6.06060606060606</v>
      </c>
      <c r="E46" s="106" t="n">
        <v>323.701</v>
      </c>
      <c r="F46" s="106" t="n">
        <v>134.203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</row>
    <row r="47" customFormat="false" ht="20.1" hidden="false" customHeight="true" outlineLevel="0" collapsed="false">
      <c r="A47" s="81" t="s">
        <v>113</v>
      </c>
      <c r="B47" s="106" t="n">
        <v>29</v>
      </c>
      <c r="C47" s="111" t="n">
        <v>0.464</v>
      </c>
      <c r="D47" s="111" t="n">
        <v>0</v>
      </c>
      <c r="E47" s="106" t="n">
        <v>358.607</v>
      </c>
      <c r="F47" s="106" t="n">
        <v>112.493</v>
      </c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</row>
    <row r="48" customFormat="false" ht="20.1" hidden="false" customHeight="true" outlineLevel="0" collapsed="false">
      <c r="A48" s="81" t="s">
        <v>99</v>
      </c>
      <c r="B48" s="106" t="n">
        <v>28</v>
      </c>
      <c r="C48" s="111" t="n">
        <v>0.448</v>
      </c>
      <c r="D48" s="111" t="n">
        <v>0</v>
      </c>
      <c r="E48" s="106" t="n">
        <v>301.505</v>
      </c>
      <c r="F48" s="106" t="n">
        <v>225.103</v>
      </c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</row>
    <row r="49" customFormat="false" ht="20.1" hidden="false" customHeight="true" outlineLevel="0" collapsed="false">
      <c r="A49" s="81" t="s">
        <v>98</v>
      </c>
      <c r="B49" s="106" t="n">
        <v>28</v>
      </c>
      <c r="C49" s="111" t="n">
        <v>0.448</v>
      </c>
      <c r="D49" s="111" t="n">
        <v>-3.44827586206897</v>
      </c>
      <c r="E49" s="106" t="n">
        <v>471.333</v>
      </c>
      <c r="F49" s="106" t="n">
        <v>39.685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</row>
    <row r="50" customFormat="false" ht="20.1" hidden="false" customHeight="true" outlineLevel="0" collapsed="false">
      <c r="A50" s="81" t="s">
        <v>118</v>
      </c>
      <c r="B50" s="106" t="n">
        <v>28</v>
      </c>
      <c r="C50" s="111" t="n">
        <v>0.448</v>
      </c>
      <c r="D50" s="111" t="n">
        <v>0</v>
      </c>
      <c r="E50" s="106" t="n">
        <v>159.918</v>
      </c>
      <c r="F50" s="106" t="n">
        <v>0</v>
      </c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</row>
    <row r="51" customFormat="false" ht="20.1" hidden="false" customHeight="true" outlineLevel="0" collapsed="false">
      <c r="A51" s="81" t="s">
        <v>56</v>
      </c>
      <c r="B51" s="106" t="n">
        <v>25</v>
      </c>
      <c r="C51" s="111" t="n">
        <v>0.4</v>
      </c>
      <c r="D51" s="111" t="n">
        <v>-19.3548387096774</v>
      </c>
      <c r="E51" s="106" t="n">
        <v>898.556</v>
      </c>
      <c r="F51" s="106" t="n">
        <v>25.546</v>
      </c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</row>
    <row r="52" customFormat="false" ht="20.1" hidden="false" customHeight="true" outlineLevel="0" collapsed="false">
      <c r="A52" s="81" t="s">
        <v>93</v>
      </c>
      <c r="B52" s="106" t="n">
        <v>21</v>
      </c>
      <c r="C52" s="111" t="n">
        <v>0.336</v>
      </c>
      <c r="D52" s="111" t="n">
        <v>0</v>
      </c>
      <c r="E52" s="106" t="n">
        <v>191.551</v>
      </c>
      <c r="F52" s="106" t="n">
        <v>0</v>
      </c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</row>
    <row r="53" customFormat="false" ht="20.1" hidden="false" customHeight="true" outlineLevel="0" collapsed="false">
      <c r="A53" s="81" t="s">
        <v>108</v>
      </c>
      <c r="B53" s="106" t="n">
        <v>20</v>
      </c>
      <c r="C53" s="111" t="n">
        <v>0.32</v>
      </c>
      <c r="D53" s="111" t="n">
        <v>-9.09090909090909</v>
      </c>
      <c r="E53" s="106" t="n">
        <v>216</v>
      </c>
      <c r="F53" s="106" t="n">
        <v>96.574</v>
      </c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  <row r="54" customFormat="false" ht="20.1" hidden="false" customHeight="true" outlineLevel="0" collapsed="false">
      <c r="A54" s="81" t="s">
        <v>115</v>
      </c>
      <c r="B54" s="106" t="n">
        <v>19</v>
      </c>
      <c r="C54" s="111" t="n">
        <v>0.304</v>
      </c>
      <c r="D54" s="111" t="n">
        <v>-5</v>
      </c>
      <c r="E54" s="106" t="n">
        <v>253.738</v>
      </c>
      <c r="F54" s="106" t="n">
        <v>0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</row>
    <row r="55" customFormat="false" ht="20.1" hidden="false" customHeight="true" outlineLevel="0" collapsed="false">
      <c r="A55" s="81" t="s">
        <v>130</v>
      </c>
      <c r="B55" s="106" t="n">
        <v>17</v>
      </c>
      <c r="C55" s="111" t="n">
        <v>0.272</v>
      </c>
      <c r="D55" s="111" t="n">
        <v>-10.5263157894737</v>
      </c>
      <c r="E55" s="106" t="n">
        <v>633.006</v>
      </c>
      <c r="F55" s="106" t="n">
        <v>35.52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</row>
    <row r="56" customFormat="false" ht="20.1" hidden="false" customHeight="true" outlineLevel="0" collapsed="false">
      <c r="A56" s="81" t="s">
        <v>131</v>
      </c>
      <c r="B56" s="106" t="n">
        <v>14</v>
      </c>
      <c r="C56" s="111" t="n">
        <v>0.224</v>
      </c>
      <c r="D56" s="111" t="n">
        <v>0</v>
      </c>
      <c r="E56" s="106" t="n">
        <v>328.749</v>
      </c>
      <c r="F56" s="106" t="n">
        <v>100.625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</row>
    <row r="57" customFormat="false" ht="20.1" hidden="false" customHeight="true" outlineLevel="0" collapsed="false">
      <c r="A57" s="81" t="s">
        <v>61</v>
      </c>
      <c r="B57" s="106" t="n">
        <v>13</v>
      </c>
      <c r="C57" s="111" t="n">
        <v>0.208</v>
      </c>
      <c r="D57" s="111" t="n">
        <v>0</v>
      </c>
      <c r="E57" s="106" t="n">
        <v>223.555</v>
      </c>
      <c r="F57" s="106" t="n">
        <v>0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</row>
    <row r="58" customFormat="false" ht="20.1" hidden="false" customHeight="true" outlineLevel="0" collapsed="false">
      <c r="A58" s="81" t="s">
        <v>84</v>
      </c>
      <c r="B58" s="106" t="n">
        <v>12</v>
      </c>
      <c r="C58" s="111" t="n">
        <v>0.192</v>
      </c>
      <c r="D58" s="111" t="n">
        <v>0</v>
      </c>
      <c r="E58" s="106" t="n">
        <v>364.988</v>
      </c>
      <c r="F58" s="106" t="n">
        <v>0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</row>
    <row r="59" customFormat="false" ht="20.1" hidden="false" customHeight="true" outlineLevel="0" collapsed="false">
      <c r="A59" s="81" t="s">
        <v>126</v>
      </c>
      <c r="B59" s="106" t="n">
        <v>12</v>
      </c>
      <c r="C59" s="111" t="n">
        <v>0.192</v>
      </c>
      <c r="D59" s="111" t="n">
        <v>0</v>
      </c>
      <c r="E59" s="106" t="n">
        <v>42.057</v>
      </c>
      <c r="F59" s="106" t="n">
        <v>0</v>
      </c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</row>
    <row r="60" customFormat="false" ht="20.1" hidden="false" customHeight="true" outlineLevel="0" collapsed="false">
      <c r="A60" s="81" t="s">
        <v>136</v>
      </c>
      <c r="B60" s="106" t="n">
        <v>12</v>
      </c>
      <c r="C60" s="111" t="n">
        <v>0.192</v>
      </c>
      <c r="D60" s="111" t="n">
        <v>-40</v>
      </c>
      <c r="E60" s="106" t="n">
        <v>177.531</v>
      </c>
      <c r="F60" s="106" t="n">
        <v>140.491</v>
      </c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</row>
    <row r="61" customFormat="false" ht="20.1" hidden="false" customHeight="true" outlineLevel="0" collapsed="false">
      <c r="A61" s="81" t="s">
        <v>114</v>
      </c>
      <c r="B61" s="106" t="n">
        <v>11</v>
      </c>
      <c r="C61" s="111" t="n">
        <v>0.176</v>
      </c>
      <c r="D61" s="111" t="n">
        <v>0</v>
      </c>
      <c r="E61" s="106" t="n">
        <v>6.065</v>
      </c>
      <c r="F61" s="106" t="n">
        <v>135.871</v>
      </c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</row>
    <row r="62" customFormat="false" ht="20.1" hidden="false" customHeight="true" outlineLevel="0" collapsed="false">
      <c r="A62" s="81" t="s">
        <v>78</v>
      </c>
      <c r="B62" s="106" t="n">
        <v>9</v>
      </c>
      <c r="C62" s="111" t="n">
        <v>0.144</v>
      </c>
      <c r="D62" s="111" t="n">
        <v>0</v>
      </c>
      <c r="E62" s="106" t="n">
        <v>19.726</v>
      </c>
      <c r="F62" s="106" t="n">
        <v>0</v>
      </c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</row>
    <row r="63" customFormat="false" ht="20.1" hidden="false" customHeight="true" outlineLevel="0" collapsed="false">
      <c r="A63" s="81" t="s">
        <v>134</v>
      </c>
      <c r="B63" s="106" t="n">
        <v>8</v>
      </c>
      <c r="C63" s="111" t="n">
        <v>0.128</v>
      </c>
      <c r="D63" s="111" t="n">
        <v>0</v>
      </c>
      <c r="E63" s="106" t="n">
        <v>223.131</v>
      </c>
      <c r="F63" s="106" t="n">
        <v>43.976</v>
      </c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</row>
    <row r="64" customFormat="false" ht="20.1" hidden="false" customHeight="true" outlineLevel="0" collapsed="false">
      <c r="A64" s="81" t="s">
        <v>139</v>
      </c>
      <c r="B64" s="106" t="n">
        <v>8</v>
      </c>
      <c r="C64" s="111" t="n">
        <v>0.128</v>
      </c>
      <c r="D64" s="111" t="n">
        <v>0</v>
      </c>
      <c r="E64" s="106" t="n">
        <v>361.490375</v>
      </c>
      <c r="F64" s="106" t="n">
        <v>0</v>
      </c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</row>
    <row r="65" customFormat="false" ht="20.1" hidden="false" customHeight="true" outlineLevel="0" collapsed="false">
      <c r="A65" s="81" t="s">
        <v>100</v>
      </c>
      <c r="B65" s="106" t="n">
        <v>7</v>
      </c>
      <c r="C65" s="111" t="n">
        <v>0.112</v>
      </c>
      <c r="D65" s="111" t="n">
        <v>0</v>
      </c>
      <c r="E65" s="106" t="n">
        <v>79.806</v>
      </c>
      <c r="F65" s="106" t="n">
        <v>60.667</v>
      </c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</row>
    <row r="66" customFormat="false" ht="20.1" hidden="false" customHeight="true" outlineLevel="0" collapsed="false">
      <c r="A66" s="81" t="s">
        <v>122</v>
      </c>
      <c r="B66" s="106" t="n">
        <v>7</v>
      </c>
      <c r="C66" s="111" t="n">
        <v>0.112</v>
      </c>
      <c r="D66" s="111" t="n">
        <v>0</v>
      </c>
      <c r="E66" s="106" t="n">
        <v>75.81040625</v>
      </c>
      <c r="F66" s="106" t="n">
        <v>39.99423828</v>
      </c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</row>
    <row r="67" customFormat="false" ht="20.1" hidden="false" customHeight="true" outlineLevel="0" collapsed="false">
      <c r="A67" s="81" t="s">
        <v>65</v>
      </c>
      <c r="B67" s="106" t="n">
        <v>7</v>
      </c>
      <c r="C67" s="111" t="n">
        <v>0.112</v>
      </c>
      <c r="D67" s="111" t="n">
        <v>0</v>
      </c>
      <c r="E67" s="106" t="n">
        <v>65.642</v>
      </c>
      <c r="F67" s="106" t="n">
        <v>0</v>
      </c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</row>
    <row r="68" customFormat="false" ht="20.1" hidden="false" customHeight="true" outlineLevel="0" collapsed="false">
      <c r="A68" s="81" t="s">
        <v>111</v>
      </c>
      <c r="B68" s="106" t="n">
        <v>6</v>
      </c>
      <c r="C68" s="111" t="n">
        <v>0.096</v>
      </c>
      <c r="D68" s="111" t="n">
        <v>-14.2857142857143</v>
      </c>
      <c r="E68" s="106" t="n">
        <v>38.012</v>
      </c>
      <c r="F68" s="106" t="n">
        <v>0</v>
      </c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</row>
    <row r="69" customFormat="false" ht="20.1" hidden="false" customHeight="true" outlineLevel="0" collapsed="false">
      <c r="A69" s="81" t="s">
        <v>97</v>
      </c>
      <c r="B69" s="106" t="n">
        <v>5</v>
      </c>
      <c r="C69" s="111" t="n">
        <v>0.08</v>
      </c>
      <c r="D69" s="111" t="n">
        <v>-16.6666666666667</v>
      </c>
      <c r="E69" s="106" t="n">
        <v>99.909</v>
      </c>
      <c r="F69" s="106" t="n">
        <v>0</v>
      </c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</row>
    <row r="70" customFormat="false" ht="20.1" hidden="false" customHeight="true" outlineLevel="0" collapsed="false">
      <c r="A70" s="81" t="s">
        <v>158</v>
      </c>
      <c r="B70" s="106" t="n">
        <v>5</v>
      </c>
      <c r="C70" s="111" t="n">
        <v>0.08</v>
      </c>
      <c r="D70" s="111" t="n">
        <v>0</v>
      </c>
      <c r="E70" s="106" t="n">
        <v>45.43</v>
      </c>
      <c r="F70" s="106" t="n">
        <v>14.747</v>
      </c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</row>
    <row r="71" customFormat="false" ht="20.1" hidden="false" customHeight="true" outlineLevel="0" collapsed="false">
      <c r="A71" s="81" t="s">
        <v>129</v>
      </c>
      <c r="B71" s="106" t="n">
        <v>5</v>
      </c>
      <c r="C71" s="111" t="n">
        <v>0.08</v>
      </c>
      <c r="D71" s="111" t="n">
        <v>-16.6666666666667</v>
      </c>
      <c r="E71" s="106" t="n">
        <v>182.386</v>
      </c>
      <c r="F71" s="106" t="n">
        <v>17.204</v>
      </c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20.1" hidden="false" customHeight="true" outlineLevel="0" collapsed="false">
      <c r="A72" s="81" t="s">
        <v>132</v>
      </c>
      <c r="B72" s="106" t="n">
        <v>5</v>
      </c>
      <c r="C72" s="111" t="n">
        <v>0.08</v>
      </c>
      <c r="D72" s="111" t="n">
        <v>0</v>
      </c>
      <c r="E72" s="106" t="n">
        <v>43.1</v>
      </c>
      <c r="F72" s="106" t="n">
        <v>0</v>
      </c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</row>
    <row r="73" customFormat="false" ht="20.1" hidden="false" customHeight="true" outlineLevel="0" collapsed="false">
      <c r="A73" s="81" t="s">
        <v>124</v>
      </c>
      <c r="B73" s="106" t="n">
        <v>5</v>
      </c>
      <c r="C73" s="111" t="n">
        <v>0.08</v>
      </c>
      <c r="D73" s="111" t="n">
        <v>0</v>
      </c>
      <c r="E73" s="106" t="n">
        <f aca="false">34656/1000</f>
        <v>34.656</v>
      </c>
      <c r="F73" s="106" t="n">
        <v>0</v>
      </c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</row>
    <row r="74" customFormat="false" ht="20.1" hidden="false" customHeight="true" outlineLevel="0" collapsed="false">
      <c r="A74" s="81" t="s">
        <v>153</v>
      </c>
      <c r="B74" s="106" t="n">
        <v>4</v>
      </c>
      <c r="C74" s="111" t="n">
        <v>0.064</v>
      </c>
      <c r="D74" s="111" t="n">
        <v>-20</v>
      </c>
      <c r="E74" s="106" t="n">
        <v>57.46</v>
      </c>
      <c r="F74" s="106" t="n">
        <v>0</v>
      </c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</row>
    <row r="75" customFormat="false" ht="20.1" hidden="false" customHeight="true" outlineLevel="0" collapsed="false">
      <c r="A75" s="81" t="s">
        <v>109</v>
      </c>
      <c r="B75" s="106" t="n">
        <v>4</v>
      </c>
      <c r="C75" s="111" t="n">
        <v>0.064</v>
      </c>
      <c r="D75" s="111" t="n">
        <v>-20</v>
      </c>
      <c r="E75" s="106" t="n">
        <v>43.424</v>
      </c>
      <c r="F75" s="106" t="n">
        <v>0</v>
      </c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</row>
    <row r="76" customFormat="false" ht="20.1" hidden="false" customHeight="true" outlineLevel="0" collapsed="false">
      <c r="A76" s="81" t="s">
        <v>150</v>
      </c>
      <c r="B76" s="106" t="n">
        <v>4</v>
      </c>
      <c r="C76" s="111" t="n">
        <v>0.064</v>
      </c>
      <c r="D76" s="111" t="n">
        <v>0</v>
      </c>
      <c r="E76" s="106" t="n">
        <v>168.907</v>
      </c>
      <c r="F76" s="106" t="n">
        <v>221.191</v>
      </c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</row>
    <row r="77" customFormat="false" ht="20.1" hidden="false" customHeight="true" outlineLevel="0" collapsed="false">
      <c r="A77" s="81" t="s">
        <v>82</v>
      </c>
      <c r="B77" s="106" t="n">
        <v>3</v>
      </c>
      <c r="C77" s="111" t="n">
        <v>0.048</v>
      </c>
      <c r="D77" s="111" t="n">
        <v>0</v>
      </c>
      <c r="E77" s="106" t="n">
        <v>80.52074219</v>
      </c>
      <c r="F77" s="106" t="n">
        <v>0</v>
      </c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</row>
    <row r="78" customFormat="false" ht="20.1" hidden="false" customHeight="true" outlineLevel="0" collapsed="false">
      <c r="A78" s="81" t="s">
        <v>133</v>
      </c>
      <c r="B78" s="106" t="n">
        <v>3</v>
      </c>
      <c r="C78" s="111" t="n">
        <v>0.048</v>
      </c>
      <c r="D78" s="111" t="n">
        <v>-25</v>
      </c>
      <c r="E78" s="106" t="n">
        <v>42.288</v>
      </c>
      <c r="F78" s="106" t="n">
        <v>0</v>
      </c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</row>
    <row r="79" customFormat="false" ht="20.1" hidden="false" customHeight="true" outlineLevel="0" collapsed="false">
      <c r="A79" s="81" t="s">
        <v>119</v>
      </c>
      <c r="B79" s="106" t="n">
        <v>3</v>
      </c>
      <c r="C79" s="111" t="n">
        <v>0.048</v>
      </c>
      <c r="D79" s="111" t="n">
        <v>-25</v>
      </c>
      <c r="E79" s="106" t="n">
        <v>19.959</v>
      </c>
      <c r="F79" s="106" t="n">
        <v>0</v>
      </c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</row>
    <row r="80" customFormat="false" ht="20.1" hidden="false" customHeight="true" outlineLevel="0" collapsed="false">
      <c r="A80" s="81" t="s">
        <v>156</v>
      </c>
      <c r="B80" s="106" t="n">
        <v>3</v>
      </c>
      <c r="C80" s="111" t="n">
        <v>0.048</v>
      </c>
      <c r="D80" s="111" t="n">
        <v>0</v>
      </c>
      <c r="E80" s="106" t="n">
        <v>53.713</v>
      </c>
      <c r="F80" s="106" t="n">
        <v>0</v>
      </c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</row>
    <row r="81" customFormat="false" ht="20.1" hidden="false" customHeight="true" outlineLevel="0" collapsed="false">
      <c r="A81" s="81" t="s">
        <v>127</v>
      </c>
      <c r="B81" s="106" t="n">
        <v>2</v>
      </c>
      <c r="C81" s="111" t="n">
        <v>0.032</v>
      </c>
      <c r="D81" s="111" t="n">
        <v>0</v>
      </c>
      <c r="E81" s="106" t="n">
        <v>28.016</v>
      </c>
      <c r="F81" s="106" t="n">
        <v>0</v>
      </c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</row>
    <row r="82" customFormat="false" ht="20.1" hidden="false" customHeight="true" outlineLevel="0" collapsed="false">
      <c r="A82" s="81" t="s">
        <v>142</v>
      </c>
      <c r="B82" s="106" t="n">
        <v>2</v>
      </c>
      <c r="C82" s="111" t="n">
        <v>0.032</v>
      </c>
      <c r="D82" s="111" t="n">
        <v>0</v>
      </c>
      <c r="E82" s="106" t="n">
        <v>81.047</v>
      </c>
      <c r="F82" s="106" t="n">
        <v>222.173</v>
      </c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</row>
    <row r="83" customFormat="false" ht="20.1" hidden="false" customHeight="true" outlineLevel="0" collapsed="false">
      <c r="A83" s="81" t="s">
        <v>125</v>
      </c>
      <c r="B83" s="106" t="n">
        <v>1</v>
      </c>
      <c r="C83" s="111" t="n">
        <v>0.016</v>
      </c>
      <c r="D83" s="111" t="n">
        <v>-50</v>
      </c>
      <c r="E83" s="106" t="n">
        <v>72.38</v>
      </c>
      <c r="F83" s="106" t="n">
        <v>120.28</v>
      </c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</row>
    <row r="84" customFormat="false" ht="20.1" hidden="false" customHeight="true" outlineLevel="0" collapsed="false">
      <c r="A84" s="81" t="s">
        <v>121</v>
      </c>
      <c r="B84" s="106" t="n">
        <v>1</v>
      </c>
      <c r="C84" s="111" t="n">
        <v>0.016</v>
      </c>
      <c r="D84" s="111" t="n">
        <v>0</v>
      </c>
      <c r="E84" s="106" t="n">
        <v>0</v>
      </c>
      <c r="F84" s="106" t="n">
        <v>0</v>
      </c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</row>
    <row r="85" customFormat="false" ht="20.1" hidden="false" customHeight="true" outlineLevel="0" collapsed="false">
      <c r="A85" s="81" t="s">
        <v>123</v>
      </c>
      <c r="B85" s="106" t="n">
        <v>1</v>
      </c>
      <c r="C85" s="111" t="n">
        <v>0.016</v>
      </c>
      <c r="D85" s="111" t="n">
        <v>0</v>
      </c>
      <c r="E85" s="106" t="n">
        <v>11.85</v>
      </c>
      <c r="F85" s="106" t="n">
        <v>0</v>
      </c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</row>
    <row r="86" customFormat="false" ht="29.1" hidden="false" customHeight="true" outlineLevel="0" collapsed="false">
      <c r="A86" s="112" t="s">
        <v>168</v>
      </c>
      <c r="B86" s="113"/>
      <c r="C86" s="113"/>
      <c r="D86" s="113"/>
      <c r="E86" s="113" t="n">
        <v>706.02</v>
      </c>
      <c r="F86" s="113" t="n">
        <v>523.562</v>
      </c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</row>
    <row r="87" customFormat="false" ht="6.95" hidden="false" customHeight="true" outlineLevel="0" collapsed="false">
      <c r="A87" s="114"/>
      <c r="B87" s="115"/>
      <c r="C87" s="116"/>
      <c r="D87" s="116"/>
      <c r="E87" s="115"/>
      <c r="F87" s="115"/>
      <c r="G87" s="114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</row>
    <row r="88" customFormat="false" ht="20.1" hidden="false" customHeight="true" outlineLevel="0" collapsed="false">
      <c r="A88" s="103" t="s">
        <v>169</v>
      </c>
      <c r="B88" s="117"/>
      <c r="C88" s="118"/>
      <c r="D88" s="118"/>
      <c r="E88" s="117"/>
      <c r="F88" s="117"/>
      <c r="G88" s="103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</row>
    <row r="158" customFormat="false" ht="12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</row>
    <row r="167" customFormat="false" ht="12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</row>
    <row r="168" customFormat="false" ht="12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</row>
    <row r="169" customFormat="false" ht="12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</row>
    <row r="170" customFormat="false" ht="12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</row>
    <row r="171" customFormat="false" ht="12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</row>
    <row r="173" customFormat="false" ht="12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</row>
    <row r="174" customFormat="false" ht="12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</row>
    <row r="175" customFormat="false" ht="12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</row>
    <row r="178" customFormat="false" ht="12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</row>
    <row r="179" customFormat="false" ht="12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</row>
    <row r="180" customFormat="false" ht="12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</row>
    <row r="181" customFormat="false" ht="12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</row>
    <row r="182" customFormat="false" ht="12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</row>
    <row r="183" customFormat="false" ht="12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</row>
    <row r="184" customFormat="false" ht="12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</row>
    <row r="185" customFormat="false" ht="12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</row>
    <row r="188" customFormat="false" ht="12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</row>
    <row r="189" customFormat="false" ht="12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</row>
    <row r="190" customFormat="false" ht="12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</row>
    <row r="191" customFormat="false" ht="12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</row>
    <row r="192" customFormat="false" ht="12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</row>
    <row r="193" customFormat="false" ht="12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</row>
    <row r="194" customFormat="false" ht="12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</row>
    <row r="195" customFormat="false" ht="12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</row>
    <row r="196" customFormat="false" ht="12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</row>
    <row r="197" customFormat="false" ht="12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</row>
    <row r="198" customFormat="false" ht="12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</row>
    <row r="199" customFormat="false" ht="12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</row>
    <row r="200" customFormat="false" ht="12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</row>
    <row r="201" customFormat="false" ht="12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</row>
    <row r="202" customFormat="false" ht="12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</row>
    <row r="203" customFormat="false" ht="12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</row>
    <row r="204" customFormat="false" ht="12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</row>
    <row r="205" customFormat="false" ht="12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</row>
    <row r="206" customFormat="false" ht="12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</row>
    <row r="207" customFormat="false" ht="12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</row>
    <row r="208" customFormat="false" ht="12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</row>
    <row r="209" customFormat="false" ht="12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</row>
    <row r="210" customFormat="false" ht="12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</row>
    <row r="211" customFormat="false" ht="12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</row>
    <row r="212" customFormat="false" ht="12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</row>
    <row r="213" customFormat="false" ht="12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</row>
    <row r="214" customFormat="false" ht="12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</row>
    <row r="215" customFormat="false" ht="12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</row>
    <row r="216" customFormat="false" ht="12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</row>
    <row r="217" customFormat="false" ht="12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</row>
    <row r="218" customFormat="false" ht="12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</row>
    <row r="219" customFormat="false" ht="12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</row>
    <row r="220" customFormat="false" ht="12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</row>
    <row r="221" customFormat="false" ht="12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</row>
    <row r="222" customFormat="false" ht="12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</row>
    <row r="223" customFormat="false" ht="12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</row>
    <row r="224" customFormat="false" ht="12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</row>
    <row r="225" customFormat="false" ht="12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</row>
    <row r="226" customFormat="false" ht="12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</row>
    <row r="227" customFormat="false" ht="12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</row>
  </sheetData>
  <mergeCells count="1">
    <mergeCell ref="B3:D3"/>
  </mergeCells>
  <printOptions headings="false" gridLines="false" gridLinesSet="true" horizontalCentered="true" verticalCentered="false"/>
  <pageMargins left="0.39375" right="0.196527777777778" top="0.590277777777778" bottom="0.9840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Anexo II
Hoja 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5" style="0" width="19.28"/>
    <col collapsed="false" customWidth="true" hidden="false" outlineLevel="0" max="6" min="6" style="0" width="23.28"/>
    <col collapsed="false" customWidth="true" hidden="false" outlineLevel="0" max="7" min="7" style="0" width="1.56"/>
  </cols>
  <sheetData>
    <row r="1" customFormat="false" ht="24.95" hidden="false" customHeight="true" outlineLevel="0" collapsed="false">
      <c r="A1" s="80" t="s">
        <v>17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</row>
    <row r="2" customFormat="false" ht="13.5" hidden="false" customHeight="false" outlineLevel="0" collapsed="false">
      <c r="A2" s="81"/>
      <c r="B2" s="81"/>
      <c r="C2" s="81"/>
      <c r="D2" s="81"/>
      <c r="E2" s="81"/>
      <c r="F2" s="81" t="s">
        <v>175</v>
      </c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</row>
    <row r="3" customFormat="false" ht="20.1" hidden="false" customHeight="true" outlineLevel="0" collapsed="false">
      <c r="A3" s="82"/>
      <c r="B3" s="83" t="s">
        <v>44</v>
      </c>
      <c r="C3" s="83"/>
      <c r="D3" s="83"/>
      <c r="E3" s="84"/>
      <c r="F3" s="85"/>
      <c r="G3" s="86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</row>
    <row r="4" customFormat="false" ht="20.1" hidden="false" customHeight="true" outlineLevel="0" collapsed="false">
      <c r="A4" s="87" t="s">
        <v>45</v>
      </c>
      <c r="B4" s="88"/>
      <c r="C4" s="89" t="s">
        <v>46</v>
      </c>
      <c r="D4" s="90" t="s">
        <v>47</v>
      </c>
      <c r="E4" s="91" t="s">
        <v>48</v>
      </c>
      <c r="F4" s="92" t="s">
        <v>48</v>
      </c>
      <c r="G4" s="93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</row>
    <row r="5" customFormat="false" ht="20.1" hidden="false" customHeight="true" outlineLevel="0" collapsed="false">
      <c r="A5" s="94"/>
      <c r="B5" s="95" t="s">
        <v>49</v>
      </c>
      <c r="C5" s="91" t="s">
        <v>12</v>
      </c>
      <c r="D5" s="96" t="s">
        <v>50</v>
      </c>
      <c r="E5" s="91" t="s">
        <v>51</v>
      </c>
      <c r="F5" s="92" t="s">
        <v>52</v>
      </c>
      <c r="G5" s="93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customFormat="false" ht="20.1" hidden="false" customHeight="true" outlineLevel="0" collapsed="false">
      <c r="A6" s="97"/>
      <c r="B6" s="98"/>
      <c r="C6" s="99"/>
      <c r="D6" s="100" t="n">
        <v>37256</v>
      </c>
      <c r="E6" s="99" t="s">
        <v>53</v>
      </c>
      <c r="F6" s="101" t="s">
        <v>53</v>
      </c>
      <c r="G6" s="102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12.75" hidden="false" customHeight="false" outlineLevel="0" collapsed="false">
      <c r="A7" s="103"/>
      <c r="B7" s="103"/>
      <c r="C7" s="92"/>
      <c r="D7" s="104"/>
      <c r="E7" s="92"/>
      <c r="F7" s="92"/>
      <c r="G7" s="103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</row>
    <row r="8" customFormat="false" ht="24.95" hidden="false" customHeight="true" outlineLevel="0" collapsed="false">
      <c r="A8" s="105" t="s">
        <v>54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</row>
    <row r="9" customFormat="false" ht="20.1" hidden="false" customHeight="true" outlineLevel="0" collapsed="false">
      <c r="A9" s="107" t="s">
        <v>13</v>
      </c>
      <c r="B9" s="108" t="n">
        <f aca="false">SUM(B11:B77)</f>
        <v>8665</v>
      </c>
      <c r="C9" s="109" t="n">
        <v>100</v>
      </c>
      <c r="D9" s="109" t="n">
        <v>3.74760536398469</v>
      </c>
      <c r="E9" s="108" t="n">
        <f aca="false">SUM(E11:E75)</f>
        <v>227086.48075488</v>
      </c>
      <c r="F9" s="108" t="n">
        <f aca="false">SUM(F11:F75)</f>
        <v>577302.1725</v>
      </c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</row>
    <row r="10" customFormat="false" ht="12.75" hidden="false" customHeight="false" outlineLevel="0" collapsed="false">
      <c r="A10" s="81"/>
      <c r="B10" s="81"/>
      <c r="C10" s="111"/>
      <c r="D10" s="11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</row>
    <row r="11" customFormat="false" ht="24" hidden="false" customHeight="true" outlineLevel="0" collapsed="false">
      <c r="A11" s="81" t="s">
        <v>59</v>
      </c>
      <c r="B11" s="106" t="n">
        <v>1195</v>
      </c>
      <c r="C11" s="111" t="n">
        <v>13.7911136757069</v>
      </c>
      <c r="D11" s="111" t="n">
        <v>7.27109515260322</v>
      </c>
      <c r="E11" s="106" t="n">
        <v>11218.166</v>
      </c>
      <c r="F11" s="106" t="n">
        <v>67680.8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</row>
    <row r="12" customFormat="false" ht="24" hidden="false" customHeight="true" outlineLevel="0" collapsed="false">
      <c r="A12" s="81" t="s">
        <v>62</v>
      </c>
      <c r="B12" s="106" t="n">
        <v>939</v>
      </c>
      <c r="C12" s="111" t="n">
        <v>10.8366993652626</v>
      </c>
      <c r="D12" s="111" t="n">
        <v>0.106609808102348</v>
      </c>
      <c r="E12" s="106" t="n">
        <v>32520.868</v>
      </c>
      <c r="F12" s="106" t="n">
        <v>37745.012</v>
      </c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</row>
    <row r="13" customFormat="false" ht="24" hidden="false" customHeight="true" outlineLevel="0" collapsed="false">
      <c r="A13" s="81" t="s">
        <v>57</v>
      </c>
      <c r="B13" s="106" t="n">
        <v>728</v>
      </c>
      <c r="C13" s="111" t="n">
        <v>8.40161569532602</v>
      </c>
      <c r="D13" s="111" t="n">
        <v>1.39275766016713</v>
      </c>
      <c r="E13" s="106" t="n">
        <v>43133.94</v>
      </c>
      <c r="F13" s="106" t="n">
        <v>27877.476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24" hidden="false" customHeight="true" outlineLevel="0" collapsed="false">
      <c r="A14" s="81" t="s">
        <v>75</v>
      </c>
      <c r="B14" s="106" t="n">
        <v>484</v>
      </c>
      <c r="C14" s="111" t="n">
        <v>5.58568955568379</v>
      </c>
      <c r="D14" s="111" t="n">
        <v>1.68067226890756</v>
      </c>
      <c r="E14" s="106" t="n">
        <v>1467.543</v>
      </c>
      <c r="F14" s="106" t="n">
        <v>20401.272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customFormat="false" ht="24" hidden="false" customHeight="true" outlineLevel="0" collapsed="false">
      <c r="A15" s="81" t="s">
        <v>60</v>
      </c>
      <c r="B15" s="106" t="n">
        <v>453</v>
      </c>
      <c r="C15" s="111" t="n">
        <v>5.22792844777842</v>
      </c>
      <c r="D15" s="111" t="n">
        <v>-13.7142857142857</v>
      </c>
      <c r="E15" s="106" t="n">
        <v>30229.49</v>
      </c>
      <c r="F15" s="106" t="n">
        <v>166.138</v>
      </c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</row>
    <row r="16" customFormat="false" ht="24" hidden="false" customHeight="true" outlineLevel="0" collapsed="false">
      <c r="A16" s="81" t="s">
        <v>86</v>
      </c>
      <c r="B16" s="106" t="n">
        <v>401</v>
      </c>
      <c r="C16" s="111" t="n">
        <v>4.62781304096942</v>
      </c>
      <c r="D16" s="111" t="n">
        <v>10.4683195592286</v>
      </c>
      <c r="E16" s="106" t="n">
        <v>8566.549</v>
      </c>
      <c r="F16" s="106" t="n">
        <v>42733.616</v>
      </c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</row>
    <row r="17" customFormat="false" ht="24" hidden="false" customHeight="true" outlineLevel="0" collapsed="false">
      <c r="A17" s="81" t="s">
        <v>70</v>
      </c>
      <c r="B17" s="106" t="n">
        <v>388</v>
      </c>
      <c r="C17" s="111" t="n">
        <v>4.47778418926717</v>
      </c>
      <c r="D17" s="111" t="n">
        <v>4.3010752688172</v>
      </c>
      <c r="E17" s="106" t="n">
        <v>3683.378</v>
      </c>
      <c r="F17" s="106" t="n">
        <v>26984.68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customFormat="false" ht="24" hidden="false" customHeight="true" outlineLevel="0" collapsed="false">
      <c r="A18" s="81" t="s">
        <v>64</v>
      </c>
      <c r="B18" s="106" t="n">
        <v>365</v>
      </c>
      <c r="C18" s="111" t="n">
        <v>4.21234852856319</v>
      </c>
      <c r="D18" s="111" t="n">
        <v>13.7071651090343</v>
      </c>
      <c r="E18" s="106" t="n">
        <v>397.584</v>
      </c>
      <c r="F18" s="106" t="n">
        <v>38005.62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24" hidden="false" customHeight="true" outlineLevel="0" collapsed="false">
      <c r="A19" s="81" t="s">
        <v>66</v>
      </c>
      <c r="B19" s="106" t="n">
        <v>350</v>
      </c>
      <c r="C19" s="111" t="n">
        <v>4.03923831506059</v>
      </c>
      <c r="D19" s="111" t="n">
        <v>2.94117647058823</v>
      </c>
      <c r="E19" s="106" t="n">
        <v>1674.69</v>
      </c>
      <c r="F19" s="106" t="n">
        <v>11891.268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customFormat="false" ht="24" hidden="false" customHeight="true" outlineLevel="0" collapsed="false">
      <c r="A20" s="81" t="s">
        <v>87</v>
      </c>
      <c r="B20" s="106" t="n">
        <v>335</v>
      </c>
      <c r="C20" s="111" t="n">
        <v>3.86612810155799</v>
      </c>
      <c r="D20" s="111" t="n">
        <v>1.2084592145015</v>
      </c>
      <c r="E20" s="106" t="n">
        <v>1682.898</v>
      </c>
      <c r="F20" s="106" t="n">
        <v>44094.064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customFormat="false" ht="24" hidden="false" customHeight="true" outlineLevel="0" collapsed="false">
      <c r="A21" s="81" t="s">
        <v>88</v>
      </c>
      <c r="B21" s="106" t="n">
        <v>248</v>
      </c>
      <c r="C21" s="111" t="n">
        <v>2.86208886324293</v>
      </c>
      <c r="D21" s="111" t="n">
        <v>3.33333333333334</v>
      </c>
      <c r="E21" s="106" t="n">
        <v>1951.735</v>
      </c>
      <c r="F21" s="106" t="n">
        <v>7256.047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24" hidden="false" customHeight="true" outlineLevel="0" collapsed="false">
      <c r="A22" s="81" t="s">
        <v>96</v>
      </c>
      <c r="B22" s="106" t="n">
        <v>236</v>
      </c>
      <c r="C22" s="111" t="n">
        <v>2.72360069244085</v>
      </c>
      <c r="D22" s="111" t="n">
        <v>0</v>
      </c>
      <c r="E22" s="106" t="n">
        <v>23362.062</v>
      </c>
      <c r="F22" s="106" t="n">
        <v>88058.624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24" hidden="false" customHeight="true" outlineLevel="0" collapsed="false">
      <c r="A23" s="81" t="s">
        <v>71</v>
      </c>
      <c r="B23" s="106" t="n">
        <v>236</v>
      </c>
      <c r="C23" s="111" t="n">
        <v>2.72360069244085</v>
      </c>
      <c r="D23" s="111" t="n">
        <v>8.75576036866359</v>
      </c>
      <c r="E23" s="106" t="n">
        <v>11539.448</v>
      </c>
      <c r="F23" s="106" t="n">
        <v>2297.649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customFormat="false" ht="24" hidden="false" customHeight="true" outlineLevel="0" collapsed="false">
      <c r="A24" s="81" t="s">
        <v>69</v>
      </c>
      <c r="B24" s="106" t="n">
        <v>224</v>
      </c>
      <c r="C24" s="111" t="n">
        <v>2.58511252163878</v>
      </c>
      <c r="D24" s="111" t="n">
        <v>2.28310502283105</v>
      </c>
      <c r="E24" s="106" t="n">
        <v>1812.66</v>
      </c>
      <c r="F24" s="106" t="n">
        <v>31180.86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</row>
    <row r="25" customFormat="false" ht="24" hidden="false" customHeight="true" outlineLevel="0" collapsed="false">
      <c r="A25" s="81" t="s">
        <v>100</v>
      </c>
      <c r="B25" s="106" t="n">
        <v>212</v>
      </c>
      <c r="C25" s="111" t="n">
        <v>2.4466243508367</v>
      </c>
      <c r="D25" s="111" t="n">
        <v>8.71794871794872</v>
      </c>
      <c r="E25" s="106" t="n">
        <v>11219.746</v>
      </c>
      <c r="F25" s="106" t="n">
        <v>1364.084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24" hidden="false" customHeight="true" outlineLevel="0" collapsed="false">
      <c r="A26" s="81" t="s">
        <v>76</v>
      </c>
      <c r="B26" s="106" t="n">
        <v>183</v>
      </c>
      <c r="C26" s="111" t="n">
        <v>2.11194460473168</v>
      </c>
      <c r="D26" s="111" t="n">
        <v>-0.543478260869563</v>
      </c>
      <c r="E26" s="106" t="n">
        <v>3255.815</v>
      </c>
      <c r="F26" s="106" t="n">
        <v>6328.351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24" hidden="false" customHeight="true" outlineLevel="0" collapsed="false">
      <c r="A27" s="81" t="s">
        <v>56</v>
      </c>
      <c r="B27" s="106" t="n">
        <v>166</v>
      </c>
      <c r="C27" s="111" t="n">
        <v>1.91575302942874</v>
      </c>
      <c r="D27" s="111" t="n">
        <v>-0.598802395209589</v>
      </c>
      <c r="E27" s="106" t="n">
        <v>4584.679</v>
      </c>
      <c r="F27" s="106" t="n">
        <v>15857.234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</row>
    <row r="28" customFormat="false" ht="24" hidden="false" customHeight="true" outlineLevel="0" collapsed="false">
      <c r="A28" s="81" t="s">
        <v>65</v>
      </c>
      <c r="B28" s="106" t="n">
        <v>146</v>
      </c>
      <c r="C28" s="111" t="n">
        <v>1.68493941142527</v>
      </c>
      <c r="D28" s="111" t="n">
        <v>11.4503816793893</v>
      </c>
      <c r="E28" s="106" t="n">
        <v>1484.548</v>
      </c>
      <c r="F28" s="106" t="n">
        <v>35625.896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</row>
    <row r="29" customFormat="false" ht="24" hidden="false" customHeight="true" outlineLevel="0" collapsed="false">
      <c r="A29" s="81" t="s">
        <v>68</v>
      </c>
      <c r="B29" s="106" t="n">
        <v>145</v>
      </c>
      <c r="C29" s="111" t="n">
        <v>1.6733987305251</v>
      </c>
      <c r="D29" s="111" t="n">
        <v>-0.684931506849324</v>
      </c>
      <c r="E29" s="106" t="n">
        <v>3605.627</v>
      </c>
      <c r="F29" s="106" t="n">
        <v>7883.513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customFormat="false" ht="24" hidden="false" customHeight="true" outlineLevel="0" collapsed="false">
      <c r="A30" s="81" t="s">
        <v>72</v>
      </c>
      <c r="B30" s="106" t="n">
        <v>123</v>
      </c>
      <c r="C30" s="111" t="n">
        <v>1.41950375072129</v>
      </c>
      <c r="D30" s="111" t="n">
        <v>9.82142857142858</v>
      </c>
      <c r="E30" s="106" t="n">
        <v>2082.826</v>
      </c>
      <c r="F30" s="106" t="n">
        <v>11360.796</v>
      </c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customFormat="false" ht="24" hidden="false" customHeight="true" outlineLevel="0" collapsed="false">
      <c r="A31" s="81" t="s">
        <v>95</v>
      </c>
      <c r="B31" s="106" t="n">
        <v>116</v>
      </c>
      <c r="C31" s="111" t="n">
        <v>1.33871898442008</v>
      </c>
      <c r="D31" s="111" t="n">
        <v>6.42201834862387</v>
      </c>
      <c r="E31" s="106" t="n">
        <v>356.294</v>
      </c>
      <c r="F31" s="106" t="n">
        <v>6296.221</v>
      </c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</row>
    <row r="32" customFormat="false" ht="24" hidden="false" customHeight="true" outlineLevel="0" collapsed="false">
      <c r="A32" s="81" t="s">
        <v>61</v>
      </c>
      <c r="B32" s="106" t="n">
        <v>105</v>
      </c>
      <c r="C32" s="111" t="n">
        <v>1.21177149451818</v>
      </c>
      <c r="D32" s="111" t="n">
        <v>10.5263157894737</v>
      </c>
      <c r="E32" s="106" t="n">
        <v>2220.792</v>
      </c>
      <c r="F32" s="106" t="n">
        <v>11456.561</v>
      </c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</row>
    <row r="33" customFormat="false" ht="24" hidden="false" customHeight="true" outlineLevel="0" collapsed="false">
      <c r="A33" s="81" t="s">
        <v>120</v>
      </c>
      <c r="B33" s="106" t="n">
        <v>99</v>
      </c>
      <c r="C33" s="111" t="n">
        <v>1.14252740911714</v>
      </c>
      <c r="D33" s="111" t="n">
        <v>0</v>
      </c>
      <c r="E33" s="106" t="n">
        <f aca="false">1685298/1000</f>
        <v>1685.298</v>
      </c>
      <c r="F33" s="106" t="n">
        <f aca="false">5524340/1000</f>
        <v>5524.34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</row>
    <row r="34" customFormat="false" ht="24" hidden="false" customHeight="true" outlineLevel="0" collapsed="false">
      <c r="A34" s="81" t="s">
        <v>107</v>
      </c>
      <c r="B34" s="106" t="n">
        <v>91</v>
      </c>
      <c r="C34" s="111" t="n">
        <v>1.05020196191575</v>
      </c>
      <c r="D34" s="111" t="n">
        <v>-1.08695652173914</v>
      </c>
      <c r="E34" s="106" t="n">
        <v>688.234</v>
      </c>
      <c r="F34" s="106" t="n">
        <v>6928.906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</row>
    <row r="35" customFormat="false" ht="24" hidden="false" customHeight="true" outlineLevel="0" collapsed="false">
      <c r="A35" s="81" t="s">
        <v>122</v>
      </c>
      <c r="B35" s="106" t="n">
        <v>72</v>
      </c>
      <c r="C35" s="111" t="n">
        <v>0.830929024812464</v>
      </c>
      <c r="D35" s="111" t="n">
        <v>10.7692307692308</v>
      </c>
      <c r="E35" s="106" t="n">
        <v>1781.479625</v>
      </c>
      <c r="F35" s="106" t="n">
        <v>3225.1525</v>
      </c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</row>
    <row r="36" customFormat="false" ht="24" hidden="false" customHeight="true" outlineLevel="0" collapsed="false">
      <c r="A36" s="81" t="s">
        <v>110</v>
      </c>
      <c r="B36" s="106" t="n">
        <v>67</v>
      </c>
      <c r="C36" s="111" t="n">
        <v>0.773225620311598</v>
      </c>
      <c r="D36" s="111" t="n">
        <v>0</v>
      </c>
      <c r="E36" s="106" t="n">
        <v>6096.976</v>
      </c>
      <c r="F36" s="106" t="n">
        <v>899.806</v>
      </c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</row>
    <row r="37" customFormat="false" ht="24" hidden="false" customHeight="true" outlineLevel="0" collapsed="false">
      <c r="A37" s="81" t="s">
        <v>92</v>
      </c>
      <c r="B37" s="106" t="n">
        <v>61</v>
      </c>
      <c r="C37" s="111" t="n">
        <v>0.70398153491056</v>
      </c>
      <c r="D37" s="111"/>
      <c r="E37" s="106" t="n">
        <v>3133.764</v>
      </c>
      <c r="F37" s="106" t="n">
        <v>1691.5</v>
      </c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  <row r="38" customFormat="false" ht="24" hidden="false" customHeight="true" outlineLevel="0" collapsed="false">
      <c r="A38" s="81" t="s">
        <v>63</v>
      </c>
      <c r="B38" s="106" t="n">
        <v>59</v>
      </c>
      <c r="C38" s="111" t="n">
        <v>0.680900173110213</v>
      </c>
      <c r="D38" s="111" t="n">
        <v>11.3207547169811</v>
      </c>
      <c r="E38" s="106" t="n">
        <v>110.094</v>
      </c>
      <c r="F38" s="106" t="n">
        <v>648.016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</row>
    <row r="39" customFormat="false" ht="24" hidden="false" customHeight="true" outlineLevel="0" collapsed="false">
      <c r="A39" s="81" t="s">
        <v>67</v>
      </c>
      <c r="B39" s="106" t="n">
        <v>59</v>
      </c>
      <c r="C39" s="111" t="n">
        <v>0.680900173110213</v>
      </c>
      <c r="D39" s="111" t="n">
        <v>-3.27868852459017</v>
      </c>
      <c r="E39" s="106" t="n">
        <v>1122.388</v>
      </c>
      <c r="F39" s="106" t="n">
        <v>1516.467</v>
      </c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</row>
    <row r="40" customFormat="false" ht="24" hidden="false" customHeight="true" outlineLevel="0" collapsed="false">
      <c r="A40" s="81" t="s">
        <v>98</v>
      </c>
      <c r="B40" s="106" t="n">
        <v>41</v>
      </c>
      <c r="C40" s="111" t="n">
        <v>0.473167916907098</v>
      </c>
      <c r="D40" s="111" t="n">
        <v>10.8108108108108</v>
      </c>
      <c r="E40" s="106" t="n">
        <v>1436.916</v>
      </c>
      <c r="F40" s="106" t="n">
        <v>705.704</v>
      </c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</row>
    <row r="41" customFormat="false" ht="24" hidden="false" customHeight="true" outlineLevel="0" collapsed="false">
      <c r="A41" s="81" t="s">
        <v>74</v>
      </c>
      <c r="B41" s="106" t="n">
        <v>35</v>
      </c>
      <c r="C41" s="111" t="n">
        <v>0.403923831506059</v>
      </c>
      <c r="D41" s="111" t="n">
        <v>0</v>
      </c>
      <c r="E41" s="106" t="n">
        <v>843.964</v>
      </c>
      <c r="F41" s="106" t="n">
        <v>0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</row>
    <row r="42" customFormat="false" ht="24" hidden="false" customHeight="true" outlineLevel="0" collapsed="false">
      <c r="A42" s="81" t="s">
        <v>89</v>
      </c>
      <c r="B42" s="106" t="n">
        <v>32</v>
      </c>
      <c r="C42" s="111" t="n">
        <v>0.36930178880554</v>
      </c>
      <c r="D42" s="111" t="n">
        <v>-3.03030303030303</v>
      </c>
      <c r="E42" s="106" t="n">
        <v>136.257</v>
      </c>
      <c r="F42" s="106" t="n">
        <v>243.652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</row>
    <row r="43" customFormat="false" ht="24" hidden="false" customHeight="true" outlineLevel="0" collapsed="false">
      <c r="A43" s="81" t="s">
        <v>130</v>
      </c>
      <c r="B43" s="106" t="n">
        <v>30</v>
      </c>
      <c r="C43" s="111" t="n">
        <v>0.346220427005193</v>
      </c>
      <c r="D43" s="111" t="n">
        <v>25</v>
      </c>
      <c r="E43" s="106" t="n">
        <v>73.454</v>
      </c>
      <c r="F43" s="106" t="n">
        <v>4129.987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</row>
    <row r="44" customFormat="false" ht="24" hidden="false" customHeight="true" outlineLevel="0" collapsed="false">
      <c r="A44" s="81" t="s">
        <v>109</v>
      </c>
      <c r="B44" s="106" t="n">
        <v>27</v>
      </c>
      <c r="C44" s="111" t="n">
        <v>0.311598384304674</v>
      </c>
      <c r="D44" s="111" t="n">
        <v>-3.57142857142857</v>
      </c>
      <c r="E44" s="106" t="n">
        <v>242.926</v>
      </c>
      <c r="F44" s="106" t="n">
        <v>15.336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</row>
    <row r="45" customFormat="false" ht="24" hidden="false" customHeight="true" outlineLevel="0" collapsed="false">
      <c r="A45" s="81" t="s">
        <v>90</v>
      </c>
      <c r="B45" s="106" t="n">
        <v>23</v>
      </c>
      <c r="C45" s="111" t="n">
        <v>0.265435660703982</v>
      </c>
      <c r="D45" s="111" t="n">
        <v>9.52380952380953</v>
      </c>
      <c r="E45" s="106" t="n">
        <v>161.798</v>
      </c>
      <c r="F45" s="106" t="n">
        <v>1047.618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</row>
    <row r="46" customFormat="false" ht="24" hidden="false" customHeight="true" outlineLevel="0" collapsed="false">
      <c r="A46" s="81" t="s">
        <v>97</v>
      </c>
      <c r="B46" s="106" t="n">
        <v>23</v>
      </c>
      <c r="C46" s="111" t="n">
        <v>0.265435660703982</v>
      </c>
      <c r="D46" s="111" t="n">
        <v>9.52380952380953</v>
      </c>
      <c r="E46" s="106" t="n">
        <v>731.695</v>
      </c>
      <c r="F46" s="106" t="n">
        <v>641.241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</row>
    <row r="47" customFormat="false" ht="24" hidden="false" customHeight="true" outlineLevel="0" collapsed="false">
      <c r="A47" s="81" t="s">
        <v>106</v>
      </c>
      <c r="B47" s="106" t="n">
        <v>22</v>
      </c>
      <c r="C47" s="111" t="n">
        <v>0.253894979803808</v>
      </c>
      <c r="D47" s="111" t="n">
        <v>15.7894736842105</v>
      </c>
      <c r="E47" s="106" t="n">
        <v>1006.358</v>
      </c>
      <c r="F47" s="106" t="n">
        <v>910.637</v>
      </c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</row>
    <row r="48" customFormat="false" ht="24" hidden="false" customHeight="true" outlineLevel="0" collapsed="false">
      <c r="A48" s="81" t="s">
        <v>80</v>
      </c>
      <c r="B48" s="106" t="n">
        <v>21</v>
      </c>
      <c r="C48" s="111" t="n">
        <v>0.242354298903635</v>
      </c>
      <c r="D48" s="111" t="n">
        <v>0</v>
      </c>
      <c r="E48" s="106" t="n">
        <v>297.323</v>
      </c>
      <c r="F48" s="106" t="n">
        <v>498.413</v>
      </c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</row>
    <row r="49" customFormat="false" ht="24" hidden="false" customHeight="true" outlineLevel="0" collapsed="false">
      <c r="A49" s="81" t="s">
        <v>102</v>
      </c>
      <c r="B49" s="106" t="n">
        <v>18</v>
      </c>
      <c r="C49" s="111" t="n">
        <v>0.207732256203116</v>
      </c>
      <c r="D49" s="111" t="n">
        <v>-10</v>
      </c>
      <c r="E49" s="106" t="n">
        <v>195.61</v>
      </c>
      <c r="F49" s="106" t="n">
        <v>4.5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</row>
    <row r="50" customFormat="false" ht="24" hidden="false" customHeight="true" outlineLevel="0" collapsed="false">
      <c r="A50" s="81" t="s">
        <v>94</v>
      </c>
      <c r="B50" s="106" t="n">
        <v>14</v>
      </c>
      <c r="C50" s="111" t="n">
        <v>0.161569532602424</v>
      </c>
      <c r="D50" s="111" t="n">
        <v>0</v>
      </c>
      <c r="E50" s="106" t="n">
        <v>178.698</v>
      </c>
      <c r="F50" s="106" t="n">
        <v>571.453</v>
      </c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</row>
    <row r="51" customFormat="false" ht="24" hidden="false" customHeight="true" outlineLevel="0" collapsed="false">
      <c r="A51" s="81" t="s">
        <v>99</v>
      </c>
      <c r="B51" s="106" t="n">
        <v>13</v>
      </c>
      <c r="C51" s="111" t="n">
        <v>0.15002885170225</v>
      </c>
      <c r="D51" s="111" t="n">
        <v>8.33333333333333</v>
      </c>
      <c r="E51" s="106" t="n">
        <v>293.925</v>
      </c>
      <c r="F51" s="106" t="n">
        <v>492.723</v>
      </c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</row>
    <row r="52" customFormat="false" ht="24" hidden="false" customHeight="true" outlineLevel="0" collapsed="false">
      <c r="A52" s="81" t="s">
        <v>103</v>
      </c>
      <c r="B52" s="106" t="n">
        <v>13</v>
      </c>
      <c r="C52" s="111" t="n">
        <v>0.15002885170225</v>
      </c>
      <c r="D52" s="111" t="n">
        <v>-7.14285714285714</v>
      </c>
      <c r="E52" s="106" t="n">
        <v>2601.968</v>
      </c>
      <c r="F52" s="106" t="n">
        <v>0</v>
      </c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</row>
    <row r="53" customFormat="false" ht="24" hidden="false" customHeight="true" outlineLevel="0" collapsed="false">
      <c r="A53" s="81" t="s">
        <v>132</v>
      </c>
      <c r="B53" s="106" t="n">
        <v>9</v>
      </c>
      <c r="C53" s="111" t="n">
        <v>0.103866128101558</v>
      </c>
      <c r="D53" s="111" t="n">
        <v>0</v>
      </c>
      <c r="E53" s="106" t="n">
        <v>200.085</v>
      </c>
      <c r="F53" s="106" t="n">
        <v>726.335</v>
      </c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</row>
    <row r="54" customFormat="false" ht="24" hidden="false" customHeight="true" outlineLevel="0" collapsed="false">
      <c r="A54" s="81" t="s">
        <v>115</v>
      </c>
      <c r="B54" s="106" t="n">
        <v>7</v>
      </c>
      <c r="C54" s="111" t="n">
        <v>0.0807847663012118</v>
      </c>
      <c r="D54" s="111" t="n">
        <v>0</v>
      </c>
      <c r="E54" s="106" t="n">
        <v>139.923</v>
      </c>
      <c r="F54" s="106" t="n">
        <v>1.401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</row>
    <row r="55" customFormat="false" ht="24" hidden="false" customHeight="true" outlineLevel="0" collapsed="false">
      <c r="A55" s="81" t="s">
        <v>84</v>
      </c>
      <c r="B55" s="106" t="n">
        <v>6</v>
      </c>
      <c r="C55" s="111" t="n">
        <v>0.0692440854010387</v>
      </c>
      <c r="D55" s="111" t="n">
        <v>0</v>
      </c>
      <c r="E55" s="106" t="n">
        <v>11.21</v>
      </c>
      <c r="F55" s="106" t="n">
        <v>0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</row>
    <row r="56" customFormat="false" ht="24" hidden="false" customHeight="true" outlineLevel="0" collapsed="false">
      <c r="A56" s="81" t="s">
        <v>113</v>
      </c>
      <c r="B56" s="106" t="n">
        <v>5</v>
      </c>
      <c r="C56" s="111" t="n">
        <v>0.0577034045008656</v>
      </c>
      <c r="D56" s="111" t="n">
        <v>25</v>
      </c>
      <c r="E56" s="106" t="n">
        <v>53.119</v>
      </c>
      <c r="F56" s="106" t="n">
        <v>504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</row>
    <row r="57" customFormat="false" ht="24" hidden="false" customHeight="true" outlineLevel="0" collapsed="false">
      <c r="A57" s="81" t="s">
        <v>93</v>
      </c>
      <c r="B57" s="106" t="n">
        <v>5</v>
      </c>
      <c r="C57" s="111" t="n">
        <v>0.0577034045008656</v>
      </c>
      <c r="D57" s="111" t="n">
        <v>0</v>
      </c>
      <c r="E57" s="106" t="n">
        <v>127.594</v>
      </c>
      <c r="F57" s="106" t="n">
        <v>126.173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</row>
    <row r="58" customFormat="false" ht="24" hidden="false" customHeight="true" outlineLevel="0" collapsed="false">
      <c r="A58" s="81" t="s">
        <v>119</v>
      </c>
      <c r="B58" s="106" t="n">
        <v>5</v>
      </c>
      <c r="C58" s="111" t="n">
        <v>0.0577034045008656</v>
      </c>
      <c r="D58" s="111" t="n">
        <v>0</v>
      </c>
      <c r="E58" s="106" t="n">
        <v>211.241</v>
      </c>
      <c r="F58" s="106" t="n">
        <v>404.89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</row>
    <row r="59" customFormat="false" ht="24" hidden="false" customHeight="true" outlineLevel="0" collapsed="false">
      <c r="A59" s="81" t="s">
        <v>125</v>
      </c>
      <c r="B59" s="106" t="n">
        <v>4</v>
      </c>
      <c r="C59" s="111" t="n">
        <v>0.0461627236006924</v>
      </c>
      <c r="D59" s="111" t="n">
        <v>33.3333333333333</v>
      </c>
      <c r="E59" s="106" t="n">
        <v>141.473</v>
      </c>
      <c r="F59" s="106" t="n">
        <v>0</v>
      </c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</row>
    <row r="60" customFormat="false" ht="24" hidden="false" customHeight="true" outlineLevel="0" collapsed="false">
      <c r="A60" s="81" t="s">
        <v>131</v>
      </c>
      <c r="B60" s="106" t="n">
        <v>3</v>
      </c>
      <c r="C60" s="111" t="n">
        <v>0.0346220427005193</v>
      </c>
      <c r="D60" s="111" t="n">
        <v>0</v>
      </c>
      <c r="E60" s="106" t="n">
        <v>8.96</v>
      </c>
      <c r="F60" s="106" t="n">
        <v>31.84</v>
      </c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</row>
    <row r="61" customFormat="false" ht="24" hidden="false" customHeight="true" outlineLevel="0" collapsed="false">
      <c r="A61" s="81" t="s">
        <v>153</v>
      </c>
      <c r="B61" s="106" t="n">
        <v>3</v>
      </c>
      <c r="C61" s="111" t="n">
        <v>0.0346220427005193</v>
      </c>
      <c r="D61" s="111" t="n">
        <v>0</v>
      </c>
      <c r="E61" s="106" t="n">
        <v>4.5</v>
      </c>
      <c r="F61" s="106" t="n">
        <v>10.5</v>
      </c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</row>
    <row r="62" customFormat="false" ht="24" hidden="false" customHeight="true" outlineLevel="0" collapsed="false">
      <c r="A62" s="81" t="s">
        <v>144</v>
      </c>
      <c r="B62" s="106" t="n">
        <v>3</v>
      </c>
      <c r="C62" s="111" t="n">
        <v>0.0346220427005193</v>
      </c>
      <c r="D62" s="111" t="n">
        <v>0</v>
      </c>
      <c r="E62" s="106" t="n">
        <v>208.955</v>
      </c>
      <c r="F62" s="106" t="n">
        <v>389.125</v>
      </c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</row>
    <row r="63" customFormat="false" ht="24" hidden="false" customHeight="true" outlineLevel="0" collapsed="false">
      <c r="A63" s="81" t="s">
        <v>134</v>
      </c>
      <c r="B63" s="106" t="n">
        <v>2</v>
      </c>
      <c r="C63" s="111" t="n">
        <v>0.0230813618003462</v>
      </c>
      <c r="D63" s="111" t="n">
        <v>0</v>
      </c>
      <c r="E63" s="106" t="n">
        <v>27.827</v>
      </c>
      <c r="F63" s="106" t="n">
        <v>14.112</v>
      </c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</row>
    <row r="64" customFormat="false" ht="24" hidden="false" customHeight="true" outlineLevel="0" collapsed="false">
      <c r="A64" s="81" t="s">
        <v>114</v>
      </c>
      <c r="B64" s="106" t="n">
        <v>2</v>
      </c>
      <c r="C64" s="111" t="n">
        <v>0.0230813618003462</v>
      </c>
      <c r="D64" s="111" t="n">
        <v>-50</v>
      </c>
      <c r="E64" s="106" t="n">
        <v>54.794</v>
      </c>
      <c r="F64" s="106" t="n">
        <v>8.316</v>
      </c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</row>
    <row r="65" customFormat="false" ht="24" hidden="false" customHeight="true" outlineLevel="0" collapsed="false">
      <c r="A65" s="81" t="s">
        <v>126</v>
      </c>
      <c r="B65" s="106" t="n">
        <v>2</v>
      </c>
      <c r="C65" s="111" t="n">
        <v>0.0230813618003462</v>
      </c>
      <c r="D65" s="111" t="n">
        <v>0</v>
      </c>
      <c r="E65" s="106" t="n">
        <v>55.049</v>
      </c>
      <c r="F65" s="106" t="n">
        <v>0</v>
      </c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</row>
    <row r="66" customFormat="false" ht="24" hidden="false" customHeight="true" outlineLevel="0" collapsed="false">
      <c r="A66" s="81" t="s">
        <v>136</v>
      </c>
      <c r="B66" s="106" t="n">
        <v>2</v>
      </c>
      <c r="C66" s="111" t="n">
        <v>0.0230813618003462</v>
      </c>
      <c r="D66" s="111" t="n">
        <v>-50</v>
      </c>
      <c r="E66" s="106" t="n">
        <v>2.756</v>
      </c>
      <c r="F66" s="106" t="n">
        <v>27.063</v>
      </c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</row>
    <row r="67" customFormat="false" ht="24" hidden="false" customHeight="true" outlineLevel="0" collapsed="false">
      <c r="A67" s="81" t="s">
        <v>91</v>
      </c>
      <c r="B67" s="106" t="n">
        <v>2</v>
      </c>
      <c r="C67" s="111" t="n">
        <v>0.0230813618003462</v>
      </c>
      <c r="D67" s="111" t="n">
        <v>0</v>
      </c>
      <c r="E67" s="106" t="n">
        <v>105.501</v>
      </c>
      <c r="F67" s="106" t="n">
        <v>0</v>
      </c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</row>
    <row r="68" customFormat="false" ht="24" hidden="false" customHeight="true" outlineLevel="0" collapsed="false">
      <c r="A68" s="81" t="s">
        <v>79</v>
      </c>
      <c r="B68" s="106" t="n">
        <v>1</v>
      </c>
      <c r="C68" s="111" t="n">
        <v>0.0115406809001731</v>
      </c>
      <c r="D68" s="111" t="n">
        <v>0</v>
      </c>
      <c r="E68" s="106" t="n">
        <v>25</v>
      </c>
      <c r="F68" s="106" t="n">
        <v>44.885</v>
      </c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</row>
    <row r="69" customFormat="false" ht="24" hidden="false" customHeight="true" outlineLevel="0" collapsed="false">
      <c r="A69" s="81" t="s">
        <v>111</v>
      </c>
      <c r="B69" s="106" t="n">
        <v>1</v>
      </c>
      <c r="C69" s="111" t="n">
        <v>0.0115406809001731</v>
      </c>
      <c r="D69" s="111" t="n">
        <v>0</v>
      </c>
      <c r="E69" s="106" t="n">
        <v>0</v>
      </c>
      <c r="F69" s="106" t="n">
        <v>0</v>
      </c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</row>
    <row r="70" customFormat="false" ht="24" hidden="false" customHeight="true" outlineLevel="0" collapsed="false">
      <c r="A70" s="81" t="s">
        <v>133</v>
      </c>
      <c r="B70" s="106" t="n">
        <v>1</v>
      </c>
      <c r="C70" s="111" t="n">
        <v>0.0115406809001731</v>
      </c>
      <c r="D70" s="111" t="n">
        <v>0</v>
      </c>
      <c r="E70" s="106" t="n">
        <v>30</v>
      </c>
      <c r="F70" s="106" t="n">
        <v>0</v>
      </c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</row>
    <row r="71" customFormat="false" ht="24" hidden="false" customHeight="true" outlineLevel="0" collapsed="false">
      <c r="A71" s="81" t="s">
        <v>118</v>
      </c>
      <c r="B71" s="106" t="n">
        <v>1</v>
      </c>
      <c r="C71" s="111" t="n">
        <v>0.0115406809001731</v>
      </c>
      <c r="D71" s="111" t="n">
        <v>0</v>
      </c>
      <c r="E71" s="106" t="n">
        <v>1.408</v>
      </c>
      <c r="F71" s="106" t="n">
        <v>0</v>
      </c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</row>
    <row r="72" customFormat="false" ht="24" hidden="false" customHeight="true" outlineLevel="0" collapsed="false">
      <c r="A72" s="81" t="s">
        <v>156</v>
      </c>
      <c r="B72" s="106" t="n">
        <v>1</v>
      </c>
      <c r="C72" s="111" t="n">
        <v>0.0115406809001731</v>
      </c>
      <c r="D72" s="111" t="n">
        <v>0</v>
      </c>
      <c r="E72" s="106" t="n">
        <v>1.38</v>
      </c>
      <c r="F72" s="106" t="n">
        <v>0</v>
      </c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</row>
    <row r="73" customFormat="false" ht="24" hidden="false" customHeight="true" outlineLevel="0" collapsed="false">
      <c r="A73" s="81" t="s">
        <v>167</v>
      </c>
      <c r="B73" s="106" t="n">
        <v>1</v>
      </c>
      <c r="C73" s="111" t="n">
        <v>0.0115406809001731</v>
      </c>
      <c r="D73" s="111" t="n">
        <v>0</v>
      </c>
      <c r="E73" s="106" t="n">
        <v>74.923</v>
      </c>
      <c r="F73" s="106" t="n">
        <v>853.282</v>
      </c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</row>
    <row r="74" customFormat="false" ht="24" hidden="false" customHeight="true" outlineLevel="0" collapsed="false">
      <c r="A74" s="81" t="s">
        <v>104</v>
      </c>
      <c r="B74" s="106" t="n">
        <v>1</v>
      </c>
      <c r="C74" s="111" t="n">
        <v>0.0115406809001731</v>
      </c>
      <c r="D74" s="111"/>
      <c r="E74" s="106" t="n">
        <v>131.95</v>
      </c>
      <c r="F74" s="106" t="n">
        <v>0</v>
      </c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</row>
    <row r="75" customFormat="false" ht="29.1" hidden="false" customHeight="true" outlineLevel="0" collapsed="false">
      <c r="A75" s="112" t="s">
        <v>168</v>
      </c>
      <c r="B75" s="113"/>
      <c r="C75" s="120"/>
      <c r="D75" s="120"/>
      <c r="E75" s="113" t="n">
        <v>598.36912988</v>
      </c>
      <c r="F75" s="113" t="n">
        <v>1919.017</v>
      </c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</row>
    <row r="76" customFormat="false" ht="6.95" hidden="false" customHeight="true" outlineLevel="0" collapsed="false">
      <c r="A76" s="114"/>
      <c r="B76" s="115"/>
      <c r="C76" s="116"/>
      <c r="D76" s="116"/>
      <c r="E76" s="115"/>
      <c r="F76" s="115"/>
      <c r="G76" s="114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</row>
    <row r="77" customFormat="false" ht="20.1" hidden="false" customHeight="true" outlineLevel="0" collapsed="false">
      <c r="A77" s="103" t="s">
        <v>169</v>
      </c>
      <c r="B77" s="117"/>
      <c r="C77" s="118"/>
      <c r="D77" s="118"/>
      <c r="E77" s="117"/>
      <c r="F77" s="117"/>
      <c r="G77" s="103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</row>
    <row r="155" customFormat="false" ht="12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</row>
    <row r="156" customFormat="false" ht="12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</row>
    <row r="158" customFormat="false" ht="12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</row>
    <row r="159" customFormat="false" ht="12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</row>
    <row r="161" customFormat="false" ht="12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</row>
    <row r="162" customFormat="false" ht="12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</row>
    <row r="167" customFormat="false" ht="12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</row>
    <row r="168" customFormat="false" ht="12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</row>
    <row r="169" customFormat="false" ht="12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</row>
    <row r="170" customFormat="false" ht="12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</row>
    <row r="171" customFormat="false" ht="12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</row>
    <row r="173" customFormat="false" ht="12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</row>
    <row r="174" customFormat="false" ht="12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</row>
    <row r="175" customFormat="false" ht="12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</row>
    <row r="178" customFormat="false" ht="12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</row>
    <row r="179" customFormat="false" ht="12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</row>
    <row r="180" customFormat="false" ht="12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</row>
    <row r="181" customFormat="false" ht="12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</row>
    <row r="182" customFormat="false" ht="12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</row>
    <row r="183" customFormat="false" ht="12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</row>
    <row r="184" customFormat="false" ht="12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</row>
    <row r="185" customFormat="false" ht="12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</row>
    <row r="188" customFormat="false" ht="12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</row>
    <row r="189" customFormat="false" ht="12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</row>
    <row r="190" customFormat="false" ht="12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</row>
    <row r="191" customFormat="false" ht="12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</row>
    <row r="192" customFormat="false" ht="12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</row>
    <row r="193" customFormat="false" ht="12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</row>
    <row r="194" customFormat="false" ht="12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</row>
    <row r="195" customFormat="false" ht="12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</row>
    <row r="196" customFormat="false" ht="12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</row>
    <row r="197" customFormat="false" ht="12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</row>
    <row r="198" customFormat="false" ht="12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</row>
    <row r="199" customFormat="false" ht="12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</row>
    <row r="200" customFormat="false" ht="12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</row>
    <row r="201" customFormat="false" ht="12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</row>
    <row r="202" customFormat="false" ht="12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</row>
    <row r="203" customFormat="false" ht="12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</row>
    <row r="204" customFormat="false" ht="12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</row>
    <row r="205" customFormat="false" ht="12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</row>
    <row r="206" customFormat="false" ht="12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</row>
    <row r="207" customFormat="false" ht="12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</row>
    <row r="208" customFormat="false" ht="12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</row>
    <row r="209" customFormat="false" ht="12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</row>
    <row r="210" customFormat="false" ht="12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</row>
    <row r="211" customFormat="false" ht="12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</row>
    <row r="212" customFormat="false" ht="12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</row>
    <row r="213" customFormat="false" ht="12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</row>
    <row r="214" customFormat="false" ht="12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</row>
    <row r="215" customFormat="false" ht="12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</row>
    <row r="216" customFormat="false" ht="12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</row>
    <row r="217" customFormat="false" ht="12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</row>
    <row r="218" customFormat="false" ht="12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</row>
    <row r="219" customFormat="false" ht="12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</row>
    <row r="220" customFormat="false" ht="12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</row>
    <row r="221" customFormat="false" ht="12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</row>
    <row r="222" customFormat="false" ht="12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</row>
    <row r="223" customFormat="false" ht="12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</row>
    <row r="224" customFormat="false" ht="12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</row>
    <row r="225" customFormat="false" ht="12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</row>
    <row r="226" customFormat="false" ht="12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</row>
    <row r="227" customFormat="false" ht="12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</row>
    <row r="228" customFormat="false" ht="12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</row>
    <row r="229" customFormat="false" ht="12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</row>
    <row r="230" customFormat="false" ht="12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</row>
    <row r="231" customFormat="false" ht="12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</row>
    <row r="232" customFormat="false" ht="12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</row>
    <row r="233" customFormat="false" ht="12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</row>
    <row r="234" customFormat="false" ht="12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</row>
    <row r="235" customFormat="false" ht="12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</row>
    <row r="236" customFormat="false" ht="12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</row>
    <row r="237" customFormat="false" ht="12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</row>
    <row r="238" customFormat="false" ht="12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</row>
    <row r="239" customFormat="false" ht="12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</row>
    <row r="240" customFormat="false" ht="12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</row>
    <row r="241" customFormat="false" ht="12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</row>
    <row r="242" customFormat="false" ht="12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</row>
    <row r="243" customFormat="false" ht="12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</row>
  </sheetData>
  <mergeCells count="1">
    <mergeCell ref="B3:D3"/>
  </mergeCells>
  <printOptions headings="false" gridLines="false" gridLinesSet="true" horizontalCentered="true" verticalCentered="false"/>
  <pageMargins left="0.39375" right="0.196527777777778" top="0.5625" bottom="0.9840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Anexo II
Hoja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2.7"/>
    <col collapsed="false" customWidth="true" hidden="false" outlineLevel="0" max="5" min="5" style="0" width="19.7"/>
    <col collapsed="false" customWidth="true" hidden="false" outlineLevel="0" max="6" min="6" style="0" width="22.7"/>
    <col collapsed="false" customWidth="true" hidden="false" outlineLevel="0" max="7" min="7" style="0" width="1.99"/>
  </cols>
  <sheetData>
    <row r="1" customFormat="false" ht="24.95" hidden="false" customHeight="true" outlineLevel="0" collapsed="false">
      <c r="A1" s="80" t="s">
        <v>176</v>
      </c>
      <c r="B1" s="81"/>
      <c r="C1" s="81"/>
      <c r="D1" s="81"/>
      <c r="E1" s="81"/>
      <c r="F1" s="81"/>
      <c r="G1" s="81"/>
    </row>
    <row r="2" customFormat="false" ht="13.5" hidden="false" customHeight="false" outlineLevel="0" collapsed="false">
      <c r="A2" s="81"/>
      <c r="B2" s="81"/>
      <c r="C2" s="81"/>
      <c r="D2" s="81"/>
      <c r="E2" s="81"/>
      <c r="F2" s="81" t="s">
        <v>177</v>
      </c>
      <c r="G2" s="81"/>
    </row>
    <row r="3" customFormat="false" ht="20.1" hidden="false" customHeight="true" outlineLevel="0" collapsed="false">
      <c r="A3" s="82"/>
      <c r="B3" s="83" t="s">
        <v>44</v>
      </c>
      <c r="C3" s="83"/>
      <c r="D3" s="83"/>
      <c r="E3" s="84"/>
      <c r="F3" s="85"/>
      <c r="G3" s="86"/>
    </row>
    <row r="4" customFormat="false" ht="20.1" hidden="false" customHeight="true" outlineLevel="0" collapsed="false">
      <c r="A4" s="87" t="s">
        <v>45</v>
      </c>
      <c r="B4" s="88"/>
      <c r="C4" s="89" t="s">
        <v>46</v>
      </c>
      <c r="D4" s="90" t="s">
        <v>47</v>
      </c>
      <c r="E4" s="91" t="s">
        <v>48</v>
      </c>
      <c r="F4" s="92" t="s">
        <v>48</v>
      </c>
      <c r="G4" s="93"/>
    </row>
    <row r="5" customFormat="false" ht="20.1" hidden="false" customHeight="true" outlineLevel="0" collapsed="false">
      <c r="A5" s="94"/>
      <c r="B5" s="95" t="s">
        <v>49</v>
      </c>
      <c r="C5" s="91" t="s">
        <v>12</v>
      </c>
      <c r="D5" s="96" t="s">
        <v>50</v>
      </c>
      <c r="E5" s="91" t="s">
        <v>51</v>
      </c>
      <c r="F5" s="92" t="s">
        <v>52</v>
      </c>
      <c r="G5" s="93"/>
    </row>
    <row r="6" customFormat="false" ht="20.1" hidden="false" customHeight="true" outlineLevel="0" collapsed="false">
      <c r="A6" s="97"/>
      <c r="B6" s="98"/>
      <c r="C6" s="99"/>
      <c r="D6" s="100" t="n">
        <v>37256</v>
      </c>
      <c r="E6" s="99" t="s">
        <v>53</v>
      </c>
      <c r="F6" s="101" t="s">
        <v>53</v>
      </c>
      <c r="G6" s="102"/>
    </row>
    <row r="7" customFormat="false" ht="12.75" hidden="false" customHeight="false" outlineLevel="0" collapsed="false">
      <c r="A7" s="103"/>
      <c r="B7" s="103"/>
      <c r="C7" s="92"/>
      <c r="D7" s="104"/>
      <c r="E7" s="92"/>
      <c r="F7" s="92"/>
      <c r="G7" s="103"/>
    </row>
    <row r="8" customFormat="false" ht="24.95" hidden="false" customHeight="true" outlineLevel="0" collapsed="false">
      <c r="A8" s="105" t="s">
        <v>54</v>
      </c>
      <c r="B8" s="81"/>
      <c r="C8" s="81"/>
      <c r="D8" s="81"/>
      <c r="E8" s="81"/>
      <c r="F8" s="81"/>
      <c r="G8" s="81"/>
    </row>
    <row r="9" customFormat="false" ht="20.1" hidden="false" customHeight="true" outlineLevel="0" collapsed="false">
      <c r="A9" s="107" t="s">
        <v>13</v>
      </c>
      <c r="B9" s="108" t="n">
        <f aca="false">SUM(B11:B85)</f>
        <v>2106</v>
      </c>
      <c r="C9" s="109" t="n">
        <v>100</v>
      </c>
      <c r="D9" s="109" t="n">
        <v>7.28476821192052</v>
      </c>
      <c r="E9" s="108" t="n">
        <f aca="false">SUM(E11:E83)</f>
        <v>138053.44064721</v>
      </c>
      <c r="F9" s="108" t="n">
        <f aca="false">SUM(F11:F83)</f>
        <v>456900.48303875</v>
      </c>
      <c r="G9" s="123"/>
    </row>
    <row r="10" customFormat="false" ht="12.75" hidden="false" customHeight="false" outlineLevel="0" collapsed="false">
      <c r="C10" s="124"/>
      <c r="D10" s="124"/>
    </row>
    <row r="11" customFormat="false" ht="21.95" hidden="false" customHeight="true" outlineLevel="0" collapsed="false">
      <c r="A11" s="0" t="s">
        <v>64</v>
      </c>
      <c r="B11" s="125" t="n">
        <v>332</v>
      </c>
      <c r="C11" s="124" t="n">
        <v>15.7644824311491</v>
      </c>
      <c r="D11" s="124" t="n">
        <v>29.1828793774319</v>
      </c>
      <c r="E11" s="125" t="n">
        <v>2094.823</v>
      </c>
      <c r="F11" s="125" t="n">
        <v>95853.001</v>
      </c>
    </row>
    <row r="12" customFormat="false" ht="21.95" hidden="false" customHeight="true" outlineLevel="0" collapsed="false">
      <c r="A12" s="0" t="s">
        <v>59</v>
      </c>
      <c r="B12" s="125" t="n">
        <v>264</v>
      </c>
      <c r="C12" s="124" t="n">
        <v>12.5356125356125</v>
      </c>
      <c r="D12" s="124" t="n">
        <v>1.14942528735634</v>
      </c>
      <c r="E12" s="125" t="n">
        <v>8715.405</v>
      </c>
      <c r="F12" s="125" t="n">
        <v>75158.829</v>
      </c>
    </row>
    <row r="13" customFormat="false" ht="21.95" hidden="false" customHeight="true" outlineLevel="0" collapsed="false">
      <c r="A13" s="0" t="s">
        <v>70</v>
      </c>
      <c r="B13" s="125" t="n">
        <v>160</v>
      </c>
      <c r="C13" s="124" t="n">
        <v>7.59734093067426</v>
      </c>
      <c r="D13" s="124" t="n">
        <v>3.2258064516129</v>
      </c>
      <c r="E13" s="125" t="n">
        <v>6579.174</v>
      </c>
      <c r="F13" s="125" t="n">
        <v>54932.479</v>
      </c>
    </row>
    <row r="14" customFormat="false" ht="21.95" hidden="false" customHeight="true" outlineLevel="0" collapsed="false">
      <c r="A14" s="0" t="s">
        <v>62</v>
      </c>
      <c r="B14" s="125" t="n">
        <v>128</v>
      </c>
      <c r="C14" s="124" t="n">
        <v>6.07787274453941</v>
      </c>
      <c r="D14" s="124" t="n">
        <v>-0.775193798449607</v>
      </c>
      <c r="E14" s="125" t="n">
        <v>5150.443</v>
      </c>
      <c r="F14" s="125" t="n">
        <v>6837.475</v>
      </c>
    </row>
    <row r="15" customFormat="false" ht="21.95" hidden="false" customHeight="true" outlineLevel="0" collapsed="false">
      <c r="A15" s="0" t="s">
        <v>116</v>
      </c>
      <c r="B15" s="125" t="n">
        <v>119</v>
      </c>
      <c r="C15" s="124" t="n">
        <v>5.65052231718898</v>
      </c>
      <c r="D15" s="124" t="n">
        <v>5.30973451327435</v>
      </c>
      <c r="E15" s="125" t="n">
        <v>3521.61125</v>
      </c>
      <c r="F15" s="125" t="n">
        <v>0</v>
      </c>
    </row>
    <row r="16" customFormat="false" ht="21.95" hidden="false" customHeight="true" outlineLevel="0" collapsed="false">
      <c r="A16" s="0" t="s">
        <v>56</v>
      </c>
      <c r="B16" s="125" t="n">
        <v>105</v>
      </c>
      <c r="C16" s="124" t="n">
        <v>4.98575498575499</v>
      </c>
      <c r="D16" s="124" t="n">
        <v>6.06060606060606</v>
      </c>
      <c r="E16" s="125" t="n">
        <v>9547.339</v>
      </c>
      <c r="F16" s="125" t="n">
        <v>7593.433</v>
      </c>
    </row>
    <row r="17" customFormat="false" ht="21.95" hidden="false" customHeight="true" outlineLevel="0" collapsed="false">
      <c r="A17" s="0" t="s">
        <v>68</v>
      </c>
      <c r="B17" s="125" t="n">
        <v>78</v>
      </c>
      <c r="C17" s="124" t="n">
        <v>3.7037037037037</v>
      </c>
      <c r="D17" s="124" t="n">
        <v>4</v>
      </c>
      <c r="E17" s="125" t="n">
        <v>4900.544</v>
      </c>
      <c r="F17" s="125" t="n">
        <v>15678.065</v>
      </c>
    </row>
    <row r="18" customFormat="false" ht="21.95" hidden="false" customHeight="true" outlineLevel="0" collapsed="false">
      <c r="A18" s="0" t="s">
        <v>66</v>
      </c>
      <c r="B18" s="125" t="n">
        <v>64</v>
      </c>
      <c r="C18" s="124" t="n">
        <v>3.03893637226971</v>
      </c>
      <c r="D18" s="124" t="n">
        <v>4.91803278688525</v>
      </c>
      <c r="E18" s="125" t="n">
        <v>4949.859</v>
      </c>
      <c r="F18" s="125" t="n">
        <v>14026.838</v>
      </c>
    </row>
    <row r="19" customFormat="false" ht="21.95" hidden="false" customHeight="true" outlineLevel="0" collapsed="false">
      <c r="A19" s="0" t="s">
        <v>105</v>
      </c>
      <c r="B19" s="125" t="n">
        <v>57</v>
      </c>
      <c r="C19" s="124" t="n">
        <v>2.70655270655271</v>
      </c>
      <c r="D19" s="124" t="n">
        <v>-1.72413793103449</v>
      </c>
      <c r="E19" s="125" t="n">
        <v>1150.882</v>
      </c>
      <c r="F19" s="125" t="n">
        <v>3596.24</v>
      </c>
    </row>
    <row r="20" customFormat="false" ht="21.95" hidden="false" customHeight="true" outlineLevel="0" collapsed="false">
      <c r="A20" s="0" t="s">
        <v>77</v>
      </c>
      <c r="B20" s="125" t="n">
        <v>57</v>
      </c>
      <c r="C20" s="124" t="n">
        <v>2.70655270655271</v>
      </c>
      <c r="D20" s="124" t="n">
        <v>1.78571428571428</v>
      </c>
      <c r="E20" s="125" t="n">
        <v>2070.246</v>
      </c>
      <c r="F20" s="125" t="n">
        <v>533.012</v>
      </c>
    </row>
    <row r="21" customFormat="false" ht="21.95" hidden="false" customHeight="true" outlineLevel="0" collapsed="false">
      <c r="A21" s="0" t="s">
        <v>60</v>
      </c>
      <c r="B21" s="125" t="n">
        <v>50</v>
      </c>
      <c r="C21" s="124" t="n">
        <v>2.37416904083571</v>
      </c>
      <c r="D21" s="124" t="n">
        <v>6.38297872340425</v>
      </c>
      <c r="E21" s="125" t="n">
        <v>5645.669</v>
      </c>
      <c r="F21" s="125" t="n">
        <v>472.833</v>
      </c>
    </row>
    <row r="22" customFormat="false" ht="21.95" hidden="false" customHeight="true" outlineLevel="0" collapsed="false">
      <c r="A22" s="0" t="s">
        <v>87</v>
      </c>
      <c r="B22" s="125" t="n">
        <v>49</v>
      </c>
      <c r="C22" s="124" t="n">
        <v>2.32668566001899</v>
      </c>
      <c r="D22" s="124" t="n">
        <v>6.5217391304348</v>
      </c>
      <c r="E22" s="125" t="n">
        <v>1307.449</v>
      </c>
      <c r="F22" s="125" t="n">
        <v>2429.7</v>
      </c>
    </row>
    <row r="23" customFormat="false" ht="21.95" hidden="false" customHeight="true" outlineLevel="0" collapsed="false">
      <c r="A23" s="0" t="s">
        <v>88</v>
      </c>
      <c r="B23" s="125" t="n">
        <v>44</v>
      </c>
      <c r="C23" s="124" t="n">
        <v>2.08926875593542</v>
      </c>
      <c r="D23" s="124" t="n">
        <v>15.7894736842105</v>
      </c>
      <c r="E23" s="125" t="n">
        <v>2893.474</v>
      </c>
      <c r="F23" s="125" t="n">
        <v>20180.035</v>
      </c>
    </row>
    <row r="24" customFormat="false" ht="21.95" hidden="false" customHeight="true" outlineLevel="0" collapsed="false">
      <c r="A24" s="0" t="s">
        <v>118</v>
      </c>
      <c r="B24" s="125" t="n">
        <v>41</v>
      </c>
      <c r="C24" s="124" t="n">
        <v>1.94681861348528</v>
      </c>
      <c r="D24" s="124" t="n">
        <v>-2.38095238095238</v>
      </c>
      <c r="E24" s="125" t="n">
        <v>5799.406</v>
      </c>
      <c r="F24" s="125" t="n">
        <v>10600.289</v>
      </c>
    </row>
    <row r="25" customFormat="false" ht="21.95" hidden="false" customHeight="true" outlineLevel="0" collapsed="false">
      <c r="A25" s="0" t="s">
        <v>72</v>
      </c>
      <c r="B25" s="125" t="n">
        <v>39</v>
      </c>
      <c r="C25" s="124" t="n">
        <v>1.85185185185185</v>
      </c>
      <c r="D25" s="124" t="n">
        <v>5.40540540540539</v>
      </c>
      <c r="E25" s="125" t="n">
        <v>2642.272</v>
      </c>
      <c r="F25" s="125" t="n">
        <v>894.281</v>
      </c>
    </row>
    <row r="26" customFormat="false" ht="21.95" hidden="false" customHeight="true" outlineLevel="0" collapsed="false">
      <c r="A26" s="0" t="s">
        <v>69</v>
      </c>
      <c r="B26" s="125" t="n">
        <v>35</v>
      </c>
      <c r="C26" s="124" t="n">
        <v>1.661918328585</v>
      </c>
      <c r="D26" s="124" t="n">
        <v>9.375</v>
      </c>
      <c r="E26" s="125" t="n">
        <v>956.08</v>
      </c>
      <c r="F26" s="125" t="n">
        <v>3221.757</v>
      </c>
    </row>
    <row r="27" customFormat="false" ht="21.95" hidden="false" customHeight="true" outlineLevel="0" collapsed="false">
      <c r="A27" s="0" t="s">
        <v>86</v>
      </c>
      <c r="B27" s="125" t="n">
        <v>32</v>
      </c>
      <c r="C27" s="124" t="n">
        <v>1.51946818613485</v>
      </c>
      <c r="D27" s="124" t="n">
        <v>14.2857142857143</v>
      </c>
      <c r="E27" s="125" t="n">
        <v>7089.397</v>
      </c>
      <c r="F27" s="125" t="n">
        <v>4602.687</v>
      </c>
    </row>
    <row r="28" customFormat="false" ht="21.95" hidden="false" customHeight="true" outlineLevel="0" collapsed="false">
      <c r="A28" s="0" t="s">
        <v>57</v>
      </c>
      <c r="B28" s="125" t="n">
        <v>30</v>
      </c>
      <c r="C28" s="124" t="n">
        <v>1.42450142450142</v>
      </c>
      <c r="D28" s="124" t="n">
        <v>-3.2258064516129</v>
      </c>
      <c r="E28" s="125" t="n">
        <v>5305.24</v>
      </c>
      <c r="F28" s="125" t="n">
        <v>351.978</v>
      </c>
    </row>
    <row r="29" customFormat="false" ht="21.95" hidden="false" customHeight="true" outlineLevel="0" collapsed="false">
      <c r="A29" s="0" t="s">
        <v>74</v>
      </c>
      <c r="B29" s="125" t="n">
        <v>27</v>
      </c>
      <c r="C29" s="124" t="n">
        <v>1.28205128205128</v>
      </c>
      <c r="D29" s="124" t="n">
        <v>0</v>
      </c>
      <c r="E29" s="125" t="n">
        <v>742.165</v>
      </c>
      <c r="F29" s="125" t="n">
        <v>632.123</v>
      </c>
    </row>
    <row r="30" customFormat="false" ht="21.95" hidden="false" customHeight="true" outlineLevel="0" collapsed="false">
      <c r="A30" s="0" t="s">
        <v>76</v>
      </c>
      <c r="B30" s="125" t="n">
        <v>26</v>
      </c>
      <c r="C30" s="124" t="n">
        <v>1.23456790123457</v>
      </c>
      <c r="D30" s="124" t="n">
        <v>4</v>
      </c>
      <c r="E30" s="125" t="n">
        <v>3147.347</v>
      </c>
      <c r="F30" s="125" t="n">
        <v>3203.068</v>
      </c>
    </row>
    <row r="31" customFormat="false" ht="21.95" hidden="false" customHeight="true" outlineLevel="0" collapsed="false">
      <c r="A31" s="0" t="s">
        <v>99</v>
      </c>
      <c r="B31" s="125" t="n">
        <v>22</v>
      </c>
      <c r="C31" s="124" t="n">
        <v>1.04463437796771</v>
      </c>
      <c r="D31" s="124" t="n">
        <v>0</v>
      </c>
      <c r="E31" s="125" t="n">
        <v>1988.422</v>
      </c>
      <c r="F31" s="125" t="n">
        <v>3708.548</v>
      </c>
    </row>
    <row r="32" customFormat="false" ht="21.95" hidden="false" customHeight="true" outlineLevel="0" collapsed="false">
      <c r="A32" s="0" t="s">
        <v>71</v>
      </c>
      <c r="B32" s="125" t="n">
        <v>22</v>
      </c>
      <c r="C32" s="124" t="n">
        <v>1.04463437796771</v>
      </c>
      <c r="D32" s="124" t="n">
        <v>4.76190476190477</v>
      </c>
      <c r="E32" s="125" t="n">
        <v>6071.444</v>
      </c>
      <c r="F32" s="125" t="n">
        <v>7538.328</v>
      </c>
    </row>
    <row r="33" customFormat="false" ht="21.95" hidden="false" customHeight="true" outlineLevel="0" collapsed="false">
      <c r="A33" s="0" t="s">
        <v>107</v>
      </c>
      <c r="B33" s="125" t="n">
        <v>22</v>
      </c>
      <c r="C33" s="124" t="n">
        <v>1.04463437796771</v>
      </c>
      <c r="D33" s="124" t="n">
        <v>0</v>
      </c>
      <c r="E33" s="125" t="n">
        <v>741.856</v>
      </c>
      <c r="F33" s="125" t="n">
        <v>1702.299</v>
      </c>
    </row>
    <row r="34" customFormat="false" ht="21.95" hidden="false" customHeight="true" outlineLevel="0" collapsed="false">
      <c r="A34" s="0" t="s">
        <v>102</v>
      </c>
      <c r="B34" s="125" t="n">
        <v>22</v>
      </c>
      <c r="C34" s="124" t="n">
        <v>1.04463437796771</v>
      </c>
      <c r="D34" s="124" t="n">
        <v>4.76190476190477</v>
      </c>
      <c r="E34" s="125" t="n">
        <v>1751.134</v>
      </c>
      <c r="F34" s="125" t="n">
        <v>12196.135</v>
      </c>
    </row>
    <row r="35" customFormat="false" ht="21.95" hidden="false" customHeight="true" outlineLevel="0" collapsed="false">
      <c r="A35" s="0" t="s">
        <v>92</v>
      </c>
      <c r="B35" s="125" t="n">
        <v>22</v>
      </c>
      <c r="C35" s="124" t="n">
        <v>1.04463437796771</v>
      </c>
      <c r="D35" s="124" t="n">
        <v>340</v>
      </c>
      <c r="E35" s="125" t="n">
        <v>1066.854</v>
      </c>
      <c r="F35" s="125" t="n">
        <v>6163.452</v>
      </c>
    </row>
    <row r="36" customFormat="false" ht="21.95" hidden="false" customHeight="true" outlineLevel="0" collapsed="false">
      <c r="A36" s="0" t="s">
        <v>65</v>
      </c>
      <c r="B36" s="125" t="n">
        <v>20</v>
      </c>
      <c r="C36" s="124" t="n">
        <v>0.949667616334283</v>
      </c>
      <c r="D36" s="124" t="n">
        <v>0</v>
      </c>
      <c r="E36" s="125" t="n">
        <v>3818.546</v>
      </c>
      <c r="F36" s="125" t="n">
        <v>1231.503</v>
      </c>
    </row>
    <row r="37" customFormat="false" ht="21.95" hidden="false" customHeight="true" outlineLevel="0" collapsed="false">
      <c r="A37" s="0" t="s">
        <v>90</v>
      </c>
      <c r="B37" s="125" t="n">
        <v>17</v>
      </c>
      <c r="C37" s="124" t="n">
        <v>0.807217473884141</v>
      </c>
      <c r="D37" s="124" t="n">
        <v>0</v>
      </c>
      <c r="E37" s="125" t="n">
        <v>664.14238</v>
      </c>
      <c r="F37" s="125" t="n">
        <v>1494.99882</v>
      </c>
    </row>
    <row r="38" customFormat="false" ht="21.95" hidden="false" customHeight="true" outlineLevel="0" collapsed="false">
      <c r="A38" s="0" t="s">
        <v>75</v>
      </c>
      <c r="B38" s="125" t="n">
        <v>17</v>
      </c>
      <c r="C38" s="124" t="n">
        <v>0.807217473884141</v>
      </c>
      <c r="D38" s="124" t="n">
        <v>-5.55555555555556</v>
      </c>
      <c r="E38" s="125" t="n">
        <v>410.46</v>
      </c>
      <c r="F38" s="125" t="n">
        <v>8131.297</v>
      </c>
    </row>
    <row r="39" customFormat="false" ht="21.95" hidden="false" customHeight="true" outlineLevel="0" collapsed="false">
      <c r="A39" s="0" t="s">
        <v>95</v>
      </c>
      <c r="B39" s="125" t="n">
        <v>17</v>
      </c>
      <c r="C39" s="124" t="n">
        <v>0.807217473884141</v>
      </c>
      <c r="D39" s="124" t="n">
        <v>6.25</v>
      </c>
      <c r="E39" s="125" t="n">
        <v>1410.103</v>
      </c>
      <c r="F39" s="125" t="n">
        <v>28207.37</v>
      </c>
    </row>
    <row r="40" customFormat="false" ht="21.95" hidden="false" customHeight="true" outlineLevel="0" collapsed="false">
      <c r="A40" s="0" t="s">
        <v>136</v>
      </c>
      <c r="B40" s="125" t="n">
        <v>13</v>
      </c>
      <c r="C40" s="124" t="n">
        <v>0.617283950617284</v>
      </c>
      <c r="D40" s="124" t="n">
        <v>0</v>
      </c>
      <c r="E40" s="125" t="n">
        <v>29.074</v>
      </c>
      <c r="F40" s="125" t="n">
        <v>0</v>
      </c>
    </row>
    <row r="41" customFormat="false" ht="21.95" hidden="false" customHeight="true" outlineLevel="0" collapsed="false">
      <c r="A41" s="0" t="s">
        <v>96</v>
      </c>
      <c r="B41" s="125" t="n">
        <v>11</v>
      </c>
      <c r="C41" s="124" t="n">
        <v>0.522317188983856</v>
      </c>
      <c r="D41" s="124" t="n">
        <v>0</v>
      </c>
      <c r="E41" s="125" t="n">
        <v>789.732</v>
      </c>
      <c r="F41" s="125" t="n">
        <v>4039.274</v>
      </c>
    </row>
    <row r="42" customFormat="false" ht="21.95" hidden="false" customHeight="true" outlineLevel="0" collapsed="false">
      <c r="A42" s="0" t="s">
        <v>80</v>
      </c>
      <c r="B42" s="125" t="n">
        <v>10</v>
      </c>
      <c r="C42" s="124" t="n">
        <v>0.474833808167142</v>
      </c>
      <c r="D42" s="124" t="n">
        <v>0</v>
      </c>
      <c r="E42" s="125" t="n">
        <v>167.211</v>
      </c>
      <c r="F42" s="125" t="n">
        <v>47.168</v>
      </c>
    </row>
    <row r="43" customFormat="false" ht="21.95" hidden="false" customHeight="true" outlineLevel="0" collapsed="false">
      <c r="A43" s="0" t="s">
        <v>89</v>
      </c>
      <c r="B43" s="125" t="n">
        <v>9</v>
      </c>
      <c r="C43" s="124" t="n">
        <v>0.427350427350427</v>
      </c>
      <c r="D43" s="124" t="n">
        <v>0</v>
      </c>
      <c r="E43" s="125" t="n">
        <v>1232.743</v>
      </c>
      <c r="F43" s="125" t="n">
        <v>20127.974</v>
      </c>
    </row>
    <row r="44" customFormat="false" ht="21.95" hidden="false" customHeight="true" outlineLevel="0" collapsed="false">
      <c r="A44" s="0" t="s">
        <v>61</v>
      </c>
      <c r="B44" s="125" t="n">
        <v>9</v>
      </c>
      <c r="C44" s="124" t="n">
        <v>0.427350427350427</v>
      </c>
      <c r="D44" s="124" t="n">
        <v>0</v>
      </c>
      <c r="E44" s="125" t="n">
        <v>1484.842</v>
      </c>
      <c r="F44" s="125" t="n">
        <v>4871.776</v>
      </c>
    </row>
    <row r="45" customFormat="false" ht="21.95" hidden="false" customHeight="true" outlineLevel="0" collapsed="false">
      <c r="A45" s="0" t="s">
        <v>155</v>
      </c>
      <c r="B45" s="125" t="n">
        <v>8</v>
      </c>
      <c r="C45" s="124" t="n">
        <v>0.379867046533713</v>
      </c>
      <c r="D45" s="124" t="n">
        <v>33.3333333333333</v>
      </c>
      <c r="E45" s="125" t="n">
        <v>406.188</v>
      </c>
      <c r="F45" s="125" t="n">
        <v>0</v>
      </c>
    </row>
    <row r="46" customFormat="false" ht="21.95" hidden="false" customHeight="true" outlineLevel="0" collapsed="false">
      <c r="A46" s="0" t="s">
        <v>110</v>
      </c>
      <c r="B46" s="125" t="n">
        <v>8</v>
      </c>
      <c r="C46" s="124" t="n">
        <v>0.379867046533713</v>
      </c>
      <c r="D46" s="124" t="n">
        <v>0</v>
      </c>
      <c r="E46" s="125" t="n">
        <v>311.046</v>
      </c>
      <c r="F46" s="125" t="n">
        <v>95.457</v>
      </c>
    </row>
    <row r="47" customFormat="false" ht="21.95" hidden="false" customHeight="true" outlineLevel="0" collapsed="false">
      <c r="A47" s="0" t="s">
        <v>134</v>
      </c>
      <c r="B47" s="125" t="n">
        <v>7</v>
      </c>
      <c r="C47" s="124" t="n">
        <v>0.332383665716999</v>
      </c>
      <c r="D47" s="124" t="n">
        <v>0</v>
      </c>
      <c r="E47" s="125" t="n">
        <v>204.985</v>
      </c>
      <c r="F47" s="125" t="n">
        <v>0</v>
      </c>
    </row>
    <row r="48" customFormat="false" ht="21.95" hidden="false" customHeight="true" outlineLevel="0" collapsed="false">
      <c r="A48" s="0" t="s">
        <v>113</v>
      </c>
      <c r="B48" s="125" t="n">
        <v>7</v>
      </c>
      <c r="C48" s="124" t="n">
        <v>0.332383665716999</v>
      </c>
      <c r="D48" s="124" t="n">
        <v>0</v>
      </c>
      <c r="E48" s="125" t="n">
        <v>213.768</v>
      </c>
      <c r="F48" s="125" t="n">
        <v>333.887</v>
      </c>
    </row>
    <row r="49" customFormat="false" ht="21.95" hidden="false" customHeight="true" outlineLevel="0" collapsed="false">
      <c r="A49" s="0" t="s">
        <v>67</v>
      </c>
      <c r="B49" s="125" t="n">
        <v>7</v>
      </c>
      <c r="C49" s="124" t="n">
        <v>0.332383665716999</v>
      </c>
      <c r="D49" s="124" t="n">
        <v>0</v>
      </c>
      <c r="E49" s="125" t="n">
        <v>5679.306</v>
      </c>
      <c r="F49" s="125" t="n">
        <v>3232.038</v>
      </c>
    </row>
    <row r="50" customFormat="false" ht="21.95" hidden="false" customHeight="true" outlineLevel="0" collapsed="false">
      <c r="A50" s="0" t="s">
        <v>130</v>
      </c>
      <c r="B50" s="125" t="n">
        <v>7</v>
      </c>
      <c r="C50" s="124" t="n">
        <v>0.332383665716999</v>
      </c>
      <c r="D50" s="124" t="n">
        <v>-22.2222222222222</v>
      </c>
      <c r="E50" s="125" t="n">
        <v>787.974</v>
      </c>
      <c r="F50" s="125" t="n">
        <v>2431.563</v>
      </c>
    </row>
    <row r="51" customFormat="false" ht="21.95" hidden="false" customHeight="true" outlineLevel="0" collapsed="false">
      <c r="A51" s="0" t="s">
        <v>157</v>
      </c>
      <c r="B51" s="125" t="n">
        <v>6</v>
      </c>
      <c r="C51" s="124" t="n">
        <v>0.284900284900285</v>
      </c>
      <c r="D51" s="124" t="n">
        <v>0</v>
      </c>
      <c r="E51" s="125" t="n">
        <v>2532.673</v>
      </c>
      <c r="F51" s="125" t="n">
        <v>2593.987</v>
      </c>
    </row>
    <row r="52" customFormat="false" ht="21.95" hidden="false" customHeight="true" outlineLevel="0" collapsed="false">
      <c r="A52" s="0" t="s">
        <v>94</v>
      </c>
      <c r="B52" s="125" t="n">
        <v>6</v>
      </c>
      <c r="C52" s="124" t="n">
        <v>0.284900284900285</v>
      </c>
      <c r="D52" s="124" t="n">
        <v>0</v>
      </c>
      <c r="E52" s="125" t="n">
        <v>510.806</v>
      </c>
      <c r="F52" s="125" t="n">
        <v>1131.642</v>
      </c>
    </row>
    <row r="53" customFormat="false" ht="21.95" hidden="false" customHeight="true" outlineLevel="0" collapsed="false">
      <c r="A53" s="0" t="s">
        <v>154</v>
      </c>
      <c r="B53" s="125" t="n">
        <v>6</v>
      </c>
      <c r="C53" s="124" t="n">
        <v>0.284900284900285</v>
      </c>
      <c r="D53" s="124" t="n">
        <v>0</v>
      </c>
      <c r="E53" s="125" t="n">
        <v>1367.292</v>
      </c>
      <c r="F53" s="125" t="n">
        <v>996.045</v>
      </c>
    </row>
    <row r="54" customFormat="false" ht="21.95" hidden="false" customHeight="true" outlineLevel="0" collapsed="false">
      <c r="A54" s="0" t="s">
        <v>126</v>
      </c>
      <c r="B54" s="125" t="n">
        <v>5</v>
      </c>
      <c r="C54" s="124" t="n">
        <v>0.237416904083571</v>
      </c>
      <c r="D54" s="124" t="n">
        <v>-16.6666666666667</v>
      </c>
      <c r="E54" s="125" t="n">
        <v>1646.753</v>
      </c>
      <c r="F54" s="125" t="n">
        <v>210.376</v>
      </c>
    </row>
    <row r="55" customFormat="false" ht="21.95" hidden="false" customHeight="true" outlineLevel="0" collapsed="false">
      <c r="A55" s="0" t="s">
        <v>91</v>
      </c>
      <c r="B55" s="125" t="n">
        <v>5</v>
      </c>
      <c r="C55" s="124" t="n">
        <v>0.237416904083571</v>
      </c>
      <c r="D55" s="124" t="n">
        <v>0</v>
      </c>
      <c r="E55" s="125" t="n">
        <v>303.742</v>
      </c>
      <c r="F55" s="125" t="n">
        <v>0</v>
      </c>
    </row>
    <row r="56" customFormat="false" ht="21.95" hidden="false" customHeight="true" outlineLevel="0" collapsed="false">
      <c r="A56" s="0" t="s">
        <v>78</v>
      </c>
      <c r="B56" s="125" t="n">
        <v>5</v>
      </c>
      <c r="C56" s="124" t="n">
        <v>0.237416904083571</v>
      </c>
      <c r="D56" s="124" t="n">
        <v>0</v>
      </c>
      <c r="E56" s="125" t="n">
        <v>0</v>
      </c>
      <c r="F56" s="125" t="n">
        <v>0</v>
      </c>
    </row>
    <row r="57" customFormat="false" ht="21.95" hidden="false" customHeight="true" outlineLevel="0" collapsed="false">
      <c r="A57" s="0" t="s">
        <v>142</v>
      </c>
      <c r="B57" s="125" t="n">
        <v>5</v>
      </c>
      <c r="C57" s="124" t="n">
        <v>0.237416904083571</v>
      </c>
      <c r="D57" s="124" t="n">
        <v>0</v>
      </c>
      <c r="E57" s="125" t="n">
        <v>334.637</v>
      </c>
      <c r="F57" s="125" t="n">
        <v>306.781</v>
      </c>
    </row>
    <row r="58" customFormat="false" ht="21.95" hidden="false" customHeight="true" outlineLevel="0" collapsed="false">
      <c r="A58" s="0" t="s">
        <v>106</v>
      </c>
      <c r="B58" s="125" t="n">
        <v>4</v>
      </c>
      <c r="C58" s="124" t="n">
        <v>0.189933523266857</v>
      </c>
      <c r="D58" s="124" t="n">
        <v>0</v>
      </c>
      <c r="E58" s="125" t="n">
        <v>992.794</v>
      </c>
      <c r="F58" s="125" t="n">
        <v>803.958</v>
      </c>
    </row>
    <row r="59" customFormat="false" ht="21.95" hidden="false" customHeight="true" outlineLevel="0" collapsed="false">
      <c r="A59" s="0" t="s">
        <v>120</v>
      </c>
      <c r="B59" s="125" t="n">
        <v>4</v>
      </c>
      <c r="C59" s="124" t="n">
        <v>0.189933523266857</v>
      </c>
      <c r="D59" s="124" t="n">
        <v>0</v>
      </c>
      <c r="E59" s="125" t="n">
        <v>3560.118</v>
      </c>
      <c r="F59" s="125" t="n">
        <v>12080.827</v>
      </c>
    </row>
    <row r="60" customFormat="false" ht="21.95" hidden="false" customHeight="true" outlineLevel="0" collapsed="false">
      <c r="A60" s="0" t="s">
        <v>131</v>
      </c>
      <c r="B60" s="125" t="n">
        <v>4</v>
      </c>
      <c r="C60" s="124" t="n">
        <v>0.189933523266857</v>
      </c>
      <c r="D60" s="124" t="n">
        <v>0</v>
      </c>
      <c r="E60" s="125" t="n">
        <v>134.585</v>
      </c>
      <c r="F60" s="125" t="n">
        <v>131.847</v>
      </c>
    </row>
    <row r="61" customFormat="false" ht="21.95" hidden="false" customHeight="true" outlineLevel="0" collapsed="false">
      <c r="A61" s="0" t="s">
        <v>129</v>
      </c>
      <c r="B61" s="125" t="n">
        <v>4</v>
      </c>
      <c r="C61" s="124" t="n">
        <v>0.189933523266857</v>
      </c>
      <c r="D61" s="124" t="n">
        <v>0</v>
      </c>
      <c r="E61" s="125" t="n">
        <v>364.815</v>
      </c>
      <c r="F61" s="125" t="n">
        <v>328.327</v>
      </c>
    </row>
    <row r="62" customFormat="false" ht="21.95" hidden="false" customHeight="true" outlineLevel="0" collapsed="false">
      <c r="A62" s="0" t="s">
        <v>139</v>
      </c>
      <c r="B62" s="125" t="n">
        <v>4</v>
      </c>
      <c r="C62" s="124" t="n">
        <v>0.189933523266857</v>
      </c>
      <c r="D62" s="124" t="n">
        <v>0</v>
      </c>
      <c r="E62" s="125" t="n">
        <v>177.7476875</v>
      </c>
      <c r="F62" s="125" t="n">
        <v>0</v>
      </c>
    </row>
    <row r="63" customFormat="false" ht="21.95" hidden="false" customHeight="true" outlineLevel="0" collapsed="false">
      <c r="A63" s="0" t="s">
        <v>151</v>
      </c>
      <c r="B63" s="125" t="n">
        <v>4</v>
      </c>
      <c r="C63" s="124" t="n">
        <v>0.189933523266857</v>
      </c>
      <c r="D63" s="124" t="n">
        <v>0</v>
      </c>
      <c r="E63" s="125" t="n">
        <v>116.239</v>
      </c>
      <c r="F63" s="125" t="n">
        <v>173.579</v>
      </c>
    </row>
    <row r="64" customFormat="false" ht="21.95" hidden="false" customHeight="true" outlineLevel="0" collapsed="false">
      <c r="A64" s="0" t="s">
        <v>104</v>
      </c>
      <c r="B64" s="125" t="n">
        <v>4</v>
      </c>
      <c r="C64" s="124" t="n">
        <v>0.189933523266857</v>
      </c>
      <c r="D64" s="124" t="n">
        <v>300</v>
      </c>
      <c r="E64" s="125" t="n">
        <v>1763.689</v>
      </c>
      <c r="F64" s="125" t="n">
        <v>301</v>
      </c>
    </row>
    <row r="65" customFormat="false" ht="21.95" hidden="false" customHeight="true" outlineLevel="0" collapsed="false">
      <c r="A65" s="0" t="s">
        <v>63</v>
      </c>
      <c r="B65" s="125" t="n">
        <v>3</v>
      </c>
      <c r="C65" s="124" t="n">
        <v>0.142450142450142</v>
      </c>
      <c r="D65" s="124" t="n">
        <v>0</v>
      </c>
      <c r="E65" s="125" t="n">
        <v>136.667</v>
      </c>
      <c r="F65" s="125" t="n">
        <v>0</v>
      </c>
    </row>
    <row r="66" customFormat="false" ht="21.95" hidden="false" customHeight="true" outlineLevel="0" collapsed="false">
      <c r="A66" s="0" t="s">
        <v>159</v>
      </c>
      <c r="B66" s="125" t="n">
        <v>3</v>
      </c>
      <c r="C66" s="124" t="n">
        <v>0.142450142450142</v>
      </c>
      <c r="D66" s="124" t="n">
        <v>50</v>
      </c>
      <c r="E66" s="125" t="n">
        <v>141.415</v>
      </c>
      <c r="F66" s="125" t="n">
        <v>10</v>
      </c>
    </row>
    <row r="67" customFormat="false" ht="21.95" hidden="false" customHeight="true" outlineLevel="0" collapsed="false">
      <c r="A67" s="0" t="s">
        <v>97</v>
      </c>
      <c r="B67" s="125" t="n">
        <v>2</v>
      </c>
      <c r="C67" s="124" t="n">
        <v>0.0949667616334283</v>
      </c>
      <c r="D67" s="124" t="n">
        <v>100</v>
      </c>
      <c r="E67" s="125" t="n">
        <v>414.781</v>
      </c>
      <c r="F67" s="125" t="n">
        <v>104.913</v>
      </c>
    </row>
    <row r="68" customFormat="false" ht="21.95" hidden="false" customHeight="true" outlineLevel="0" collapsed="false">
      <c r="A68" s="0" t="s">
        <v>79</v>
      </c>
      <c r="B68" s="125" t="n">
        <v>2</v>
      </c>
      <c r="C68" s="124" t="n">
        <v>0.0949667616334283</v>
      </c>
      <c r="D68" s="124" t="n">
        <v>100</v>
      </c>
      <c r="E68" s="125" t="n">
        <v>40.06</v>
      </c>
      <c r="F68" s="125" t="n">
        <v>0</v>
      </c>
    </row>
    <row r="69" customFormat="false" ht="21.95" hidden="false" customHeight="true" outlineLevel="0" collapsed="false">
      <c r="A69" s="0" t="s">
        <v>114</v>
      </c>
      <c r="B69" s="125" t="n">
        <v>2</v>
      </c>
      <c r="C69" s="124" t="n">
        <v>0.0949667616334283</v>
      </c>
      <c r="D69" s="124" t="n">
        <v>0</v>
      </c>
      <c r="E69" s="125" t="n">
        <v>62.725</v>
      </c>
      <c r="F69" s="125" t="n">
        <v>6.523</v>
      </c>
    </row>
    <row r="70" customFormat="false" ht="21.95" hidden="false" customHeight="true" outlineLevel="0" collapsed="false">
      <c r="A70" s="0" t="s">
        <v>156</v>
      </c>
      <c r="B70" s="125" t="n">
        <v>2</v>
      </c>
      <c r="C70" s="124" t="n">
        <v>0.0949667616334283</v>
      </c>
      <c r="D70" s="124" t="n">
        <v>0</v>
      </c>
      <c r="E70" s="125" t="n">
        <v>346.375</v>
      </c>
      <c r="F70" s="125" t="n">
        <v>0</v>
      </c>
    </row>
    <row r="71" customFormat="false" ht="21.95" hidden="false" customHeight="true" outlineLevel="0" collapsed="false">
      <c r="A71" s="0" t="s">
        <v>100</v>
      </c>
      <c r="B71" s="125" t="n">
        <v>1</v>
      </c>
      <c r="C71" s="124" t="n">
        <v>0.0474833808167142</v>
      </c>
      <c r="D71" s="124"/>
      <c r="E71" s="125" t="n">
        <v>874.386</v>
      </c>
      <c r="F71" s="125" t="n">
        <v>230.035</v>
      </c>
    </row>
    <row r="72" customFormat="false" ht="21.95" hidden="false" customHeight="true" outlineLevel="0" collapsed="false">
      <c r="A72" s="0" t="s">
        <v>122</v>
      </c>
      <c r="B72" s="125" t="n">
        <v>1</v>
      </c>
      <c r="C72" s="124" t="n">
        <v>0.0474833808167142</v>
      </c>
      <c r="D72" s="124" t="n">
        <v>0</v>
      </c>
      <c r="E72" s="125" t="n">
        <v>9.985</v>
      </c>
      <c r="F72" s="125" t="n">
        <v>61.64471875</v>
      </c>
    </row>
    <row r="73" customFormat="false" ht="21.95" hidden="false" customHeight="true" outlineLevel="0" collapsed="false">
      <c r="A73" s="0" t="s">
        <v>84</v>
      </c>
      <c r="B73" s="125" t="n">
        <v>1</v>
      </c>
      <c r="C73" s="124" t="n">
        <v>0.0474833808167142</v>
      </c>
      <c r="D73" s="124" t="n">
        <v>0</v>
      </c>
      <c r="E73" s="125" t="n">
        <v>611.343</v>
      </c>
      <c r="F73" s="125" t="n">
        <v>0</v>
      </c>
    </row>
    <row r="74" customFormat="false" ht="21.95" hidden="false" customHeight="true" outlineLevel="0" collapsed="false">
      <c r="A74" s="0" t="s">
        <v>138</v>
      </c>
      <c r="B74" s="125" t="n">
        <v>1</v>
      </c>
      <c r="C74" s="124" t="n">
        <v>0.0474833808167142</v>
      </c>
      <c r="D74" s="124" t="n">
        <v>0</v>
      </c>
      <c r="E74" s="125" t="n">
        <v>0.001</v>
      </c>
      <c r="F74" s="125" t="n">
        <v>58.615</v>
      </c>
    </row>
    <row r="75" customFormat="false" ht="21.95" hidden="false" customHeight="true" outlineLevel="0" collapsed="false">
      <c r="A75" s="0" t="s">
        <v>133</v>
      </c>
      <c r="B75" s="125" t="n">
        <v>1</v>
      </c>
      <c r="C75" s="124" t="n">
        <v>0.0474833808167142</v>
      </c>
      <c r="D75" s="124" t="n">
        <v>0</v>
      </c>
      <c r="E75" s="125" t="n">
        <v>6</v>
      </c>
      <c r="F75" s="125" t="n">
        <v>0</v>
      </c>
    </row>
    <row r="76" customFormat="false" ht="21.95" hidden="false" customHeight="true" outlineLevel="0" collapsed="false">
      <c r="A76" s="0" t="s">
        <v>98</v>
      </c>
      <c r="B76" s="125" t="n">
        <v>1</v>
      </c>
      <c r="C76" s="124" t="n">
        <v>0.0474833808167142</v>
      </c>
      <c r="D76" s="124" t="n">
        <v>0</v>
      </c>
      <c r="E76" s="125" t="n">
        <v>45.721</v>
      </c>
      <c r="F76" s="125" t="n">
        <v>0</v>
      </c>
    </row>
    <row r="77" customFormat="false" ht="21.95" hidden="false" customHeight="true" outlineLevel="0" collapsed="false">
      <c r="A77" s="0" t="s">
        <v>112</v>
      </c>
      <c r="B77" s="125" t="n">
        <v>1</v>
      </c>
      <c r="C77" s="124" t="n">
        <v>0.0474833808167142</v>
      </c>
      <c r="D77" s="124" t="n">
        <v>0</v>
      </c>
      <c r="E77" s="125" t="n">
        <v>25.3</v>
      </c>
      <c r="F77" s="125" t="n">
        <v>0</v>
      </c>
    </row>
    <row r="78" customFormat="false" ht="21.95" hidden="false" customHeight="true" outlineLevel="0" collapsed="false">
      <c r="A78" s="0" t="s">
        <v>165</v>
      </c>
      <c r="B78" s="125" t="n">
        <v>1</v>
      </c>
      <c r="C78" s="124" t="n">
        <v>0.0474833808167142</v>
      </c>
      <c r="D78" s="124"/>
      <c r="E78" s="125" t="n">
        <v>389.193</v>
      </c>
      <c r="F78" s="125" t="n">
        <v>657.417</v>
      </c>
    </row>
    <row r="79" customFormat="false" ht="21.95" hidden="false" customHeight="true" outlineLevel="0" collapsed="false">
      <c r="A79" s="0" t="s">
        <v>150</v>
      </c>
      <c r="B79" s="125" t="n">
        <v>1</v>
      </c>
      <c r="C79" s="124" t="n">
        <v>0.0474833808167142</v>
      </c>
      <c r="D79" s="124"/>
      <c r="E79" s="125" t="n">
        <v>0.235</v>
      </c>
      <c r="F79" s="125" t="n">
        <v>2.115</v>
      </c>
    </row>
    <row r="80" customFormat="false" ht="21.95" hidden="false" customHeight="true" outlineLevel="0" collapsed="false">
      <c r="A80" s="0" t="s">
        <v>160</v>
      </c>
      <c r="B80" s="125" t="n">
        <v>1</v>
      </c>
      <c r="C80" s="124" t="n">
        <v>0.0474833808167142</v>
      </c>
      <c r="D80" s="124" t="n">
        <v>0</v>
      </c>
      <c r="E80" s="125" t="n">
        <v>301.6</v>
      </c>
      <c r="F80" s="125" t="n">
        <v>95</v>
      </c>
    </row>
    <row r="81" customFormat="false" ht="21.95" hidden="false" customHeight="true" outlineLevel="0" collapsed="false">
      <c r="A81" s="0" t="s">
        <v>144</v>
      </c>
      <c r="B81" s="125" t="n">
        <v>1</v>
      </c>
      <c r="C81" s="124" t="n">
        <v>0.0474833808167142</v>
      </c>
      <c r="D81" s="124" t="n">
        <v>0</v>
      </c>
      <c r="E81" s="125" t="n">
        <v>80.12</v>
      </c>
      <c r="F81" s="125" t="n">
        <v>82.779</v>
      </c>
    </row>
    <row r="82" customFormat="false" ht="21.95" hidden="false" customHeight="true" outlineLevel="0" collapsed="false">
      <c r="A82" s="0" t="s">
        <v>124</v>
      </c>
      <c r="B82" s="125" t="n">
        <v>1</v>
      </c>
      <c r="C82" s="124" t="n">
        <v>0.0474833808167142</v>
      </c>
      <c r="D82" s="124"/>
      <c r="E82" s="125" t="n">
        <f aca="false">+(52091+145)/1000</f>
        <v>52.236</v>
      </c>
      <c r="F82" s="125" t="n">
        <v>0</v>
      </c>
    </row>
    <row r="83" customFormat="false" ht="29.1" hidden="false" customHeight="true" outlineLevel="0" collapsed="false">
      <c r="A83" s="112" t="s">
        <v>168</v>
      </c>
      <c r="B83" s="113"/>
      <c r="C83" s="113"/>
      <c r="D83" s="113"/>
      <c r="E83" s="113" t="n">
        <v>7270.75132971</v>
      </c>
      <c r="F83" s="113" t="n">
        <v>10181.8815</v>
      </c>
    </row>
    <row r="84" customFormat="false" ht="6.75" hidden="false" customHeight="true" outlineLevel="0" collapsed="false">
      <c r="A84" s="126"/>
      <c r="B84" s="127"/>
      <c r="C84" s="128"/>
      <c r="D84" s="128"/>
      <c r="E84" s="127"/>
      <c r="F84" s="127"/>
      <c r="G84" s="126"/>
    </row>
    <row r="85" customFormat="false" ht="20.1" hidden="false" customHeight="true" outlineLevel="0" collapsed="false">
      <c r="A85" s="103" t="s">
        <v>169</v>
      </c>
      <c r="B85" s="129"/>
      <c r="C85" s="130"/>
      <c r="D85" s="130"/>
      <c r="E85" s="129"/>
      <c r="F85" s="129"/>
      <c r="G85" s="131"/>
    </row>
  </sheetData>
  <mergeCells count="1">
    <mergeCell ref="B3:D3"/>
  </mergeCells>
  <printOptions headings="false" gridLines="false" gridLinesSet="true" horizontalCentered="true" verticalCentered="false"/>
  <pageMargins left="0.39375" right="0.196527777777778" top="0.5625" bottom="0.9840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Anexo II
Hoja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2.7"/>
    <col collapsed="false" customWidth="true" hidden="false" outlineLevel="0" max="5" min="5" style="0" width="19.7"/>
    <col collapsed="false" customWidth="true" hidden="false" outlineLevel="0" max="6" min="6" style="0" width="23.7"/>
    <col collapsed="false" customWidth="true" hidden="false" outlineLevel="0" max="7" min="7" style="0" width="2.13"/>
  </cols>
  <sheetData>
    <row r="1" customFormat="false" ht="27.95" hidden="false" customHeight="true" outlineLevel="0" collapsed="false">
      <c r="A1" s="80" t="s">
        <v>17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13.5" hidden="false" customHeight="false" outlineLevel="0" collapsed="false">
      <c r="A2" s="81"/>
      <c r="B2" s="81"/>
      <c r="C2" s="81"/>
      <c r="D2" s="81"/>
      <c r="E2" s="81"/>
      <c r="F2" s="81" t="s">
        <v>179</v>
      </c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customFormat="false" ht="21" hidden="false" customHeight="true" outlineLevel="0" collapsed="false">
      <c r="A3" s="82"/>
      <c r="B3" s="83" t="s">
        <v>44</v>
      </c>
      <c r="C3" s="83"/>
      <c r="D3" s="83"/>
      <c r="E3" s="84"/>
      <c r="F3" s="85"/>
      <c r="G3" s="86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21" hidden="false" customHeight="true" outlineLevel="0" collapsed="false">
      <c r="A4" s="87" t="s">
        <v>45</v>
      </c>
      <c r="B4" s="88"/>
      <c r="C4" s="89" t="s">
        <v>46</v>
      </c>
      <c r="D4" s="90" t="s">
        <v>47</v>
      </c>
      <c r="E4" s="91" t="s">
        <v>48</v>
      </c>
      <c r="F4" s="92" t="s">
        <v>48</v>
      </c>
      <c r="G4" s="93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</row>
    <row r="5" customFormat="false" ht="21" hidden="false" customHeight="true" outlineLevel="0" collapsed="false">
      <c r="A5" s="94"/>
      <c r="B5" s="95" t="s">
        <v>49</v>
      </c>
      <c r="C5" s="91" t="s">
        <v>12</v>
      </c>
      <c r="D5" s="96" t="s">
        <v>50</v>
      </c>
      <c r="E5" s="91" t="s">
        <v>51</v>
      </c>
      <c r="F5" s="92" t="s">
        <v>52</v>
      </c>
      <c r="G5" s="93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</row>
    <row r="6" customFormat="false" ht="21" hidden="false" customHeight="true" outlineLevel="0" collapsed="false">
      <c r="A6" s="97"/>
      <c r="B6" s="98"/>
      <c r="C6" s="99"/>
      <c r="D6" s="100" t="n">
        <v>37256</v>
      </c>
      <c r="E6" s="99" t="s">
        <v>53</v>
      </c>
      <c r="F6" s="101" t="s">
        <v>53</v>
      </c>
      <c r="G6" s="102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</row>
    <row r="8" customFormat="false" ht="27" hidden="false" customHeight="true" outlineLevel="0" collapsed="false">
      <c r="A8" s="105" t="s">
        <v>54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</row>
    <row r="9" customFormat="false" ht="24.95" hidden="false" customHeight="true" outlineLevel="0" collapsed="false">
      <c r="A9" s="107" t="s">
        <v>13</v>
      </c>
      <c r="B9" s="108" t="n">
        <f aca="false">SUM(B11:B72)</f>
        <v>2632</v>
      </c>
      <c r="C9" s="109" t="n">
        <f aca="false">SUM(C11:C72)</f>
        <v>100</v>
      </c>
      <c r="D9" s="109" t="n">
        <v>3.17522540180322</v>
      </c>
      <c r="E9" s="108" t="n">
        <f aca="false">SUM(E11:E70)</f>
        <v>531668.99242199</v>
      </c>
      <c r="F9" s="108" t="n">
        <f aca="false">SUM(F11:F70)</f>
        <v>563800.8947816</v>
      </c>
      <c r="G9" s="110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</row>
    <row r="10" customFormat="false" ht="12.75" hidden="false" customHeight="false" outlineLevel="0" collapsed="false">
      <c r="A10" s="81"/>
      <c r="B10" s="81"/>
      <c r="C10" s="111"/>
      <c r="D10" s="11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</row>
    <row r="11" customFormat="false" ht="24" hidden="false" customHeight="true" outlineLevel="0" collapsed="false">
      <c r="A11" s="81" t="s">
        <v>77</v>
      </c>
      <c r="B11" s="106" t="n">
        <v>1261</v>
      </c>
      <c r="C11" s="111" t="n">
        <v>47.9103343465046</v>
      </c>
      <c r="D11" s="111" t="n">
        <v>4.21487603305786</v>
      </c>
      <c r="E11" s="106" t="n">
        <v>101294.903</v>
      </c>
      <c r="F11" s="106" t="n">
        <v>607.74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24" hidden="false" customHeight="true" outlineLevel="0" collapsed="false">
      <c r="A12" s="81" t="s">
        <v>74</v>
      </c>
      <c r="B12" s="106" t="n">
        <v>180</v>
      </c>
      <c r="C12" s="111" t="n">
        <v>6.83890577507599</v>
      </c>
      <c r="D12" s="111" t="n">
        <v>0</v>
      </c>
      <c r="E12" s="106" t="n">
        <v>1197.74</v>
      </c>
      <c r="F12" s="106" t="n">
        <v>0</v>
      </c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</row>
    <row r="13" customFormat="false" ht="24" hidden="false" customHeight="true" outlineLevel="0" collapsed="false">
      <c r="A13" s="81" t="s">
        <v>117</v>
      </c>
      <c r="B13" s="106" t="n">
        <v>118</v>
      </c>
      <c r="C13" s="111" t="n">
        <v>4.48328267477204</v>
      </c>
      <c r="D13" s="111" t="n">
        <v>-11.9402985074627</v>
      </c>
      <c r="E13" s="106" t="n">
        <v>6754.89</v>
      </c>
      <c r="F13" s="106" t="n">
        <v>27831.659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</row>
    <row r="14" customFormat="false" ht="24" hidden="false" customHeight="true" outlineLevel="0" collapsed="false">
      <c r="A14" s="81" t="s">
        <v>91</v>
      </c>
      <c r="B14" s="106" t="n">
        <v>88</v>
      </c>
      <c r="C14" s="111" t="n">
        <v>3.34346504559271</v>
      </c>
      <c r="D14" s="111" t="n">
        <v>8.64197530864198</v>
      </c>
      <c r="E14" s="106" t="n">
        <v>4424.701</v>
      </c>
      <c r="F14" s="106" t="n">
        <v>0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</row>
    <row r="15" customFormat="false" ht="24" hidden="false" customHeight="true" outlineLevel="0" collapsed="false">
      <c r="A15" s="81" t="s">
        <v>92</v>
      </c>
      <c r="B15" s="106" t="n">
        <v>87</v>
      </c>
      <c r="C15" s="111" t="n">
        <v>3.30547112462006</v>
      </c>
      <c r="D15" s="111" t="n">
        <v>24.2857142857143</v>
      </c>
      <c r="E15" s="106" t="n">
        <v>3577.366</v>
      </c>
      <c r="F15" s="106" t="n">
        <v>117.691</v>
      </c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</row>
    <row r="16" customFormat="false" ht="24" hidden="false" customHeight="true" outlineLevel="0" collapsed="false">
      <c r="A16" s="81" t="s">
        <v>128</v>
      </c>
      <c r="B16" s="106" t="n">
        <v>76</v>
      </c>
      <c r="C16" s="111" t="n">
        <v>2.88753799392097</v>
      </c>
      <c r="D16" s="111" t="n">
        <v>4.10958904109589</v>
      </c>
      <c r="E16" s="106" t="n">
        <v>87434.762</v>
      </c>
      <c r="F16" s="106" t="n">
        <v>158721.12</v>
      </c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</row>
    <row r="17" customFormat="false" ht="24" hidden="false" customHeight="true" outlineLevel="0" collapsed="false">
      <c r="A17" s="81" t="s">
        <v>59</v>
      </c>
      <c r="B17" s="106" t="n">
        <v>63</v>
      </c>
      <c r="C17" s="111" t="n">
        <v>2.3936170212766</v>
      </c>
      <c r="D17" s="111" t="n">
        <v>-1.5625</v>
      </c>
      <c r="E17" s="106" t="n">
        <v>360.405</v>
      </c>
      <c r="F17" s="106" t="n">
        <v>73.213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</row>
    <row r="18" customFormat="false" ht="24" hidden="false" customHeight="true" outlineLevel="0" collapsed="false">
      <c r="A18" s="81" t="s">
        <v>126</v>
      </c>
      <c r="B18" s="106" t="n">
        <v>57</v>
      </c>
      <c r="C18" s="111" t="n">
        <v>2.16565349544073</v>
      </c>
      <c r="D18" s="111" t="n">
        <v>-28.75</v>
      </c>
      <c r="E18" s="106" t="n">
        <v>115181.642</v>
      </c>
      <c r="F18" s="106" t="n">
        <v>190479.51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</row>
    <row r="19" customFormat="false" ht="24" hidden="false" customHeight="true" outlineLevel="0" collapsed="false">
      <c r="A19" s="81" t="s">
        <v>66</v>
      </c>
      <c r="B19" s="106" t="n">
        <v>55</v>
      </c>
      <c r="C19" s="111" t="n">
        <v>2.08966565349544</v>
      </c>
      <c r="D19" s="111" t="n">
        <v>1.85185185185186</v>
      </c>
      <c r="E19" s="106" t="n">
        <v>2534.288</v>
      </c>
      <c r="F19" s="106" t="n">
        <v>144.265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</row>
    <row r="20" customFormat="false" ht="24" hidden="false" customHeight="true" outlineLevel="0" collapsed="false">
      <c r="A20" s="81" t="s">
        <v>70</v>
      </c>
      <c r="B20" s="106" t="n">
        <v>46</v>
      </c>
      <c r="C20" s="111" t="n">
        <v>1.74772036474164</v>
      </c>
      <c r="D20" s="111" t="n">
        <v>0</v>
      </c>
      <c r="E20" s="106" t="n">
        <v>257.6970313</v>
      </c>
      <c r="F20" s="106" t="n">
        <v>411.0479688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</row>
    <row r="21" customFormat="false" ht="24" hidden="false" customHeight="true" outlineLevel="0" collapsed="false">
      <c r="A21" s="81" t="s">
        <v>69</v>
      </c>
      <c r="B21" s="106" t="n">
        <v>43</v>
      </c>
      <c r="C21" s="111" t="n">
        <v>1.63373860182371</v>
      </c>
      <c r="D21" s="111" t="n">
        <v>-2.27272727272727</v>
      </c>
      <c r="E21" s="106" t="n">
        <v>363.069</v>
      </c>
      <c r="F21" s="106" t="n">
        <v>0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</row>
    <row r="22" customFormat="false" ht="24" hidden="false" customHeight="true" outlineLevel="0" collapsed="false">
      <c r="A22" s="81" t="s">
        <v>132</v>
      </c>
      <c r="B22" s="106" t="n">
        <v>43</v>
      </c>
      <c r="C22" s="111" t="n">
        <v>1.63373860182371</v>
      </c>
      <c r="D22" s="111" t="n">
        <v>4.8780487804878</v>
      </c>
      <c r="E22" s="106" t="n">
        <v>414.071</v>
      </c>
      <c r="F22" s="106" t="n">
        <v>384.56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</row>
    <row r="23" customFormat="false" ht="24" hidden="false" customHeight="true" outlineLevel="0" collapsed="false">
      <c r="A23" s="81" t="s">
        <v>135</v>
      </c>
      <c r="B23" s="106" t="n">
        <v>43</v>
      </c>
      <c r="C23" s="111" t="n">
        <v>1.63373860182371</v>
      </c>
      <c r="D23" s="111" t="n">
        <v>4.8780487804878</v>
      </c>
      <c r="E23" s="106" t="n">
        <v>54298.032</v>
      </c>
      <c r="F23" s="106" t="n">
        <v>106517.899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</row>
    <row r="24" customFormat="false" ht="24" hidden="false" customHeight="true" outlineLevel="0" collapsed="false">
      <c r="A24" s="81" t="s">
        <v>121</v>
      </c>
      <c r="B24" s="106" t="n">
        <v>35</v>
      </c>
      <c r="C24" s="111" t="n">
        <v>1.32978723404255</v>
      </c>
      <c r="D24" s="111" t="n">
        <v>2.94117647058823</v>
      </c>
      <c r="E24" s="106" t="n">
        <v>1947.759</v>
      </c>
      <c r="F24" s="106" t="n">
        <v>4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</row>
    <row r="25" customFormat="false" ht="24" hidden="false" customHeight="true" outlineLevel="0" collapsed="false">
      <c r="A25" s="81" t="s">
        <v>137</v>
      </c>
      <c r="B25" s="106" t="n">
        <v>34</v>
      </c>
      <c r="C25" s="111" t="n">
        <v>1.29179331306991</v>
      </c>
      <c r="D25" s="111" t="n">
        <v>9.67741935483871</v>
      </c>
      <c r="E25" s="106" t="n">
        <v>511.5</v>
      </c>
      <c r="F25" s="106" t="n">
        <v>356.785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</row>
    <row r="26" customFormat="false" ht="24" hidden="false" customHeight="true" outlineLevel="0" collapsed="false">
      <c r="A26" s="81" t="s">
        <v>140</v>
      </c>
      <c r="B26" s="106" t="n">
        <v>33</v>
      </c>
      <c r="C26" s="111" t="n">
        <v>1.25379939209726</v>
      </c>
      <c r="D26" s="111" t="n">
        <v>17.8571428571429</v>
      </c>
      <c r="E26" s="106" t="n">
        <v>7361.931</v>
      </c>
      <c r="F26" s="106" t="n">
        <v>1842.252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</row>
    <row r="27" customFormat="false" ht="24" hidden="false" customHeight="true" outlineLevel="0" collapsed="false">
      <c r="A27" s="81" t="s">
        <v>71</v>
      </c>
      <c r="B27" s="106" t="n">
        <v>32</v>
      </c>
      <c r="C27" s="111" t="n">
        <v>1.21580547112462</v>
      </c>
      <c r="D27" s="111" t="n">
        <v>3.2258064516129</v>
      </c>
      <c r="E27" s="106" t="n">
        <v>1087.638</v>
      </c>
      <c r="F27" s="106" t="n">
        <v>3.83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</row>
    <row r="28" customFormat="false" ht="24" hidden="false" customHeight="true" outlineLevel="0" collapsed="false">
      <c r="A28" s="81" t="s">
        <v>96</v>
      </c>
      <c r="B28" s="106" t="n">
        <v>30</v>
      </c>
      <c r="C28" s="111" t="n">
        <v>1.13981762917933</v>
      </c>
      <c r="D28" s="111" t="n">
        <v>0</v>
      </c>
      <c r="E28" s="106" t="n">
        <v>467.583</v>
      </c>
      <c r="F28" s="106" t="n">
        <v>1431.799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</row>
    <row r="29" customFormat="false" ht="24" hidden="false" customHeight="true" outlineLevel="0" collapsed="false">
      <c r="A29" s="81" t="s">
        <v>56</v>
      </c>
      <c r="B29" s="106" t="n">
        <v>25</v>
      </c>
      <c r="C29" s="111" t="n">
        <v>0.949848024316109</v>
      </c>
      <c r="D29" s="111" t="n">
        <v>-7.40740740740741</v>
      </c>
      <c r="E29" s="106" t="n">
        <v>13506.755</v>
      </c>
      <c r="F29" s="106" t="n">
        <v>0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</row>
    <row r="30" customFormat="false" ht="24" hidden="false" customHeight="true" outlineLevel="0" collapsed="false">
      <c r="A30" s="81" t="s">
        <v>143</v>
      </c>
      <c r="B30" s="106" t="n">
        <v>25</v>
      </c>
      <c r="C30" s="111" t="n">
        <v>0.949848024316109</v>
      </c>
      <c r="D30" s="111" t="n">
        <v>0</v>
      </c>
      <c r="E30" s="106" t="n">
        <v>1570.098</v>
      </c>
      <c r="F30" s="106" t="n">
        <v>1922.105</v>
      </c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24" hidden="false" customHeight="true" outlineLevel="0" collapsed="false">
      <c r="A31" s="81" t="s">
        <v>145</v>
      </c>
      <c r="B31" s="106" t="n">
        <v>23</v>
      </c>
      <c r="C31" s="111" t="n">
        <v>0.873860182370821</v>
      </c>
      <c r="D31" s="111" t="n">
        <v>53.3333333333333</v>
      </c>
      <c r="E31" s="106" t="n">
        <v>12438.499</v>
      </c>
      <c r="F31" s="106" t="n">
        <v>2325.211</v>
      </c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</row>
    <row r="32" customFormat="false" ht="24" hidden="false" customHeight="true" outlineLevel="0" collapsed="false">
      <c r="A32" s="81" t="s">
        <v>147</v>
      </c>
      <c r="B32" s="106" t="n">
        <v>19</v>
      </c>
      <c r="C32" s="111" t="n">
        <v>0.721884498480243</v>
      </c>
      <c r="D32" s="111" t="n">
        <v>0</v>
      </c>
      <c r="E32" s="106" t="n">
        <v>584.605</v>
      </c>
      <c r="F32" s="106" t="n">
        <v>0</v>
      </c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</row>
    <row r="33" customFormat="false" ht="24" hidden="false" customHeight="true" outlineLevel="0" collapsed="false">
      <c r="A33" s="81" t="s">
        <v>63</v>
      </c>
      <c r="B33" s="106" t="n">
        <v>16</v>
      </c>
      <c r="C33" s="111" t="n">
        <v>0.60790273556231</v>
      </c>
      <c r="D33" s="111" t="n">
        <v>-5.88235294117648</v>
      </c>
      <c r="E33" s="106" t="n">
        <v>119.029</v>
      </c>
      <c r="F33" s="106" t="n">
        <v>0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</row>
    <row r="34" customFormat="false" ht="24" hidden="false" customHeight="true" outlineLevel="0" collapsed="false">
      <c r="A34" s="81" t="s">
        <v>148</v>
      </c>
      <c r="B34" s="106" t="n">
        <v>16</v>
      </c>
      <c r="C34" s="111" t="n">
        <v>0.60790273556231</v>
      </c>
      <c r="D34" s="111" t="n">
        <v>0</v>
      </c>
      <c r="E34" s="106" t="n">
        <v>5948.044</v>
      </c>
      <c r="F34" s="106" t="n">
        <v>6753.062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</row>
    <row r="35" customFormat="false" ht="24" hidden="false" customHeight="true" outlineLevel="0" collapsed="false">
      <c r="A35" s="81" t="s">
        <v>142</v>
      </c>
      <c r="B35" s="106" t="n">
        <v>15</v>
      </c>
      <c r="C35" s="111" t="n">
        <v>0.569908814589666</v>
      </c>
      <c r="D35" s="111" t="n">
        <v>0</v>
      </c>
      <c r="E35" s="106" t="n">
        <v>382.156</v>
      </c>
      <c r="F35" s="106" t="n">
        <v>26.063</v>
      </c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</row>
    <row r="36" customFormat="false" ht="24" hidden="false" customHeight="true" outlineLevel="0" collapsed="false">
      <c r="A36" s="81" t="s">
        <v>149</v>
      </c>
      <c r="B36" s="106" t="n">
        <v>15</v>
      </c>
      <c r="C36" s="111" t="n">
        <v>0.569908814589666</v>
      </c>
      <c r="D36" s="111" t="n">
        <v>15.3846153846154</v>
      </c>
      <c r="E36" s="106" t="n">
        <v>9779.021</v>
      </c>
      <c r="F36" s="106" t="n">
        <v>2014.52</v>
      </c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</row>
    <row r="37" customFormat="false" ht="24" hidden="false" customHeight="true" outlineLevel="0" collapsed="false">
      <c r="A37" s="81" t="s">
        <v>141</v>
      </c>
      <c r="B37" s="106" t="n">
        <v>13</v>
      </c>
      <c r="C37" s="111" t="n">
        <v>0.493920972644377</v>
      </c>
      <c r="D37" s="111" t="n">
        <v>0</v>
      </c>
      <c r="E37" s="106" t="n">
        <f aca="false">+(1868848+12000)/1000</f>
        <v>1880.848</v>
      </c>
      <c r="F37" s="106" t="n">
        <v>0</v>
      </c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</row>
    <row r="38" customFormat="false" ht="24" hidden="false" customHeight="true" outlineLevel="0" collapsed="false">
      <c r="A38" s="81" t="s">
        <v>88</v>
      </c>
      <c r="B38" s="106" t="n">
        <v>12</v>
      </c>
      <c r="C38" s="111" t="n">
        <v>0.455927051671733</v>
      </c>
      <c r="D38" s="111" t="n">
        <v>0</v>
      </c>
      <c r="E38" s="106" t="n">
        <v>190.917</v>
      </c>
      <c r="F38" s="106" t="n">
        <v>0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</row>
    <row r="39" customFormat="false" ht="24" hidden="false" customHeight="true" outlineLevel="0" collapsed="false">
      <c r="A39" s="81" t="s">
        <v>112</v>
      </c>
      <c r="B39" s="106" t="n">
        <v>12</v>
      </c>
      <c r="C39" s="111" t="n">
        <v>0.455927051671733</v>
      </c>
      <c r="D39" s="111" t="n">
        <v>9.09090909090908</v>
      </c>
      <c r="E39" s="106" t="n">
        <v>318.7940313</v>
      </c>
      <c r="F39" s="106" t="n">
        <v>0</v>
      </c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</row>
    <row r="40" customFormat="false" ht="24" hidden="false" customHeight="true" outlineLevel="0" collapsed="false">
      <c r="A40" s="81" t="s">
        <v>152</v>
      </c>
      <c r="B40" s="106" t="n">
        <v>12</v>
      </c>
      <c r="C40" s="111" t="n">
        <v>0.455927051671733</v>
      </c>
      <c r="D40" s="111" t="n">
        <v>33.3333333333333</v>
      </c>
      <c r="E40" s="106" t="n">
        <v>1463.524</v>
      </c>
      <c r="F40" s="106" t="n">
        <v>669.467</v>
      </c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</row>
    <row r="41" customFormat="false" ht="24" hidden="false" customHeight="true" outlineLevel="0" collapsed="false">
      <c r="A41" s="81" t="s">
        <v>151</v>
      </c>
      <c r="B41" s="106" t="n">
        <v>9</v>
      </c>
      <c r="C41" s="111" t="n">
        <v>0.341945288753799</v>
      </c>
      <c r="D41" s="111" t="n">
        <v>28.5714285714286</v>
      </c>
      <c r="E41" s="106" t="n">
        <v>361.803</v>
      </c>
      <c r="F41" s="106" t="n">
        <v>377.333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</row>
    <row r="42" customFormat="false" ht="24" hidden="false" customHeight="true" outlineLevel="0" collapsed="false">
      <c r="A42" s="81" t="s">
        <v>110</v>
      </c>
      <c r="B42" s="106" t="n">
        <v>9</v>
      </c>
      <c r="C42" s="111" t="n">
        <v>0.341945288753799</v>
      </c>
      <c r="D42" s="111" t="n">
        <v>0</v>
      </c>
      <c r="E42" s="106" t="n">
        <v>1760.595</v>
      </c>
      <c r="F42" s="106" t="n">
        <v>0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</row>
    <row r="43" customFormat="false" ht="24" hidden="false" customHeight="true" outlineLevel="0" collapsed="false">
      <c r="A43" s="81" t="s">
        <v>76</v>
      </c>
      <c r="B43" s="106" t="n">
        <v>7</v>
      </c>
      <c r="C43" s="111" t="n">
        <v>0.265957446808511</v>
      </c>
      <c r="D43" s="111" t="n">
        <v>0</v>
      </c>
      <c r="E43" s="106" t="n">
        <v>575.641</v>
      </c>
      <c r="F43" s="106" t="n">
        <v>245.68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</row>
    <row r="44" customFormat="false" ht="24" hidden="false" customHeight="true" outlineLevel="0" collapsed="false">
      <c r="A44" s="81" t="s">
        <v>80</v>
      </c>
      <c r="B44" s="106" t="n">
        <v>7</v>
      </c>
      <c r="C44" s="111" t="n">
        <v>0.265957446808511</v>
      </c>
      <c r="D44" s="111" t="n">
        <v>16.6666666666667</v>
      </c>
      <c r="E44" s="106" t="n">
        <v>57.291</v>
      </c>
      <c r="F44" s="106" t="n">
        <v>0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</row>
    <row r="45" customFormat="false" ht="24" hidden="false" customHeight="true" outlineLevel="0" collapsed="false">
      <c r="A45" s="81" t="s">
        <v>95</v>
      </c>
      <c r="B45" s="106" t="n">
        <v>7</v>
      </c>
      <c r="C45" s="111" t="n">
        <v>0.265957446808511</v>
      </c>
      <c r="D45" s="111" t="n">
        <v>-22.2222222222222</v>
      </c>
      <c r="E45" s="106" t="n">
        <v>817.538</v>
      </c>
      <c r="F45" s="106" t="n">
        <v>137.264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</row>
    <row r="46" customFormat="false" ht="24" hidden="false" customHeight="true" outlineLevel="0" collapsed="false">
      <c r="A46" s="81" t="s">
        <v>60</v>
      </c>
      <c r="B46" s="106" t="n">
        <v>6</v>
      </c>
      <c r="C46" s="111" t="n">
        <v>0.227963525835866</v>
      </c>
      <c r="D46" s="111" t="n">
        <v>0</v>
      </c>
      <c r="E46" s="106" t="n">
        <v>225.686</v>
      </c>
      <c r="F46" s="106" t="n">
        <v>0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</row>
    <row r="47" customFormat="false" ht="24" hidden="false" customHeight="true" outlineLevel="0" collapsed="false">
      <c r="A47" s="81" t="s">
        <v>62</v>
      </c>
      <c r="B47" s="106" t="n">
        <v>6</v>
      </c>
      <c r="C47" s="111" t="n">
        <v>0.227963525835866</v>
      </c>
      <c r="D47" s="111" t="n">
        <v>0</v>
      </c>
      <c r="E47" s="106" t="n">
        <v>596.92</v>
      </c>
      <c r="F47" s="106" t="n">
        <v>0</v>
      </c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</row>
    <row r="48" customFormat="false" ht="24" hidden="false" customHeight="true" outlineLevel="0" collapsed="false">
      <c r="A48" s="81" t="s">
        <v>130</v>
      </c>
      <c r="B48" s="106" t="n">
        <v>6</v>
      </c>
      <c r="C48" s="111" t="n">
        <v>0.227963525835866</v>
      </c>
      <c r="D48" s="111" t="n">
        <v>20</v>
      </c>
      <c r="E48" s="106" t="n">
        <v>1706.712</v>
      </c>
      <c r="F48" s="106" t="n">
        <v>182.4</v>
      </c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</row>
    <row r="49" customFormat="false" ht="24" hidden="false" customHeight="true" outlineLevel="0" collapsed="false">
      <c r="A49" s="81" t="s">
        <v>75</v>
      </c>
      <c r="B49" s="106" t="n">
        <v>5</v>
      </c>
      <c r="C49" s="111" t="n">
        <v>0.189969604863222</v>
      </c>
      <c r="D49" s="111" t="n">
        <v>0</v>
      </c>
      <c r="E49" s="106" t="n">
        <v>47.331</v>
      </c>
      <c r="F49" s="106" t="n">
        <v>107.585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</row>
    <row r="50" customFormat="false" ht="24" hidden="false" customHeight="true" outlineLevel="0" collapsed="false">
      <c r="A50" s="81" t="s">
        <v>161</v>
      </c>
      <c r="B50" s="106" t="n">
        <v>4</v>
      </c>
      <c r="C50" s="111" t="n">
        <v>0.151975683890578</v>
      </c>
      <c r="D50" s="111" t="n">
        <v>0</v>
      </c>
      <c r="E50" s="106" t="n">
        <v>642.24</v>
      </c>
      <c r="F50" s="106" t="n">
        <v>731.804</v>
      </c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</row>
    <row r="51" customFormat="false" ht="24" hidden="false" customHeight="true" outlineLevel="0" collapsed="false">
      <c r="A51" s="81" t="s">
        <v>160</v>
      </c>
      <c r="B51" s="106" t="n">
        <v>4</v>
      </c>
      <c r="C51" s="111" t="n">
        <v>0.151975683890578</v>
      </c>
      <c r="D51" s="111" t="n">
        <v>0</v>
      </c>
      <c r="E51" s="106" t="n">
        <v>1304.65</v>
      </c>
      <c r="F51" s="106" t="n">
        <v>38.2</v>
      </c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</row>
    <row r="52" customFormat="false" ht="24" hidden="false" customHeight="true" outlineLevel="0" collapsed="false">
      <c r="A52" s="81" t="s">
        <v>146</v>
      </c>
      <c r="B52" s="106" t="n">
        <v>4</v>
      </c>
      <c r="C52" s="111" t="n">
        <v>0.151975683890578</v>
      </c>
      <c r="D52" s="111" t="n">
        <v>0</v>
      </c>
      <c r="E52" s="106" t="n">
        <v>1951.603</v>
      </c>
      <c r="F52" s="106" t="n">
        <v>0</v>
      </c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</row>
    <row r="53" customFormat="false" ht="24" hidden="false" customHeight="true" outlineLevel="0" collapsed="false">
      <c r="A53" s="81" t="s">
        <v>72</v>
      </c>
      <c r="B53" s="106" t="n">
        <v>3</v>
      </c>
      <c r="C53" s="111" t="n">
        <v>0.113981762917933</v>
      </c>
      <c r="D53" s="111" t="n">
        <v>0</v>
      </c>
      <c r="E53" s="106" t="n">
        <v>291.775</v>
      </c>
      <c r="F53" s="106" t="n">
        <v>0</v>
      </c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</row>
    <row r="54" customFormat="false" ht="24" hidden="false" customHeight="true" outlineLevel="0" collapsed="false">
      <c r="A54" s="81" t="s">
        <v>99</v>
      </c>
      <c r="B54" s="106" t="n">
        <v>3</v>
      </c>
      <c r="C54" s="111" t="n">
        <v>0.113981762917933</v>
      </c>
      <c r="D54" s="111" t="n">
        <v>0</v>
      </c>
      <c r="E54" s="106" t="n">
        <v>110.931</v>
      </c>
      <c r="F54" s="106" t="n">
        <v>22.211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</row>
    <row r="55" customFormat="false" ht="24" hidden="false" customHeight="true" outlineLevel="0" collapsed="false">
      <c r="A55" s="81" t="s">
        <v>136</v>
      </c>
      <c r="B55" s="106" t="n">
        <v>3</v>
      </c>
      <c r="C55" s="111" t="n">
        <v>0.113981762917933</v>
      </c>
      <c r="D55" s="111" t="n">
        <v>0</v>
      </c>
      <c r="E55" s="106" t="n">
        <v>0.103</v>
      </c>
      <c r="F55" s="106" t="n">
        <v>0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</row>
    <row r="56" customFormat="false" ht="24" hidden="false" customHeight="true" outlineLevel="0" collapsed="false">
      <c r="A56" s="81" t="s">
        <v>163</v>
      </c>
      <c r="B56" s="106" t="n">
        <v>3</v>
      </c>
      <c r="C56" s="111" t="n">
        <v>0.113981762917933</v>
      </c>
      <c r="D56" s="111" t="n">
        <v>-25</v>
      </c>
      <c r="E56" s="106" t="n">
        <v>153.248</v>
      </c>
      <c r="F56" s="106" t="n">
        <v>16.428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</row>
    <row r="57" customFormat="false" ht="24" hidden="false" customHeight="true" outlineLevel="0" collapsed="false">
      <c r="A57" s="81" t="s">
        <v>154</v>
      </c>
      <c r="B57" s="106" t="n">
        <v>3</v>
      </c>
      <c r="C57" s="111" t="n">
        <v>0.113981762917933</v>
      </c>
      <c r="D57" s="111" t="n">
        <v>50</v>
      </c>
      <c r="E57" s="106" t="n">
        <v>1665.964</v>
      </c>
      <c r="F57" s="106" t="n">
        <v>323.046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</row>
    <row r="58" customFormat="false" ht="24" hidden="false" customHeight="true" outlineLevel="0" collapsed="false">
      <c r="A58" s="81" t="s">
        <v>64</v>
      </c>
      <c r="B58" s="106" t="n">
        <v>2</v>
      </c>
      <c r="C58" s="111" t="n">
        <v>0.0759878419452888</v>
      </c>
      <c r="D58" s="111" t="n">
        <v>0</v>
      </c>
      <c r="E58" s="106" t="n">
        <v>24.637</v>
      </c>
      <c r="F58" s="106" t="n">
        <v>16.788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</row>
    <row r="59" customFormat="false" ht="24" hidden="false" customHeight="true" outlineLevel="0" collapsed="false">
      <c r="A59" s="81" t="s">
        <v>65</v>
      </c>
      <c r="B59" s="106" t="n">
        <v>2</v>
      </c>
      <c r="C59" s="111" t="n">
        <v>0.0759878419452888</v>
      </c>
      <c r="D59" s="111" t="n">
        <v>0</v>
      </c>
      <c r="E59" s="106" t="n">
        <v>213.901</v>
      </c>
      <c r="F59" s="106" t="n">
        <v>137.284</v>
      </c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</row>
    <row r="60" customFormat="false" ht="24" hidden="false" customHeight="true" outlineLevel="0" collapsed="false">
      <c r="A60" s="81" t="s">
        <v>159</v>
      </c>
      <c r="B60" s="106" t="n">
        <v>2</v>
      </c>
      <c r="C60" s="111" t="n">
        <v>0.0759878419452888</v>
      </c>
      <c r="D60" s="111" t="n">
        <v>0</v>
      </c>
      <c r="E60" s="106" t="n">
        <v>367.274</v>
      </c>
      <c r="F60" s="106" t="n">
        <v>89.675</v>
      </c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</row>
    <row r="61" customFormat="false" ht="24" hidden="false" customHeight="true" outlineLevel="0" collapsed="false">
      <c r="A61" s="81" t="s">
        <v>164</v>
      </c>
      <c r="B61" s="106" t="n">
        <v>2</v>
      </c>
      <c r="C61" s="111" t="n">
        <v>0.0759878419452888</v>
      </c>
      <c r="D61" s="111" t="n">
        <v>100</v>
      </c>
      <c r="E61" s="106" t="n">
        <v>611.207</v>
      </c>
      <c r="F61" s="106" t="n">
        <v>1774.701</v>
      </c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</row>
    <row r="62" customFormat="false" ht="24" hidden="false" customHeight="true" outlineLevel="0" collapsed="false">
      <c r="A62" s="81" t="s">
        <v>122</v>
      </c>
      <c r="B62" s="106" t="n">
        <v>1</v>
      </c>
      <c r="C62" s="111" t="n">
        <v>0.0379939209726444</v>
      </c>
      <c r="D62" s="111" t="n">
        <v>0</v>
      </c>
      <c r="E62" s="106" t="n">
        <v>1090.28682</v>
      </c>
      <c r="F62" s="106" t="n">
        <v>221.6845625</v>
      </c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</row>
    <row r="63" customFormat="false" ht="24" hidden="false" customHeight="true" outlineLevel="0" collapsed="false">
      <c r="A63" s="81" t="s">
        <v>89</v>
      </c>
      <c r="B63" s="106" t="n">
        <v>1</v>
      </c>
      <c r="C63" s="111" t="n">
        <v>0.0379939209726444</v>
      </c>
      <c r="D63" s="111" t="n">
        <v>0</v>
      </c>
      <c r="E63" s="106" t="n">
        <v>269.49</v>
      </c>
      <c r="F63" s="106" t="n">
        <v>414.354</v>
      </c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</row>
    <row r="64" customFormat="false" ht="24" hidden="false" customHeight="true" outlineLevel="0" collapsed="false">
      <c r="A64" s="81" t="s">
        <v>90</v>
      </c>
      <c r="B64" s="106" t="n">
        <v>1</v>
      </c>
      <c r="C64" s="111" t="n">
        <v>0.0379939209726444</v>
      </c>
      <c r="D64" s="111" t="n">
        <v>0</v>
      </c>
      <c r="E64" s="106" t="n">
        <v>130.651</v>
      </c>
      <c r="F64" s="106" t="n">
        <v>0</v>
      </c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</row>
    <row r="65" customFormat="false" ht="24" hidden="false" customHeight="true" outlineLevel="0" collapsed="false">
      <c r="A65" s="81" t="s">
        <v>98</v>
      </c>
      <c r="B65" s="106" t="n">
        <v>1</v>
      </c>
      <c r="C65" s="111" t="n">
        <v>0.0379939209726444</v>
      </c>
      <c r="D65" s="111" t="n">
        <v>0</v>
      </c>
      <c r="E65" s="106" t="n">
        <v>20.598</v>
      </c>
      <c r="F65" s="106" t="n">
        <v>0</v>
      </c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</row>
    <row r="66" customFormat="false" ht="24" hidden="false" customHeight="true" outlineLevel="0" collapsed="false">
      <c r="A66" s="81" t="s">
        <v>107</v>
      </c>
      <c r="B66" s="106" t="n">
        <v>1</v>
      </c>
      <c r="C66" s="111" t="n">
        <v>0.0379939209726444</v>
      </c>
      <c r="D66" s="111" t="n">
        <v>0</v>
      </c>
      <c r="E66" s="106" t="n">
        <v>9.11</v>
      </c>
      <c r="F66" s="106" t="n">
        <v>2.277</v>
      </c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</row>
    <row r="67" customFormat="false" ht="24" hidden="false" customHeight="true" outlineLevel="0" collapsed="false">
      <c r="A67" s="81" t="s">
        <v>119</v>
      </c>
      <c r="B67" s="106" t="n">
        <v>1</v>
      </c>
      <c r="C67" s="111" t="n">
        <v>0.0379939209726444</v>
      </c>
      <c r="D67" s="111" t="n">
        <v>0</v>
      </c>
      <c r="E67" s="106" t="n">
        <v>904.764</v>
      </c>
      <c r="F67" s="106" t="n">
        <v>0</v>
      </c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</row>
    <row r="68" customFormat="false" ht="24" hidden="false" customHeight="true" outlineLevel="0" collapsed="false">
      <c r="A68" s="81" t="s">
        <v>166</v>
      </c>
      <c r="B68" s="106" t="n">
        <v>1</v>
      </c>
      <c r="C68" s="111" t="n">
        <v>0.0379939209726444</v>
      </c>
      <c r="D68" s="111" t="n">
        <v>0</v>
      </c>
      <c r="E68" s="106" t="n">
        <v>131.72</v>
      </c>
      <c r="F68" s="106" t="n">
        <v>29.34</v>
      </c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</row>
    <row r="69" customFormat="false" ht="24" hidden="false" customHeight="true" outlineLevel="0" collapsed="false">
      <c r="A69" s="81" t="s">
        <v>57</v>
      </c>
      <c r="B69" s="106" t="n">
        <v>1</v>
      </c>
      <c r="C69" s="111" t="n">
        <v>0.0379939209726444</v>
      </c>
      <c r="D69" s="111" t="n">
        <v>0</v>
      </c>
      <c r="E69" s="106" t="n">
        <v>327.024</v>
      </c>
      <c r="F69" s="106" t="n">
        <v>0</v>
      </c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</row>
    <row r="70" customFormat="false" ht="29.1" hidden="false" customHeight="true" outlineLevel="0" collapsed="false">
      <c r="A70" s="112" t="s">
        <v>168</v>
      </c>
      <c r="B70" s="113"/>
      <c r="C70" s="113"/>
      <c r="D70" s="113"/>
      <c r="E70" s="113" t="n">
        <v>77646.03153939</v>
      </c>
      <c r="F70" s="113" t="n">
        <v>56295.0412503</v>
      </c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</row>
    <row r="71" customFormat="false" ht="6.75" hidden="false" customHeight="true" outlineLevel="0" collapsed="false">
      <c r="A71" s="114"/>
      <c r="B71" s="115"/>
      <c r="C71" s="116"/>
      <c r="D71" s="116"/>
      <c r="E71" s="115"/>
      <c r="F71" s="115"/>
      <c r="G71" s="114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</row>
    <row r="72" customFormat="false" ht="20.1" hidden="false" customHeight="true" outlineLevel="0" collapsed="false">
      <c r="A72" s="103" t="s">
        <v>169</v>
      </c>
      <c r="B72" s="117"/>
      <c r="C72" s="118"/>
      <c r="D72" s="118"/>
      <c r="E72" s="117"/>
      <c r="F72" s="117"/>
      <c r="G72" s="103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</row>
  </sheetData>
  <mergeCells count="1">
    <mergeCell ref="B3:D3"/>
  </mergeCells>
  <printOptions headings="false" gridLines="false" gridLinesSet="true" horizontalCentered="true" verticalCentered="false"/>
  <pageMargins left="0.39375" right="0.196527777777778" top="0.5625" bottom="0.9840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Anexo II
Hoj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22:06:13Z</dcterms:created>
  <dc:creator/>
  <dc:description/>
  <dc:language>en-US</dc:language>
  <cp:lastModifiedBy>Barbara Berenstein</cp:lastModifiedBy>
  <cp:lastPrinted>2002-11-19T15:15:2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