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28.png" ContentType="image/pn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4.jpeg" ContentType="image/jpeg"/>
  <Override PartName="/xl/media/image25.jpeg" ContentType="image/jpeg"/>
  <Override PartName="/xl/media/image3.jpeg" ContentType="image/jpeg"/>
  <Override PartName="/xl/media/image24.jpeg" ContentType="image/jpeg"/>
  <Override PartName="/xl/media/image2.jpeg" ContentType="image/jpeg"/>
  <Override PartName="/xl/media/image23.jpeg" ContentType="image/jpeg"/>
  <Override PartName="/xl/media/image29.png" ContentType="image/png"/>
  <Override PartName="/xl/media/image27.png" ContentType="image/pn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26.png" ContentType="image/pn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35"/>
  </bookViews>
  <sheets>
    <sheet name="Indice" sheetId="1" state="visible" r:id="rId2"/>
    <sheet name="CIIU" sheetId="2" state="visible" r:id="rId3"/>
    <sheet name="ARG" sheetId="3" state="visible" r:id="rId4"/>
    <sheet name="CABA" sheetId="4" state="visible" r:id="rId5"/>
    <sheet name="BA" sheetId="5" state="visible" r:id="rId6"/>
    <sheet name="CAT" sheetId="6" state="visible" r:id="rId7"/>
    <sheet name="CHA" sheetId="7" state="visible" r:id="rId8"/>
    <sheet name="CHU" sheetId="8" state="visible" r:id="rId9"/>
    <sheet name="CBA" sheetId="9" state="visible" r:id="rId10"/>
    <sheet name="CTS" sheetId="10" state="visible" r:id="rId11"/>
    <sheet name="ERS" sheetId="11" state="visible" r:id="rId12"/>
    <sheet name="FMS" sheetId="12" state="visible" r:id="rId13"/>
    <sheet name="JJY" sheetId="13" state="visible" r:id="rId14"/>
    <sheet name="LPM" sheetId="14" state="visible" r:id="rId15"/>
    <sheet name="LRJ" sheetId="15" state="visible" r:id="rId16"/>
    <sheet name="MDZ" sheetId="16" state="visible" r:id="rId17"/>
    <sheet name="MSN" sheetId="17" state="visible" r:id="rId18"/>
    <sheet name="NQN" sheetId="18" state="visible" r:id="rId19"/>
    <sheet name="RNG" sheetId="19" state="visible" r:id="rId20"/>
    <sheet name="SLT" sheetId="20" state="visible" r:id="rId21"/>
    <sheet name="SNJ" sheetId="21" state="visible" r:id="rId22"/>
    <sheet name="SNL" sheetId="22" state="visible" r:id="rId23"/>
    <sheet name="SNC" sheetId="23" state="visible" r:id="rId24"/>
    <sheet name="SNF" sheetId="24" state="visible" r:id="rId25"/>
    <sheet name="STG" sheetId="25" state="visible" r:id="rId26"/>
    <sheet name="TFG" sheetId="26" state="visible" r:id="rId27"/>
    <sheet name="TCM" sheetId="27" state="visible" r:id="rId28"/>
    <sheet name="Tamaño" sheetId="28" state="visible" r:id="rId29"/>
    <sheet name="Zona 1" sheetId="29" state="visible" r:id="rId30"/>
    <sheet name="Zona 2" sheetId="30" state="visible" r:id="rId31"/>
    <sheet name="Tipo 1" sheetId="31" state="visible" r:id="rId32"/>
    <sheet name="Tipo 2" sheetId="32" state="visible" r:id="rId33"/>
    <sheet name="Sexo Ciiu 1" sheetId="33" state="visible" r:id="rId34"/>
    <sheet name="Sexo Ciiu 2" sheetId="34" state="visible" r:id="rId35"/>
    <sheet name="Inca Ciiu 1" sheetId="35" state="visible" r:id="rId36"/>
    <sheet name="Inca Ciiu 2" sheetId="36" state="visible" r:id="rId37"/>
  </sheets>
  <definedNames>
    <definedName function="false" hidden="false" localSheetId="2" name="_xlnm.Print_Area" vbProcedure="false">ARG!$A$12:$N$44</definedName>
    <definedName function="false" hidden="false" localSheetId="2" name="_xlnm.Print_Titles" vbProcedure="false">ARG!$1:$11</definedName>
    <definedName function="false" hidden="false" localSheetId="4" name="_xlnm.Print_Area" vbProcedure="false">BA!$A$1:$N$30</definedName>
    <definedName function="false" hidden="false" localSheetId="3" name="_xlnm.Print_Area" vbProcedure="false">CABA!$A$1:$N$30</definedName>
    <definedName function="false" hidden="false" localSheetId="5" name="_xlnm.Print_Area" vbProcedure="false">CAT!$A$1:$N$30</definedName>
    <definedName function="false" hidden="false" localSheetId="8" name="_xlnm.Print_Area" vbProcedure="false">CBA!$A$1:$N$30</definedName>
    <definedName function="false" hidden="false" localSheetId="6" name="_xlnm.Print_Area" vbProcedure="false">CHA!$A$1:$N$30</definedName>
    <definedName function="false" hidden="false" localSheetId="7" name="_xlnm.Print_Area" vbProcedure="false">CHU!$A$1:$N$30</definedName>
    <definedName function="false" hidden="false" localSheetId="1" name="_xlnm.Print_Area" vbProcedure="false">CIIU!$A$1:$O$30</definedName>
    <definedName function="false" hidden="false" localSheetId="9" name="_xlnm.Print_Area" vbProcedure="false">CTS!$A$1:$N$30</definedName>
    <definedName function="false" hidden="false" localSheetId="10" name="_xlnm.Print_Area" vbProcedure="false">ERS!$A$1:$N$30</definedName>
    <definedName function="false" hidden="false" localSheetId="11" name="_xlnm.Print_Area" vbProcedure="false">FMS!$A$1:$N$30</definedName>
    <definedName function="false" hidden="false" localSheetId="34" name="_xlnm.Print_Area" vbProcedure="false">'Inca Ciiu 1'!$A$1:$K$29</definedName>
    <definedName function="false" hidden="false" localSheetId="35" name="_xlnm.Print_Area" vbProcedure="false">'Inca Ciiu 2'!$A$1:$K$28</definedName>
    <definedName function="false" hidden="false" localSheetId="12" name="_xlnm.Print_Area" vbProcedure="false">JJY!$A$1:$N$30</definedName>
    <definedName function="false" hidden="false" localSheetId="13" name="_xlnm.Print_Area" vbProcedure="false">LPM!$A$1:$N$30</definedName>
    <definedName function="false" hidden="false" localSheetId="14" name="_xlnm.Print_Area" vbProcedure="false">LRJ!$A$1:$N$30</definedName>
    <definedName function="false" hidden="false" localSheetId="15" name="_xlnm.Print_Area" vbProcedure="false">MDZ!$A$1:$N$30</definedName>
    <definedName function="false" hidden="false" localSheetId="16" name="_xlnm.Print_Area" vbProcedure="false">MSN!$A$1:$N$30</definedName>
    <definedName function="false" hidden="false" localSheetId="17" name="_xlnm.Print_Area" vbProcedure="false">NQN!$A$1:$N$30</definedName>
    <definedName function="false" hidden="false" localSheetId="18" name="_xlnm.Print_Area" vbProcedure="false">RNG!$A$1:$N$30</definedName>
    <definedName function="false" hidden="false" localSheetId="32" name="_xlnm.Print_Area" vbProcedure="false">'Sexo Ciiu 1'!$A$1:$O$29</definedName>
    <definedName function="false" hidden="false" localSheetId="33" name="_xlnm.Print_Area" vbProcedure="false">'Sexo Ciiu 2'!$A$1:$O$29</definedName>
    <definedName function="false" hidden="false" localSheetId="19" name="_xlnm.Print_Area" vbProcedure="false">SLT!$A$1:$N$30</definedName>
    <definedName function="false" hidden="false" localSheetId="22" name="_xlnm.Print_Area" vbProcedure="false">SNC!$A$1:$N$30</definedName>
    <definedName function="false" hidden="false" localSheetId="23" name="_xlnm.Print_Area" vbProcedure="false">SNF!$A$1:$N$30</definedName>
    <definedName function="false" hidden="false" localSheetId="20" name="_xlnm.Print_Area" vbProcedure="false">SNJ!$A$1:$N$30</definedName>
    <definedName function="false" hidden="false" localSheetId="21" name="_xlnm.Print_Area" vbProcedure="false">SNL!$A$1:$N$30</definedName>
    <definedName function="false" hidden="false" localSheetId="24" name="_xlnm.Print_Area" vbProcedure="false">STG!$A$1:$N$30</definedName>
    <definedName function="false" hidden="false" localSheetId="27" name="_xlnm.Print_Area" vbProcedure="false">Tamaño!$A$1:$N$34</definedName>
    <definedName function="false" hidden="false" localSheetId="26" name="_xlnm.Print_Area" vbProcedure="false">TCM!$A$1:$N$30</definedName>
    <definedName function="false" hidden="false" localSheetId="25" name="_xlnm.Print_Area" vbProcedure="false">TFG!$A$1:$N$30</definedName>
    <definedName function="false" hidden="false" localSheetId="30" name="_xlnm.Print_Area" vbProcedure="false">'Tipo 1'!$A$1:$I$30</definedName>
    <definedName function="false" hidden="false" localSheetId="31" name="_xlnm.Print_Area" vbProcedure="false">'Tipo 2'!$A$1:$I$30</definedName>
    <definedName function="false" hidden="false" localSheetId="28" name="_xlnm.Print_Area" vbProcedure="false">'Zona 1'!$A$1:$K$26</definedName>
    <definedName function="false" hidden="false" localSheetId="29" name="_xlnm.Print_Area" vbProcedure="false">'Zona 2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226">
  <si>
    <t xml:space="preserve">Riesgos del Trabajo</t>
  </si>
  <si>
    <t xml:space="preserve">Período: Julio 2000 - Junio 2001</t>
  </si>
  <si>
    <t xml:space="preserve">Información sobre Contratos y Siniestros</t>
  </si>
  <si>
    <t xml:space="preserve">Contenido</t>
  </si>
  <si>
    <t xml:space="preserve">Cuadro A:</t>
  </si>
  <si>
    <t xml:space="preserve">según la Actividad Principal del empleador</t>
  </si>
  <si>
    <t xml:space="preserve">Cuadro B:</t>
  </si>
  <si>
    <t xml:space="preserve">según la Jurisdicción donde se declaró que reside la sede central de la empresa y ocurrencia de Siniestros</t>
  </si>
  <si>
    <t xml:space="preserve">Cuadro B.</t>
  </si>
  <si>
    <t xml:space="preserve"> 1 :</t>
  </si>
  <si>
    <t xml:space="preserve">según la Actividad Principal del empleador y ocurrencia de Siniestros en la Ciudad Autónoma de Buenos Aires</t>
  </si>
  <si>
    <t xml:space="preserve"> 2 :</t>
  </si>
  <si>
    <t xml:space="preserve">según la Actividad Principal del empleador y ocurrencia de Siniestros en la Provincia de Buenos Aires</t>
  </si>
  <si>
    <t xml:space="preserve"> 3 :</t>
  </si>
  <si>
    <t xml:space="preserve">según la Actividad Principal del empleador y ocurrencia de Siniestros en la Provincia de Catamarca</t>
  </si>
  <si>
    <t xml:space="preserve"> 4 :</t>
  </si>
  <si>
    <t xml:space="preserve">según la Actividad Principal del empleador y ocurrencia de Siniestros en la Provincia de Chaco</t>
  </si>
  <si>
    <t xml:space="preserve"> 5 :</t>
  </si>
  <si>
    <t xml:space="preserve">según la Actividad Principal del empleador y ocurrencia de Siniestros en la Provincia de Chubut</t>
  </si>
  <si>
    <t xml:space="preserve"> 6 :</t>
  </si>
  <si>
    <t xml:space="preserve">según la Actividad Principal del empleador y ocurrencia de Siniestros en la Provincia de Córdoba</t>
  </si>
  <si>
    <t xml:space="preserve"> 7 :</t>
  </si>
  <si>
    <t xml:space="preserve">según la Actividad Principal del empleador y ocurrencia de Siniestros en la Provincia de Corrientes</t>
  </si>
  <si>
    <t xml:space="preserve"> 8 :</t>
  </si>
  <si>
    <t xml:space="preserve">según la Actividad Principal del empleador y ocurrencia de Siniestros en la Provincia de Entre Ríos</t>
  </si>
  <si>
    <t xml:space="preserve"> 9 :</t>
  </si>
  <si>
    <t xml:space="preserve">según la Actividad Principal del empleador  y ocurrencia de Siniestros en la Provincia de Formosa</t>
  </si>
  <si>
    <t xml:space="preserve">10 :</t>
  </si>
  <si>
    <t xml:space="preserve">según la Actividad Principal del empleador y ocurrencia de Siniestros en la Provincia de Jujuy</t>
  </si>
  <si>
    <t xml:space="preserve">11 :</t>
  </si>
  <si>
    <t xml:space="preserve">según la Actividad Principal del empleador y ocurrencia de Siniestros en la Provincia de La Pampa</t>
  </si>
  <si>
    <t xml:space="preserve">12 :</t>
  </si>
  <si>
    <t xml:space="preserve">según la Actividad Principal del empleador y ocurrencia de Siniestros en la Provincia de La Rioja</t>
  </si>
  <si>
    <t xml:space="preserve">13 :</t>
  </si>
  <si>
    <t xml:space="preserve">según la Actividad Principal del empleador y ocurrencia de Siniestros en la Provincia de Mendoza</t>
  </si>
  <si>
    <t xml:space="preserve">14 :</t>
  </si>
  <si>
    <t xml:space="preserve">según la Actividad Principal del empleador y ocurrencia de Siniestros en la Provincia de Misiones</t>
  </si>
  <si>
    <t xml:space="preserve">15 :</t>
  </si>
  <si>
    <t xml:space="preserve">según la Actividad Principal del empleador y ocurrencia de Siniestros en la Provincia de Neuquén</t>
  </si>
  <si>
    <t xml:space="preserve">16 :</t>
  </si>
  <si>
    <t xml:space="preserve">según la Actividad Principal del empleador y ocurrencia de Siniestros en la Provincia de Río Negro</t>
  </si>
  <si>
    <t xml:space="preserve">17 :</t>
  </si>
  <si>
    <t xml:space="preserve">según la Actividad Principal del empleador y ocurrencia de Siniestros en la Provincia de Salta</t>
  </si>
  <si>
    <t xml:space="preserve">18 :</t>
  </si>
  <si>
    <t xml:space="preserve">según la Actividad Principal del empleador y ocurrencia de Siniestros en la Provincia de San Juan</t>
  </si>
  <si>
    <t xml:space="preserve">19 :</t>
  </si>
  <si>
    <t xml:space="preserve">según la Actividad Principal del empleador y ocurrencia de Siniestros en la Provincia de San Luis</t>
  </si>
  <si>
    <t xml:space="preserve">20 :</t>
  </si>
  <si>
    <t xml:space="preserve">según la Actividad Principal del empleador y ocurrencia de Siniestros en la Provincia de Santa Cruz</t>
  </si>
  <si>
    <t xml:space="preserve">21 :</t>
  </si>
  <si>
    <t xml:space="preserve">según la Actividad Principal del empleador y ocurrencia de Siniestros en la Provincia de Santa Fe</t>
  </si>
  <si>
    <t xml:space="preserve">22 :</t>
  </si>
  <si>
    <t xml:space="preserve">según la Actividad Principal del empleador y ocurrencia de Siniestros en la Provincia de Santiago del Estero</t>
  </si>
  <si>
    <t xml:space="preserve">23 :</t>
  </si>
  <si>
    <t xml:space="preserve">según la Actividad Principal del empleador y ocurrencia de Siniestros en la Provincia de Tierra del Fuego</t>
  </si>
  <si>
    <t xml:space="preserve">24 :</t>
  </si>
  <si>
    <t xml:space="preserve">según la Actividad Principal del empleador y ocurrencia de Siniestros en la Provincia de Tucumán</t>
  </si>
  <si>
    <t xml:space="preserve">Cuadro C:</t>
  </si>
  <si>
    <t xml:space="preserve">según el tamaño de la empresa medido en función de la cantidad de empleados</t>
  </si>
  <si>
    <t xml:space="preserve">Cuadro D.1:</t>
  </si>
  <si>
    <t xml:space="preserve">Participación porcentual de la cantidad de Siniestros Ocurridos según la zona geográfica donde ocurrió el siniestro por la zona donde reside el empleador</t>
  </si>
  <si>
    <t xml:space="preserve">Cuadro D.2:</t>
  </si>
  <si>
    <t xml:space="preserve">Participación porcentual del Total de la Siniestralidad según la zona geográfica donde ocurrió el siniestro por la zona donde reside el empleador</t>
  </si>
  <si>
    <t xml:space="preserve">Cuadro E.1:</t>
  </si>
  <si>
    <t xml:space="preserve">Participación porcentual de la cantidad de Siniestros Ocurridos según el tipo de siniestro por la Actividad Principal del Empleador</t>
  </si>
  <si>
    <t xml:space="preserve">Cuadro E.2:</t>
  </si>
  <si>
    <t xml:space="preserve">Participación porcentual del Total de la Siniestralidad según el tipo de siniestro por la Actividad Principal del Empleador</t>
  </si>
  <si>
    <t xml:space="preserve">Cuadro F.1:</t>
  </si>
  <si>
    <t xml:space="preserve">Participación porcentual de la cantidad de Siniestros Ocurridos según el sexo del trabajador por la Actividad Principal del Empleador</t>
  </si>
  <si>
    <t xml:space="preserve">Cuadro F.2:</t>
  </si>
  <si>
    <t xml:space="preserve">Participación porcentual del Total de la Siniestralidad según el sexo del trabajador por la Actividad Principal del Empleador</t>
  </si>
  <si>
    <t xml:space="preserve">Cuadro G.1:</t>
  </si>
  <si>
    <t xml:space="preserve">Participación porcentual de la cantidad de Siniestros Ocurridos según el Tipo de Incapacidad y la Actividad Principal del Empleador</t>
  </si>
  <si>
    <t xml:space="preserve">Cuadro G.2:</t>
  </si>
  <si>
    <t xml:space="preserve">Participación porcentual del Total de la Siniestralidad según el el Tipo de Incapacidad y la Actividad Principal del Empleador</t>
  </si>
  <si>
    <t xml:space="preserve">Cuadro A: Según la Actividad Principal del empleador</t>
  </si>
  <si>
    <t xml:space="preserve">Actividad Principal del Empleador</t>
  </si>
  <si>
    <t xml:space="preserve">Empresas</t>
  </si>
  <si>
    <t xml:space="preserve">Trabajadores Cubiertos</t>
  </si>
  <si>
    <t xml:space="preserve">Masa Salarial Asegurada</t>
  </si>
  <si>
    <t xml:space="preserve">Premio Anual</t>
  </si>
  <si>
    <t xml:space="preserve">Siniestros Ocurridos</t>
  </si>
  <si>
    <t xml:space="preserve">Siniestros Pagados</t>
  </si>
  <si>
    <t xml:space="preserve">Siniestros Pendientes de Pago</t>
  </si>
  <si>
    <t xml:space="preserve">Cápitas Médicas y/u otros</t>
  </si>
  <si>
    <t xml:space="preserve">Total Siniestralidad</t>
  </si>
  <si>
    <t xml:space="preserve">Siniestro Medio</t>
  </si>
  <si>
    <t xml:space="preserve">Indice de Siniestralidad (Frecuencia)</t>
  </si>
  <si>
    <t xml:space="preserve">Población Ocupada (1)</t>
  </si>
  <si>
    <t xml:space="preserve">Total de Días Caídos</t>
  </si>
  <si>
    <t xml:space="preserve">TOTAL</t>
  </si>
  <si>
    <t xml:space="preserve">Autoasegurados</t>
  </si>
  <si>
    <t xml:space="preserve">Aseguradoras</t>
  </si>
  <si>
    <t xml:space="preserve">0 - Act.No Clasificadas en otras Partes</t>
  </si>
  <si>
    <t xml:space="preserve">1 - Agricultura, Caza, Silvicultura y Pesca</t>
  </si>
  <si>
    <t xml:space="preserve">Agri., Caza, Silvi.y Pesca</t>
  </si>
  <si>
    <t xml:space="preserve">2 - Industrias Extractivas</t>
  </si>
  <si>
    <t xml:space="preserve">3 - Industrias Manufactureras</t>
  </si>
  <si>
    <t xml:space="preserve">Industrias Manufactureras</t>
  </si>
  <si>
    <t xml:space="preserve">4 - Electricidad, Gas y Agua</t>
  </si>
  <si>
    <t xml:space="preserve">5 - Construcción</t>
  </si>
  <si>
    <t xml:space="preserve">Construcción</t>
  </si>
  <si>
    <t xml:space="preserve">6 - Comercio y Restaurantes y Hoteles</t>
  </si>
  <si>
    <t xml:space="preserve">Comercio, Rest. y Hoteles</t>
  </si>
  <si>
    <t xml:space="preserve">7 - Transporte, Almacenamiento y Comunicaciones</t>
  </si>
  <si>
    <t xml:space="preserve">Transp., Almac.y Comunic.</t>
  </si>
  <si>
    <t xml:space="preserve">8 - Est.Financ., Seguros, B.Inmue y Serv.Tec.y Prof....</t>
  </si>
  <si>
    <t xml:space="preserve">Serv.Financ., Inmb.y Prof.</t>
  </si>
  <si>
    <t xml:space="preserve">9 - Serv.Comuncales, Sociales y Personales</t>
  </si>
  <si>
    <t xml:space="preserve">Serv.Comunales, Soc.y Pers.</t>
  </si>
  <si>
    <t xml:space="preserve">Fuente: Superintendencia de Seguros de la Nación - Agosto 2002</t>
  </si>
  <si>
    <t xml:space="preserve">La información aquí publicada, está basada en datos declarados por los autoasegurados y aseguradoras que reportan a los registros que administra este Organismo.</t>
  </si>
  <si>
    <t xml:space="preserve">(*) La apertura del monto correspondiente a las Cápitas Médicas y/u otros, está ponderado en función de la cantidad de siniestros registrados en la actividad.</t>
  </si>
  <si>
    <t xml:space="preserve">(1) INDEC, Censo Nacional de Población y Vivienda 1991, Serie C- Parte 2.</t>
  </si>
  <si>
    <t xml:space="preserve">Superficie(Km2)</t>
  </si>
  <si>
    <t xml:space="preserve">Mortalidad (%o)</t>
  </si>
  <si>
    <t xml:space="preserve">Población Total (miles)</t>
  </si>
  <si>
    <t xml:space="preserve">Esperanza de Vida</t>
  </si>
  <si>
    <t xml:space="preserve">Densidad  (Hab/Km2)</t>
  </si>
  <si>
    <t xml:space="preserve">Pobl.Eco.Activa (miles)</t>
  </si>
  <si>
    <t xml:space="preserve">%Población con NBI</t>
  </si>
  <si>
    <t xml:space="preserve">Pobl.Ocupada (miles)</t>
  </si>
  <si>
    <t xml:space="preserve">Cuadro B: Según la Jurisdicción donde se declaró que reside la sede central de la empresa y el lugar de Ocurrencia del Siniestro</t>
  </si>
  <si>
    <t xml:space="preserve">Provincia</t>
  </si>
  <si>
    <t xml:space="preserve">República Argentina</t>
  </si>
  <si>
    <t xml:space="preserve">Ciud.Auton.Buenos Aires</t>
  </si>
  <si>
    <t xml:space="preserve">Buenos Aires</t>
  </si>
  <si>
    <t xml:space="preserve">Catamarca</t>
  </si>
  <si>
    <t xml:space="preserve">Chaco</t>
  </si>
  <si>
    <t xml:space="preserve">Chubut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Extranjero</t>
  </si>
  <si>
    <t xml:space="preserve">Cuadro B.1: Según actividad principal del empleador y ocurrencia del siniestro, en la Ciudad Autónoma de Buenos Aires</t>
  </si>
  <si>
    <t xml:space="preserve">Ciudad Autónoma de Buenos Aires</t>
  </si>
  <si>
    <t xml:space="preserve">Cuadro B.2: Según actividad principal del empleador y ocurrencia del siniestro, en la Provincia de Buenos Aires</t>
  </si>
  <si>
    <t xml:space="preserve">Cuadro B.3: Según actividad principal del empleador y ocurrencia del siniestro,  en la Provincia de Catamarca</t>
  </si>
  <si>
    <t xml:space="preserve">Cuadro B.4: Según actividad principal del empleador y ocurrencia del siniestro, en la Provincia de Chaco</t>
  </si>
  <si>
    <t xml:space="preserve">Cuadro B.5: Según actividad principal del empleador y ocurrencia del siniestro, en la Provincia de Chubut</t>
  </si>
  <si>
    <t xml:space="preserve">Cuadro B.6: Según actividad principal del empleador y ocurrencia del siniestro, en la Provincia de Córdoba</t>
  </si>
  <si>
    <t xml:space="preserve">Cuadro B.7: Según actividad principal del empleador y ocurrencia del siniestro, en la Provincia de Corrientes</t>
  </si>
  <si>
    <t xml:space="preserve">Cuadro B.8: Según actividad principal del empleador y ocurrencia del siniestro, en la Provincia de Entre Ríos</t>
  </si>
  <si>
    <t xml:space="preserve">Cuadro B.9: Según actividad principal del empleador y ocurrencia del siniestro, en la Provincia de Formosa</t>
  </si>
  <si>
    <t xml:space="preserve">Cuadro B.10: Según actividad principal del empleador y ocurrencia del siniestro, en la Provincia de Jujuy</t>
  </si>
  <si>
    <t xml:space="preserve">Cuadro B.11: Según actividad principal del empleador y ocurrencia del siniestro, en la Provincia de La Pampa</t>
  </si>
  <si>
    <t xml:space="preserve">Cuadro B.12: Según actividad principal del empleador y ocurrencia del siniestro, en la Provincia de La Rioja</t>
  </si>
  <si>
    <t xml:space="preserve">Cuadro B.13: Según actividad principal del empleador y ocurrencia del siniestro, en la Provincia de Mendoza</t>
  </si>
  <si>
    <t xml:space="preserve">Cuadro B.14: Según actividad principal del empleador y ocurrencia del siniestro, en la Provincia de Misiones</t>
  </si>
  <si>
    <t xml:space="preserve">Cuadro B.15: Según actividad principal del empleador y ocurrencia del siniestro, en la Provincia de Neuquén</t>
  </si>
  <si>
    <t xml:space="preserve">Cuadro B.16: Según actividad principal del empleador y ocurrencia del siniestro, en la Provincia de Río Negro</t>
  </si>
  <si>
    <t xml:space="preserve">Cuadro B.17: Según actividad principal del empleador y ocurrencia del siniestro, en la Provincia de Salta</t>
  </si>
  <si>
    <t xml:space="preserve">Cuadro B.18: Según actividad principal del empleador y ocurrencia del siniestro, en la Provincia de San Juan</t>
  </si>
  <si>
    <t xml:space="preserve">Cuadro B.19: Según actividad principal del empleador y ocurrencia del siniestro, en la Provincia de San Luis</t>
  </si>
  <si>
    <t xml:space="preserve">Cuadro B.20: Según actividad principal del empleador y ocurrencia del siniestro, en la Provincia de Santa Cruz</t>
  </si>
  <si>
    <t xml:space="preserve">Cuadro B.21: Según actividad principal del empleador y ocurrencia del siniestro, en la Provincia de Santa Fe</t>
  </si>
  <si>
    <t xml:space="preserve">Cuadro B.22: Según actividad principal del empleador y ocurrencia del siniestro, en la Provincia de Santiago del Estero</t>
  </si>
  <si>
    <t xml:space="preserve">Superficie(Km2)*</t>
  </si>
  <si>
    <t xml:space="preserve">*No incluye al Sector Antártico e Islas del Atlántico Sur.</t>
  </si>
  <si>
    <t xml:space="preserve">Cuadro B.23: Según actividad principal del empleador y ocurrencia del siniestro, en la Provincia de Tierra del Fuego</t>
  </si>
  <si>
    <t xml:space="preserve">Cuadro B.24: Según actividad principal del empleador y ocurrencia del siniestro, en la Provincia de Tucumán</t>
  </si>
  <si>
    <t xml:space="preserve">Cuadro C: Según el tamaño de la empresa medido en función de la cantidad de empleados</t>
  </si>
  <si>
    <t xml:space="preserve">1 trabajador (**)</t>
  </si>
  <si>
    <t xml:space="preserve">2 trabajador</t>
  </si>
  <si>
    <t xml:space="preserve">3 trabajador</t>
  </si>
  <si>
    <t xml:space="preserve">4 trabajador</t>
  </si>
  <si>
    <t xml:space="preserve">5 trabajador</t>
  </si>
  <si>
    <t xml:space="preserve">de 6 a 10 trabajadores</t>
  </si>
  <si>
    <t xml:space="preserve">de 11 a 50 trabajadores</t>
  </si>
  <si>
    <t xml:space="preserve">de 51 a 100 trabajadores</t>
  </si>
  <si>
    <t xml:space="preserve">de 101 a 200 trabajadores</t>
  </si>
  <si>
    <t xml:space="preserve">de 201 a 500 trabajadores</t>
  </si>
  <si>
    <t xml:space="preserve">de 501 a 700 trabajadores</t>
  </si>
  <si>
    <t xml:space="preserve">de 701 a 1000 trabajadores</t>
  </si>
  <si>
    <t xml:space="preserve">de 1001 a 1500 trabajadores</t>
  </si>
  <si>
    <t xml:space="preserve">más de 1500 trabajadores</t>
  </si>
  <si>
    <t xml:space="preserve">(*)  La apertura del monto correspondiente a las Cápitas Médicas y/u otros, está ponderado en función de la cantidad de siniestros registrados en la actividad.</t>
  </si>
  <si>
    <t xml:space="preserve">(**) Empresas que durante el año tuvieron en promedio a 1 o menos de 1 trabajador cubierto</t>
  </si>
  <si>
    <t xml:space="preserve">Información sobre Siniestros</t>
  </si>
  <si>
    <t xml:space="preserve">Cuadro D.1: Participación porcentual de la cantidad de Siniestros Ocurridos según la zona geográfica donde ocurrió el siniestro y la zona donde reside el empleador</t>
  </si>
  <si>
    <t xml:space="preserve">Zona de Residencia del Empleador (*)</t>
  </si>
  <si>
    <t xml:space="preserve">Zona de Ocurrencia del Siniestro</t>
  </si>
  <si>
    <t xml:space="preserve">NordEste</t>
  </si>
  <si>
    <t xml:space="preserve">NordOeste</t>
  </si>
  <si>
    <t xml:space="preserve">Pampeana</t>
  </si>
  <si>
    <t xml:space="preserve">Sierras-Cuyo</t>
  </si>
  <si>
    <t xml:space="preserve">Sur</t>
  </si>
  <si>
    <t xml:space="preserve">Total</t>
  </si>
  <si>
    <t xml:space="preserve">Cuadro D.2: Participación porcentual del Total de la Siniestralidad según la zona geográfica donde ocurrió el siniestro y la zona donde reside el empleador</t>
  </si>
  <si>
    <t xml:space="preserve">Cuadro E.1: Participación porcentual de la cantidad de siniestros según el tipo de siniestro por la Actividad Principal del Empleador</t>
  </si>
  <si>
    <t xml:space="preserve">Accidente del Trabajo</t>
  </si>
  <si>
    <t xml:space="preserve">Accidente In Itinere</t>
  </si>
  <si>
    <t xml:space="preserve">Enfermedad Profesional</t>
  </si>
  <si>
    <t xml:space="preserve">Reingresos</t>
  </si>
  <si>
    <t xml:space="preserve">Rechazados</t>
  </si>
  <si>
    <t xml:space="preserve">Cuadro E.2: Participación porcentual de la Siniestralidad Total según el tipo de siniestro por la Actividad Principal del Empleador</t>
  </si>
  <si>
    <t xml:space="preserve">Cuadro F.1: Participación porcentual de la cantidad de Siniestros Ocurridos según el sexo del trabajador por la Actividad Principal del Empleador</t>
  </si>
  <si>
    <t xml:space="preserve">Femenino</t>
  </si>
  <si>
    <t xml:space="preserve">Masculino</t>
  </si>
  <si>
    <t xml:space="preserve">Sin Especificar</t>
  </si>
  <si>
    <t xml:space="preserve">Cuadro F.2: Participación porcentual del Total de la Siniestralidad según el sexo del trabajador por la Actividad Principal del Empleador</t>
  </si>
  <si>
    <t xml:space="preserve">Cuadro G.1: Participación porcentual de la cantidad de Siniestros Ocurridos según el Tipo de Incapacidad y la Actividad Principal del Empleador</t>
  </si>
  <si>
    <t xml:space="preserve">Inc.Lab. Temporaria</t>
  </si>
  <si>
    <t xml:space="preserve">Inc.Perm. Parcial Provisoria</t>
  </si>
  <si>
    <t xml:space="preserve">Inc.Perm. Parcial Definitiva</t>
  </si>
  <si>
    <t xml:space="preserve">Inc.Perm. Total Provisoria</t>
  </si>
  <si>
    <t xml:space="preserve">Inc.Perm. Total Definitiva</t>
  </si>
  <si>
    <t xml:space="preserve">Gran Invalidez</t>
  </si>
  <si>
    <t xml:space="preserve">Muerte</t>
  </si>
  <si>
    <t xml:space="preserve">Cuadro G.2: Participación porcentual del Total de la Siniestralidad según el Tipo de Incapacidad y la Actividad Principal del Empleado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"/>
    <numFmt numFmtId="166" formatCode="_ * #,##0.00_ ;_ * \-#,##0.00_ ;_ * \-??_ ;_ @_ "/>
    <numFmt numFmtId="167" formatCode="_ * #,##0_ ;_ * \-#,##0_ ;_ * \-??_ ;_ @_ "/>
    <numFmt numFmtId="168" formatCode="_ &quot;$ &quot;* #,##0.00_ ;_ &quot;$ &quot;* \-#,##0.00_ ;_ &quot;$ &quot;* \-??_ ;_ @_ "/>
    <numFmt numFmtId="169" formatCode="0%"/>
    <numFmt numFmtId="170" formatCode="0.00%"/>
    <numFmt numFmtId="171" formatCode="0.00000%"/>
    <numFmt numFmtId="172" formatCode="#,##0"/>
    <numFmt numFmtId="173" formatCode="[$-409]#,##0_);\(#,##0\)"/>
    <numFmt numFmtId="174" formatCode="#,##0.00"/>
    <numFmt numFmtId="175" formatCode="0.0000%"/>
    <numFmt numFmtId="176" formatCode="0.0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pperplate Gothic Bold"/>
      <family val="2"/>
    </font>
    <font>
      <b val="true"/>
      <u val="single"/>
      <sz val="18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4.25"/>
      <color rgb="FF000000"/>
      <name val="Arial"/>
      <family val="2"/>
    </font>
    <font>
      <sz val="3"/>
      <color rgb="FF000000"/>
      <name val="Arial"/>
      <family val="2"/>
    </font>
    <font>
      <sz val="16"/>
      <color rgb="FF000000"/>
      <name val="Arial"/>
      <family val="2"/>
    </font>
    <font>
      <sz val="5.25"/>
      <color rgb="FF000000"/>
      <name val="Arial"/>
      <family val="2"/>
    </font>
    <font>
      <b val="true"/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image" Target="../media/image27.png"/><Relationship Id="rId3" Type="http://schemas.openxmlformats.org/officeDocument/2006/relationships/image" Target="../media/image28.png"/><Relationship Id="rId4" Type="http://schemas.openxmlformats.org/officeDocument/2006/relationships/image" Target="../media/image29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image" Target="../media/image27.png"/><Relationship Id="rId3" Type="http://schemas.openxmlformats.org/officeDocument/2006/relationships/image" Target="../media/image28.png"/><Relationship Id="rId4" Type="http://schemas.openxmlformats.org/officeDocument/2006/relationships/image" Target="../media/image2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ón porcentual de la cantidad de siniestros ocurridos según la zona geográfica de ocurre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5644151870567"/>
          <c:y val="0.168996433047334"/>
          <c:w val="0.803068935144407"/>
          <c:h val="0.7564831774799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Zona 1'!$D$9:$J$9</c:f>
              <c:strCache>
                <c:ptCount val="7"/>
                <c:pt idx="0">
                  <c:v> Ciudad Autónoma de Buenos Aires </c:v>
                </c:pt>
                <c:pt idx="1">
                  <c:v> NordEste </c:v>
                </c:pt>
                <c:pt idx="2">
                  <c:v> NordOeste </c:v>
                </c:pt>
                <c:pt idx="3">
                  <c:v> Pampeana </c:v>
                </c:pt>
                <c:pt idx="4">
                  <c:v> Sierras-Cuyo </c:v>
                </c:pt>
                <c:pt idx="5">
                  <c:v> Sur </c:v>
                </c:pt>
                <c:pt idx="6">
                  <c:v> Extranjero </c:v>
                </c:pt>
              </c:strCache>
            </c:strRef>
          </c:cat>
          <c:val>
            <c:numRef>
              <c:f>'Zona 1'!$D$11:$J$11</c:f>
              <c:numCache>
                <c:formatCode>General</c:formatCode>
                <c:ptCount val="7"/>
                <c:pt idx="0">
                  <c:v>0.261515589678838</c:v>
                </c:pt>
                <c:pt idx="1">
                  <c:v>0.0501883795287457</c:v>
                </c:pt>
                <c:pt idx="2">
                  <c:v>0.0435716758650184</c:v>
                </c:pt>
                <c:pt idx="3">
                  <c:v>0.50704233957192</c:v>
                </c:pt>
                <c:pt idx="4">
                  <c:v>0.0778526770258436</c:v>
                </c:pt>
                <c:pt idx="5">
                  <c:v>0.0556951713744578</c:v>
                </c:pt>
                <c:pt idx="6">
                  <c:v>0.004134166955175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ón porcentual del Total de la Siniestralidad de los siniestros ocurridos según la zona geográfica de ocurre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7202212204304"/>
          <c:y val="0.258703596845547"/>
          <c:w val="0.846493470279314"/>
          <c:h val="0.5626081938834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Zona 2'!$D$9:$J$9</c:f>
              <c:strCache>
                <c:ptCount val="7"/>
                <c:pt idx="0">
                  <c:v> Ciudad Autónoma de Buenos Aires </c:v>
                </c:pt>
                <c:pt idx="1">
                  <c:v> NordEste </c:v>
                </c:pt>
                <c:pt idx="2">
                  <c:v> NordOeste </c:v>
                </c:pt>
                <c:pt idx="3">
                  <c:v> Pampeana </c:v>
                </c:pt>
                <c:pt idx="4">
                  <c:v> Sierras-Cuyo </c:v>
                </c:pt>
                <c:pt idx="5">
                  <c:v> Sur </c:v>
                </c:pt>
                <c:pt idx="6">
                  <c:v> Extranjero </c:v>
                </c:pt>
              </c:strCache>
            </c:strRef>
          </c:cat>
          <c:val>
            <c:numRef>
              <c:f>'Zona 2'!$D$11:$J$11</c:f>
              <c:numCache>
                <c:formatCode>General</c:formatCode>
                <c:ptCount val="7"/>
                <c:pt idx="0">
                  <c:v>0.245088595887812</c:v>
                </c:pt>
                <c:pt idx="1">
                  <c:v>0.0591759429949266</c:v>
                </c:pt>
                <c:pt idx="2">
                  <c:v>0.0460462877082707</c:v>
                </c:pt>
                <c:pt idx="3">
                  <c:v>0.489584487341243</c:v>
                </c:pt>
                <c:pt idx="4">
                  <c:v>0.0814149537312103</c:v>
                </c:pt>
                <c:pt idx="5">
                  <c:v>0.0739393433698117</c:v>
                </c:pt>
                <c:pt idx="6">
                  <c:v>0.00475038896672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rticipación Porcentual de la Cantidad de Siniestros Ocurridos, 
en el período 31 de Julio 2000 / 30 de Junio 2001, 
según la Actividad del Empleador (Aseguradora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1"/>
      <c:rotY val="4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89788142931363"/>
          <c:y val="0.151998343342307"/>
          <c:w val="0.952086820989436"/>
          <c:h val="0.8480016566576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exo Ciiu 1'!$D$10</c:f>
              <c:strCache>
                <c:ptCount val="1"/>
                <c:pt idx="0">
                  <c:v> Femenino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xo Ciiu 1'!$C$16:$C$25</c:f>
              <c:strCache>
                <c:ptCount val="10"/>
                <c:pt idx="0">
                  <c:v>0 - Act.No Clasificadas en otras Partes</c:v>
                </c:pt>
                <c:pt idx="1">
                  <c:v>1 - Agricultura, Caza, Silvicultura y Pesca</c:v>
                </c:pt>
                <c:pt idx="2">
                  <c:v>2 - Industrias Extractivas</c:v>
                </c:pt>
                <c:pt idx="3">
                  <c:v>3 - Industrias Manufactureras</c:v>
                </c:pt>
                <c:pt idx="4">
                  <c:v>4 - Electricidad, Gas y Agua</c:v>
                </c:pt>
                <c:pt idx="5">
                  <c:v>5 - Construcción</c:v>
                </c:pt>
                <c:pt idx="6">
                  <c:v>6 - Comercio y Restaurantes y Hoteles</c:v>
                </c:pt>
                <c:pt idx="7">
                  <c:v>7 - Transporte, Almacenamiento y Comunicaciones</c:v>
                </c:pt>
                <c:pt idx="8">
                  <c:v>8 - Est.Financ., Seguros, B.Inmue y Serv.Tec.y Prof....</c:v>
                </c:pt>
                <c:pt idx="9">
                  <c:v>9 - Serv.Comuncales, Sociales y Personales</c:v>
                </c:pt>
              </c:strCache>
            </c:strRef>
          </c:cat>
          <c:val>
            <c:numRef>
              <c:f>'Sexo Ciiu 1'!$D$16:$D$25</c:f>
              <c:numCache>
                <c:formatCode>General</c:formatCode>
                <c:ptCount val="10"/>
                <c:pt idx="0">
                  <c:v>7.62437827680081E-005</c:v>
                </c:pt>
                <c:pt idx="1">
                  <c:v>0.0070278827998511</c:v>
                </c:pt>
                <c:pt idx="2">
                  <c:v>0.000484372266996757</c:v>
                </c:pt>
                <c:pt idx="3">
                  <c:v>0.0294682220398351</c:v>
                </c:pt>
                <c:pt idx="4">
                  <c:v>0.00161681668752158</c:v>
                </c:pt>
                <c:pt idx="5">
                  <c:v>0.00655920778224776</c:v>
                </c:pt>
                <c:pt idx="6">
                  <c:v>0.0337602985168342</c:v>
                </c:pt>
                <c:pt idx="7">
                  <c:v>0.00855724338360938</c:v>
                </c:pt>
                <c:pt idx="8">
                  <c:v>0.0133740564831882</c:v>
                </c:pt>
                <c:pt idx="9">
                  <c:v>0.102417824899425</c:v>
                </c:pt>
              </c:numCache>
            </c:numRef>
          </c:val>
        </c:ser>
        <c:ser>
          <c:idx val="1"/>
          <c:order val="1"/>
          <c:tx>
            <c:strRef>
              <c:f>'Sexo Ciiu 1'!$E$10</c:f>
              <c:strCache>
                <c:ptCount val="1"/>
                <c:pt idx="0">
                  <c:v> Masculino 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xo Ciiu 1'!$C$16:$C$25</c:f>
              <c:strCache>
                <c:ptCount val="10"/>
                <c:pt idx="0">
                  <c:v>0 - Act.No Clasificadas en otras Partes</c:v>
                </c:pt>
                <c:pt idx="1">
                  <c:v>1 - Agricultura, Caza, Silvicultura y Pesca</c:v>
                </c:pt>
                <c:pt idx="2">
                  <c:v>2 - Industrias Extractivas</c:v>
                </c:pt>
                <c:pt idx="3">
                  <c:v>3 - Industrias Manufactureras</c:v>
                </c:pt>
                <c:pt idx="4">
                  <c:v>4 - Electricidad, Gas y Agua</c:v>
                </c:pt>
                <c:pt idx="5">
                  <c:v>5 - Construcción</c:v>
                </c:pt>
                <c:pt idx="6">
                  <c:v>6 - Comercio y Restaurantes y Hoteles</c:v>
                </c:pt>
                <c:pt idx="7">
                  <c:v>7 - Transporte, Almacenamiento y Comunicaciones</c:v>
                </c:pt>
                <c:pt idx="8">
                  <c:v>8 - Est.Financ., Seguros, B.Inmue y Serv.Tec.y Prof....</c:v>
                </c:pt>
                <c:pt idx="9">
                  <c:v>9 - Serv.Comuncales, Sociales y Personales</c:v>
                </c:pt>
              </c:strCache>
            </c:strRef>
          </c:cat>
          <c:val>
            <c:numRef>
              <c:f>'Sexo Ciiu 1'!$E$16:$E$25</c:f>
              <c:numCache>
                <c:formatCode>General</c:formatCode>
                <c:ptCount val="10"/>
                <c:pt idx="0">
                  <c:v>0.000843166538846207</c:v>
                </c:pt>
                <c:pt idx="1">
                  <c:v>0.0573061726069543</c:v>
                </c:pt>
                <c:pt idx="2">
                  <c:v>0.00476747888719957</c:v>
                </c:pt>
                <c:pt idx="3">
                  <c:v>0.241715216016576</c:v>
                </c:pt>
                <c:pt idx="4">
                  <c:v>0.00860657759598868</c:v>
                </c:pt>
                <c:pt idx="5">
                  <c:v>0.0878036857141576</c:v>
                </c:pt>
                <c:pt idx="6">
                  <c:v>0.117393000820742</c:v>
                </c:pt>
                <c:pt idx="7">
                  <c:v>0.0786970386017787</c:v>
                </c:pt>
                <c:pt idx="8">
                  <c:v>0.0510990317039588</c:v>
                </c:pt>
                <c:pt idx="9">
                  <c:v>0.145318407491624</c:v>
                </c:pt>
              </c:numCache>
            </c:numRef>
          </c:val>
        </c:ser>
        <c:ser>
          <c:idx val="2"/>
          <c:order val="2"/>
          <c:tx>
            <c:strRef>
              <c:f>'Sexo Ciiu 1'!$F$10</c:f>
              <c:strCache>
                <c:ptCount val="1"/>
                <c:pt idx="0">
                  <c:v> Sin Especificar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>
                  <a:alpha val="25000"/>
                </a:srgbClr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xo Ciiu 1'!$C$16:$C$25</c:f>
              <c:strCache>
                <c:ptCount val="10"/>
                <c:pt idx="0">
                  <c:v>0 - Act.No Clasificadas en otras Partes</c:v>
                </c:pt>
                <c:pt idx="1">
                  <c:v>1 - Agricultura, Caza, Silvicultura y Pesca</c:v>
                </c:pt>
                <c:pt idx="2">
                  <c:v>2 - Industrias Extractivas</c:v>
                </c:pt>
                <c:pt idx="3">
                  <c:v>3 - Industrias Manufactureras</c:v>
                </c:pt>
                <c:pt idx="4">
                  <c:v>4 - Electricidad, Gas y Agua</c:v>
                </c:pt>
                <c:pt idx="5">
                  <c:v>5 - Construcción</c:v>
                </c:pt>
                <c:pt idx="6">
                  <c:v>6 - Comercio y Restaurantes y Hoteles</c:v>
                </c:pt>
                <c:pt idx="7">
                  <c:v>7 - Transporte, Almacenamiento y Comunicaciones</c:v>
                </c:pt>
                <c:pt idx="8">
                  <c:v>8 - Est.Financ., Seguros, B.Inmue y Serv.Tec.y Prof....</c:v>
                </c:pt>
                <c:pt idx="9">
                  <c:v>9 - Serv.Comuncales, Sociales y Personales</c:v>
                </c:pt>
              </c:strCache>
            </c:strRef>
          </c:cat>
          <c:val>
            <c:numRef>
              <c:f>'Sexo Ciiu 1'!$F$16:$F$25</c:f>
              <c:numCache>
                <c:formatCode>General</c:formatCode>
                <c:ptCount val="10"/>
                <c:pt idx="0">
                  <c:v>0</c:v>
                </c:pt>
                <c:pt idx="1">
                  <c:v>0.000109880745753894</c:v>
                </c:pt>
                <c:pt idx="2">
                  <c:v>0.000103153353156717</c:v>
                </c:pt>
                <c:pt idx="3">
                  <c:v>0.000679466652314896</c:v>
                </c:pt>
                <c:pt idx="4">
                  <c:v>2.24246419905906E-006</c:v>
                </c:pt>
                <c:pt idx="5">
                  <c:v>0.000226488884104965</c:v>
                </c:pt>
                <c:pt idx="6">
                  <c:v>0.000459705160807108</c:v>
                </c:pt>
                <c:pt idx="7">
                  <c:v>0.000226488884104965</c:v>
                </c:pt>
                <c:pt idx="8">
                  <c:v>0.000226488884104965</c:v>
                </c:pt>
                <c:pt idx="9">
                  <c:v>0.000585283155954415</c:v>
                </c:pt>
              </c:numCache>
            </c:numRef>
          </c:val>
        </c:ser>
        <c:gapWidth val="150"/>
        <c:shape val="box"/>
        <c:axId val="9321283"/>
        <c:axId val="95915649"/>
        <c:axId val="0"/>
      </c:bar3DChart>
      <c:catAx>
        <c:axId val="932128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ctividad del Emplead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649"/>
        <c:crossesAt val="0"/>
        <c:auto val="1"/>
        <c:lblAlgn val="ctr"/>
        <c:lblOffset val="100"/>
        <c:noMultiLvlLbl val="0"/>
      </c:catAx>
      <c:valAx>
        <c:axId val="9591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7577209490273"/>
          <c:y val="0.921722924000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Participación Porcentual del Total de la Siniestralidad de los Siniestros Ocurridos, 
en el período 31 de Julio 2000 / 30 de Junio 2001, 
según el Sexo del Trabajador</a:t>
            </a:r>
          </a:p>
        </c:rich>
      </c:tx>
      <c:layout>
        <c:manualLayout>
          <c:xMode val="edge"/>
          <c:yMode val="edge"/>
          <c:x val="0.187427376249129"/>
          <c:y val="0.1328903654485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5728561468743"/>
          <c:y val="0.320805647840532"/>
          <c:w val="0.832791075993493"/>
          <c:h val="0.565926079734219"/>
        </c:manualLayout>
      </c:layout>
      <c:pie3DChart>
        <c:varyColors val="1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99cc"/>
              </a:solidFill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Pt>
            <c:idx val="1"/>
            <c:explosion val="25"/>
            <c:spPr>
              <a:solidFill>
                <a:srgbClr val="0000ff"/>
              </a:solidFill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Sexo Ciiu 2'!$D$10:$F$10</c:f>
              <c:strCache>
                <c:ptCount val="3"/>
                <c:pt idx="0">
                  <c:v> Femenino </c:v>
                </c:pt>
                <c:pt idx="1">
                  <c:v> Masculino </c:v>
                </c:pt>
                <c:pt idx="2">
                  <c:v> Sin Especificar </c:v>
                </c:pt>
              </c:strCache>
            </c:strRef>
          </c:cat>
          <c:val>
            <c:numRef>
              <c:f>'Sexo Ciiu 2'!$D$12:$F$12</c:f>
              <c:numCache>
                <c:formatCode>General</c:formatCode>
                <c:ptCount val="3"/>
                <c:pt idx="0">
                  <c:v>0.130433732073188</c:v>
                </c:pt>
                <c:pt idx="1">
                  <c:v>0.777960239199359</c:v>
                </c:pt>
                <c:pt idx="2">
                  <c:v>0.09160602872745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81768533581222"/>
          <c:y val="0.898878737541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4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5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6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7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9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0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3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4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5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4280</xdr:colOff>
      <xdr:row>0</xdr:row>
      <xdr:rowOff>18720</xdr:rowOff>
    </xdr:from>
    <xdr:to>
      <xdr:col>14</xdr:col>
      <xdr:colOff>721440</xdr:colOff>
      <xdr:row>7</xdr:row>
      <xdr:rowOff>133560</xdr:rowOff>
    </xdr:to>
    <xdr:pic>
      <xdr:nvPicPr>
        <xdr:cNvPr id="0" name="Picture 2" descr=""/>
        <xdr:cNvPicPr/>
      </xdr:nvPicPr>
      <xdr:blipFill>
        <a:blip r:embed="rId1">
          <a:alphaModFix amt="50000"/>
        </a:blip>
        <a:stretch/>
      </xdr:blipFill>
      <xdr:spPr>
        <a:xfrm>
          <a:off x="13895280" y="18720"/>
          <a:ext cx="916200" cy="1362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33680</xdr:colOff>
      <xdr:row>1</xdr:row>
      <xdr:rowOff>56880</xdr:rowOff>
    </xdr:from>
    <xdr:to>
      <xdr:col>13</xdr:col>
      <xdr:colOff>704520</xdr:colOff>
      <xdr:row>7</xdr:row>
      <xdr:rowOff>9540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12535920" y="257040"/>
          <a:ext cx="856080" cy="1086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43680</xdr:colOff>
      <xdr:row>1</xdr:row>
      <xdr:rowOff>47520</xdr:rowOff>
    </xdr:from>
    <xdr:to>
      <xdr:col>13</xdr:col>
      <xdr:colOff>734760</xdr:colOff>
      <xdr:row>7</xdr:row>
      <xdr:rowOff>759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12204000" y="247680"/>
          <a:ext cx="1097280" cy="107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83560</xdr:colOff>
      <xdr:row>1</xdr:row>
      <xdr:rowOff>18720</xdr:rowOff>
    </xdr:from>
    <xdr:to>
      <xdr:col>13</xdr:col>
      <xdr:colOff>675000</xdr:colOff>
      <xdr:row>7</xdr:row>
      <xdr:rowOff>5688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12173760" y="218880"/>
          <a:ext cx="1036800" cy="1085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84000</xdr:colOff>
      <xdr:row>1</xdr:row>
      <xdr:rowOff>18720</xdr:rowOff>
    </xdr:from>
    <xdr:to>
      <xdr:col>13</xdr:col>
      <xdr:colOff>734760</xdr:colOff>
      <xdr:row>7</xdr:row>
      <xdr:rowOff>56880</xdr:rowOff>
    </xdr:to>
    <xdr:pic>
      <xdr:nvPicPr>
        <xdr:cNvPr id="12" name="Picture 2" descr=""/>
        <xdr:cNvPicPr/>
      </xdr:nvPicPr>
      <xdr:blipFill>
        <a:blip r:embed="rId1">
          <a:alphaModFix amt="50000"/>
        </a:blip>
        <a:stretch/>
      </xdr:blipFill>
      <xdr:spPr>
        <a:xfrm>
          <a:off x="12394800" y="218880"/>
          <a:ext cx="1086840" cy="1085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64560</xdr:colOff>
      <xdr:row>0</xdr:row>
      <xdr:rowOff>181440</xdr:rowOff>
    </xdr:from>
    <xdr:to>
      <xdr:col>13</xdr:col>
      <xdr:colOff>734760</xdr:colOff>
      <xdr:row>7</xdr:row>
      <xdr:rowOff>1908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12194280" y="181440"/>
          <a:ext cx="1056240" cy="1085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34840</xdr:colOff>
      <xdr:row>1</xdr:row>
      <xdr:rowOff>0</xdr:rowOff>
    </xdr:from>
    <xdr:to>
      <xdr:col>13</xdr:col>
      <xdr:colOff>704520</xdr:colOff>
      <xdr:row>7</xdr:row>
      <xdr:rowOff>2844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12998160" y="200160"/>
          <a:ext cx="775440" cy="107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2880</xdr:colOff>
      <xdr:row>0</xdr:row>
      <xdr:rowOff>161640</xdr:rowOff>
    </xdr:from>
    <xdr:to>
      <xdr:col>13</xdr:col>
      <xdr:colOff>734400</xdr:colOff>
      <xdr:row>6</xdr:row>
      <xdr:rowOff>15264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12395160" y="161640"/>
          <a:ext cx="996120" cy="1076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0</xdr:row>
      <xdr:rowOff>181440</xdr:rowOff>
    </xdr:from>
    <xdr:to>
      <xdr:col>13</xdr:col>
      <xdr:colOff>714960</xdr:colOff>
      <xdr:row>7</xdr:row>
      <xdr:rowOff>936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12686760" y="181440"/>
          <a:ext cx="704880" cy="107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2240</xdr:colOff>
      <xdr:row>1</xdr:row>
      <xdr:rowOff>161640</xdr:rowOff>
    </xdr:from>
    <xdr:to>
      <xdr:col>13</xdr:col>
      <xdr:colOff>704520</xdr:colOff>
      <xdr:row>6</xdr:row>
      <xdr:rowOff>972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12244320" y="361800"/>
          <a:ext cx="1136880" cy="733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2120</xdr:colOff>
      <xdr:row>1</xdr:row>
      <xdr:rowOff>161640</xdr:rowOff>
    </xdr:from>
    <xdr:to>
      <xdr:col>13</xdr:col>
      <xdr:colOff>734400</xdr:colOff>
      <xdr:row>6</xdr:row>
      <xdr:rowOff>12420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12415680" y="361800"/>
          <a:ext cx="1136880" cy="848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0000</xdr:colOff>
      <xdr:row>0</xdr:row>
      <xdr:rowOff>9360</xdr:rowOff>
    </xdr:from>
    <xdr:to>
      <xdr:col>13</xdr:col>
      <xdr:colOff>1037520</xdr:colOff>
      <xdr:row>7</xdr:row>
      <xdr:rowOff>123840</xdr:rowOff>
    </xdr:to>
    <xdr:pic>
      <xdr:nvPicPr>
        <xdr:cNvPr id="1" name="Picture 1" descr=""/>
        <xdr:cNvPicPr/>
      </xdr:nvPicPr>
      <xdr:blipFill>
        <a:blip r:embed="rId1">
          <a:alphaModFix amt="50000"/>
        </a:blip>
        <a:stretch/>
      </xdr:blipFill>
      <xdr:spPr>
        <a:xfrm>
          <a:off x="12274560" y="9360"/>
          <a:ext cx="947520" cy="1362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23880</xdr:colOff>
      <xdr:row>1</xdr:row>
      <xdr:rowOff>28800</xdr:rowOff>
    </xdr:from>
    <xdr:to>
      <xdr:col>13</xdr:col>
      <xdr:colOff>684000</xdr:colOff>
      <xdr:row>7</xdr:row>
      <xdr:rowOff>56880</xdr:rowOff>
    </xdr:to>
    <xdr:pic>
      <xdr:nvPicPr>
        <xdr:cNvPr id="19" name="Picture 2" descr=""/>
        <xdr:cNvPicPr/>
      </xdr:nvPicPr>
      <xdr:blipFill>
        <a:blip r:embed="rId1"/>
        <a:stretch/>
      </xdr:blipFill>
      <xdr:spPr>
        <a:xfrm>
          <a:off x="12495960" y="228960"/>
          <a:ext cx="864720" cy="107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74720</xdr:colOff>
      <xdr:row>0</xdr:row>
      <xdr:rowOff>190800</xdr:rowOff>
    </xdr:from>
    <xdr:to>
      <xdr:col>13</xdr:col>
      <xdr:colOff>704880</xdr:colOff>
      <xdr:row>7</xdr:row>
      <xdr:rowOff>1908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12636360" y="190800"/>
          <a:ext cx="734760" cy="107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13440</xdr:colOff>
      <xdr:row>1</xdr:row>
      <xdr:rowOff>28800</xdr:rowOff>
    </xdr:from>
    <xdr:to>
      <xdr:col>13</xdr:col>
      <xdr:colOff>664920</xdr:colOff>
      <xdr:row>7</xdr:row>
      <xdr:rowOff>5688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12375720" y="228960"/>
          <a:ext cx="855720" cy="107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1</xdr:row>
      <xdr:rowOff>0</xdr:rowOff>
    </xdr:from>
    <xdr:to>
      <xdr:col>13</xdr:col>
      <xdr:colOff>624600</xdr:colOff>
      <xdr:row>7</xdr:row>
      <xdr:rowOff>2844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13009320" y="200160"/>
          <a:ext cx="614520" cy="107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94080</xdr:colOff>
      <xdr:row>0</xdr:row>
      <xdr:rowOff>181440</xdr:rowOff>
    </xdr:from>
    <xdr:to>
      <xdr:col>13</xdr:col>
      <xdr:colOff>684360</xdr:colOff>
      <xdr:row>7</xdr:row>
      <xdr:rowOff>4752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12214080" y="181440"/>
          <a:ext cx="794880" cy="1075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2</xdr:row>
      <xdr:rowOff>0</xdr:rowOff>
    </xdr:from>
    <xdr:to>
      <xdr:col>13</xdr:col>
      <xdr:colOff>694440</xdr:colOff>
      <xdr:row>6</xdr:row>
      <xdr:rowOff>2844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11760840" y="399960"/>
          <a:ext cx="1267920" cy="71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13800</xdr:colOff>
      <xdr:row>0</xdr:row>
      <xdr:rowOff>133560</xdr:rowOff>
    </xdr:from>
    <xdr:to>
      <xdr:col>13</xdr:col>
      <xdr:colOff>704880</xdr:colOff>
      <xdr:row>6</xdr:row>
      <xdr:rowOff>124200</xdr:rowOff>
    </xdr:to>
    <xdr:pic>
      <xdr:nvPicPr>
        <xdr:cNvPr id="25" name="Picture 2" descr=""/>
        <xdr:cNvPicPr/>
      </xdr:nvPicPr>
      <xdr:blipFill>
        <a:blip r:embed="rId1"/>
        <a:stretch/>
      </xdr:blipFill>
      <xdr:spPr>
        <a:xfrm>
          <a:off x="12516120" y="133560"/>
          <a:ext cx="895680" cy="1076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94360</xdr:colOff>
      <xdr:row>0</xdr:row>
      <xdr:rowOff>18720</xdr:rowOff>
    </xdr:from>
    <xdr:to>
      <xdr:col>13</xdr:col>
      <xdr:colOff>731160</xdr:colOff>
      <xdr:row>7</xdr:row>
      <xdr:rowOff>133560</xdr:rowOff>
    </xdr:to>
    <xdr:pic>
      <xdr:nvPicPr>
        <xdr:cNvPr id="26" name="Picture 3" descr=""/>
        <xdr:cNvPicPr/>
      </xdr:nvPicPr>
      <xdr:blipFill>
        <a:blip r:embed="rId1">
          <a:alphaModFix amt="50000"/>
        </a:blip>
        <a:stretch/>
      </xdr:blipFill>
      <xdr:spPr>
        <a:xfrm>
          <a:off x="11911320" y="18720"/>
          <a:ext cx="915840" cy="1362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9360</xdr:rowOff>
    </xdr:from>
    <xdr:to>
      <xdr:col>10</xdr:col>
      <xdr:colOff>674640</xdr:colOff>
      <xdr:row>47</xdr:row>
      <xdr:rowOff>19080</xdr:rowOff>
    </xdr:to>
    <xdr:graphicFrame>
      <xdr:nvGraphicFramePr>
        <xdr:cNvPr id="27" name="Chart 1"/>
        <xdr:cNvGraphicFramePr/>
      </xdr:nvGraphicFramePr>
      <xdr:xfrm>
        <a:off x="10080" y="4991040"/>
        <a:ext cx="77652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2</xdr:row>
      <xdr:rowOff>381600</xdr:rowOff>
    </xdr:from>
    <xdr:to>
      <xdr:col>10</xdr:col>
      <xdr:colOff>674640</xdr:colOff>
      <xdr:row>46</xdr:row>
      <xdr:rowOff>9720</xdr:rowOff>
    </xdr:to>
    <xdr:graphicFrame>
      <xdr:nvGraphicFramePr>
        <xdr:cNvPr id="28" name="Chart 2"/>
        <xdr:cNvGraphicFramePr/>
      </xdr:nvGraphicFramePr>
      <xdr:xfrm>
        <a:off x="90360" y="4753440"/>
        <a:ext cx="774576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14160</xdr:colOff>
      <xdr:row>0</xdr:row>
      <xdr:rowOff>171000</xdr:rowOff>
    </xdr:from>
    <xdr:to>
      <xdr:col>13</xdr:col>
      <xdr:colOff>734760</xdr:colOff>
      <xdr:row>6</xdr:row>
      <xdr:rowOff>1620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3403160" y="171000"/>
          <a:ext cx="1126800" cy="1076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1360</xdr:colOff>
      <xdr:row>8</xdr:row>
      <xdr:rowOff>0</xdr:rowOff>
    </xdr:from>
    <xdr:to>
      <xdr:col>14</xdr:col>
      <xdr:colOff>775440</xdr:colOff>
      <xdr:row>25</xdr:row>
      <xdr:rowOff>9360</xdr:rowOff>
    </xdr:to>
    <xdr:graphicFrame>
      <xdr:nvGraphicFramePr>
        <xdr:cNvPr id="29" name="Chart 6"/>
        <xdr:cNvGraphicFramePr/>
      </xdr:nvGraphicFramePr>
      <xdr:xfrm>
        <a:off x="6158160" y="1409760"/>
        <a:ext cx="62359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120</xdr:colOff>
      <xdr:row>8</xdr:row>
      <xdr:rowOff>0</xdr:rowOff>
    </xdr:from>
    <xdr:to>
      <xdr:col>14</xdr:col>
      <xdr:colOff>795240</xdr:colOff>
      <xdr:row>25</xdr:row>
      <xdr:rowOff>9720</xdr:rowOff>
    </xdr:to>
    <xdr:graphicFrame>
      <xdr:nvGraphicFramePr>
        <xdr:cNvPr id="30" name="Chart 2"/>
        <xdr:cNvGraphicFramePr/>
      </xdr:nvGraphicFramePr>
      <xdr:xfrm>
        <a:off x="6217920" y="1409760"/>
        <a:ext cx="619596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52960</xdr:colOff>
      <xdr:row>0</xdr:row>
      <xdr:rowOff>190800</xdr:rowOff>
    </xdr:from>
    <xdr:to>
      <xdr:col>13</xdr:col>
      <xdr:colOff>695160</xdr:colOff>
      <xdr:row>7</xdr:row>
      <xdr:rowOff>284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3049280" y="190800"/>
          <a:ext cx="946440" cy="1085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44040</xdr:colOff>
      <xdr:row>0</xdr:row>
      <xdr:rowOff>161640</xdr:rowOff>
    </xdr:from>
    <xdr:to>
      <xdr:col>13</xdr:col>
      <xdr:colOff>714960</xdr:colOff>
      <xdr:row>6</xdr:row>
      <xdr:rowOff>1620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12365640" y="161640"/>
          <a:ext cx="1036800" cy="1086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0</xdr:row>
      <xdr:rowOff>161640</xdr:rowOff>
    </xdr:from>
    <xdr:to>
      <xdr:col>13</xdr:col>
      <xdr:colOff>765360</xdr:colOff>
      <xdr:row>6</xdr:row>
      <xdr:rowOff>1526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1831040" y="161640"/>
          <a:ext cx="1429200" cy="1076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2040</xdr:colOff>
      <xdr:row>0</xdr:row>
      <xdr:rowOff>190800</xdr:rowOff>
    </xdr:from>
    <xdr:to>
      <xdr:col>13</xdr:col>
      <xdr:colOff>734760</xdr:colOff>
      <xdr:row>7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2224160" y="190800"/>
          <a:ext cx="1338840" cy="1085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85160</xdr:colOff>
      <xdr:row>1</xdr:row>
      <xdr:rowOff>18720</xdr:rowOff>
    </xdr:from>
    <xdr:to>
      <xdr:col>13</xdr:col>
      <xdr:colOff>675000</xdr:colOff>
      <xdr:row>7</xdr:row>
      <xdr:rowOff>568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3050360" y="218880"/>
          <a:ext cx="825480" cy="1085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93280</xdr:colOff>
      <xdr:row>1</xdr:row>
      <xdr:rowOff>0</xdr:rowOff>
    </xdr:from>
    <xdr:to>
      <xdr:col>13</xdr:col>
      <xdr:colOff>674640</xdr:colOff>
      <xdr:row>7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12395520" y="200160"/>
          <a:ext cx="1047240" cy="107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Mis%20documentos/Publicaci&#243;n%2099%20-%2000%20Ver%20Ago.xls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.7"/>
    <col collapsed="false" customWidth="true" hidden="false" outlineLevel="0" max="3" min="3" style="0" width="9.28"/>
    <col collapsed="false" customWidth="true" hidden="false" outlineLevel="0" max="4" min="4" style="1" width="3.56"/>
    <col collapsed="false" customWidth="true" hidden="false" outlineLevel="0" max="5" min="5" style="2" width="87.41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</row>
    <row r="3" customFormat="false" ht="15.75" hidden="false" customHeight="false" outlineLevel="0" collapsed="false">
      <c r="A3" s="3" t="s">
        <v>2</v>
      </c>
    </row>
    <row r="4" customFormat="false" ht="15.75" hidden="false" customHeight="false" outlineLevel="0" collapsed="false">
      <c r="A4" s="3"/>
    </row>
    <row r="5" customFormat="false" ht="23.25" hidden="false" customHeight="false" outlineLevel="0" collapsed="false">
      <c r="A5" s="3"/>
      <c r="B5" s="5" t="s">
        <v>3</v>
      </c>
    </row>
    <row r="6" customFormat="false" ht="12.75" hidden="false" customHeight="false" outlineLevel="0" collapsed="false">
      <c r="B6" s="2"/>
      <c r="C6" s="2"/>
      <c r="D6" s="2"/>
    </row>
    <row r="7" customFormat="false" ht="12.75" hidden="false" customHeight="false" outlineLevel="0" collapsed="false">
      <c r="B7" s="6" t="s">
        <v>4</v>
      </c>
      <c r="C7" s="6"/>
      <c r="D7" s="2"/>
      <c r="E7" s="7" t="s">
        <v>5</v>
      </c>
    </row>
    <row r="8" customFormat="false" ht="14.25" hidden="false" customHeight="true" outlineLevel="0" collapsed="false">
      <c r="B8" s="6" t="s">
        <v>6</v>
      </c>
      <c r="C8" s="6"/>
      <c r="D8" s="2"/>
      <c r="E8" s="7" t="s">
        <v>7</v>
      </c>
    </row>
    <row r="9" customFormat="false" ht="14.25" hidden="false" customHeight="true" outlineLevel="0" collapsed="false">
      <c r="B9" s="2"/>
      <c r="C9" s="6" t="s">
        <v>8</v>
      </c>
      <c r="D9" s="8" t="s">
        <v>9</v>
      </c>
      <c r="E9" s="7" t="s">
        <v>10</v>
      </c>
    </row>
    <row r="10" customFormat="false" ht="12.75" hidden="false" customHeight="false" outlineLevel="0" collapsed="false">
      <c r="B10" s="2"/>
      <c r="C10" s="6" t="s">
        <v>8</v>
      </c>
      <c r="D10" s="8" t="s">
        <v>11</v>
      </c>
      <c r="E10" s="7" t="s">
        <v>12</v>
      </c>
    </row>
    <row r="11" customFormat="false" ht="12.75" hidden="false" customHeight="false" outlineLevel="0" collapsed="false">
      <c r="B11" s="2"/>
      <c r="C11" s="6" t="s">
        <v>8</v>
      </c>
      <c r="D11" s="8" t="s">
        <v>13</v>
      </c>
      <c r="E11" s="7" t="s">
        <v>14</v>
      </c>
    </row>
    <row r="12" customFormat="false" ht="12.75" hidden="false" customHeight="false" outlineLevel="0" collapsed="false">
      <c r="B12" s="2"/>
      <c r="C12" s="6" t="s">
        <v>8</v>
      </c>
      <c r="D12" s="8" t="s">
        <v>15</v>
      </c>
      <c r="E12" s="7" t="s">
        <v>16</v>
      </c>
    </row>
    <row r="13" customFormat="false" ht="12.75" hidden="false" customHeight="false" outlineLevel="0" collapsed="false">
      <c r="B13" s="2"/>
      <c r="C13" s="6" t="s">
        <v>8</v>
      </c>
      <c r="D13" s="8" t="s">
        <v>17</v>
      </c>
      <c r="E13" s="7" t="s">
        <v>18</v>
      </c>
    </row>
    <row r="14" customFormat="false" ht="12.75" hidden="false" customHeight="false" outlineLevel="0" collapsed="false">
      <c r="B14" s="2"/>
      <c r="C14" s="6" t="s">
        <v>8</v>
      </c>
      <c r="D14" s="8" t="s">
        <v>19</v>
      </c>
      <c r="E14" s="7" t="s">
        <v>20</v>
      </c>
    </row>
    <row r="15" customFormat="false" ht="12.75" hidden="false" customHeight="false" outlineLevel="0" collapsed="false">
      <c r="B15" s="2"/>
      <c r="C15" s="6" t="s">
        <v>8</v>
      </c>
      <c r="D15" s="8" t="s">
        <v>21</v>
      </c>
      <c r="E15" s="7" t="s">
        <v>22</v>
      </c>
    </row>
    <row r="16" customFormat="false" ht="12.75" hidden="false" customHeight="false" outlineLevel="0" collapsed="false">
      <c r="B16" s="2"/>
      <c r="C16" s="6" t="s">
        <v>8</v>
      </c>
      <c r="D16" s="8" t="s">
        <v>23</v>
      </c>
      <c r="E16" s="7" t="s">
        <v>24</v>
      </c>
    </row>
    <row r="17" customFormat="false" ht="12.75" hidden="false" customHeight="false" outlineLevel="0" collapsed="false">
      <c r="B17" s="2"/>
      <c r="C17" s="6" t="s">
        <v>8</v>
      </c>
      <c r="D17" s="8" t="s">
        <v>25</v>
      </c>
      <c r="E17" s="7" t="s">
        <v>26</v>
      </c>
    </row>
    <row r="18" customFormat="false" ht="12.75" hidden="false" customHeight="false" outlineLevel="0" collapsed="false">
      <c r="B18" s="2"/>
      <c r="C18" s="6" t="s">
        <v>8</v>
      </c>
      <c r="D18" s="8" t="s">
        <v>27</v>
      </c>
      <c r="E18" s="7" t="s">
        <v>28</v>
      </c>
    </row>
    <row r="19" customFormat="false" ht="12.75" hidden="false" customHeight="false" outlineLevel="0" collapsed="false">
      <c r="B19" s="2"/>
      <c r="C19" s="6" t="s">
        <v>8</v>
      </c>
      <c r="D19" s="8" t="s">
        <v>29</v>
      </c>
      <c r="E19" s="7" t="s">
        <v>30</v>
      </c>
    </row>
    <row r="20" customFormat="false" ht="12.75" hidden="false" customHeight="false" outlineLevel="0" collapsed="false">
      <c r="B20" s="2"/>
      <c r="C20" s="6" t="s">
        <v>8</v>
      </c>
      <c r="D20" s="8" t="s">
        <v>31</v>
      </c>
      <c r="E20" s="7" t="s">
        <v>32</v>
      </c>
    </row>
    <row r="21" customFormat="false" ht="12.75" hidden="false" customHeight="false" outlineLevel="0" collapsed="false">
      <c r="B21" s="2"/>
      <c r="C21" s="6" t="s">
        <v>8</v>
      </c>
      <c r="D21" s="8" t="s">
        <v>33</v>
      </c>
      <c r="E21" s="7" t="s">
        <v>34</v>
      </c>
    </row>
    <row r="22" customFormat="false" ht="12.75" hidden="false" customHeight="false" outlineLevel="0" collapsed="false">
      <c r="B22" s="2"/>
      <c r="C22" s="6" t="s">
        <v>8</v>
      </c>
      <c r="D22" s="8" t="s">
        <v>35</v>
      </c>
      <c r="E22" s="7" t="s">
        <v>36</v>
      </c>
    </row>
    <row r="23" customFormat="false" ht="12.75" hidden="false" customHeight="false" outlineLevel="0" collapsed="false">
      <c r="B23" s="2"/>
      <c r="C23" s="6" t="s">
        <v>8</v>
      </c>
      <c r="D23" s="8" t="s">
        <v>37</v>
      </c>
      <c r="E23" s="7" t="s">
        <v>38</v>
      </c>
    </row>
    <row r="24" customFormat="false" ht="12.75" hidden="false" customHeight="false" outlineLevel="0" collapsed="false">
      <c r="B24" s="2"/>
      <c r="C24" s="6" t="s">
        <v>8</v>
      </c>
      <c r="D24" s="8" t="s">
        <v>39</v>
      </c>
      <c r="E24" s="7" t="s">
        <v>40</v>
      </c>
    </row>
    <row r="25" customFormat="false" ht="12.75" hidden="false" customHeight="false" outlineLevel="0" collapsed="false">
      <c r="B25" s="2"/>
      <c r="C25" s="6" t="s">
        <v>8</v>
      </c>
      <c r="D25" s="8" t="s">
        <v>41</v>
      </c>
      <c r="E25" s="7" t="s">
        <v>42</v>
      </c>
    </row>
    <row r="26" customFormat="false" ht="12.75" hidden="false" customHeight="false" outlineLevel="0" collapsed="false">
      <c r="B26" s="2"/>
      <c r="C26" s="6" t="s">
        <v>8</v>
      </c>
      <c r="D26" s="8" t="s">
        <v>43</v>
      </c>
      <c r="E26" s="7" t="s">
        <v>44</v>
      </c>
    </row>
    <row r="27" customFormat="false" ht="12.75" hidden="false" customHeight="false" outlineLevel="0" collapsed="false">
      <c r="B27" s="2"/>
      <c r="C27" s="6" t="s">
        <v>8</v>
      </c>
      <c r="D27" s="8" t="s">
        <v>45</v>
      </c>
      <c r="E27" s="7" t="s">
        <v>46</v>
      </c>
    </row>
    <row r="28" customFormat="false" ht="12.75" hidden="false" customHeight="false" outlineLevel="0" collapsed="false">
      <c r="B28" s="2"/>
      <c r="C28" s="6" t="s">
        <v>8</v>
      </c>
      <c r="D28" s="8" t="s">
        <v>47</v>
      </c>
      <c r="E28" s="7" t="s">
        <v>48</v>
      </c>
    </row>
    <row r="29" customFormat="false" ht="12.75" hidden="false" customHeight="false" outlineLevel="0" collapsed="false">
      <c r="B29" s="2"/>
      <c r="C29" s="6" t="s">
        <v>8</v>
      </c>
      <c r="D29" s="8" t="s">
        <v>49</v>
      </c>
      <c r="E29" s="7" t="s">
        <v>50</v>
      </c>
    </row>
    <row r="30" customFormat="false" ht="17.25" hidden="false" customHeight="true" outlineLevel="0" collapsed="false">
      <c r="B30" s="2"/>
      <c r="C30" s="6" t="s">
        <v>8</v>
      </c>
      <c r="D30" s="8" t="s">
        <v>51</v>
      </c>
      <c r="E30" s="7" t="s">
        <v>52</v>
      </c>
    </row>
    <row r="31" customFormat="false" ht="12.75" hidden="false" customHeight="false" outlineLevel="0" collapsed="false">
      <c r="B31" s="2"/>
      <c r="C31" s="6" t="s">
        <v>8</v>
      </c>
      <c r="D31" s="8" t="s">
        <v>53</v>
      </c>
      <c r="E31" s="7" t="s">
        <v>54</v>
      </c>
    </row>
    <row r="32" customFormat="false" ht="12.75" hidden="false" customHeight="false" outlineLevel="0" collapsed="false">
      <c r="B32" s="2"/>
      <c r="C32" s="6" t="s">
        <v>8</v>
      </c>
      <c r="D32" s="8" t="s">
        <v>55</v>
      </c>
      <c r="E32" s="7" t="s">
        <v>56</v>
      </c>
    </row>
    <row r="33" customFormat="false" ht="12.75" hidden="false" customHeight="false" outlineLevel="0" collapsed="false">
      <c r="B33" s="6" t="s">
        <v>57</v>
      </c>
      <c r="C33" s="6"/>
      <c r="D33" s="2"/>
      <c r="E33" s="9" t="s">
        <v>58</v>
      </c>
    </row>
    <row r="34" customFormat="false" ht="25.5" hidden="false" customHeight="false" outlineLevel="0" collapsed="false">
      <c r="B34" s="10" t="s">
        <v>59</v>
      </c>
      <c r="C34" s="10"/>
      <c r="D34" s="2"/>
      <c r="E34" s="7" t="s">
        <v>60</v>
      </c>
    </row>
    <row r="35" customFormat="false" ht="25.5" hidden="false" customHeight="false" outlineLevel="0" collapsed="false">
      <c r="B35" s="10" t="s">
        <v>61</v>
      </c>
      <c r="C35" s="10"/>
      <c r="D35" s="2"/>
      <c r="E35" s="7" t="s">
        <v>62</v>
      </c>
    </row>
    <row r="36" customFormat="false" ht="25.5" hidden="false" customHeight="false" outlineLevel="0" collapsed="false">
      <c r="B36" s="6" t="s">
        <v>63</v>
      </c>
      <c r="C36" s="6"/>
      <c r="D36" s="2"/>
      <c r="E36" s="9" t="s">
        <v>64</v>
      </c>
    </row>
    <row r="37" customFormat="false" ht="25.5" hidden="false" customHeight="false" outlineLevel="0" collapsed="false">
      <c r="B37" s="6" t="s">
        <v>65</v>
      </c>
      <c r="C37" s="6"/>
      <c r="D37" s="2"/>
      <c r="E37" s="9" t="s">
        <v>66</v>
      </c>
    </row>
    <row r="38" customFormat="false" ht="25.5" hidden="false" customHeight="false" outlineLevel="0" collapsed="false">
      <c r="B38" s="6" t="s">
        <v>67</v>
      </c>
      <c r="C38" s="6"/>
      <c r="D38" s="2"/>
      <c r="E38" s="9" t="s">
        <v>68</v>
      </c>
    </row>
    <row r="39" customFormat="false" ht="25.5" hidden="false" customHeight="false" outlineLevel="0" collapsed="false">
      <c r="B39" s="6" t="s">
        <v>69</v>
      </c>
      <c r="C39" s="6"/>
      <c r="D39" s="2"/>
      <c r="E39" s="9" t="s">
        <v>70</v>
      </c>
    </row>
    <row r="40" customFormat="false" ht="25.5" hidden="false" customHeight="false" outlineLevel="0" collapsed="false">
      <c r="B40" s="6" t="s">
        <v>71</v>
      </c>
      <c r="C40" s="6"/>
      <c r="D40" s="2"/>
      <c r="E40" s="9" t="s">
        <v>72</v>
      </c>
    </row>
    <row r="41" customFormat="false" ht="25.5" hidden="false" customHeight="false" outlineLevel="0" collapsed="false">
      <c r="B41" s="6" t="s">
        <v>73</v>
      </c>
      <c r="C41" s="6"/>
      <c r="D41" s="2"/>
      <c r="E41" s="9" t="s">
        <v>74</v>
      </c>
    </row>
  </sheetData>
  <mergeCells count="11">
    <mergeCell ref="B7:C7"/>
    <mergeCell ref="B8:C8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hyperlinks>
    <hyperlink ref="B7" location="CIIU!A12" display="Cuadro A:"/>
    <hyperlink ref="B8" location="ARG!A12" display="Cuadro B:"/>
    <hyperlink ref="C9" location="CABA!A12" display="Cuadro B."/>
    <hyperlink ref="D9" location="CABA!A12" display=" 1 :"/>
    <hyperlink ref="C10" location="BA!A12" display="Cuadro B."/>
    <hyperlink ref="D10" location="BA!A12" display=" 2 :"/>
    <hyperlink ref="C11" location="CAT!A12" display="Cuadro B."/>
    <hyperlink ref="D11" location="CAT!A12" display=" 3 :"/>
    <hyperlink ref="C12" location="CHA!A12" display="Cuadro B."/>
    <hyperlink ref="D12" location="CHA!A12" display=" 4 :"/>
    <hyperlink ref="C13" location="CHU!A12" display="Cuadro B."/>
    <hyperlink ref="D13" location="CHU!A12" display=" 5 :"/>
    <hyperlink ref="C14" location="CBA!A12" display="Cuadro B."/>
    <hyperlink ref="D14" location="CBA!A12" display=" 6 :"/>
    <hyperlink ref="C15" location="CTS!A12" display="Cuadro B."/>
    <hyperlink ref="D15" location="CTS!A12" display=" 7 :"/>
    <hyperlink ref="C16" location="ERS!A12" display="Cuadro B."/>
    <hyperlink ref="D16" location="ERS!A12" display=" 8 :"/>
    <hyperlink ref="C17" location="FMS!A12" display="Cuadro B."/>
    <hyperlink ref="D17" location="FMS!A12" display=" 9 :"/>
    <hyperlink ref="C18" location="JJY!A12" display="Cuadro B."/>
    <hyperlink ref="D18" location="JJY!A12" display="10 :"/>
    <hyperlink ref="C19" location="LPM!A12" display="Cuadro B."/>
    <hyperlink ref="D19" location="LPM!A12" display="11 :"/>
    <hyperlink ref="C20" location="LRJ!A12" display="Cuadro B."/>
    <hyperlink ref="D20" location="LRJ!A12" display="12 :"/>
    <hyperlink ref="C21" location="MDZ!A12" display="Cuadro B."/>
    <hyperlink ref="D21" location="MDZ!A12" display="13 :"/>
    <hyperlink ref="C22" location="MSN!A12" display="Cuadro B."/>
    <hyperlink ref="D22" location="MSN!A12" display="14 :"/>
    <hyperlink ref="C23" location="NQN!A12" display="Cuadro B."/>
    <hyperlink ref="D23" location="NQN!A12" display="15 :"/>
    <hyperlink ref="C24" location="RNG!A12" display="Cuadro B."/>
    <hyperlink ref="D24" location="RNG!A12" display="16 :"/>
    <hyperlink ref="C25" location="SLT!A12" display="Cuadro B."/>
    <hyperlink ref="D25" location="SLT!A12" display="17 :"/>
    <hyperlink ref="C26" location="SNJ!A12" display="Cuadro B."/>
    <hyperlink ref="D26" location="SNJ!A12" display="18 :"/>
    <hyperlink ref="C27" location="SNL!A12" display="Cuadro B."/>
    <hyperlink ref="D27" location="SNL!A12" display="19 :"/>
    <hyperlink ref="C28" location="SNC!A12" display="Cuadro B."/>
    <hyperlink ref="D28" location="SNC!A12" display="20 :"/>
    <hyperlink ref="C29" location="SNF!A12" display="Cuadro B."/>
    <hyperlink ref="D29" location="SNF!A12" display="21 :"/>
    <hyperlink ref="C30" location="STG!A12" display="Cuadro B."/>
    <hyperlink ref="D30" location="STG!A12" display="22 :"/>
    <hyperlink ref="C31" location="TFG!A12" display="Cuadro B."/>
    <hyperlink ref="D31" location="TFG!A12" display="23 :"/>
    <hyperlink ref="C32" location="TCM!A12" display="Cuadro B."/>
    <hyperlink ref="D32" location="TCM!A12" display="24 :"/>
    <hyperlink ref="B33" location="Tamaño!A12" display="Cuadro C:"/>
    <hyperlink ref="B34" location="'Zona 1'!A11" display="Cuadro D.1:"/>
    <hyperlink ref="B35" location="'Zona 2'!A11" display="Cuadro D.2:"/>
    <hyperlink ref="B36" location="'Tipo 1'!A12" display="Cuadro E.1:"/>
    <hyperlink ref="B37" location="'Tipo 2'!A12" display="Cuadro E.2:"/>
    <hyperlink ref="B38" location="'Sexo Ciiu 1'!A12" display="Cuadro F.1:"/>
    <hyperlink ref="B39" location="'Sexo Ciiu 2'!A12" display="Cuadro F.2:"/>
    <hyperlink ref="B40" location="'Inca Ciiu 1'!A12" display="Cuadro G.1:"/>
    <hyperlink ref="B41" r:id="rId1" location="'Inca%20Ciiu%202'!A12" display="Cuadro G.2:"/>
  </hyperlinks>
  <printOptions headings="false" gridLines="false" gridLinesSet="true" horizontalCentered="false" verticalCentered="false"/>
  <pageMargins left="1.18125" right="0.39375" top="1.96875" bottom="0.7875" header="1.181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EXO II
HOJA 1/3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6" min="6" style="12" width="15.41"/>
    <col collapsed="false" customWidth="true" hidden="false" outlineLevel="0" max="7" min="7" style="12" width="16.13"/>
    <col collapsed="false" customWidth="true" hidden="false" outlineLevel="0" max="8" min="8" style="11" width="11.42"/>
    <col collapsed="false" customWidth="true" hidden="false" outlineLevel="0" max="9" min="9" style="12" width="14.99"/>
    <col collapsed="false" customWidth="true" hidden="false" outlineLevel="0" max="10" min="10" style="12" width="14.85"/>
    <col collapsed="false" customWidth="true" hidden="false" outlineLevel="0" max="11" min="11" style="12" width="12.85"/>
    <col collapsed="false" customWidth="true" hidden="false" outlineLevel="0" max="12" min="12" style="12" width="14.99"/>
    <col collapsed="false" customWidth="true" hidden="false" outlineLevel="0" max="13" min="13" style="12" width="13.7"/>
    <col collapsed="false" customWidth="true" hidden="false" outlineLevel="0" max="14" min="14" style="57" width="11.42"/>
    <col collapsed="false" customWidth="true" hidden="false" outlineLevel="0" max="254" min="16" style="13" width="11.42"/>
    <col collapsed="false" customWidth="false" hidden="true" outlineLevel="0" max="257" min="255" style="11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3" t="s">
        <v>0</v>
      </c>
      <c r="N1" s="58"/>
    </row>
    <row r="2" customFormat="false" ht="15.75" hidden="false" customHeight="fals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101" t="n">
        <v>88199</v>
      </c>
      <c r="J3" s="61" t="s">
        <v>115</v>
      </c>
      <c r="K3" s="62"/>
      <c r="L3" s="102" t="n">
        <v>6.5</v>
      </c>
    </row>
    <row r="4" customFormat="false" ht="12.75" hidden="false" customHeight="false" outlineLevel="0" collapsed="false">
      <c r="G4" s="64" t="s">
        <v>116</v>
      </c>
      <c r="H4" s="65"/>
      <c r="I4" s="103" t="n">
        <v>929.236</v>
      </c>
      <c r="J4" s="67" t="s">
        <v>117</v>
      </c>
      <c r="K4" s="68"/>
      <c r="L4" s="104" t="n">
        <v>70.09</v>
      </c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10.5356750076531</v>
      </c>
      <c r="J5" s="71" t="s">
        <v>119</v>
      </c>
      <c r="K5" s="68"/>
      <c r="L5" s="106" t="n">
        <v>278</v>
      </c>
    </row>
    <row r="6" customFormat="false" ht="12.75" hidden="false" customHeight="false" outlineLevel="0" collapsed="false">
      <c r="G6" s="73" t="s">
        <v>120</v>
      </c>
      <c r="H6" s="74"/>
      <c r="I6" s="107" t="n">
        <v>31.4</v>
      </c>
      <c r="J6" s="73" t="s">
        <v>121</v>
      </c>
      <c r="K6" s="76"/>
      <c r="L6" s="108" t="n">
        <v>266</v>
      </c>
    </row>
    <row r="9" s="57" customFormat="true" ht="12.75" hidden="false" customHeight="false" outlineLevel="0" collapsed="false">
      <c r="A9" s="14" t="s">
        <v>157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  <c r="O9" s="0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  <c r="IU10" s="43" t="s">
        <v>89</v>
      </c>
    </row>
    <row r="12" s="88" customFormat="true" ht="15.75" hidden="false" customHeight="false" outlineLevel="0" collapsed="false">
      <c r="A12" s="117" t="s">
        <v>131</v>
      </c>
      <c r="B12" s="26"/>
      <c r="C12" s="26"/>
      <c r="D12" s="27" t="n">
        <f aca="false">+D14+D15</f>
        <v>4416.5</v>
      </c>
      <c r="E12" s="27" t="n">
        <f aca="false">+E14+E15</f>
        <v>40265</v>
      </c>
      <c r="F12" s="28" t="n">
        <f aca="false">+F14+F15</f>
        <v>21427603.42</v>
      </c>
      <c r="G12" s="28" t="n">
        <f aca="false">+G14+G15</f>
        <v>6247367.69</v>
      </c>
      <c r="H12" s="27" t="n">
        <f aca="false">+H14+H15</f>
        <v>4052</v>
      </c>
      <c r="I12" s="28" t="n">
        <f aca="false">+I14+I15</f>
        <v>3009254.78</v>
      </c>
      <c r="J12" s="28" t="n">
        <f aca="false">+J14+J15</f>
        <v>1631312.01</v>
      </c>
      <c r="K12" s="28" t="n">
        <f aca="false">+K14+K15</f>
        <v>314940.08</v>
      </c>
      <c r="L12" s="28" t="n">
        <f aca="false">+L14+L15</f>
        <v>4955506.87</v>
      </c>
      <c r="M12" s="33" t="n">
        <f aca="false">+L12/H12</f>
        <v>1222.97800345508</v>
      </c>
      <c r="N12" s="87" t="n">
        <f aca="false">+H12/E12</f>
        <v>0.100633304358624</v>
      </c>
      <c r="IU12" s="27"/>
    </row>
    <row r="13" customFormat="false" ht="12.75" hidden="false" customHeight="false" outlineLevel="0" collapsed="false">
      <c r="N13" s="100"/>
    </row>
    <row r="14" s="90" customFormat="true" ht="12" hidden="false" customHeight="false" outlineLevel="0" collapsed="false">
      <c r="A14" s="31"/>
      <c r="B14" s="31" t="s">
        <v>91</v>
      </c>
      <c r="C14" s="31"/>
      <c r="D14" s="32" t="n">
        <v>0</v>
      </c>
      <c r="E14" s="32" t="n">
        <v>0</v>
      </c>
      <c r="F14" s="33" t="n">
        <v>0</v>
      </c>
      <c r="G14" s="33" t="n">
        <v>0</v>
      </c>
      <c r="H14" s="32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2" t="n">
        <v>0</v>
      </c>
      <c r="IU14" s="32"/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4416.5</v>
      </c>
      <c r="E15" s="32" t="n">
        <f aca="false">SUM(E16:E25)</f>
        <v>40265</v>
      </c>
      <c r="F15" s="33" t="n">
        <f aca="false">SUM(F16:F25)</f>
        <v>21427603.42</v>
      </c>
      <c r="G15" s="33" t="n">
        <f aca="false">SUM(G16:G25)</f>
        <v>6247367.69</v>
      </c>
      <c r="H15" s="32" t="n">
        <f aca="false">SUM(H16:H25)</f>
        <v>4052</v>
      </c>
      <c r="I15" s="33" t="n">
        <f aca="false">SUM(I16:I25)</f>
        <v>3009254.78</v>
      </c>
      <c r="J15" s="33" t="n">
        <f aca="false">SUM(J16:J25)</f>
        <v>1631312.01</v>
      </c>
      <c r="K15" s="33" t="n">
        <v>314940.08</v>
      </c>
      <c r="L15" s="33" t="n">
        <f aca="false">SUM(I15:K15)</f>
        <v>4955506.87</v>
      </c>
      <c r="M15" s="33" t="n">
        <f aca="false">+L15/H15</f>
        <v>1222.97800345508</v>
      </c>
      <c r="N15" s="87" t="n">
        <f aca="false">+H15/E15</f>
        <v>0.100633304358624</v>
      </c>
      <c r="IU15" s="32" t="n">
        <f aca="false">SUM(IU16:IV25)</f>
        <v>69307</v>
      </c>
    </row>
    <row r="16" s="85" customFormat="true" ht="11.25" hidden="false" customHeight="false" outlineLevel="0" collapsed="false">
      <c r="A16" s="91"/>
      <c r="B16" s="91"/>
      <c r="C16" s="37" t="s">
        <v>93</v>
      </c>
      <c r="D16" s="38" t="n">
        <v>0.917809642560266</v>
      </c>
      <c r="E16" s="38" t="n">
        <v>1.89071778014284</v>
      </c>
      <c r="F16" s="39" t="n">
        <v>678.527736592481</v>
      </c>
      <c r="G16" s="39" t="n">
        <v>329.130039793487</v>
      </c>
      <c r="H16" s="38"/>
      <c r="I16" s="39"/>
      <c r="J16" s="39"/>
      <c r="K16" s="39"/>
      <c r="L16" s="39"/>
      <c r="M16" s="39"/>
      <c r="N16" s="40"/>
      <c r="IU16" s="43"/>
    </row>
    <row r="17" s="85" customFormat="true" ht="12.75" hidden="false" customHeight="false" outlineLevel="0" collapsed="false">
      <c r="A17" s="94"/>
      <c r="B17" s="94"/>
      <c r="C17" s="42" t="s">
        <v>94</v>
      </c>
      <c r="D17" s="43" t="n">
        <v>1196.82377389859</v>
      </c>
      <c r="E17" s="43" t="n">
        <v>6151.61100870604</v>
      </c>
      <c r="F17" s="44" t="n">
        <v>2134480.95946819</v>
      </c>
      <c r="G17" s="44" t="n">
        <v>1892093.80589931</v>
      </c>
      <c r="H17" s="43" t="n">
        <v>1328</v>
      </c>
      <c r="I17" s="44" t="n">
        <v>860690.55</v>
      </c>
      <c r="J17" s="44" t="n">
        <v>761056.33</v>
      </c>
      <c r="K17" s="44" t="n">
        <f aca="false">+H17/$H$15*$K$15</f>
        <v>103218.269062192</v>
      </c>
      <c r="L17" s="44" t="n">
        <f aca="false">SUM(I17:K17)</f>
        <v>1724965.14906219</v>
      </c>
      <c r="M17" s="44" t="n">
        <f aca="false">+L17/H17</f>
        <v>1298.91953995647</v>
      </c>
      <c r="N17" s="45" t="n">
        <f aca="false">+H17/E17</f>
        <v>0.215878409431376</v>
      </c>
      <c r="IU17" s="119" t="n">
        <v>23356</v>
      </c>
    </row>
    <row r="18" s="85" customFormat="true" ht="11.25" hidden="false" customHeight="false" outlineLevel="0" collapsed="false">
      <c r="A18" s="91"/>
      <c r="B18" s="91"/>
      <c r="C18" s="37" t="s">
        <v>96</v>
      </c>
      <c r="D18" s="38" t="n">
        <v>3.67123857024106</v>
      </c>
      <c r="E18" s="38" t="n">
        <v>23.0005817954376</v>
      </c>
      <c r="F18" s="39" t="n">
        <v>10424.7920623359</v>
      </c>
      <c r="G18" s="39" t="n">
        <v>10800.1683199858</v>
      </c>
      <c r="H18" s="38" t="n">
        <v>6</v>
      </c>
      <c r="I18" s="39" t="n">
        <v>2337.97</v>
      </c>
      <c r="J18" s="39" t="n">
        <v>4385.35</v>
      </c>
      <c r="K18" s="39" t="n">
        <f aca="false">+H18/$H$15*$K$15</f>
        <v>466.3476011846</v>
      </c>
      <c r="L18" s="39" t="n">
        <f aca="false">SUM(I18:K18)</f>
        <v>7189.6676011846</v>
      </c>
      <c r="M18" s="39" t="n">
        <f aca="false">+L18/H18</f>
        <v>1198.27793353077</v>
      </c>
      <c r="N18" s="40" t="n">
        <f aca="false">+H18/E18</f>
        <v>0.26086296657027</v>
      </c>
    </row>
    <row r="19" s="85" customFormat="true" ht="11.25" hidden="false" customHeight="false" outlineLevel="0" collapsed="false">
      <c r="A19" s="94"/>
      <c r="B19" s="94"/>
      <c r="C19" s="42" t="s">
        <v>97</v>
      </c>
      <c r="D19" s="43" t="n">
        <v>216.603075644223</v>
      </c>
      <c r="E19" s="43" t="n">
        <v>3193.9989995842</v>
      </c>
      <c r="F19" s="44" t="n">
        <v>2027447.65670529</v>
      </c>
      <c r="G19" s="44" t="n">
        <v>795295.103563126</v>
      </c>
      <c r="H19" s="43" t="n">
        <v>638</v>
      </c>
      <c r="I19" s="44" t="n">
        <v>409357.17</v>
      </c>
      <c r="J19" s="44" t="n">
        <v>127568.04</v>
      </c>
      <c r="K19" s="44" t="n">
        <f aca="false">+H19/$H$15*$K$15</f>
        <v>49588.2949259625</v>
      </c>
      <c r="L19" s="44" t="n">
        <f aca="false">SUM(I19:K19)</f>
        <v>586513.504925962</v>
      </c>
      <c r="M19" s="44" t="n">
        <f aca="false">+L19/H19</f>
        <v>919.300164460756</v>
      </c>
      <c r="N19" s="45" t="n">
        <f aca="false">+H19/E19</f>
        <v>0.199749592934455</v>
      </c>
      <c r="IU19" s="43" t="n">
        <v>7646</v>
      </c>
    </row>
    <row r="20" s="85" customFormat="true" ht="11.25" hidden="false" customHeight="false" outlineLevel="0" collapsed="false">
      <c r="A20" s="91"/>
      <c r="B20" s="91"/>
      <c r="C20" s="37" t="s">
        <v>99</v>
      </c>
      <c r="D20" s="38" t="n">
        <v>21.1096217788861</v>
      </c>
      <c r="E20" s="38" t="n">
        <v>1523.33240828328</v>
      </c>
      <c r="F20" s="39" t="n">
        <v>1892366.63514795</v>
      </c>
      <c r="G20" s="39" t="n">
        <v>409471.102772652</v>
      </c>
      <c r="H20" s="38" t="n">
        <v>92</v>
      </c>
      <c r="I20" s="39" t="n">
        <v>72921.56</v>
      </c>
      <c r="J20" s="39" t="n">
        <v>21803.52</v>
      </c>
      <c r="K20" s="39" t="n">
        <f aca="false">+H20/$H$15*$K$15</f>
        <v>7150.66321816387</v>
      </c>
      <c r="L20" s="39" t="n">
        <f aca="false">SUM(I20:K20)</f>
        <v>101875.743218164</v>
      </c>
      <c r="M20" s="39" t="n">
        <f aca="false">+L20/H20</f>
        <v>1107.34503498004</v>
      </c>
      <c r="N20" s="40" t="n">
        <f aca="false">+H20/E20</f>
        <v>0.0603939097597741</v>
      </c>
      <c r="IU20" s="43" t="n">
        <v>1856</v>
      </c>
    </row>
    <row r="21" s="85" customFormat="true" ht="11.25" hidden="false" customHeight="false" outlineLevel="0" collapsed="false">
      <c r="A21" s="94"/>
      <c r="B21" s="94"/>
      <c r="C21" s="42" t="s">
        <v>100</v>
      </c>
      <c r="D21" s="43" t="n">
        <v>202.835931005819</v>
      </c>
      <c r="E21" s="43" t="n">
        <v>2092.92059314021</v>
      </c>
      <c r="F21" s="44" t="n">
        <v>831870.193297442</v>
      </c>
      <c r="G21" s="44" t="n">
        <v>691058.090985772</v>
      </c>
      <c r="H21" s="43" t="n">
        <v>434</v>
      </c>
      <c r="I21" s="44" t="n">
        <v>361020.99</v>
      </c>
      <c r="J21" s="44" t="n">
        <v>63380.03</v>
      </c>
      <c r="K21" s="44" t="n">
        <f aca="false">+H21/$H$15*$K$15</f>
        <v>33732.4764856861</v>
      </c>
      <c r="L21" s="44" t="n">
        <f aca="false">SUM(I21:K21)</f>
        <v>458133.496485686</v>
      </c>
      <c r="M21" s="44" t="n">
        <f aca="false">+L21/H21</f>
        <v>1055.60713475965</v>
      </c>
      <c r="N21" s="45" t="n">
        <f aca="false">+H21/E21</f>
        <v>0.207365726832869</v>
      </c>
      <c r="IU21" s="43" t="n">
        <v>6664</v>
      </c>
    </row>
    <row r="22" s="85" customFormat="true" ht="11.25" hidden="false" customHeight="false" outlineLevel="0" collapsed="false">
      <c r="A22" s="91"/>
      <c r="B22" s="91"/>
      <c r="C22" s="37" t="s">
        <v>102</v>
      </c>
      <c r="D22" s="38" t="n">
        <v>1373.96103491272</v>
      </c>
      <c r="E22" s="38" t="n">
        <v>8554.9401934012</v>
      </c>
      <c r="F22" s="39" t="n">
        <v>4397333.07696523</v>
      </c>
      <c r="G22" s="39" t="n">
        <v>972644.611237225</v>
      </c>
      <c r="H22" s="38" t="n">
        <v>681</v>
      </c>
      <c r="I22" s="39" t="n">
        <v>464901.08</v>
      </c>
      <c r="J22" s="39" t="n">
        <v>159233.54</v>
      </c>
      <c r="K22" s="39" t="n">
        <f aca="false">+H22/$H$15*$K$15</f>
        <v>52930.4527344521</v>
      </c>
      <c r="L22" s="39" t="n">
        <f aca="false">SUM(I22:K22)</f>
        <v>677065.072734452</v>
      </c>
      <c r="M22" s="39" t="n">
        <f aca="false">+L22/H22</f>
        <v>994.221839551325</v>
      </c>
      <c r="N22" s="40" t="n">
        <f aca="false">+H22/E22</f>
        <v>0.0796031280879421</v>
      </c>
      <c r="IU22" s="43" t="n">
        <v>12946</v>
      </c>
    </row>
    <row r="23" s="85" customFormat="true" ht="11.25" hidden="false" customHeight="false" outlineLevel="0" collapsed="false">
      <c r="A23" s="94"/>
      <c r="B23" s="94"/>
      <c r="C23" s="42" t="s">
        <v>104</v>
      </c>
      <c r="D23" s="43" t="n">
        <v>330.411471321696</v>
      </c>
      <c r="E23" s="43" t="n">
        <v>2511.26080917462</v>
      </c>
      <c r="F23" s="44" t="n">
        <v>1405393.9717704</v>
      </c>
      <c r="G23" s="44" t="n">
        <v>542975.14898369</v>
      </c>
      <c r="H23" s="43" t="n">
        <v>268</v>
      </c>
      <c r="I23" s="44" t="n">
        <v>457395</v>
      </c>
      <c r="J23" s="44" t="n">
        <v>218558.94</v>
      </c>
      <c r="K23" s="44" t="n">
        <f aca="false">+H23/$H$15*$K$15</f>
        <v>20830.1928529121</v>
      </c>
      <c r="L23" s="44" t="n">
        <f aca="false">SUM(I23:K23)</f>
        <v>696784.132852912</v>
      </c>
      <c r="M23" s="44" t="n">
        <f aca="false">+L23/H23</f>
        <v>2599.94079422728</v>
      </c>
      <c r="N23" s="45" t="n">
        <f aca="false">+H23/E23</f>
        <v>0.106719301723219</v>
      </c>
      <c r="IU23" s="43" t="n">
        <v>3919</v>
      </c>
    </row>
    <row r="24" s="85" customFormat="true" ht="11.25" hidden="false" customHeight="false" outlineLevel="0" collapsed="false">
      <c r="A24" s="91"/>
      <c r="B24" s="91"/>
      <c r="C24" s="37" t="s">
        <v>106</v>
      </c>
      <c r="D24" s="38" t="n">
        <v>403.836242726517</v>
      </c>
      <c r="E24" s="38" t="n">
        <v>1855.37081124307</v>
      </c>
      <c r="F24" s="39" t="n">
        <v>1306533.58459801</v>
      </c>
      <c r="G24" s="39" t="n">
        <v>175091.844607272</v>
      </c>
      <c r="H24" s="38" t="n">
        <v>60</v>
      </c>
      <c r="I24" s="39" t="n">
        <v>53866.53</v>
      </c>
      <c r="J24" s="39" t="n">
        <v>96119.19</v>
      </c>
      <c r="K24" s="39" t="n">
        <f aca="false">+H24/$H$15*$K$15</f>
        <v>4663.476011846</v>
      </c>
      <c r="L24" s="39" t="n">
        <f aca="false">SUM(I24:K24)</f>
        <v>154649.196011846</v>
      </c>
      <c r="M24" s="39" t="n">
        <f aca="false">+L24/H24</f>
        <v>2577.48660019743</v>
      </c>
      <c r="N24" s="40" t="n">
        <f aca="false">+H24/E24</f>
        <v>0.032338549057911</v>
      </c>
      <c r="IU24" s="43" t="n">
        <v>1056</v>
      </c>
    </row>
    <row r="25" s="85" customFormat="true" ht="11.25" hidden="false" customHeight="false" outlineLevel="0" collapsed="false">
      <c r="A25" s="94"/>
      <c r="B25" s="94"/>
      <c r="C25" s="42" t="s">
        <v>108</v>
      </c>
      <c r="D25" s="43" t="n">
        <v>666.329800498753</v>
      </c>
      <c r="E25" s="43" t="n">
        <v>14356.6738768918</v>
      </c>
      <c r="F25" s="44" t="n">
        <v>7421074.02224857</v>
      </c>
      <c r="G25" s="44" t="n">
        <v>757608.683591177</v>
      </c>
      <c r="H25" s="43" t="n">
        <v>545</v>
      </c>
      <c r="I25" s="44" t="n">
        <v>326763.93</v>
      </c>
      <c r="J25" s="44" t="n">
        <v>179207.07</v>
      </c>
      <c r="K25" s="44" t="n">
        <f aca="false">+H25/$H$15*$K$15</f>
        <v>42359.9071076012</v>
      </c>
      <c r="L25" s="44" t="n">
        <f aca="false">SUM(I25:K25)</f>
        <v>548330.907107601</v>
      </c>
      <c r="M25" s="44" t="n">
        <f aca="false">+L25/H25</f>
        <v>1006.11175616074</v>
      </c>
      <c r="N25" s="45" t="n">
        <f aca="false">+H25/E25</f>
        <v>0.0379614390264322</v>
      </c>
      <c r="IU25" s="43" t="n">
        <v>11864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8"/>
    </row>
    <row r="27" customFormat="false" ht="12.75" hidden="false" customHeight="false" outlineLevel="0" collapsed="false">
      <c r="A27" s="55" t="s">
        <v>110</v>
      </c>
    </row>
    <row r="28" customFormat="false" ht="12.75" hidden="false" customHeight="false" outlineLevel="0" collapsed="false">
      <c r="A28" s="55" t="s">
        <v>111</v>
      </c>
    </row>
    <row r="29" customFormat="false" ht="12.75" hidden="false" customHeight="false" outlineLevel="0" collapsed="false">
      <c r="A29" s="55" t="s">
        <v>112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10/36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6" min="6" style="12" width="15.41"/>
    <col collapsed="false" customWidth="true" hidden="false" outlineLevel="0" max="7" min="7" style="12" width="16.42"/>
    <col collapsed="false" customWidth="true" hidden="false" outlineLevel="0" max="8" min="8" style="11" width="11.42"/>
    <col collapsed="false" customWidth="true" hidden="false" outlineLevel="0" max="9" min="9" style="12" width="14.99"/>
    <col collapsed="false" customWidth="true" hidden="false" outlineLevel="0" max="10" min="10" style="12" width="15.28"/>
    <col collapsed="false" customWidth="true" hidden="false" outlineLevel="0" max="11" min="11" style="12" width="12.85"/>
    <col collapsed="false" customWidth="true" hidden="false" outlineLevel="0" max="12" min="12" style="12" width="14.28"/>
    <col collapsed="false" customWidth="true" hidden="false" outlineLevel="0" max="13" min="13" style="12" width="12.56"/>
    <col collapsed="false" customWidth="true" hidden="false" outlineLevel="0" max="14" min="14" style="57" width="11.42"/>
    <col collapsed="false" customWidth="true" hidden="false" outlineLevel="0" max="254" min="16" style="13" width="11.42"/>
    <col collapsed="false" customWidth="false" hidden="true" outlineLevel="0" max="257" min="255" style="11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3" t="s">
        <v>0</v>
      </c>
      <c r="N1" s="58"/>
    </row>
    <row r="2" customFormat="false" ht="15.75" hidden="false" customHeight="fals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101" t="n">
        <v>78781</v>
      </c>
      <c r="J3" s="61" t="s">
        <v>115</v>
      </c>
      <c r="K3" s="62"/>
      <c r="L3" s="102" t="n">
        <v>8.1</v>
      </c>
    </row>
    <row r="4" customFormat="false" ht="12.75" hidden="false" customHeight="false" outlineLevel="0" collapsed="false">
      <c r="G4" s="64" t="s">
        <v>116</v>
      </c>
      <c r="H4" s="65"/>
      <c r="I4" s="103" t="n">
        <v>1156.799</v>
      </c>
      <c r="J4" s="67" t="s">
        <v>117</v>
      </c>
      <c r="K4" s="68"/>
      <c r="L4" s="104" t="n">
        <v>71.61</v>
      </c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14.6837308488087</v>
      </c>
      <c r="J5" s="71" t="s">
        <v>119</v>
      </c>
      <c r="K5" s="68"/>
      <c r="L5" s="106" t="n">
        <v>383</v>
      </c>
    </row>
    <row r="6" customFormat="false" ht="12.75" hidden="false" customHeight="false" outlineLevel="0" collapsed="false">
      <c r="G6" s="73" t="s">
        <v>120</v>
      </c>
      <c r="H6" s="74"/>
      <c r="I6" s="107" t="n">
        <v>20.6</v>
      </c>
      <c r="J6" s="73" t="s">
        <v>121</v>
      </c>
      <c r="K6" s="76"/>
      <c r="L6" s="108" t="n">
        <v>364</v>
      </c>
    </row>
    <row r="9" s="57" customFormat="true" ht="12.75" hidden="false" customHeight="false" outlineLevel="0" collapsed="false">
      <c r="A9" s="14" t="s">
        <v>158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  <c r="O9" s="0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  <c r="IU10" s="43" t="s">
        <v>89</v>
      </c>
    </row>
    <row r="12" s="88" customFormat="true" ht="15.75" hidden="false" customHeight="false" outlineLevel="0" collapsed="false">
      <c r="A12" s="117" t="s">
        <v>132</v>
      </c>
      <c r="B12" s="26"/>
      <c r="C12" s="26"/>
      <c r="D12" s="27" t="n">
        <f aca="false">+D14+D15</f>
        <v>12839.5</v>
      </c>
      <c r="E12" s="27" t="n">
        <f aca="false">+E14+E15</f>
        <v>89044</v>
      </c>
      <c r="F12" s="28" t="n">
        <f aca="false">+F14+F15</f>
        <v>51415205.27</v>
      </c>
      <c r="G12" s="28" t="n">
        <f aca="false">+G14+G15</f>
        <v>14480353.6</v>
      </c>
      <c r="H12" s="27" t="n">
        <f aca="false">+H14+H15</f>
        <v>8544</v>
      </c>
      <c r="I12" s="28" t="n">
        <f aca="false">+I14+I15</f>
        <v>5816633.98</v>
      </c>
      <c r="J12" s="28" t="n">
        <f aca="false">+J14+J15</f>
        <v>3518294.52</v>
      </c>
      <c r="K12" s="28" t="n">
        <f aca="false">+K14+K15</f>
        <v>605446.87</v>
      </c>
      <c r="L12" s="28" t="n">
        <f aca="false">+L14+L15</f>
        <v>9940375.37</v>
      </c>
      <c r="M12" s="33" t="n">
        <f aca="false">+L12/H12</f>
        <v>1163.4334468633</v>
      </c>
      <c r="N12" s="87" t="n">
        <f aca="false">+H12/E12</f>
        <v>0.0959525627779525</v>
      </c>
      <c r="IU12" s="27"/>
    </row>
    <row r="13" customFormat="false" ht="12.75" hidden="false" customHeight="false" outlineLevel="0" collapsed="false">
      <c r="N13" s="100"/>
    </row>
    <row r="14" s="90" customFormat="true" ht="12" hidden="false" customHeight="false" outlineLevel="0" collapsed="false">
      <c r="A14" s="31"/>
      <c r="B14" s="31" t="s">
        <v>91</v>
      </c>
      <c r="C14" s="31"/>
      <c r="D14" s="32" t="n">
        <v>0</v>
      </c>
      <c r="E14" s="32" t="n">
        <v>0</v>
      </c>
      <c r="F14" s="33" t="n">
        <v>0</v>
      </c>
      <c r="G14" s="33" t="n">
        <v>0</v>
      </c>
      <c r="H14" s="32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2" t="n">
        <v>0</v>
      </c>
      <c r="IU14" s="32"/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12839.5</v>
      </c>
      <c r="E15" s="32" t="n">
        <f aca="false">SUM(E16:E25)</f>
        <v>89044</v>
      </c>
      <c r="F15" s="33" t="n">
        <f aca="false">SUM(F16:F25)</f>
        <v>51415205.27</v>
      </c>
      <c r="G15" s="33" t="n">
        <f aca="false">SUM(G16:G25)</f>
        <v>14480353.6</v>
      </c>
      <c r="H15" s="32" t="n">
        <f aca="false">SUM(H16:H25)</f>
        <v>8544</v>
      </c>
      <c r="I15" s="33" t="n">
        <f aca="false">SUM(I16:I25)</f>
        <v>5816633.98</v>
      </c>
      <c r="J15" s="33" t="n">
        <f aca="false">SUM(J16:J25)</f>
        <v>3518294.52</v>
      </c>
      <c r="K15" s="33" t="n">
        <v>605446.87</v>
      </c>
      <c r="L15" s="33" t="n">
        <f aca="false">SUM(I15:K15)</f>
        <v>9940375.37</v>
      </c>
      <c r="M15" s="33" t="n">
        <f aca="false">+L15/H15</f>
        <v>1163.4334468633</v>
      </c>
      <c r="N15" s="87" t="n">
        <f aca="false">+H15/E15</f>
        <v>0.0959525627779525</v>
      </c>
      <c r="IU15" s="32" t="n">
        <f aca="false">SUM(IU16:IV25)</f>
        <v>150115</v>
      </c>
    </row>
    <row r="16" s="85" customFormat="true" ht="12.75" hidden="false" customHeight="false" outlineLevel="0" collapsed="false">
      <c r="A16" s="91"/>
      <c r="B16" s="91"/>
      <c r="C16" s="37" t="s">
        <v>93</v>
      </c>
      <c r="D16" s="38" t="n">
        <v>10.8786274094472</v>
      </c>
      <c r="E16" s="38" t="n">
        <v>9.54696044589691</v>
      </c>
      <c r="F16" s="39" t="n">
        <v>4951.48327223039</v>
      </c>
      <c r="G16" s="39" t="n">
        <v>3363.91770945925</v>
      </c>
      <c r="H16" s="38" t="n">
        <v>3</v>
      </c>
      <c r="I16" s="39" t="n">
        <v>2400.58</v>
      </c>
      <c r="J16" s="39" t="n">
        <v>0</v>
      </c>
      <c r="K16" s="39" t="n">
        <f aca="false">+H16/$H$15*$K$15</f>
        <v>212.586681882022</v>
      </c>
      <c r="L16" s="39" t="n">
        <f aca="false">SUM(I16:K16)</f>
        <v>2613.16668188202</v>
      </c>
      <c r="M16" s="39" t="n">
        <f aca="false">+L16/H16</f>
        <v>871.055560627341</v>
      </c>
      <c r="N16" s="40" t="n">
        <f aca="false">+H16/E16</f>
        <v>0.31423614007842</v>
      </c>
      <c r="IU16" s="119" t="n">
        <v>3</v>
      </c>
    </row>
    <row r="17" s="85" customFormat="true" ht="12.75" hidden="false" customHeight="false" outlineLevel="0" collapsed="false">
      <c r="A17" s="94"/>
      <c r="B17" s="94"/>
      <c r="C17" s="42" t="s">
        <v>94</v>
      </c>
      <c r="D17" s="43" t="n">
        <v>3214.63439949163</v>
      </c>
      <c r="E17" s="43" t="n">
        <v>12247.8773871307</v>
      </c>
      <c r="F17" s="44" t="n">
        <v>3795289.20562754</v>
      </c>
      <c r="G17" s="44" t="n">
        <v>3253839.23122505</v>
      </c>
      <c r="H17" s="43" t="n">
        <v>1624</v>
      </c>
      <c r="I17" s="44" t="n">
        <v>864072.25</v>
      </c>
      <c r="J17" s="44" t="n">
        <v>744150.76</v>
      </c>
      <c r="K17" s="44" t="n">
        <f aca="false">+H17/$H$15*$K$15</f>
        <v>115080.257125468</v>
      </c>
      <c r="L17" s="44" t="n">
        <f aca="false">SUM(I17:K17)</f>
        <v>1723303.26712547</v>
      </c>
      <c r="M17" s="44" t="n">
        <f aca="false">+L17/H17</f>
        <v>1061.14733197381</v>
      </c>
      <c r="N17" s="45" t="n">
        <f aca="false">+H17/E17</f>
        <v>0.132594403803095</v>
      </c>
      <c r="IU17" s="119" t="n">
        <v>29978</v>
      </c>
    </row>
    <row r="18" s="85" customFormat="true" ht="12.75" hidden="false" customHeight="false" outlineLevel="0" collapsed="false">
      <c r="A18" s="91"/>
      <c r="B18" s="91"/>
      <c r="C18" s="37" t="s">
        <v>96</v>
      </c>
      <c r="D18" s="38" t="n">
        <v>22.6638071030149</v>
      </c>
      <c r="E18" s="38" t="n">
        <v>262.786905530774</v>
      </c>
      <c r="F18" s="39" t="n">
        <v>135236.985140593</v>
      </c>
      <c r="G18" s="39" t="n">
        <v>127042.471530656</v>
      </c>
      <c r="H18" s="38" t="n">
        <v>42</v>
      </c>
      <c r="I18" s="39" t="n">
        <v>19907.52</v>
      </c>
      <c r="J18" s="39" t="n">
        <v>15772.26</v>
      </c>
      <c r="K18" s="39" t="n">
        <f aca="false">+H18/$H$15*$K$15</f>
        <v>2976.21354634831</v>
      </c>
      <c r="L18" s="39" t="n">
        <f aca="false">SUM(I18:K18)</f>
        <v>38655.9935463483</v>
      </c>
      <c r="M18" s="39" t="n">
        <f aca="false">+L18/H18</f>
        <v>920.380798722579</v>
      </c>
      <c r="N18" s="40" t="n">
        <f aca="false">+H18/E18</f>
        <v>0.159825315173787</v>
      </c>
      <c r="IU18" s="119" t="n">
        <v>767</v>
      </c>
    </row>
    <row r="19" s="85" customFormat="true" ht="12.75" hidden="false" customHeight="false" outlineLevel="0" collapsed="false">
      <c r="A19" s="94"/>
      <c r="B19" s="94"/>
      <c r="C19" s="42" t="s">
        <v>97</v>
      </c>
      <c r="D19" s="43" t="n">
        <v>1183.9572830615</v>
      </c>
      <c r="E19" s="43" t="n">
        <v>12642.8760563222</v>
      </c>
      <c r="F19" s="44" t="n">
        <v>7910320.11371608</v>
      </c>
      <c r="G19" s="44" t="n">
        <v>3381800.75639749</v>
      </c>
      <c r="H19" s="43" t="n">
        <v>2157</v>
      </c>
      <c r="I19" s="44" t="n">
        <v>1654023.83</v>
      </c>
      <c r="J19" s="44" t="n">
        <v>948462.76</v>
      </c>
      <c r="K19" s="44" t="n">
        <f aca="false">+H19/$H$15*$K$15</f>
        <v>152849.824273174</v>
      </c>
      <c r="L19" s="44" t="n">
        <f aca="false">SUM(I19:K19)</f>
        <v>2755336.41427317</v>
      </c>
      <c r="M19" s="44" t="n">
        <f aca="false">+L19/H19</f>
        <v>1277.39286707148</v>
      </c>
      <c r="N19" s="45" t="n">
        <f aca="false">+H19/E19</f>
        <v>0.170609914262457</v>
      </c>
      <c r="IU19" s="119" t="n">
        <v>37261</v>
      </c>
    </row>
    <row r="20" s="85" customFormat="true" ht="12.75" hidden="false" customHeight="false" outlineLevel="0" collapsed="false">
      <c r="A20" s="91"/>
      <c r="B20" s="91"/>
      <c r="C20" s="37" t="s">
        <v>99</v>
      </c>
      <c r="D20" s="38" t="n">
        <v>78.8700487184918</v>
      </c>
      <c r="E20" s="38" t="n">
        <v>1432.85328543662</v>
      </c>
      <c r="F20" s="39" t="n">
        <v>2539949.16388568</v>
      </c>
      <c r="G20" s="39" t="n">
        <v>339933.491154253</v>
      </c>
      <c r="H20" s="38" t="n">
        <v>98</v>
      </c>
      <c r="I20" s="39" t="n">
        <v>167166.46</v>
      </c>
      <c r="J20" s="39" t="n">
        <v>25849.77</v>
      </c>
      <c r="K20" s="39" t="n">
        <f aca="false">+H20/$H$15*$K$15</f>
        <v>6944.49827481273</v>
      </c>
      <c r="L20" s="39" t="n">
        <f aca="false">SUM(I20:K20)</f>
        <v>199960.728274813</v>
      </c>
      <c r="M20" s="39" t="n">
        <f aca="false">+L20/H20</f>
        <v>2040.41559464095</v>
      </c>
      <c r="N20" s="40" t="n">
        <f aca="false">+H20/E20</f>
        <v>0.0683949996807507</v>
      </c>
      <c r="IU20" s="119" t="n">
        <v>3050</v>
      </c>
    </row>
    <row r="21" s="85" customFormat="true" ht="12.75" hidden="false" customHeight="false" outlineLevel="0" collapsed="false">
      <c r="A21" s="94"/>
      <c r="B21" s="94"/>
      <c r="C21" s="42" t="s">
        <v>100</v>
      </c>
      <c r="D21" s="43" t="n">
        <v>444.210619219092</v>
      </c>
      <c r="E21" s="43" t="n">
        <v>3720.24136187055</v>
      </c>
      <c r="F21" s="44" t="n">
        <v>1197625.40845425</v>
      </c>
      <c r="G21" s="44" t="n">
        <v>1198432.89445506</v>
      </c>
      <c r="H21" s="43" t="n">
        <v>875</v>
      </c>
      <c r="I21" s="44" t="n">
        <v>479825.84</v>
      </c>
      <c r="J21" s="44" t="n">
        <v>465213.11</v>
      </c>
      <c r="K21" s="44" t="n">
        <f aca="false">+H21/$H$15*$K$15</f>
        <v>62004.4488822566</v>
      </c>
      <c r="L21" s="44" t="n">
        <f aca="false">SUM(I21:K21)</f>
        <v>1007043.39888226</v>
      </c>
      <c r="M21" s="44" t="n">
        <f aca="false">+L21/H21</f>
        <v>1150.90674157972</v>
      </c>
      <c r="N21" s="45" t="n">
        <f aca="false">+H21/E21</f>
        <v>0.235199793477929</v>
      </c>
      <c r="IU21" s="119" t="n">
        <v>16363</v>
      </c>
    </row>
    <row r="22" s="85" customFormat="true" ht="12.75" hidden="false" customHeight="false" outlineLevel="0" collapsed="false">
      <c r="A22" s="91"/>
      <c r="B22" s="91"/>
      <c r="C22" s="37" t="s">
        <v>102</v>
      </c>
      <c r="D22" s="38" t="n">
        <v>3781.22957706701</v>
      </c>
      <c r="E22" s="38" t="n">
        <v>13014.2528176676</v>
      </c>
      <c r="F22" s="39" t="n">
        <v>6072318.88162456</v>
      </c>
      <c r="G22" s="39" t="n">
        <v>1826883.8418103</v>
      </c>
      <c r="H22" s="38" t="n">
        <v>1037</v>
      </c>
      <c r="I22" s="39" t="n">
        <v>795724.59</v>
      </c>
      <c r="J22" s="39" t="n">
        <v>447809.07</v>
      </c>
      <c r="K22" s="39" t="n">
        <f aca="false">+H22/$H$15*$K$15</f>
        <v>73484.1297038858</v>
      </c>
      <c r="L22" s="39" t="n">
        <f aca="false">SUM(I22:K22)</f>
        <v>1317017.78970389</v>
      </c>
      <c r="M22" s="39" t="n">
        <f aca="false">+L22/H22</f>
        <v>1270.02679817154</v>
      </c>
      <c r="N22" s="40" t="n">
        <f aca="false">+H22/E22</f>
        <v>0.0796818699105194</v>
      </c>
      <c r="IU22" s="119" t="n">
        <v>20969</v>
      </c>
    </row>
    <row r="23" s="85" customFormat="true" ht="12.75" hidden="false" customHeight="false" outlineLevel="0" collapsed="false">
      <c r="A23" s="94"/>
      <c r="B23" s="94"/>
      <c r="C23" s="42" t="s">
        <v>104</v>
      </c>
      <c r="D23" s="43" t="n">
        <v>1031.65649932924</v>
      </c>
      <c r="E23" s="43" t="n">
        <v>6434.51495538529</v>
      </c>
      <c r="F23" s="44" t="n">
        <v>4467195.0208978</v>
      </c>
      <c r="G23" s="44" t="n">
        <v>1350207.90967615</v>
      </c>
      <c r="H23" s="43" t="n">
        <v>482</v>
      </c>
      <c r="I23" s="44" t="n">
        <v>843061.58</v>
      </c>
      <c r="J23" s="44" t="n">
        <v>349894.85</v>
      </c>
      <c r="K23" s="44" t="n">
        <f aca="false">+H23/$H$15*$K$15</f>
        <v>34155.5935557116</v>
      </c>
      <c r="L23" s="44" t="n">
        <f aca="false">SUM(I23:K23)</f>
        <v>1227112.02355571</v>
      </c>
      <c r="M23" s="44" t="n">
        <f aca="false">+L23/H23</f>
        <v>2545.87556754297</v>
      </c>
      <c r="N23" s="45" t="n">
        <f aca="false">+H23/E23</f>
        <v>0.0749085212082063</v>
      </c>
      <c r="IU23" s="119" t="n">
        <v>12038</v>
      </c>
    </row>
    <row r="24" s="85" customFormat="true" ht="12.75" hidden="false" customHeight="false" outlineLevel="0" collapsed="false">
      <c r="A24" s="91"/>
      <c r="B24" s="91"/>
      <c r="C24" s="37" t="s">
        <v>106</v>
      </c>
      <c r="D24" s="38" t="n">
        <v>921.057120666526</v>
      </c>
      <c r="E24" s="38" t="n">
        <v>4268.23689146503</v>
      </c>
      <c r="F24" s="39" t="n">
        <v>3432826.37072157</v>
      </c>
      <c r="G24" s="39" t="n">
        <v>344851.604277085</v>
      </c>
      <c r="H24" s="38" t="n">
        <v>143</v>
      </c>
      <c r="I24" s="39" t="n">
        <v>186826.86</v>
      </c>
      <c r="J24" s="39" t="n">
        <v>163037.33</v>
      </c>
      <c r="K24" s="39" t="n">
        <f aca="false">+H24/$H$15*$K$15</f>
        <v>10133.2985030431</v>
      </c>
      <c r="L24" s="39" t="n">
        <f aca="false">SUM(I24:K24)</f>
        <v>359997.488503043</v>
      </c>
      <c r="M24" s="39" t="n">
        <f aca="false">+L24/H24</f>
        <v>2517.46495456673</v>
      </c>
      <c r="N24" s="40" t="n">
        <f aca="false">+H24/E24</f>
        <v>0.0335032950692005</v>
      </c>
      <c r="IU24" s="119" t="n">
        <v>2791</v>
      </c>
    </row>
    <row r="25" s="85" customFormat="true" ht="12.75" hidden="false" customHeight="false" outlineLevel="0" collapsed="false">
      <c r="A25" s="94"/>
      <c r="B25" s="94"/>
      <c r="C25" s="42" t="s">
        <v>108</v>
      </c>
      <c r="D25" s="43" t="n">
        <v>2150.34201793405</v>
      </c>
      <c r="E25" s="43" t="n">
        <v>35010.8133787454</v>
      </c>
      <c r="F25" s="44" t="n">
        <v>21859492.6366597</v>
      </c>
      <c r="G25" s="44" t="n">
        <v>2653997.4817645</v>
      </c>
      <c r="H25" s="43" t="n">
        <v>2083</v>
      </c>
      <c r="I25" s="44" t="n">
        <v>803624.47</v>
      </c>
      <c r="J25" s="44" t="n">
        <v>358104.61</v>
      </c>
      <c r="K25" s="44" t="n">
        <f aca="false">+H25/$H$15*$K$15</f>
        <v>147606.019453418</v>
      </c>
      <c r="L25" s="44" t="n">
        <f aca="false">SUM(I25:K25)</f>
        <v>1309335.09945342</v>
      </c>
      <c r="M25" s="44" t="n">
        <f aca="false">+L25/H25</f>
        <v>628.581420764963</v>
      </c>
      <c r="N25" s="45" t="n">
        <f aca="false">+H25/E25</f>
        <v>0.05949590423582</v>
      </c>
      <c r="IU25" s="119" t="n">
        <v>26895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8"/>
    </row>
    <row r="27" customFormat="false" ht="12.75" hidden="false" customHeight="false" outlineLevel="0" collapsed="false">
      <c r="A27" s="55" t="s">
        <v>110</v>
      </c>
    </row>
    <row r="28" customFormat="false" ht="12.75" hidden="false" customHeight="false" outlineLevel="0" collapsed="false">
      <c r="A28" s="55" t="s">
        <v>111</v>
      </c>
    </row>
    <row r="29" customFormat="false" ht="12.75" hidden="false" customHeight="false" outlineLevel="0" collapsed="false">
      <c r="A29" s="55" t="s">
        <v>112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11/36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6" min="6" style="12" width="15.41"/>
    <col collapsed="false" customWidth="true" hidden="false" outlineLevel="0" max="7" min="7" style="12" width="14.85"/>
    <col collapsed="false" customWidth="true" hidden="false" outlineLevel="0" max="8" min="8" style="11" width="11.42"/>
    <col collapsed="false" customWidth="true" hidden="false" outlineLevel="0" max="9" min="9" style="12" width="14.99"/>
    <col collapsed="false" customWidth="true" hidden="false" outlineLevel="0" max="10" min="10" style="12" width="13.56"/>
    <col collapsed="false" customWidth="true" hidden="false" outlineLevel="0" max="11" min="11" style="12" width="11.85"/>
    <col collapsed="false" customWidth="true" hidden="false" outlineLevel="0" max="12" min="12" style="12" width="15.13"/>
    <col collapsed="false" customWidth="true" hidden="false" outlineLevel="0" max="13" min="13" style="12" width="14.28"/>
    <col collapsed="false" customWidth="true" hidden="false" outlineLevel="0" max="14" min="14" style="57" width="11.42"/>
    <col collapsed="false" customWidth="true" hidden="false" outlineLevel="0" max="254" min="16" style="13" width="11.42"/>
    <col collapsed="false" customWidth="false" hidden="true" outlineLevel="0" max="257" min="255" style="5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3" t="s">
        <v>0</v>
      </c>
      <c r="N1" s="58"/>
    </row>
    <row r="2" customFormat="false" ht="15.75" hidden="false" customHeight="fals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101" t="n">
        <v>72066</v>
      </c>
      <c r="J3" s="61" t="s">
        <v>115</v>
      </c>
      <c r="K3" s="62"/>
      <c r="L3" s="102" t="n">
        <v>5.5</v>
      </c>
    </row>
    <row r="4" customFormat="false" ht="12.75" hidden="false" customHeight="false" outlineLevel="0" collapsed="false">
      <c r="G4" s="64" t="s">
        <v>116</v>
      </c>
      <c r="H4" s="65"/>
      <c r="I4" s="103" t="n">
        <v>485.7</v>
      </c>
      <c r="J4" s="67" t="s">
        <v>117</v>
      </c>
      <c r="K4" s="68"/>
      <c r="L4" s="104" t="n">
        <v>68.37</v>
      </c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6.73965531596037</v>
      </c>
      <c r="J5" s="71" t="s">
        <v>119</v>
      </c>
      <c r="K5" s="68"/>
      <c r="L5" s="106" t="n">
        <v>148</v>
      </c>
    </row>
    <row r="6" customFormat="false" ht="12.75" hidden="false" customHeight="false" outlineLevel="0" collapsed="false">
      <c r="G6" s="73" t="s">
        <v>120</v>
      </c>
      <c r="H6" s="74"/>
      <c r="I6" s="107" t="n">
        <v>39.1</v>
      </c>
      <c r="J6" s="73" t="s">
        <v>121</v>
      </c>
      <c r="K6" s="76"/>
      <c r="L6" s="108" t="n">
        <v>143</v>
      </c>
    </row>
    <row r="9" customFormat="false" ht="12.75" hidden="false" customHeight="false" outlineLevel="0" collapsed="false">
      <c r="A9" s="14" t="s">
        <v>159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  <c r="IU10" s="86" t="s">
        <v>89</v>
      </c>
    </row>
    <row r="12" s="88" customFormat="true" ht="15.75" hidden="false" customHeight="false" outlineLevel="0" collapsed="false">
      <c r="A12" s="117" t="s">
        <v>133</v>
      </c>
      <c r="B12" s="26"/>
      <c r="C12" s="26"/>
      <c r="D12" s="27" t="n">
        <f aca="false">+D14+D15</f>
        <v>1325.5</v>
      </c>
      <c r="E12" s="27" t="n">
        <f aca="false">+E14+E15</f>
        <v>10081</v>
      </c>
      <c r="F12" s="28" t="n">
        <f aca="false">+F14+F15</f>
        <v>5422271.77</v>
      </c>
      <c r="G12" s="28" t="n">
        <f aca="false">+G14+G15</f>
        <v>1766982.98</v>
      </c>
      <c r="H12" s="27" t="n">
        <f aca="false">+H14+H15</f>
        <v>713</v>
      </c>
      <c r="I12" s="28" t="n">
        <f aca="false">+I14+I15</f>
        <v>1053853.83</v>
      </c>
      <c r="J12" s="28" t="n">
        <f aca="false">+J14+J15</f>
        <v>615590.44</v>
      </c>
      <c r="K12" s="28" t="n">
        <f aca="false">+K14+K15</f>
        <v>46497.81</v>
      </c>
      <c r="L12" s="28" t="n">
        <f aca="false">+L14+L15</f>
        <v>1715942.08</v>
      </c>
      <c r="M12" s="33" t="n">
        <f aca="false">+L12/H12</f>
        <v>2406.65088359046</v>
      </c>
      <c r="N12" s="87" t="n">
        <f aca="false">+H12/E12</f>
        <v>0.0707271104057137</v>
      </c>
      <c r="IU12" s="27"/>
    </row>
    <row r="13" customFormat="false" ht="12.75" hidden="false" customHeight="false" outlineLevel="0" collapsed="false">
      <c r="N13" s="100"/>
      <c r="IU13" s="11"/>
    </row>
    <row r="14" s="90" customFormat="true" ht="12" hidden="false" customHeight="false" outlineLevel="0" collapsed="false">
      <c r="A14" s="31"/>
      <c r="B14" s="31" t="s">
        <v>91</v>
      </c>
      <c r="C14" s="31"/>
      <c r="D14" s="32" t="n">
        <v>0</v>
      </c>
      <c r="E14" s="32" t="n">
        <v>0</v>
      </c>
      <c r="F14" s="33" t="n">
        <v>0</v>
      </c>
      <c r="G14" s="33" t="n">
        <v>0</v>
      </c>
      <c r="H14" s="32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2" t="n">
        <v>0</v>
      </c>
      <c r="IU14" s="32"/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1325.5</v>
      </c>
      <c r="E15" s="32" t="n">
        <f aca="false">SUM(E16:E25)</f>
        <v>10081</v>
      </c>
      <c r="F15" s="33" t="n">
        <f aca="false">SUM(F16:F25)</f>
        <v>5422271.77</v>
      </c>
      <c r="G15" s="33" t="n">
        <f aca="false">SUM(G16:G25)</f>
        <v>1766982.98</v>
      </c>
      <c r="H15" s="32" t="n">
        <f aca="false">SUM(H16:H25)</f>
        <v>713</v>
      </c>
      <c r="I15" s="33" t="n">
        <f aca="false">SUM(I16:I25)</f>
        <v>1053853.83</v>
      </c>
      <c r="J15" s="33" t="n">
        <f aca="false">SUM(J16:J25)</f>
        <v>615590.44</v>
      </c>
      <c r="K15" s="33" t="n">
        <v>46497.81</v>
      </c>
      <c r="L15" s="33" t="n">
        <f aca="false">SUM(I15:K15)</f>
        <v>1715942.08</v>
      </c>
      <c r="M15" s="33" t="n">
        <f aca="false">+L15/H15</f>
        <v>2406.65088359046</v>
      </c>
      <c r="N15" s="87" t="n">
        <f aca="false">+H15/E15</f>
        <v>0.0707271104057137</v>
      </c>
      <c r="IU15" s="32" t="n">
        <f aca="false">SUM(IU16:IV25)</f>
        <v>15033</v>
      </c>
    </row>
    <row r="16" s="85" customFormat="true" ht="11.25" hidden="false" customHeight="false" outlineLevel="0" collapsed="false">
      <c r="A16" s="91"/>
      <c r="B16" s="91"/>
      <c r="C16" s="37" t="s">
        <v>93</v>
      </c>
      <c r="D16" s="38"/>
      <c r="E16" s="38"/>
      <c r="F16" s="39"/>
      <c r="G16" s="39"/>
      <c r="H16" s="38"/>
      <c r="I16" s="39"/>
      <c r="J16" s="39"/>
      <c r="K16" s="39"/>
      <c r="L16" s="39"/>
      <c r="M16" s="39"/>
      <c r="N16" s="40"/>
      <c r="IU16" s="43"/>
    </row>
    <row r="17" s="85" customFormat="true" ht="12.75" hidden="false" customHeight="false" outlineLevel="0" collapsed="false">
      <c r="A17" s="94"/>
      <c r="B17" s="94"/>
      <c r="C17" s="42" t="s">
        <v>94</v>
      </c>
      <c r="D17" s="43" t="n">
        <v>358.868995633188</v>
      </c>
      <c r="E17" s="43" t="n">
        <v>1496.83754615399</v>
      </c>
      <c r="F17" s="44" t="n">
        <v>380700.400090829</v>
      </c>
      <c r="G17" s="44" t="n">
        <v>376903.455916187</v>
      </c>
      <c r="H17" s="43" t="n">
        <v>110</v>
      </c>
      <c r="I17" s="44" t="n">
        <v>194218.8</v>
      </c>
      <c r="J17" s="44" t="n">
        <v>150248.99</v>
      </c>
      <c r="K17" s="44" t="n">
        <f aca="false">+H17/$H$15*$K$15</f>
        <v>7173.57517531557</v>
      </c>
      <c r="L17" s="44" t="n">
        <f aca="false">SUM(I17:K17)</f>
        <v>351641.365175316</v>
      </c>
      <c r="M17" s="44" t="n">
        <f aca="false">+L17/H17</f>
        <v>3196.73968341196</v>
      </c>
      <c r="N17" s="45" t="n">
        <f aca="false">+H17/E17</f>
        <v>0.0734882688389507</v>
      </c>
      <c r="IU17" s="119" t="n">
        <v>3945</v>
      </c>
    </row>
    <row r="18" s="85" customFormat="true" ht="12.75" hidden="false" customHeight="false" outlineLevel="0" collapsed="false">
      <c r="A18" s="91"/>
      <c r="B18" s="91"/>
      <c r="C18" s="37" t="s">
        <v>96</v>
      </c>
      <c r="D18" s="38" t="n">
        <v>0.826887086712414</v>
      </c>
      <c r="E18" s="38" t="n">
        <v>4.13887391098472</v>
      </c>
      <c r="F18" s="39" t="n">
        <v>2606.30211199703</v>
      </c>
      <c r="G18" s="39" t="n">
        <v>3580.76446716811</v>
      </c>
      <c r="H18" s="38"/>
      <c r="I18" s="39"/>
      <c r="J18" s="39"/>
      <c r="K18" s="39"/>
      <c r="L18" s="39"/>
      <c r="M18" s="39"/>
      <c r="N18" s="40"/>
      <c r="IU18" s="119" t="n">
        <v>112</v>
      </c>
    </row>
    <row r="19" s="85" customFormat="true" ht="12.75" hidden="false" customHeight="false" outlineLevel="0" collapsed="false">
      <c r="A19" s="94"/>
      <c r="B19" s="94"/>
      <c r="C19" s="42" t="s">
        <v>97</v>
      </c>
      <c r="D19" s="43" t="n">
        <v>60.3627573300062</v>
      </c>
      <c r="E19" s="43" t="n">
        <v>1017.8594646821</v>
      </c>
      <c r="F19" s="44" t="n">
        <v>730891.831872911</v>
      </c>
      <c r="G19" s="44" t="n">
        <v>180103.483908057</v>
      </c>
      <c r="H19" s="43" t="n">
        <v>106</v>
      </c>
      <c r="I19" s="44" t="n">
        <v>59944.86</v>
      </c>
      <c r="J19" s="44" t="n">
        <v>16203.05</v>
      </c>
      <c r="K19" s="44" t="n">
        <f aca="false">+H19/$H$15*$K$15</f>
        <v>6912.71789621318</v>
      </c>
      <c r="L19" s="44" t="n">
        <f aca="false">SUM(I19:K19)</f>
        <v>83060.6278962132</v>
      </c>
      <c r="M19" s="44" t="n">
        <f aca="false">+L19/H19</f>
        <v>783.590829209558</v>
      </c>
      <c r="N19" s="45" t="n">
        <f aca="false">+H19/E19</f>
        <v>0.104140113324098</v>
      </c>
      <c r="IU19" s="119" t="n">
        <v>2960</v>
      </c>
    </row>
    <row r="20" s="85" customFormat="true" ht="12.75" hidden="false" customHeight="false" outlineLevel="0" collapsed="false">
      <c r="A20" s="91"/>
      <c r="B20" s="91"/>
      <c r="C20" s="37" t="s">
        <v>99</v>
      </c>
      <c r="D20" s="38" t="n">
        <v>13.2301933873986</v>
      </c>
      <c r="E20" s="38" t="n">
        <v>261.907941087113</v>
      </c>
      <c r="F20" s="39" t="n">
        <v>187960.350041878</v>
      </c>
      <c r="G20" s="39" t="n">
        <v>57526.6267202371</v>
      </c>
      <c r="H20" s="38" t="n">
        <v>25</v>
      </c>
      <c r="I20" s="39" t="n">
        <v>7755.58</v>
      </c>
      <c r="J20" s="39" t="n">
        <v>1007.83</v>
      </c>
      <c r="K20" s="39" t="n">
        <f aca="false">+H20/$H$15*$K$15</f>
        <v>1630.3579943899</v>
      </c>
      <c r="L20" s="39" t="n">
        <f aca="false">SUM(I20:K20)</f>
        <v>10393.7679943899</v>
      </c>
      <c r="M20" s="39" t="n">
        <f aca="false">+L20/H20</f>
        <v>415.750719775596</v>
      </c>
      <c r="N20" s="40" t="n">
        <f aca="false">+H20/E20</f>
        <v>0.0954533867748774</v>
      </c>
      <c r="IU20" s="119" t="n">
        <v>374</v>
      </c>
    </row>
    <row r="21" s="85" customFormat="true" ht="12.75" hidden="false" customHeight="false" outlineLevel="0" collapsed="false">
      <c r="A21" s="94"/>
      <c r="B21" s="94"/>
      <c r="C21" s="42" t="s">
        <v>100</v>
      </c>
      <c r="D21" s="43" t="n">
        <v>52.0938864628821</v>
      </c>
      <c r="E21" s="43" t="n">
        <v>737.657700908436</v>
      </c>
      <c r="F21" s="44" t="n">
        <v>234503.688943581</v>
      </c>
      <c r="G21" s="44" t="n">
        <v>319570.254355268</v>
      </c>
      <c r="H21" s="43" t="n">
        <v>139</v>
      </c>
      <c r="I21" s="44" t="n">
        <v>577509.69</v>
      </c>
      <c r="J21" s="44" t="n">
        <v>325354.15</v>
      </c>
      <c r="K21" s="44" t="n">
        <f aca="false">+H21/$H$15*$K$15</f>
        <v>9064.79044880785</v>
      </c>
      <c r="L21" s="44" t="n">
        <f aca="false">SUM(I21:K21)</f>
        <v>911928.630448808</v>
      </c>
      <c r="M21" s="44" t="n">
        <f aca="false">+L21/H21</f>
        <v>6560.63762912811</v>
      </c>
      <c r="N21" s="45" t="n">
        <f aca="false">+H21/E21</f>
        <v>0.188434283040521</v>
      </c>
      <c r="IU21" s="119" t="n">
        <v>2584</v>
      </c>
    </row>
    <row r="22" s="85" customFormat="true" ht="12.75" hidden="false" customHeight="false" outlineLevel="0" collapsed="false">
      <c r="A22" s="91"/>
      <c r="B22" s="91"/>
      <c r="C22" s="37" t="s">
        <v>102</v>
      </c>
      <c r="D22" s="38" t="n">
        <v>413.443543356207</v>
      </c>
      <c r="E22" s="38" t="n">
        <v>2497.67244281558</v>
      </c>
      <c r="F22" s="39" t="n">
        <v>1176456.52583805</v>
      </c>
      <c r="G22" s="39" t="n">
        <v>349161.066730265</v>
      </c>
      <c r="H22" s="38" t="n">
        <v>202</v>
      </c>
      <c r="I22" s="39" t="n">
        <v>103111.45</v>
      </c>
      <c r="J22" s="39" t="n">
        <v>34763.46</v>
      </c>
      <c r="K22" s="39" t="n">
        <f aca="false">+H22/$H$15*$K$15</f>
        <v>13173.2925946704</v>
      </c>
      <c r="L22" s="39" t="n">
        <f aca="false">SUM(I22:K22)</f>
        <v>151048.20259467</v>
      </c>
      <c r="M22" s="39" t="n">
        <f aca="false">+L22/H22</f>
        <v>747.763379181537</v>
      </c>
      <c r="N22" s="40" t="n">
        <f aca="false">+H22/E22</f>
        <v>0.0808752967511982</v>
      </c>
      <c r="IU22" s="119" t="n">
        <v>2558</v>
      </c>
    </row>
    <row r="23" s="85" customFormat="true" ht="12.75" hidden="false" customHeight="false" outlineLevel="0" collapsed="false">
      <c r="A23" s="94"/>
      <c r="B23" s="94"/>
      <c r="C23" s="42" t="s">
        <v>104</v>
      </c>
      <c r="D23" s="43" t="n">
        <v>83.5155957579539</v>
      </c>
      <c r="E23" s="43" t="n">
        <v>784.132656180005</v>
      </c>
      <c r="F23" s="44" t="n">
        <v>514683.182573397</v>
      </c>
      <c r="G23" s="44" t="n">
        <v>164669.397363953</v>
      </c>
      <c r="H23" s="43" t="n">
        <v>38</v>
      </c>
      <c r="I23" s="44" t="n">
        <v>26547.74</v>
      </c>
      <c r="J23" s="44" t="n">
        <v>39882.35</v>
      </c>
      <c r="K23" s="44" t="n">
        <f aca="false">+H23/$H$15*$K$15</f>
        <v>2478.14415147265</v>
      </c>
      <c r="L23" s="44" t="n">
        <f aca="false">SUM(I23:K23)</f>
        <v>68908.2341514727</v>
      </c>
      <c r="M23" s="44" t="n">
        <f aca="false">+L23/H23</f>
        <v>1813.37458293349</v>
      </c>
      <c r="N23" s="45" t="n">
        <f aca="false">+H23/E23</f>
        <v>0.0484611879131798</v>
      </c>
      <c r="IU23" s="119" t="n">
        <v>938</v>
      </c>
    </row>
    <row r="24" s="85" customFormat="true" ht="12.75" hidden="false" customHeight="false" outlineLevel="0" collapsed="false">
      <c r="A24" s="91"/>
      <c r="B24" s="91"/>
      <c r="C24" s="37" t="s">
        <v>106</v>
      </c>
      <c r="D24" s="38" t="n">
        <v>104.187772925764</v>
      </c>
      <c r="E24" s="38" t="n">
        <v>491.560258161285</v>
      </c>
      <c r="F24" s="39" t="n">
        <v>612202.010847261</v>
      </c>
      <c r="G24" s="39" t="n">
        <v>78349.4096806183</v>
      </c>
      <c r="H24" s="38" t="n">
        <v>18</v>
      </c>
      <c r="I24" s="39" t="n">
        <v>6476.91</v>
      </c>
      <c r="J24" s="39" t="n">
        <v>9381.8</v>
      </c>
      <c r="K24" s="39" t="n">
        <f aca="false">+H24/$H$15*$K$15</f>
        <v>1173.85775596073</v>
      </c>
      <c r="L24" s="39" t="n">
        <f aca="false">SUM(I24:K24)</f>
        <v>17032.5677559607</v>
      </c>
      <c r="M24" s="39" t="n">
        <f aca="false">+L24/H24</f>
        <v>946.253764220041</v>
      </c>
      <c r="N24" s="40" t="n">
        <f aca="false">+H24/E24</f>
        <v>0.0366180945288991</v>
      </c>
      <c r="IU24" s="119" t="n">
        <v>329</v>
      </c>
    </row>
    <row r="25" s="85" customFormat="true" ht="12.75" hidden="false" customHeight="false" outlineLevel="0" collapsed="false">
      <c r="A25" s="94"/>
      <c r="B25" s="94"/>
      <c r="C25" s="42" t="s">
        <v>108</v>
      </c>
      <c r="D25" s="43" t="n">
        <v>238.970368059888</v>
      </c>
      <c r="E25" s="43" t="n">
        <v>2789.2331161005</v>
      </c>
      <c r="F25" s="44" t="n">
        <v>1582267.4776801</v>
      </c>
      <c r="G25" s="44" t="n">
        <v>237118.520858247</v>
      </c>
      <c r="H25" s="43" t="n">
        <v>75</v>
      </c>
      <c r="I25" s="44" t="n">
        <v>78288.8</v>
      </c>
      <c r="J25" s="44" t="n">
        <v>38748.81</v>
      </c>
      <c r="K25" s="44" t="n">
        <f aca="false">+H25/$H$15*$K$15</f>
        <v>4891.07398316971</v>
      </c>
      <c r="L25" s="44" t="n">
        <f aca="false">SUM(I25:K25)</f>
        <v>121928.68398317</v>
      </c>
      <c r="M25" s="44" t="n">
        <f aca="false">+L25/H25</f>
        <v>1625.71578644226</v>
      </c>
      <c r="N25" s="45" t="n">
        <f aca="false">+H25/E25</f>
        <v>0.0268891114073871</v>
      </c>
      <c r="IU25" s="119" t="n">
        <v>1233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8"/>
    </row>
    <row r="27" customFormat="false" ht="12.75" hidden="false" customHeight="false" outlineLevel="0" collapsed="false">
      <c r="A27" s="55" t="s">
        <v>110</v>
      </c>
    </row>
    <row r="28" customFormat="false" ht="12.75" hidden="false" customHeight="false" outlineLevel="0" collapsed="false">
      <c r="A28" s="55" t="s">
        <v>111</v>
      </c>
    </row>
    <row r="29" customFormat="false" ht="12.75" hidden="false" customHeight="false" outlineLevel="0" collapsed="false">
      <c r="A29" s="55" t="s">
        <v>112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12/36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6" min="6" style="12" width="15.41"/>
    <col collapsed="false" customWidth="true" hidden="false" outlineLevel="0" max="7" min="7" style="12" width="14.41"/>
    <col collapsed="false" customWidth="true" hidden="false" outlineLevel="0" max="8" min="8" style="11" width="11.42"/>
    <col collapsed="false" customWidth="true" hidden="false" outlineLevel="0" max="9" min="9" style="12" width="14.99"/>
    <col collapsed="false" customWidth="true" hidden="false" outlineLevel="0" max="10" min="10" style="12" width="14.41"/>
    <col collapsed="false" customWidth="true" hidden="false" outlineLevel="0" max="11" min="11" style="12" width="12.85"/>
    <col collapsed="false" customWidth="true" hidden="false" outlineLevel="0" max="12" min="12" style="12" width="14.14"/>
    <col collapsed="false" customWidth="true" hidden="false" outlineLevel="0" max="13" min="13" style="12" width="13.41"/>
    <col collapsed="false" customWidth="true" hidden="false" outlineLevel="0" max="14" min="14" style="57" width="11.42"/>
    <col collapsed="false" customWidth="true" hidden="false" outlineLevel="0" max="254" min="16" style="13" width="11.42"/>
    <col collapsed="false" customWidth="false" hidden="true" outlineLevel="0" max="257" min="255" style="5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3" t="s">
        <v>0</v>
      </c>
      <c r="N1" s="58"/>
    </row>
    <row r="2" customFormat="false" ht="15.75" hidden="false" customHeight="fals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101" t="n">
        <v>53219</v>
      </c>
      <c r="J3" s="61" t="s">
        <v>115</v>
      </c>
      <c r="K3" s="62"/>
      <c r="L3" s="102" t="n">
        <v>5.6</v>
      </c>
    </row>
    <row r="4" customFormat="false" ht="12.75" hidden="false" customHeight="false" outlineLevel="0" collapsed="false">
      <c r="G4" s="64" t="s">
        <v>116</v>
      </c>
      <c r="H4" s="65"/>
      <c r="I4" s="103" t="n">
        <v>611.484</v>
      </c>
      <c r="J4" s="67" t="s">
        <v>117</v>
      </c>
      <c r="K4" s="68"/>
      <c r="L4" s="104" t="n">
        <v>68.37</v>
      </c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11.4899565944494</v>
      </c>
      <c r="J5" s="71" t="s">
        <v>119</v>
      </c>
      <c r="K5" s="68"/>
      <c r="L5" s="106" t="n">
        <v>178</v>
      </c>
    </row>
    <row r="6" customFormat="false" ht="12.75" hidden="false" customHeight="false" outlineLevel="0" collapsed="false">
      <c r="G6" s="73" t="s">
        <v>120</v>
      </c>
      <c r="H6" s="74"/>
      <c r="I6" s="107" t="n">
        <v>35.5</v>
      </c>
      <c r="J6" s="73" t="s">
        <v>121</v>
      </c>
      <c r="K6" s="76"/>
      <c r="L6" s="108" t="n">
        <v>166</v>
      </c>
    </row>
    <row r="9" customFormat="false" ht="12.75" hidden="false" customHeight="false" outlineLevel="0" collapsed="false">
      <c r="A9" s="14" t="s">
        <v>160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  <c r="IU10" s="86" t="s">
        <v>89</v>
      </c>
    </row>
    <row r="12" s="88" customFormat="true" ht="15.75" hidden="false" customHeight="false" outlineLevel="0" collapsed="false">
      <c r="A12" s="117" t="s">
        <v>134</v>
      </c>
      <c r="B12" s="26"/>
      <c r="C12" s="26"/>
      <c r="D12" s="27" t="n">
        <f aca="false">+D14+D15</f>
        <v>2432.83</v>
      </c>
      <c r="E12" s="27" t="n">
        <f aca="false">+E14+E15</f>
        <v>29811</v>
      </c>
      <c r="F12" s="28" t="n">
        <f aca="false">+F14+F15</f>
        <v>17148963.81</v>
      </c>
      <c r="G12" s="28" t="n">
        <f aca="false">+G14+G15</f>
        <v>4057441.6</v>
      </c>
      <c r="H12" s="27" t="n">
        <f aca="false">+H14+H15</f>
        <v>2565</v>
      </c>
      <c r="I12" s="28" t="n">
        <f aca="false">+I14+I15</f>
        <v>1948218.61</v>
      </c>
      <c r="J12" s="28" t="n">
        <f aca="false">+J14+J15</f>
        <v>1054050.61</v>
      </c>
      <c r="K12" s="28" t="n">
        <f aca="false">+K14+K15</f>
        <v>947292.84</v>
      </c>
      <c r="L12" s="28" t="n">
        <f aca="false">+L14+L15</f>
        <v>3949562.06</v>
      </c>
      <c r="M12" s="33" t="n">
        <f aca="false">+L12/H12</f>
        <v>1539.79027680312</v>
      </c>
      <c r="N12" s="87" t="n">
        <f aca="false">+H12/E12</f>
        <v>0.0860420650095602</v>
      </c>
      <c r="IU12" s="27"/>
    </row>
    <row r="13" customFormat="false" ht="12.75" hidden="false" customHeight="false" outlineLevel="0" collapsed="false">
      <c r="N13" s="100"/>
      <c r="IU13" s="11"/>
    </row>
    <row r="14" s="90" customFormat="true" ht="12" hidden="false" customHeight="false" outlineLevel="0" collapsed="false">
      <c r="A14" s="31"/>
      <c r="B14" s="31" t="s">
        <v>91</v>
      </c>
      <c r="C14" s="31"/>
      <c r="D14" s="32" t="n">
        <v>0</v>
      </c>
      <c r="E14" s="32" t="n">
        <v>0</v>
      </c>
      <c r="F14" s="33" t="n">
        <v>0</v>
      </c>
      <c r="G14" s="33" t="n">
        <v>0</v>
      </c>
      <c r="H14" s="32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2" t="n">
        <v>0</v>
      </c>
      <c r="IU14" s="32"/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2432.83</v>
      </c>
      <c r="E15" s="32" t="n">
        <f aca="false">SUM(E16:E25)</f>
        <v>29811</v>
      </c>
      <c r="F15" s="33" t="n">
        <f aca="false">SUM(F16:F25)</f>
        <v>17148963.81</v>
      </c>
      <c r="G15" s="33" t="n">
        <f aca="false">SUM(G16:G25)</f>
        <v>4057441.6</v>
      </c>
      <c r="H15" s="32" t="n">
        <f aca="false">SUM(H16:H25)</f>
        <v>2565</v>
      </c>
      <c r="I15" s="33" t="n">
        <f aca="false">SUM(I16:I25)</f>
        <v>1948218.61</v>
      </c>
      <c r="J15" s="33" t="n">
        <f aca="false">SUM(J16:J25)</f>
        <v>1054050.61</v>
      </c>
      <c r="K15" s="33" t="n">
        <v>947292.84</v>
      </c>
      <c r="L15" s="33" t="n">
        <f aca="false">SUM(I15:K15)</f>
        <v>3949562.06</v>
      </c>
      <c r="M15" s="33" t="n">
        <f aca="false">+L15/H15</f>
        <v>1539.79027680312</v>
      </c>
      <c r="N15" s="87" t="n">
        <f aca="false">+H15/E15</f>
        <v>0.0860420650095602</v>
      </c>
      <c r="IU15" s="32" t="n">
        <f aca="false">SUM(IU16:IV25)</f>
        <v>40842</v>
      </c>
    </row>
    <row r="16" s="85" customFormat="true" ht="11.25" hidden="false" customHeight="false" outlineLevel="0" collapsed="false">
      <c r="A16" s="91"/>
      <c r="B16" s="91"/>
      <c r="C16" s="37" t="s">
        <v>93</v>
      </c>
      <c r="D16" s="38" t="n">
        <v>10.4375974258134</v>
      </c>
      <c r="E16" s="38" t="n">
        <v>55.2046137310766</v>
      </c>
      <c r="F16" s="39" t="n">
        <v>18010.0229533933</v>
      </c>
      <c r="G16" s="39" t="n">
        <v>12883.3841047782</v>
      </c>
      <c r="H16" s="38" t="n">
        <v>1</v>
      </c>
      <c r="I16" s="39" t="n">
        <v>65.61</v>
      </c>
      <c r="J16" s="39" t="n">
        <v>42.94</v>
      </c>
      <c r="K16" s="39" t="n">
        <f aca="false">+H16/$H$15*$K$15</f>
        <v>369.314947368421</v>
      </c>
      <c r="L16" s="39" t="n">
        <f aca="false">SUM(I16:K16)</f>
        <v>477.864947368421</v>
      </c>
      <c r="M16" s="39" t="n">
        <f aca="false">+L16/H16</f>
        <v>477.864947368421</v>
      </c>
      <c r="N16" s="40" t="n">
        <f aca="false">+H16/E16</f>
        <v>0.0181144279873308</v>
      </c>
      <c r="IU16" s="43"/>
    </row>
    <row r="17" s="85" customFormat="true" ht="11.25" hidden="false" customHeight="false" outlineLevel="0" collapsed="false">
      <c r="A17" s="94"/>
      <c r="B17" s="94"/>
      <c r="C17" s="42" t="s">
        <v>94</v>
      </c>
      <c r="D17" s="43" t="n">
        <v>708.886825169825</v>
      </c>
      <c r="E17" s="43" t="n">
        <v>5916.88968052223</v>
      </c>
      <c r="F17" s="44" t="n">
        <v>1688410.98909333</v>
      </c>
      <c r="G17" s="44" t="n">
        <v>954262.230108612</v>
      </c>
      <c r="H17" s="43" t="n">
        <v>306</v>
      </c>
      <c r="I17" s="44" t="n">
        <v>293254.22</v>
      </c>
      <c r="J17" s="44" t="n">
        <v>81532.64</v>
      </c>
      <c r="K17" s="44" t="n">
        <f aca="false">+H17/$H$15*$K$15</f>
        <v>113010.373894737</v>
      </c>
      <c r="L17" s="44" t="n">
        <f aca="false">SUM(I17:K17)</f>
        <v>487797.233894737</v>
      </c>
      <c r="M17" s="44" t="n">
        <f aca="false">+L17/H17</f>
        <v>1594.10860749914</v>
      </c>
      <c r="N17" s="45" t="n">
        <f aca="false">+H17/E17</f>
        <v>0.0517163605411335</v>
      </c>
      <c r="IU17" s="43" t="n">
        <v>6511</v>
      </c>
    </row>
    <row r="18" s="85" customFormat="true" ht="11.25" hidden="false" customHeight="false" outlineLevel="0" collapsed="false">
      <c r="A18" s="91"/>
      <c r="B18" s="91"/>
      <c r="C18" s="37" t="s">
        <v>96</v>
      </c>
      <c r="D18" s="38" t="n">
        <v>3.47919914193779</v>
      </c>
      <c r="E18" s="38" t="n">
        <v>9.55215510623152</v>
      </c>
      <c r="F18" s="39" t="n">
        <v>2400.38579528742</v>
      </c>
      <c r="G18" s="39" t="n">
        <v>4517.69425843859</v>
      </c>
      <c r="H18" s="38" t="n">
        <v>38</v>
      </c>
      <c r="I18" s="39" t="n">
        <v>76678.71</v>
      </c>
      <c r="J18" s="39" t="n">
        <v>129248.23</v>
      </c>
      <c r="K18" s="39" t="n">
        <f aca="false">+H18/$H$15*$K$15</f>
        <v>14033.968</v>
      </c>
      <c r="L18" s="39" t="n">
        <f aca="false">SUM(I18:K18)</f>
        <v>219960.908</v>
      </c>
      <c r="M18" s="39" t="n">
        <f aca="false">+L18/H18</f>
        <v>5788.44494736842</v>
      </c>
      <c r="N18" s="40" t="n">
        <f aca="false">+H18/E18</f>
        <v>3.97815985789532</v>
      </c>
      <c r="IU18" s="43"/>
    </row>
    <row r="19" s="85" customFormat="true" ht="12.75" hidden="false" customHeight="false" outlineLevel="0" collapsed="false">
      <c r="A19" s="94"/>
      <c r="B19" s="94"/>
      <c r="C19" s="42" t="s">
        <v>97</v>
      </c>
      <c r="D19" s="43" t="n">
        <v>131.339767608152</v>
      </c>
      <c r="E19" s="43" t="n">
        <v>2355.97016677239</v>
      </c>
      <c r="F19" s="44" t="n">
        <v>1735739.47870049</v>
      </c>
      <c r="G19" s="44" t="n">
        <v>584600.116303655</v>
      </c>
      <c r="H19" s="43" t="n">
        <v>726</v>
      </c>
      <c r="I19" s="44" t="n">
        <v>318420.18</v>
      </c>
      <c r="J19" s="44" t="n">
        <v>138233.25</v>
      </c>
      <c r="K19" s="44" t="n">
        <f aca="false">+H19/$H$15*$K$15</f>
        <v>268122.651789474</v>
      </c>
      <c r="L19" s="44" t="n">
        <f aca="false">SUM(I19:K19)</f>
        <v>724776.081789474</v>
      </c>
      <c r="M19" s="44" t="n">
        <f aca="false">+L19/H19</f>
        <v>998.314162244454</v>
      </c>
      <c r="N19" s="45" t="n">
        <f aca="false">+H19/E19</f>
        <v>0.308153307813146</v>
      </c>
      <c r="IU19" s="119" t="n">
        <v>3910</v>
      </c>
    </row>
    <row r="20" s="85" customFormat="true" ht="12.75" hidden="false" customHeight="false" outlineLevel="0" collapsed="false">
      <c r="A20" s="91"/>
      <c r="B20" s="91"/>
      <c r="C20" s="37" t="s">
        <v>99</v>
      </c>
      <c r="D20" s="38" t="n">
        <v>12.1771969967823</v>
      </c>
      <c r="E20" s="38" t="n">
        <v>892.40985962458</v>
      </c>
      <c r="F20" s="39" t="n">
        <v>916061.261511506</v>
      </c>
      <c r="G20" s="39" t="n">
        <v>185104.526432174</v>
      </c>
      <c r="H20" s="38" t="n">
        <v>68</v>
      </c>
      <c r="I20" s="39" t="n">
        <v>203361.54</v>
      </c>
      <c r="J20" s="39" t="n">
        <v>198286.67</v>
      </c>
      <c r="K20" s="39" t="n">
        <f aca="false">+H20/$H$15*$K$15</f>
        <v>25113.4164210526</v>
      </c>
      <c r="L20" s="39" t="n">
        <f aca="false">SUM(I20:K20)</f>
        <v>426761.626421053</v>
      </c>
      <c r="M20" s="39" t="n">
        <f aca="false">+L20/H20</f>
        <v>6275.90627089783</v>
      </c>
      <c r="N20" s="40" t="n">
        <f aca="false">+H20/E20</f>
        <v>0.0761981720244623</v>
      </c>
      <c r="IU20" s="119" t="n">
        <v>695</v>
      </c>
    </row>
    <row r="21" s="85" customFormat="true" ht="12.75" hidden="false" customHeight="false" outlineLevel="0" collapsed="false">
      <c r="A21" s="94"/>
      <c r="B21" s="94"/>
      <c r="C21" s="42" t="s">
        <v>100</v>
      </c>
      <c r="D21" s="43" t="n">
        <v>129.600168037183</v>
      </c>
      <c r="E21" s="43" t="n">
        <v>1897.4944626852</v>
      </c>
      <c r="F21" s="44" t="n">
        <v>583735.440171786</v>
      </c>
      <c r="G21" s="44" t="n">
        <v>653706.471791879</v>
      </c>
      <c r="H21" s="43" t="n">
        <v>320</v>
      </c>
      <c r="I21" s="44" t="n">
        <v>231377.21</v>
      </c>
      <c r="J21" s="44" t="n">
        <v>227154.28</v>
      </c>
      <c r="K21" s="44" t="n">
        <f aca="false">+H21/$H$15*$K$15</f>
        <v>118180.783157895</v>
      </c>
      <c r="L21" s="44" t="n">
        <f aca="false">SUM(I21:K21)</f>
        <v>576712.273157895</v>
      </c>
      <c r="M21" s="44" t="n">
        <f aca="false">+L21/H21</f>
        <v>1802.22585361842</v>
      </c>
      <c r="N21" s="45" t="n">
        <f aca="false">+H21/E21</f>
        <v>0.168643443389636</v>
      </c>
      <c r="IU21" s="119" t="n">
        <v>4923</v>
      </c>
    </row>
    <row r="22" s="85" customFormat="true" ht="12.75" hidden="false" customHeight="false" outlineLevel="0" collapsed="false">
      <c r="A22" s="91"/>
      <c r="B22" s="91"/>
      <c r="C22" s="37" t="s">
        <v>102</v>
      </c>
      <c r="D22" s="38" t="n">
        <v>595.812853056847</v>
      </c>
      <c r="E22" s="38" t="n">
        <v>4819.39976673889</v>
      </c>
      <c r="F22" s="39" t="n">
        <v>2879491.68998471</v>
      </c>
      <c r="G22" s="39" t="n">
        <v>507389.676343157</v>
      </c>
      <c r="H22" s="38" t="n">
        <v>635</v>
      </c>
      <c r="I22" s="39" t="n">
        <v>192247.26</v>
      </c>
      <c r="J22" s="39" t="n">
        <v>103550.75</v>
      </c>
      <c r="K22" s="39" t="n">
        <f aca="false">+H22/$H$15*$K$15</f>
        <v>234514.991578947</v>
      </c>
      <c r="L22" s="39" t="n">
        <f aca="false">SUM(I22:K22)</f>
        <v>530313.001578947</v>
      </c>
      <c r="M22" s="39" t="n">
        <f aca="false">+L22/H22</f>
        <v>835.138585163697</v>
      </c>
      <c r="N22" s="40" t="n">
        <f aca="false">+H22/E22</f>
        <v>0.131759146519128</v>
      </c>
      <c r="IU22" s="119" t="n">
        <v>14267</v>
      </c>
    </row>
    <row r="23" s="85" customFormat="true" ht="12.75" hidden="false" customHeight="false" outlineLevel="0" collapsed="false">
      <c r="A23" s="94"/>
      <c r="B23" s="94"/>
      <c r="C23" s="42" t="s">
        <v>104</v>
      </c>
      <c r="D23" s="43" t="n">
        <v>218.319746156596</v>
      </c>
      <c r="E23" s="43" t="n">
        <v>1370.56318817068</v>
      </c>
      <c r="F23" s="44" t="n">
        <v>857327.131687795</v>
      </c>
      <c r="G23" s="44" t="n">
        <v>324833.721007564</v>
      </c>
      <c r="H23" s="43" t="n">
        <v>100</v>
      </c>
      <c r="I23" s="44" t="n">
        <v>358481.42</v>
      </c>
      <c r="J23" s="44" t="n">
        <v>110927.51</v>
      </c>
      <c r="K23" s="44" t="n">
        <f aca="false">+H23/$H$15*$K$15</f>
        <v>36931.4947368421</v>
      </c>
      <c r="L23" s="44" t="n">
        <f aca="false">SUM(I23:K23)</f>
        <v>506340.424736842</v>
      </c>
      <c r="M23" s="44" t="n">
        <f aca="false">+L23/H23</f>
        <v>5063.40424736842</v>
      </c>
      <c r="N23" s="45" t="n">
        <f aca="false">+H23/E23</f>
        <v>0.0729627067639777</v>
      </c>
      <c r="IU23" s="119" t="n">
        <v>2303</v>
      </c>
    </row>
    <row r="24" s="85" customFormat="true" ht="12.75" hidden="false" customHeight="false" outlineLevel="0" collapsed="false">
      <c r="A24" s="91"/>
      <c r="B24" s="91"/>
      <c r="C24" s="37" t="s">
        <v>106</v>
      </c>
      <c r="D24" s="38" t="n">
        <v>205.27274937433</v>
      </c>
      <c r="E24" s="38" t="n">
        <v>961.022629119486</v>
      </c>
      <c r="F24" s="39" t="n">
        <v>659562.038026784</v>
      </c>
      <c r="G24" s="39" t="n">
        <v>96283.003131539</v>
      </c>
      <c r="H24" s="38" t="n">
        <v>74</v>
      </c>
      <c r="I24" s="39" t="n">
        <v>154805.87</v>
      </c>
      <c r="J24" s="39" t="n">
        <v>15165.28</v>
      </c>
      <c r="K24" s="39" t="n">
        <f aca="false">+H24/$H$15*$K$15</f>
        <v>27329.3061052632</v>
      </c>
      <c r="L24" s="39" t="n">
        <f aca="false">SUM(I24:K24)</f>
        <v>197300.456105263</v>
      </c>
      <c r="M24" s="39" t="n">
        <f aca="false">+L24/H24</f>
        <v>2666.22237980085</v>
      </c>
      <c r="N24" s="40" t="n">
        <f aca="false">+H24/E24</f>
        <v>0.0770013085621103</v>
      </c>
      <c r="IU24" s="119" t="n">
        <v>998</v>
      </c>
    </row>
    <row r="25" s="85" customFormat="true" ht="12.75" hidden="false" customHeight="false" outlineLevel="0" collapsed="false">
      <c r="A25" s="94"/>
      <c r="B25" s="94"/>
      <c r="C25" s="42" t="s">
        <v>108</v>
      </c>
      <c r="D25" s="43" t="n">
        <v>417.503897032535</v>
      </c>
      <c r="E25" s="43" t="n">
        <v>11532.4934775292</v>
      </c>
      <c r="F25" s="44" t="n">
        <v>7808225.37207492</v>
      </c>
      <c r="G25" s="44" t="n">
        <v>733860.776518205</v>
      </c>
      <c r="H25" s="43" t="n">
        <v>297</v>
      </c>
      <c r="I25" s="44" t="n">
        <v>119526.59</v>
      </c>
      <c r="J25" s="44" t="n">
        <v>49909.06</v>
      </c>
      <c r="K25" s="44" t="n">
        <f aca="false">+H25/$H$15*$K$15</f>
        <v>109686.539368421</v>
      </c>
      <c r="L25" s="44" t="n">
        <f aca="false">SUM(I25:K25)</f>
        <v>279122.189368421</v>
      </c>
      <c r="M25" s="44" t="n">
        <f aca="false">+L25/H25</f>
        <v>939.805351408825</v>
      </c>
      <c r="N25" s="45" t="n">
        <f aca="false">+H25/E25</f>
        <v>0.025753320440085</v>
      </c>
      <c r="IU25" s="119" t="n">
        <v>7235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8"/>
    </row>
    <row r="27" customFormat="false" ht="12.75" hidden="false" customHeight="false" outlineLevel="0" collapsed="false">
      <c r="A27" s="55" t="s">
        <v>110</v>
      </c>
    </row>
    <row r="28" customFormat="false" ht="12.75" hidden="false" customHeight="false" outlineLevel="0" collapsed="false">
      <c r="A28" s="55" t="s">
        <v>111</v>
      </c>
    </row>
    <row r="29" customFormat="false" ht="12.75" hidden="false" customHeight="false" outlineLevel="0" collapsed="false">
      <c r="A29" s="55" t="s">
        <v>112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13/36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7" min="6" style="12" width="15.41"/>
    <col collapsed="false" customWidth="true" hidden="false" outlineLevel="0" max="8" min="8" style="11" width="11.42"/>
    <col collapsed="false" customWidth="true" hidden="false" outlineLevel="0" max="9" min="9" style="12" width="14.99"/>
    <col collapsed="false" customWidth="true" hidden="false" outlineLevel="0" max="10" min="10" style="12" width="14.7"/>
    <col collapsed="false" customWidth="true" hidden="false" outlineLevel="0" max="11" min="11" style="12" width="12.85"/>
    <col collapsed="false" customWidth="true" hidden="false" outlineLevel="0" max="12" min="12" style="12" width="14.56"/>
    <col collapsed="false" customWidth="true" hidden="false" outlineLevel="0" max="13" min="13" style="12" width="14.7"/>
    <col collapsed="false" customWidth="true" hidden="false" outlineLevel="0" max="14" min="14" style="57" width="11.42"/>
    <col collapsed="false" customWidth="true" hidden="false" outlineLevel="0" max="254" min="16" style="13" width="11.42"/>
    <col collapsed="false" customWidth="false" hidden="true" outlineLevel="0" max="257" min="255" style="5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3" t="s">
        <v>0</v>
      </c>
      <c r="N1" s="58"/>
    </row>
    <row r="2" customFormat="false" ht="15.75" hidden="false" customHeight="fals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101" t="n">
        <v>143440</v>
      </c>
      <c r="J3" s="61" t="s">
        <v>115</v>
      </c>
      <c r="K3" s="62"/>
      <c r="L3" s="102" t="n">
        <v>7.3</v>
      </c>
    </row>
    <row r="4" customFormat="false" ht="12.75" hidden="false" customHeight="false" outlineLevel="0" collapsed="false">
      <c r="G4" s="64" t="s">
        <v>116</v>
      </c>
      <c r="H4" s="65"/>
      <c r="I4" s="103" t="n">
        <v>298.46</v>
      </c>
      <c r="J4" s="67" t="s">
        <v>117</v>
      </c>
      <c r="K4" s="68"/>
      <c r="L4" s="104" t="n">
        <v>71.57</v>
      </c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2.08073061907418</v>
      </c>
      <c r="J5" s="71" t="s">
        <v>119</v>
      </c>
      <c r="K5" s="68"/>
      <c r="L5" s="106" t="n">
        <v>111</v>
      </c>
    </row>
    <row r="6" customFormat="false" ht="12.75" hidden="false" customHeight="false" outlineLevel="0" collapsed="false">
      <c r="G6" s="73" t="s">
        <v>120</v>
      </c>
      <c r="H6" s="74"/>
      <c r="I6" s="107" t="n">
        <v>13.5</v>
      </c>
      <c r="J6" s="73" t="s">
        <v>121</v>
      </c>
      <c r="K6" s="76"/>
      <c r="L6" s="108" t="n">
        <v>107</v>
      </c>
    </row>
    <row r="9" customFormat="false" ht="12.75" hidden="false" customHeight="false" outlineLevel="0" collapsed="false">
      <c r="A9" s="14" t="s">
        <v>161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  <c r="IU10" s="86" t="s">
        <v>89</v>
      </c>
    </row>
    <row r="12" s="88" customFormat="true" ht="15.75" hidden="false" customHeight="false" outlineLevel="0" collapsed="false">
      <c r="A12" s="117" t="s">
        <v>135</v>
      </c>
      <c r="B12" s="26"/>
      <c r="C12" s="26"/>
      <c r="D12" s="27" t="n">
        <f aca="false">+D14+D15</f>
        <v>4812.17</v>
      </c>
      <c r="E12" s="27" t="n">
        <f aca="false">+E14+E15</f>
        <v>40632</v>
      </c>
      <c r="F12" s="28" t="n">
        <f aca="false">+F14+F15</f>
        <v>27984574.5</v>
      </c>
      <c r="G12" s="28" t="n">
        <f aca="false">+G14+G15</f>
        <v>4998239.66</v>
      </c>
      <c r="H12" s="27" t="n">
        <f aca="false">+H14+H15</f>
        <v>2282</v>
      </c>
      <c r="I12" s="28" t="n">
        <f aca="false">+I14+I15</f>
        <v>1969851.73</v>
      </c>
      <c r="J12" s="28" t="n">
        <f aca="false">+J14+J15</f>
        <v>1069690.52</v>
      </c>
      <c r="K12" s="28" t="n">
        <f aca="false">+K14+K15</f>
        <v>95412.99</v>
      </c>
      <c r="L12" s="28" t="n">
        <f aca="false">+L14+L15</f>
        <v>3134955.24</v>
      </c>
      <c r="M12" s="33" t="n">
        <f aca="false">+L12/H12</f>
        <v>1373.77530236635</v>
      </c>
      <c r="N12" s="87" t="n">
        <f aca="false">+H12/E12</f>
        <v>0.0561626304390628</v>
      </c>
      <c r="IU12" s="27"/>
    </row>
    <row r="13" customFormat="false" ht="12.75" hidden="false" customHeight="false" outlineLevel="0" collapsed="false">
      <c r="N13" s="100"/>
      <c r="IU13" s="11"/>
    </row>
    <row r="14" s="90" customFormat="true" ht="12" hidden="false" customHeight="false" outlineLevel="0" collapsed="false">
      <c r="A14" s="31"/>
      <c r="B14" s="31" t="s">
        <v>91</v>
      </c>
      <c r="C14" s="31"/>
      <c r="D14" s="32" t="n">
        <v>0</v>
      </c>
      <c r="E14" s="32" t="n">
        <v>0</v>
      </c>
      <c r="F14" s="33" t="n">
        <v>0</v>
      </c>
      <c r="G14" s="33" t="n">
        <v>0</v>
      </c>
      <c r="H14" s="32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2" t="n">
        <v>0</v>
      </c>
      <c r="IU14" s="32"/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4812.17</v>
      </c>
      <c r="E15" s="32" t="n">
        <f aca="false">SUM(E16:E25)</f>
        <v>40632</v>
      </c>
      <c r="F15" s="33" t="n">
        <f aca="false">SUM(F16:F25)</f>
        <v>27984574.5</v>
      </c>
      <c r="G15" s="33" t="n">
        <f aca="false">SUM(G16:G25)</f>
        <v>4998239.66</v>
      </c>
      <c r="H15" s="32" t="n">
        <f aca="false">SUM(H16:H25)</f>
        <v>2282</v>
      </c>
      <c r="I15" s="33" t="n">
        <f aca="false">SUM(I16:I25)</f>
        <v>1969851.73</v>
      </c>
      <c r="J15" s="33" t="n">
        <f aca="false">SUM(J16:J25)</f>
        <v>1069690.52</v>
      </c>
      <c r="K15" s="33" t="n">
        <v>95412.99</v>
      </c>
      <c r="L15" s="33" t="n">
        <f aca="false">SUM(I15:K15)</f>
        <v>3134955.24</v>
      </c>
      <c r="M15" s="33" t="n">
        <f aca="false">+L15/H15</f>
        <v>1373.77530236635</v>
      </c>
      <c r="N15" s="87" t="n">
        <f aca="false">+H15/E15</f>
        <v>0.0561626304390628</v>
      </c>
      <c r="IU15" s="32" t="n">
        <f aca="false">SUM(IU16:IV25)</f>
        <v>52053</v>
      </c>
    </row>
    <row r="16" s="85" customFormat="true" ht="11.25" hidden="false" customHeight="false" outlineLevel="0" collapsed="false">
      <c r="A16" s="91"/>
      <c r="B16" s="91"/>
      <c r="C16" s="37" t="s">
        <v>93</v>
      </c>
      <c r="D16" s="38" t="n">
        <v>0.90183095952024</v>
      </c>
      <c r="E16" s="38" t="n">
        <v>0.907305943108487</v>
      </c>
      <c r="F16" s="39" t="n">
        <v>288.223651368926</v>
      </c>
      <c r="G16" s="39" t="n">
        <v>161.117351427985</v>
      </c>
      <c r="H16" s="38"/>
      <c r="I16" s="39"/>
      <c r="J16" s="39"/>
      <c r="K16" s="39"/>
      <c r="L16" s="39"/>
      <c r="M16" s="39"/>
      <c r="N16" s="40"/>
      <c r="IU16" s="43"/>
    </row>
    <row r="17" s="85" customFormat="true" ht="12.75" hidden="false" customHeight="false" outlineLevel="0" collapsed="false">
      <c r="A17" s="94"/>
      <c r="B17" s="94"/>
      <c r="C17" s="42" t="s">
        <v>94</v>
      </c>
      <c r="D17" s="43" t="n">
        <v>1713.47882308846</v>
      </c>
      <c r="E17" s="43" t="n">
        <v>3582.6245391959</v>
      </c>
      <c r="F17" s="44" t="n">
        <v>1470588.42271817</v>
      </c>
      <c r="G17" s="44" t="n">
        <v>1342070.65129698</v>
      </c>
      <c r="H17" s="43" t="n">
        <v>543</v>
      </c>
      <c r="I17" s="44" t="n">
        <v>410326.09</v>
      </c>
      <c r="J17" s="44" t="n">
        <v>190553.17</v>
      </c>
      <c r="K17" s="44" t="n">
        <f aca="false">+H17/$H$15*$K$15</f>
        <v>22703.4415293602</v>
      </c>
      <c r="L17" s="44" t="n">
        <f aca="false">SUM(I17:K17)</f>
        <v>623582.70152936</v>
      </c>
      <c r="M17" s="44" t="n">
        <f aca="false">+L17/H17</f>
        <v>1148.40276524744</v>
      </c>
      <c r="N17" s="45" t="n">
        <f aca="false">+H17/E17</f>
        <v>0.151564863707955</v>
      </c>
      <c r="IU17" s="119" t="n">
        <v>10392</v>
      </c>
    </row>
    <row r="18" s="85" customFormat="true" ht="12.75" hidden="false" customHeight="false" outlineLevel="0" collapsed="false">
      <c r="A18" s="91"/>
      <c r="B18" s="91"/>
      <c r="C18" s="37" t="s">
        <v>96</v>
      </c>
      <c r="D18" s="38" t="n">
        <v>2.70549287856072</v>
      </c>
      <c r="E18" s="38" t="n">
        <v>35.9111692282339</v>
      </c>
      <c r="F18" s="39" t="n">
        <v>24802.7207991868</v>
      </c>
      <c r="G18" s="39" t="n">
        <v>20898.3920561934</v>
      </c>
      <c r="H18" s="38" t="n">
        <v>14</v>
      </c>
      <c r="I18" s="39" t="n">
        <v>31564</v>
      </c>
      <c r="J18" s="39" t="n">
        <v>1739.28</v>
      </c>
      <c r="K18" s="39" t="n">
        <f aca="false">+H18/$H$15*$K$15</f>
        <v>585.355766871166</v>
      </c>
      <c r="L18" s="39" t="n">
        <f aca="false">SUM(I18:K18)</f>
        <v>33888.6357668712</v>
      </c>
      <c r="M18" s="39" t="n">
        <f aca="false">+L18/H18</f>
        <v>2420.6168404908</v>
      </c>
      <c r="N18" s="40" t="n">
        <f aca="false">+H18/E18</f>
        <v>0.389850854229301</v>
      </c>
      <c r="IU18" s="119" t="n">
        <v>70</v>
      </c>
    </row>
    <row r="19" s="85" customFormat="true" ht="12.75" hidden="false" customHeight="false" outlineLevel="0" collapsed="false">
      <c r="A19" s="94"/>
      <c r="B19" s="94"/>
      <c r="C19" s="42" t="s">
        <v>97</v>
      </c>
      <c r="D19" s="43" t="n">
        <v>233.574218515742</v>
      </c>
      <c r="E19" s="43" t="n">
        <v>2007.55049501899</v>
      </c>
      <c r="F19" s="44" t="n">
        <v>1102705.83458426</v>
      </c>
      <c r="G19" s="44" t="n">
        <v>646603.99084895</v>
      </c>
      <c r="H19" s="43" t="n">
        <v>422</v>
      </c>
      <c r="I19" s="44" t="n">
        <v>299192.5</v>
      </c>
      <c r="J19" s="44" t="n">
        <v>337712.6</v>
      </c>
      <c r="K19" s="44" t="n">
        <f aca="false">+H19/$H$15*$K$15</f>
        <v>17644.2952585451</v>
      </c>
      <c r="L19" s="44" t="n">
        <f aca="false">SUM(I19:K19)</f>
        <v>654549.395258545</v>
      </c>
      <c r="M19" s="44" t="n">
        <f aca="false">+L19/H19</f>
        <v>1551.06491767428</v>
      </c>
      <c r="N19" s="45" t="n">
        <f aca="false">+H19/E19</f>
        <v>0.210206418741167</v>
      </c>
      <c r="IU19" s="119" t="n">
        <v>15785</v>
      </c>
    </row>
    <row r="20" s="85" customFormat="true" ht="12.75" hidden="false" customHeight="false" outlineLevel="0" collapsed="false">
      <c r="A20" s="91"/>
      <c r="B20" s="91"/>
      <c r="C20" s="37" t="s">
        <v>99</v>
      </c>
      <c r="D20" s="38" t="n">
        <v>26.153097826087</v>
      </c>
      <c r="E20" s="38" t="n">
        <v>1030.69955137124</v>
      </c>
      <c r="F20" s="39" t="n">
        <v>1286569.36308173</v>
      </c>
      <c r="G20" s="39" t="n">
        <v>308485.532847558</v>
      </c>
      <c r="H20" s="38" t="n">
        <v>108</v>
      </c>
      <c r="I20" s="39" t="n">
        <v>53979.74</v>
      </c>
      <c r="J20" s="39" t="n">
        <v>50408.47</v>
      </c>
      <c r="K20" s="39" t="n">
        <f aca="false">+H20/$H$15*$K$15</f>
        <v>4515.60163014899</v>
      </c>
      <c r="L20" s="39" t="n">
        <f aca="false">SUM(I20:K20)</f>
        <v>108903.811630149</v>
      </c>
      <c r="M20" s="39" t="n">
        <f aca="false">+L20/H20</f>
        <v>1008.36862620508</v>
      </c>
      <c r="N20" s="40" t="n">
        <f aca="false">+H20/E20</f>
        <v>0.104783202686289</v>
      </c>
      <c r="IU20" s="119" t="n">
        <v>1867</v>
      </c>
    </row>
    <row r="21" s="85" customFormat="true" ht="12.75" hidden="false" customHeight="false" outlineLevel="0" collapsed="false">
      <c r="A21" s="94"/>
      <c r="B21" s="94"/>
      <c r="C21" s="42" t="s">
        <v>100</v>
      </c>
      <c r="D21" s="43" t="n">
        <v>132.569151049475</v>
      </c>
      <c r="E21" s="43" t="n">
        <v>1122.92720048822</v>
      </c>
      <c r="F21" s="44" t="n">
        <v>393345.113998264</v>
      </c>
      <c r="G21" s="44" t="n">
        <v>428981.77861034</v>
      </c>
      <c r="H21" s="43" t="n">
        <v>195</v>
      </c>
      <c r="I21" s="44" t="n">
        <v>81332</v>
      </c>
      <c r="J21" s="44" t="n">
        <v>79410.76</v>
      </c>
      <c r="K21" s="44" t="n">
        <f aca="false">+H21/$H$15*$K$15</f>
        <v>8153.16960999124</v>
      </c>
      <c r="L21" s="44" t="n">
        <f aca="false">SUM(I21:K21)</f>
        <v>168895.929609991</v>
      </c>
      <c r="M21" s="44" t="n">
        <f aca="false">+L21/H21</f>
        <v>866.132972358929</v>
      </c>
      <c r="N21" s="45" t="n">
        <f aca="false">+H21/E21</f>
        <v>0.17365328751073</v>
      </c>
      <c r="IU21" s="119" t="n">
        <v>4698</v>
      </c>
    </row>
    <row r="22" s="85" customFormat="true" ht="12.75" hidden="false" customHeight="false" outlineLevel="0" collapsed="false">
      <c r="A22" s="91"/>
      <c r="B22" s="91"/>
      <c r="C22" s="37" t="s">
        <v>102</v>
      </c>
      <c r="D22" s="38" t="n">
        <v>1162.46010682159</v>
      </c>
      <c r="E22" s="38" t="n">
        <v>4486.90915351383</v>
      </c>
      <c r="F22" s="39" t="n">
        <v>2226142.68387983</v>
      </c>
      <c r="G22" s="39" t="n">
        <v>651679.59179465</v>
      </c>
      <c r="H22" s="38" t="n">
        <v>238</v>
      </c>
      <c r="I22" s="39" t="n">
        <v>290645.53</v>
      </c>
      <c r="J22" s="39" t="n">
        <v>176997.75</v>
      </c>
      <c r="K22" s="39" t="n">
        <f aca="false">+H22/$H$15*$K$15</f>
        <v>9951.04803680982</v>
      </c>
      <c r="L22" s="39" t="n">
        <f aca="false">SUM(I22:K22)</f>
        <v>477594.32803681</v>
      </c>
      <c r="M22" s="39" t="n">
        <f aca="false">+L22/H22</f>
        <v>2006.69885729752</v>
      </c>
      <c r="N22" s="40" t="n">
        <f aca="false">+H22/E22</f>
        <v>0.053043195629137</v>
      </c>
      <c r="IU22" s="119" t="n">
        <v>5238</v>
      </c>
    </row>
    <row r="23" s="85" customFormat="true" ht="12.75" hidden="false" customHeight="false" outlineLevel="0" collapsed="false">
      <c r="A23" s="94"/>
      <c r="B23" s="94"/>
      <c r="C23" s="42" t="s">
        <v>104</v>
      </c>
      <c r="D23" s="43" t="n">
        <v>389.590974512744</v>
      </c>
      <c r="E23" s="43" t="n">
        <v>1464.86359126752</v>
      </c>
      <c r="F23" s="44" t="n">
        <v>875687.850599665</v>
      </c>
      <c r="G23" s="44" t="n">
        <v>409528.757233132</v>
      </c>
      <c r="H23" s="43" t="n">
        <v>74</v>
      </c>
      <c r="I23" s="44" t="n">
        <v>217259.64</v>
      </c>
      <c r="J23" s="44" t="n">
        <v>18904.9</v>
      </c>
      <c r="K23" s="44" t="n">
        <f aca="false">+H23/$H$15*$K$15</f>
        <v>3094.02333917616</v>
      </c>
      <c r="L23" s="44" t="n">
        <f aca="false">SUM(I23:K23)</f>
        <v>239258.563339176</v>
      </c>
      <c r="M23" s="44" t="n">
        <f aca="false">+L23/H23</f>
        <v>3233.22382890779</v>
      </c>
      <c r="N23" s="45" t="n">
        <f aca="false">+H23/E23</f>
        <v>0.0505166490867381</v>
      </c>
      <c r="IU23" s="119" t="n">
        <v>1780</v>
      </c>
    </row>
    <row r="24" s="85" customFormat="true" ht="12.75" hidden="false" customHeight="false" outlineLevel="0" collapsed="false">
      <c r="A24" s="91"/>
      <c r="B24" s="91"/>
      <c r="C24" s="37" t="s">
        <v>106</v>
      </c>
      <c r="D24" s="38" t="n">
        <v>348.106750374813</v>
      </c>
      <c r="E24" s="38" t="n">
        <v>1580.42714924124</v>
      </c>
      <c r="F24" s="39" t="n">
        <v>1917687.00355652</v>
      </c>
      <c r="G24" s="39" t="n">
        <v>127738.67641364</v>
      </c>
      <c r="H24" s="38" t="n">
        <v>35</v>
      </c>
      <c r="I24" s="39" t="n">
        <v>50055.92</v>
      </c>
      <c r="J24" s="39" t="n">
        <v>31781.68</v>
      </c>
      <c r="K24" s="39" t="n">
        <f aca="false">+H24/$H$15*$K$15</f>
        <v>1463.38941717791</v>
      </c>
      <c r="L24" s="39" t="n">
        <f aca="false">SUM(I24:K24)</f>
        <v>83300.9894171779</v>
      </c>
      <c r="M24" s="39" t="n">
        <f aca="false">+L24/H24</f>
        <v>2380.02826906223</v>
      </c>
      <c r="N24" s="40" t="n">
        <f aca="false">+H24/E24</f>
        <v>0.0221459116396497</v>
      </c>
      <c r="IU24" s="119" t="n">
        <v>1144</v>
      </c>
    </row>
    <row r="25" s="85" customFormat="true" ht="12.75" hidden="false" customHeight="false" outlineLevel="0" collapsed="false">
      <c r="A25" s="94"/>
      <c r="B25" s="94"/>
      <c r="C25" s="42" t="s">
        <v>108</v>
      </c>
      <c r="D25" s="43" t="n">
        <v>802.629553973014</v>
      </c>
      <c r="E25" s="43" t="n">
        <v>25319.1798447317</v>
      </c>
      <c r="F25" s="44" t="n">
        <v>18686757.283131</v>
      </c>
      <c r="G25" s="44" t="n">
        <v>1062091.17154712</v>
      </c>
      <c r="H25" s="43" t="n">
        <v>653</v>
      </c>
      <c r="I25" s="44" t="n">
        <v>535496.31</v>
      </c>
      <c r="J25" s="44" t="n">
        <v>182181.91</v>
      </c>
      <c r="K25" s="44" t="n">
        <f aca="false">+H25/$H$15*$K$15</f>
        <v>27302.6654119194</v>
      </c>
      <c r="L25" s="44" t="n">
        <f aca="false">SUM(I25:K25)</f>
        <v>744980.885411919</v>
      </c>
      <c r="M25" s="44" t="n">
        <f aca="false">+L25/H25</f>
        <v>1140.85893631228</v>
      </c>
      <c r="N25" s="45" t="n">
        <f aca="false">+H25/E25</f>
        <v>0.0257907248182793</v>
      </c>
      <c r="IU25" s="119" t="n">
        <v>11079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8"/>
    </row>
    <row r="27" customFormat="false" ht="12.75" hidden="false" customHeight="false" outlineLevel="0" collapsed="false">
      <c r="A27" s="55" t="s">
        <v>110</v>
      </c>
    </row>
    <row r="28" customFormat="false" ht="12.75" hidden="false" customHeight="false" outlineLevel="0" collapsed="false">
      <c r="A28" s="55" t="s">
        <v>111</v>
      </c>
    </row>
    <row r="29" customFormat="false" ht="12.75" hidden="false" customHeight="false" outlineLevel="0" collapsed="false">
      <c r="A29" s="55" t="s">
        <v>112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14/36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6" min="6" style="12" width="15.41"/>
    <col collapsed="false" customWidth="true" hidden="false" outlineLevel="0" max="7" min="7" style="12" width="14.28"/>
    <col collapsed="false" customWidth="true" hidden="false" outlineLevel="0" max="8" min="8" style="11" width="11.42"/>
    <col collapsed="false" customWidth="true" hidden="false" outlineLevel="0" max="9" min="9" style="12" width="14.99"/>
    <col collapsed="false" customWidth="true" hidden="false" outlineLevel="0" max="10" min="10" style="12" width="13.41"/>
    <col collapsed="false" customWidth="true" hidden="false" outlineLevel="0" max="11" min="11" style="12" width="12.85"/>
    <col collapsed="false" customWidth="true" hidden="false" outlineLevel="0" max="12" min="12" style="12" width="14.41"/>
    <col collapsed="false" customWidth="true" hidden="false" outlineLevel="0" max="13" min="13" style="12" width="13.99"/>
    <col collapsed="false" customWidth="true" hidden="false" outlineLevel="0" max="14" min="14" style="57" width="11.42"/>
    <col collapsed="false" customWidth="true" hidden="false" outlineLevel="0" max="254" min="16" style="13" width="11.42"/>
    <col collapsed="false" customWidth="false" hidden="true" outlineLevel="0" max="257" min="255" style="5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3" t="s">
        <v>0</v>
      </c>
      <c r="N1" s="58"/>
    </row>
    <row r="2" customFormat="false" ht="15.75" hidden="false" customHeight="fals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101" t="n">
        <v>89680</v>
      </c>
      <c r="J3" s="61" t="s">
        <v>115</v>
      </c>
      <c r="K3" s="62"/>
      <c r="L3" s="102" t="n">
        <v>5.8</v>
      </c>
    </row>
    <row r="4" customFormat="false" ht="12.75" hidden="false" customHeight="false" outlineLevel="0" collapsed="false">
      <c r="G4" s="64" t="s">
        <v>116</v>
      </c>
      <c r="H4" s="65"/>
      <c r="I4" s="103" t="n">
        <v>289.82</v>
      </c>
      <c r="J4" s="67" t="s">
        <v>117</v>
      </c>
      <c r="K4" s="68"/>
      <c r="L4" s="104" t="n">
        <v>70.38</v>
      </c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3.23171275646744</v>
      </c>
      <c r="J5" s="71" t="s">
        <v>119</v>
      </c>
      <c r="K5" s="68"/>
      <c r="L5" s="106" t="n">
        <v>84</v>
      </c>
    </row>
    <row r="6" customFormat="false" ht="12.75" hidden="false" customHeight="false" outlineLevel="0" collapsed="false">
      <c r="G6" s="73" t="s">
        <v>120</v>
      </c>
      <c r="H6" s="74"/>
      <c r="I6" s="107" t="n">
        <v>27</v>
      </c>
      <c r="J6" s="73" t="s">
        <v>121</v>
      </c>
      <c r="K6" s="76"/>
      <c r="L6" s="108" t="n">
        <v>81</v>
      </c>
    </row>
    <row r="9" customFormat="false" ht="12.75" hidden="false" customHeight="false" outlineLevel="0" collapsed="false">
      <c r="A9" s="14" t="s">
        <v>162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  <c r="IU10" s="86" t="s">
        <v>89</v>
      </c>
    </row>
    <row r="12" s="88" customFormat="true" ht="15.75" hidden="false" customHeight="false" outlineLevel="0" collapsed="false">
      <c r="A12" s="117" t="s">
        <v>136</v>
      </c>
      <c r="B12" s="26"/>
      <c r="C12" s="26"/>
      <c r="D12" s="27" t="n">
        <f aca="false">+D14+D15</f>
        <v>1307</v>
      </c>
      <c r="E12" s="27" t="n">
        <f aca="false">+E14+E15</f>
        <v>13213</v>
      </c>
      <c r="F12" s="28" t="n">
        <f aca="false">+F14+F15</f>
        <v>8110692.07</v>
      </c>
      <c r="G12" s="28" t="n">
        <f aca="false">+G14+G15</f>
        <v>2293075.25</v>
      </c>
      <c r="H12" s="27" t="n">
        <f aca="false">+H14+H15</f>
        <v>1280</v>
      </c>
      <c r="I12" s="28" t="n">
        <f aca="false">+I14+I15</f>
        <v>1084337.65</v>
      </c>
      <c r="J12" s="28" t="n">
        <f aca="false">+J14+J15</f>
        <v>505749.52</v>
      </c>
      <c r="K12" s="28" t="n">
        <f aca="false">+K14+K15</f>
        <v>106760.8</v>
      </c>
      <c r="L12" s="28" t="n">
        <f aca="false">+L14+L15</f>
        <v>1696847.97</v>
      </c>
      <c r="M12" s="33" t="n">
        <f aca="false">+L12/H12</f>
        <v>1325.6624765625</v>
      </c>
      <c r="N12" s="87" t="n">
        <f aca="false">+H12/E12</f>
        <v>0.0968742904715053</v>
      </c>
      <c r="IU12" s="27"/>
    </row>
    <row r="13" customFormat="false" ht="12.75" hidden="false" customHeight="false" outlineLevel="0" collapsed="false">
      <c r="N13" s="100"/>
      <c r="IU13" s="11"/>
    </row>
    <row r="14" s="90" customFormat="true" ht="12" hidden="false" customHeight="false" outlineLevel="0" collapsed="false">
      <c r="A14" s="31"/>
      <c r="B14" s="31" t="s">
        <v>91</v>
      </c>
      <c r="C14" s="31"/>
      <c r="D14" s="32" t="n">
        <v>0</v>
      </c>
      <c r="E14" s="32" t="n">
        <v>0</v>
      </c>
      <c r="F14" s="33" t="n">
        <v>0</v>
      </c>
      <c r="G14" s="33" t="n">
        <v>0</v>
      </c>
      <c r="H14" s="32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2" t="n">
        <v>0</v>
      </c>
      <c r="IU14" s="32"/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1307</v>
      </c>
      <c r="E15" s="32" t="n">
        <f aca="false">SUM(E16:E25)</f>
        <v>13213</v>
      </c>
      <c r="F15" s="33" t="n">
        <f aca="false">SUM(F16:F25)</f>
        <v>8110692.07</v>
      </c>
      <c r="G15" s="33" t="n">
        <f aca="false">SUM(G16:G25)</f>
        <v>2293075.25</v>
      </c>
      <c r="H15" s="32" t="n">
        <f aca="false">SUM(H16:H25)</f>
        <v>1280</v>
      </c>
      <c r="I15" s="33" t="n">
        <f aca="false">SUM(I16:I25)</f>
        <v>1084337.65</v>
      </c>
      <c r="J15" s="33" t="n">
        <f aca="false">SUM(J16:J25)</f>
        <v>505749.52</v>
      </c>
      <c r="K15" s="33" t="n">
        <v>106760.8</v>
      </c>
      <c r="L15" s="33" t="n">
        <f aca="false">SUM(I15:K15)</f>
        <v>1696847.97</v>
      </c>
      <c r="M15" s="33" t="n">
        <f aca="false">+L15/H15</f>
        <v>1325.6624765625</v>
      </c>
      <c r="N15" s="87" t="n">
        <f aca="false">+H15/E15</f>
        <v>0.0968742904715053</v>
      </c>
      <c r="IU15" s="32" t="n">
        <f aca="false">SUM(IU16:IV25)</f>
        <v>20414</v>
      </c>
    </row>
    <row r="16" s="85" customFormat="true" ht="11.25" hidden="false" customHeight="false" outlineLevel="0" collapsed="false">
      <c r="A16" s="91"/>
      <c r="B16" s="91"/>
      <c r="C16" s="37" t="s">
        <v>93</v>
      </c>
      <c r="D16" s="38" t="n">
        <v>5.89497422680412</v>
      </c>
      <c r="E16" s="38" t="n">
        <v>29.7617002572132</v>
      </c>
      <c r="F16" s="39" t="n">
        <v>12299.010203006</v>
      </c>
      <c r="G16" s="39" t="n">
        <v>5183.6226035116</v>
      </c>
      <c r="H16" s="38"/>
      <c r="I16" s="39"/>
      <c r="J16" s="39"/>
      <c r="K16" s="39"/>
      <c r="L16" s="39"/>
      <c r="M16" s="39"/>
      <c r="N16" s="40"/>
      <c r="IU16" s="43"/>
    </row>
    <row r="17" s="85" customFormat="true" ht="11.25" hidden="false" customHeight="false" outlineLevel="0" collapsed="false">
      <c r="A17" s="94"/>
      <c r="B17" s="94"/>
      <c r="C17" s="42" t="s">
        <v>94</v>
      </c>
      <c r="D17" s="43" t="n">
        <v>169.269974226804</v>
      </c>
      <c r="E17" s="43" t="n">
        <v>1490.63231057953</v>
      </c>
      <c r="F17" s="44" t="n">
        <v>851681.609886088</v>
      </c>
      <c r="G17" s="44" t="n">
        <v>410389.723391476</v>
      </c>
      <c r="H17" s="43" t="n">
        <v>168</v>
      </c>
      <c r="I17" s="44" t="n">
        <v>165248.32</v>
      </c>
      <c r="J17" s="44" t="n">
        <v>135396.45</v>
      </c>
      <c r="K17" s="44" t="n">
        <f aca="false">+H17/$H$15*$K$15</f>
        <v>14012.355</v>
      </c>
      <c r="L17" s="44" t="n">
        <f aca="false">SUM(I17:K17)</f>
        <v>314657.125</v>
      </c>
      <c r="M17" s="44" t="n">
        <f aca="false">+L17/H17</f>
        <v>1872.95907738095</v>
      </c>
      <c r="N17" s="45" t="n">
        <f aca="false">+H17/E17</f>
        <v>0.112703849774117</v>
      </c>
      <c r="IU17" s="43" t="n">
        <v>3070</v>
      </c>
    </row>
    <row r="18" s="85" customFormat="true" ht="11.25" hidden="false" customHeight="false" outlineLevel="0" collapsed="false">
      <c r="A18" s="91"/>
      <c r="B18" s="91"/>
      <c r="C18" s="37" t="s">
        <v>96</v>
      </c>
      <c r="D18" s="38" t="n">
        <v>2.5264175257732</v>
      </c>
      <c r="E18" s="38" t="n">
        <v>16.9418455556934</v>
      </c>
      <c r="F18" s="39" t="n">
        <v>6503.54949332742</v>
      </c>
      <c r="G18" s="39" t="n">
        <v>7862.45213184885</v>
      </c>
      <c r="H18" s="38" t="n">
        <v>1</v>
      </c>
      <c r="I18" s="39" t="n">
        <v>347.54</v>
      </c>
      <c r="J18" s="39" t="n">
        <v>0</v>
      </c>
      <c r="K18" s="39" t="n">
        <f aca="false">+H18/$H$15*$K$15</f>
        <v>83.406875</v>
      </c>
      <c r="L18" s="39" t="n">
        <f aca="false">SUM(I18:K18)</f>
        <v>430.946875</v>
      </c>
      <c r="M18" s="39" t="n">
        <f aca="false">+L18/H18</f>
        <v>430.946875</v>
      </c>
      <c r="N18" s="40" t="n">
        <f aca="false">+H18/E18</f>
        <v>0.0590254465909674</v>
      </c>
      <c r="IU18" s="43" t="n">
        <v>101</v>
      </c>
    </row>
    <row r="19" s="85" customFormat="true" ht="11.25" hidden="false" customHeight="false" outlineLevel="0" collapsed="false">
      <c r="A19" s="94"/>
      <c r="B19" s="94"/>
      <c r="C19" s="42" t="s">
        <v>97</v>
      </c>
      <c r="D19" s="43" t="n">
        <v>98.5302835051546</v>
      </c>
      <c r="E19" s="43" t="n">
        <v>4006.58437315757</v>
      </c>
      <c r="F19" s="44" t="n">
        <v>3011060.2070451</v>
      </c>
      <c r="G19" s="44" t="n">
        <v>823924.257690844</v>
      </c>
      <c r="H19" s="43" t="n">
        <v>695</v>
      </c>
      <c r="I19" s="44" t="n">
        <v>403618.46</v>
      </c>
      <c r="J19" s="44" t="n">
        <v>65972.04</v>
      </c>
      <c r="K19" s="44" t="n">
        <f aca="false">+H19/$H$15*$K$15</f>
        <v>57967.778125</v>
      </c>
      <c r="L19" s="44" t="n">
        <f aca="false">SUM(I19:K19)</f>
        <v>527558.278125</v>
      </c>
      <c r="M19" s="44" t="n">
        <f aca="false">+L19/H19</f>
        <v>759.076659172662</v>
      </c>
      <c r="N19" s="45" t="n">
        <f aca="false">+H19/E19</f>
        <v>0.173464461314283</v>
      </c>
      <c r="IU19" s="43" t="n">
        <v>7111</v>
      </c>
    </row>
    <row r="20" s="85" customFormat="true" ht="11.25" hidden="false" customHeight="false" outlineLevel="0" collapsed="false">
      <c r="A20" s="91"/>
      <c r="B20" s="91"/>
      <c r="C20" s="37" t="s">
        <v>99</v>
      </c>
      <c r="D20" s="38" t="n">
        <v>3.36855670103093</v>
      </c>
      <c r="E20" s="38" t="n">
        <v>154.384767565195</v>
      </c>
      <c r="F20" s="39" t="n">
        <v>231150.434977554</v>
      </c>
      <c r="G20" s="39" t="n">
        <v>26795.8319678591</v>
      </c>
      <c r="H20" s="38" t="n">
        <v>9</v>
      </c>
      <c r="I20" s="39" t="n">
        <v>25964.53</v>
      </c>
      <c r="J20" s="39" t="n">
        <v>542.26</v>
      </c>
      <c r="K20" s="39" t="n">
        <f aca="false">+H20/$H$15*$K$15</f>
        <v>750.661875</v>
      </c>
      <c r="L20" s="39" t="n">
        <f aca="false">SUM(I20:K20)</f>
        <v>27257.451875</v>
      </c>
      <c r="M20" s="39" t="n">
        <f aca="false">+L20/H20</f>
        <v>3028.60576388889</v>
      </c>
      <c r="N20" s="40" t="n">
        <f aca="false">+H20/E20</f>
        <v>0.0582959066619016</v>
      </c>
      <c r="IU20" s="43"/>
    </row>
    <row r="21" s="85" customFormat="true" ht="11.25" hidden="false" customHeight="false" outlineLevel="0" collapsed="false">
      <c r="A21" s="94"/>
      <c r="B21" s="94"/>
      <c r="C21" s="42" t="s">
        <v>100</v>
      </c>
      <c r="D21" s="43" t="n">
        <v>59.791881443299</v>
      </c>
      <c r="E21" s="43" t="n">
        <v>622.087154551566</v>
      </c>
      <c r="F21" s="44" t="n">
        <v>196098.200413764</v>
      </c>
      <c r="G21" s="44" t="n">
        <v>272404.714150092</v>
      </c>
      <c r="H21" s="43" t="n">
        <v>104</v>
      </c>
      <c r="I21" s="44" t="n">
        <v>136516.13</v>
      </c>
      <c r="J21" s="44" t="n">
        <v>36360.35</v>
      </c>
      <c r="K21" s="44" t="n">
        <f aca="false">+H21/$H$15*$K$15</f>
        <v>8674.315</v>
      </c>
      <c r="L21" s="44" t="n">
        <f aca="false">SUM(I21:K21)</f>
        <v>181550.795</v>
      </c>
      <c r="M21" s="44" t="n">
        <f aca="false">+L21/H21</f>
        <v>1745.68072115385</v>
      </c>
      <c r="N21" s="45" t="n">
        <f aca="false">+H21/E21</f>
        <v>0.167179147228926</v>
      </c>
      <c r="IU21" s="43" t="n">
        <v>1128</v>
      </c>
    </row>
    <row r="22" s="85" customFormat="true" ht="11.25" hidden="false" customHeight="false" outlineLevel="0" collapsed="false">
      <c r="A22" s="91"/>
      <c r="B22" s="91"/>
      <c r="C22" s="37" t="s">
        <v>102</v>
      </c>
      <c r="D22" s="38" t="n">
        <v>563.391108247423</v>
      </c>
      <c r="E22" s="38" t="n">
        <v>2671.300171826</v>
      </c>
      <c r="F22" s="39" t="n">
        <v>1178938.60255804</v>
      </c>
      <c r="G22" s="39" t="n">
        <v>352501.512005225</v>
      </c>
      <c r="H22" s="38" t="n">
        <v>160</v>
      </c>
      <c r="I22" s="39" t="n">
        <v>132743.34</v>
      </c>
      <c r="J22" s="39" t="n">
        <v>49659.07</v>
      </c>
      <c r="K22" s="39" t="n">
        <f aca="false">+H22/$H$15*$K$15</f>
        <v>13345.1</v>
      </c>
      <c r="L22" s="39" t="n">
        <f aca="false">SUM(I22:K22)</f>
        <v>195747.51</v>
      </c>
      <c r="M22" s="39" t="n">
        <f aca="false">+L22/H22</f>
        <v>1223.4219375</v>
      </c>
      <c r="N22" s="40" t="n">
        <f aca="false">+H22/E22</f>
        <v>0.0598959269675148</v>
      </c>
      <c r="IU22" s="43" t="n">
        <v>5287</v>
      </c>
    </row>
    <row r="23" s="85" customFormat="true" ht="11.25" hidden="false" customHeight="false" outlineLevel="0" collapsed="false">
      <c r="A23" s="94"/>
      <c r="B23" s="94"/>
      <c r="C23" s="42" t="s">
        <v>104</v>
      </c>
      <c r="D23" s="43" t="n">
        <v>95.1617268041237</v>
      </c>
      <c r="E23" s="43" t="n">
        <v>603.264940134306</v>
      </c>
      <c r="F23" s="44" t="n">
        <v>333478.813513658</v>
      </c>
      <c r="G23" s="44" t="n">
        <v>104341.988583857</v>
      </c>
      <c r="H23" s="43" t="n">
        <v>27</v>
      </c>
      <c r="I23" s="44" t="n">
        <v>57242.75</v>
      </c>
      <c r="J23" s="44" t="n">
        <v>178396.45</v>
      </c>
      <c r="K23" s="44" t="n">
        <f aca="false">+H23/$H$15*$K$15</f>
        <v>2251.985625</v>
      </c>
      <c r="L23" s="44" t="n">
        <f aca="false">SUM(I23:K23)</f>
        <v>237891.185625</v>
      </c>
      <c r="M23" s="44" t="n">
        <f aca="false">+L23/H23</f>
        <v>8810.78465277778</v>
      </c>
      <c r="N23" s="45" t="n">
        <f aca="false">+H23/E23</f>
        <v>0.0447564547576541</v>
      </c>
      <c r="IU23" s="43" t="n">
        <v>1136</v>
      </c>
    </row>
    <row r="24" s="85" customFormat="true" ht="11.25" hidden="false" customHeight="false" outlineLevel="0" collapsed="false">
      <c r="A24" s="91"/>
      <c r="B24" s="91"/>
      <c r="C24" s="37" t="s">
        <v>106</v>
      </c>
      <c r="D24" s="38" t="n">
        <v>88.4246134020619</v>
      </c>
      <c r="E24" s="38" t="n">
        <v>536.692472114203</v>
      </c>
      <c r="F24" s="39" t="n">
        <v>419881.735833388</v>
      </c>
      <c r="G24" s="39" t="n">
        <v>42415.1949403456</v>
      </c>
      <c r="H24" s="38" t="n">
        <v>19</v>
      </c>
      <c r="I24" s="39" t="n">
        <v>33750.72</v>
      </c>
      <c r="J24" s="39" t="n">
        <v>3785.4</v>
      </c>
      <c r="K24" s="39" t="n">
        <f aca="false">+H24/$H$15*$K$15</f>
        <v>1584.730625</v>
      </c>
      <c r="L24" s="39" t="n">
        <f aca="false">SUM(I24:K24)</f>
        <v>39120.850625</v>
      </c>
      <c r="M24" s="39" t="n">
        <f aca="false">+L24/H24</f>
        <v>2058.99213815789</v>
      </c>
      <c r="N24" s="40" t="n">
        <f aca="false">+H24/E24</f>
        <v>0.0354020244128876</v>
      </c>
      <c r="IU24" s="43" t="n">
        <v>299</v>
      </c>
    </row>
    <row r="25" s="85" customFormat="true" ht="11.25" hidden="false" customHeight="false" outlineLevel="0" collapsed="false">
      <c r="A25" s="94"/>
      <c r="B25" s="94"/>
      <c r="C25" s="42" t="s">
        <v>108</v>
      </c>
      <c r="D25" s="43" t="n">
        <v>220.640463917526</v>
      </c>
      <c r="E25" s="43" t="n">
        <v>3081.35026425872</v>
      </c>
      <c r="F25" s="44" t="n">
        <v>1869599.90607607</v>
      </c>
      <c r="G25" s="44" t="n">
        <v>247255.952534942</v>
      </c>
      <c r="H25" s="43" t="n">
        <v>97</v>
      </c>
      <c r="I25" s="44" t="n">
        <v>128905.86</v>
      </c>
      <c r="J25" s="44" t="n">
        <v>35637.5</v>
      </c>
      <c r="K25" s="44" t="n">
        <f aca="false">+H25/$H$15*$K$15</f>
        <v>8090.466875</v>
      </c>
      <c r="L25" s="44" t="n">
        <f aca="false">SUM(I25:K25)</f>
        <v>172633.826875</v>
      </c>
      <c r="M25" s="44" t="n">
        <f aca="false">+L25/H25</f>
        <v>1779.73017396907</v>
      </c>
      <c r="N25" s="45" t="n">
        <f aca="false">+H25/E25</f>
        <v>0.0314797058695745</v>
      </c>
      <c r="IU25" s="43" t="n">
        <v>2282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8"/>
    </row>
    <row r="27" customFormat="false" ht="12.75" hidden="false" customHeight="false" outlineLevel="0" collapsed="false">
      <c r="A27" s="55" t="s">
        <v>110</v>
      </c>
    </row>
    <row r="28" customFormat="false" ht="12.75" hidden="false" customHeight="false" outlineLevel="0" collapsed="false">
      <c r="A28" s="55" t="s">
        <v>111</v>
      </c>
    </row>
    <row r="29" customFormat="false" ht="12.75" hidden="false" customHeight="false" outlineLevel="0" collapsed="false">
      <c r="A29" s="55" t="s">
        <v>112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15/36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6" min="6" style="12" width="16.42"/>
    <col collapsed="false" customWidth="true" hidden="false" outlineLevel="0" max="7" min="7" style="12" width="15.41"/>
    <col collapsed="false" customWidth="true" hidden="false" outlineLevel="0" max="8" min="8" style="11" width="11.42"/>
    <col collapsed="false" customWidth="true" hidden="false" outlineLevel="0" max="9" min="9" style="12" width="18.14"/>
    <col collapsed="false" customWidth="true" hidden="false" outlineLevel="0" max="11" min="10" style="12" width="14.41"/>
    <col collapsed="false" customWidth="true" hidden="false" outlineLevel="0" max="12" min="12" style="12" width="15.56"/>
    <col collapsed="false" customWidth="true" hidden="false" outlineLevel="0" max="13" min="13" style="12" width="12.85"/>
    <col collapsed="false" customWidth="true" hidden="false" outlineLevel="0" max="14" min="14" style="57" width="11.42"/>
    <col collapsed="false" customWidth="true" hidden="false" outlineLevel="0" max="254" min="16" style="13" width="11.42"/>
    <col collapsed="false" customWidth="false" hidden="true" outlineLevel="0" max="257" min="255" style="5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3" t="s">
        <v>0</v>
      </c>
      <c r="N1" s="58"/>
    </row>
    <row r="2" customFormat="false" ht="15.75" hidden="false" customHeight="fals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101" t="n">
        <v>148827</v>
      </c>
      <c r="J3" s="61" t="s">
        <v>115</v>
      </c>
      <c r="K3" s="62"/>
      <c r="L3" s="102" t="n">
        <v>6.8</v>
      </c>
    </row>
    <row r="4" customFormat="false" ht="12.75" hidden="false" customHeight="false" outlineLevel="0" collapsed="false">
      <c r="G4" s="64" t="s">
        <v>116</v>
      </c>
      <c r="H4" s="65"/>
      <c r="I4" s="103" t="n">
        <v>1576.585</v>
      </c>
      <c r="J4" s="67" t="s">
        <v>117</v>
      </c>
      <c r="K4" s="68"/>
      <c r="L4" s="104" t="n">
        <v>72.72</v>
      </c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10.593407110269</v>
      </c>
      <c r="J5" s="71" t="s">
        <v>119</v>
      </c>
      <c r="K5" s="68"/>
      <c r="L5" s="106" t="n">
        <v>555</v>
      </c>
    </row>
    <row r="6" customFormat="false" ht="12.75" hidden="false" customHeight="false" outlineLevel="0" collapsed="false">
      <c r="G6" s="73" t="s">
        <v>120</v>
      </c>
      <c r="H6" s="74"/>
      <c r="I6" s="107" t="n">
        <v>17.6</v>
      </c>
      <c r="J6" s="73" t="s">
        <v>121</v>
      </c>
      <c r="K6" s="76"/>
      <c r="L6" s="108" t="n">
        <v>523</v>
      </c>
    </row>
    <row r="9" customFormat="false" ht="12.75" hidden="false" customHeight="false" outlineLevel="0" collapsed="false">
      <c r="A9" s="14" t="s">
        <v>163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  <c r="IU10" s="86" t="s">
        <v>89</v>
      </c>
    </row>
    <row r="12" s="88" customFormat="true" ht="15.75" hidden="false" customHeight="false" outlineLevel="0" collapsed="false">
      <c r="A12" s="117" t="s">
        <v>137</v>
      </c>
      <c r="B12" s="26"/>
      <c r="C12" s="26"/>
      <c r="D12" s="27" t="n">
        <f aca="false">+D14+D15</f>
        <v>16236.42</v>
      </c>
      <c r="E12" s="27" t="n">
        <f aca="false">+E14+E15</f>
        <v>209764</v>
      </c>
      <c r="F12" s="28" t="n">
        <f aca="false">+F14+F15</f>
        <v>128813565.93</v>
      </c>
      <c r="G12" s="28" t="n">
        <f aca="false">+G14+G15</f>
        <v>28450495.18</v>
      </c>
      <c r="H12" s="27" t="n">
        <f aca="false">+H14+H15</f>
        <v>23031</v>
      </c>
      <c r="I12" s="28" t="n">
        <f aca="false">+I14+I15</f>
        <v>16272179.25</v>
      </c>
      <c r="J12" s="28" t="n">
        <f aca="false">+J14+J15</f>
        <v>7105817.84</v>
      </c>
      <c r="K12" s="28" t="n">
        <f aca="false">+K14+K15</f>
        <v>660859.9</v>
      </c>
      <c r="L12" s="28" t="n">
        <f aca="false">+L14+L15</f>
        <v>24038856.99</v>
      </c>
      <c r="M12" s="33" t="n">
        <f aca="false">+L12/H12</f>
        <v>1043.76088706526</v>
      </c>
      <c r="N12" s="87" t="n">
        <f aca="false">+H12/E12</f>
        <v>0.109794817032475</v>
      </c>
      <c r="IU12" s="27"/>
    </row>
    <row r="13" customFormat="false" ht="12.75" hidden="false" customHeight="false" outlineLevel="0" collapsed="false">
      <c r="N13" s="100"/>
      <c r="IU13" s="11"/>
    </row>
    <row r="14" s="90" customFormat="true" ht="12" hidden="false" customHeight="false" outlineLevel="0" collapsed="false">
      <c r="A14" s="31"/>
      <c r="B14" s="31" t="s">
        <v>91</v>
      </c>
      <c r="C14" s="31"/>
      <c r="D14" s="32" t="n">
        <v>0</v>
      </c>
      <c r="E14" s="32" t="n">
        <v>0</v>
      </c>
      <c r="F14" s="33" t="n">
        <v>0</v>
      </c>
      <c r="G14" s="33" t="n">
        <v>0</v>
      </c>
      <c r="H14" s="32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2" t="n">
        <v>0</v>
      </c>
      <c r="IU14" s="32"/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16236.42</v>
      </c>
      <c r="E15" s="32" t="n">
        <f aca="false">SUM(E16:E25)</f>
        <v>209764</v>
      </c>
      <c r="F15" s="33" t="n">
        <f aca="false">SUM(F16:F25)</f>
        <v>128813565.93</v>
      </c>
      <c r="G15" s="33" t="n">
        <f aca="false">SUM(G16:G25)</f>
        <v>28450495.18</v>
      </c>
      <c r="H15" s="32" t="n">
        <f aca="false">SUM(H16:H25)</f>
        <v>23031</v>
      </c>
      <c r="I15" s="33" t="n">
        <f aca="false">SUM(I16:I25)</f>
        <v>16272179.25</v>
      </c>
      <c r="J15" s="33" t="n">
        <f aca="false">SUM(J16:J25)</f>
        <v>7105817.84</v>
      </c>
      <c r="K15" s="33" t="n">
        <v>660859.9</v>
      </c>
      <c r="L15" s="33" t="n">
        <f aca="false">SUM(I15:K15)</f>
        <v>24038856.99</v>
      </c>
      <c r="M15" s="33" t="n">
        <f aca="false">+L15/H15</f>
        <v>1043.76088706526</v>
      </c>
      <c r="N15" s="87" t="n">
        <f aca="false">+H15/E15</f>
        <v>0.109794817032475</v>
      </c>
      <c r="IU15" s="32" t="n">
        <f aca="false">SUM(IU16:IV25)</f>
        <v>354367</v>
      </c>
    </row>
    <row r="16" s="85" customFormat="true" ht="12.75" hidden="false" customHeight="false" outlineLevel="0" collapsed="false">
      <c r="A16" s="91"/>
      <c r="B16" s="91"/>
      <c r="C16" s="37" t="s">
        <v>93</v>
      </c>
      <c r="D16" s="38" t="n">
        <v>24.0817040210943</v>
      </c>
      <c r="E16" s="38" t="n">
        <v>46.4703644838845</v>
      </c>
      <c r="F16" s="39" t="n">
        <v>22504.5641380304</v>
      </c>
      <c r="G16" s="39" t="n">
        <v>9050.840285593</v>
      </c>
      <c r="H16" s="38" t="n">
        <v>2</v>
      </c>
      <c r="I16" s="39" t="n">
        <v>310.6</v>
      </c>
      <c r="J16" s="39" t="n">
        <v>70.97</v>
      </c>
      <c r="K16" s="39" t="n">
        <f aca="false">+H16/$H$15*$K$15</f>
        <v>57.388728235856</v>
      </c>
      <c r="L16" s="39" t="n">
        <f aca="false">SUM(I16:K16)</f>
        <v>438.958728235856</v>
      </c>
      <c r="M16" s="39" t="n">
        <f aca="false">+L16/H16</f>
        <v>219.479364117928</v>
      </c>
      <c r="N16" s="40" t="n">
        <f aca="false">+H16/E16</f>
        <v>0.0430381819082478</v>
      </c>
      <c r="IU16" s="119" t="n">
        <v>220</v>
      </c>
    </row>
    <row r="17" s="85" customFormat="true" ht="12.75" hidden="false" customHeight="false" outlineLevel="0" collapsed="false">
      <c r="A17" s="94"/>
      <c r="B17" s="94"/>
      <c r="C17" s="42" t="s">
        <v>94</v>
      </c>
      <c r="D17" s="43" t="n">
        <v>3410.68282135794</v>
      </c>
      <c r="E17" s="43" t="n">
        <v>16894.0649890655</v>
      </c>
      <c r="F17" s="44" t="n">
        <v>5467706.13324193</v>
      </c>
      <c r="G17" s="44" t="n">
        <v>3926864.7463651</v>
      </c>
      <c r="H17" s="43" t="n">
        <v>1344</v>
      </c>
      <c r="I17" s="44" t="n">
        <v>697036</v>
      </c>
      <c r="J17" s="44" t="n">
        <v>413498.55</v>
      </c>
      <c r="K17" s="44" t="n">
        <f aca="false">+H17/$H$15*$K$15</f>
        <v>38565.2253744953</v>
      </c>
      <c r="L17" s="44" t="n">
        <f aca="false">SUM(I17:K17)</f>
        <v>1149099.7753745</v>
      </c>
      <c r="M17" s="44" t="n">
        <f aca="false">+L17/H17</f>
        <v>854.984951915547</v>
      </c>
      <c r="N17" s="45" t="n">
        <f aca="false">+H17/E17</f>
        <v>0.079554565515753</v>
      </c>
      <c r="IU17" s="119" t="n">
        <v>24855</v>
      </c>
    </row>
    <row r="18" s="85" customFormat="true" ht="12.75" hidden="false" customHeight="false" outlineLevel="0" collapsed="false">
      <c r="A18" s="91"/>
      <c r="B18" s="91"/>
      <c r="C18" s="37" t="s">
        <v>96</v>
      </c>
      <c r="D18" s="38" t="n">
        <v>40.1361733684905</v>
      </c>
      <c r="E18" s="38" t="n">
        <v>957.400465531296</v>
      </c>
      <c r="F18" s="39" t="n">
        <v>1060548.22832665</v>
      </c>
      <c r="G18" s="39" t="n">
        <v>583342.719534355</v>
      </c>
      <c r="H18" s="38" t="n">
        <v>182</v>
      </c>
      <c r="I18" s="39" t="n">
        <v>353591.75</v>
      </c>
      <c r="J18" s="39" t="n">
        <v>270132.71</v>
      </c>
      <c r="K18" s="39" t="n">
        <f aca="false">+H18/$H$15*$K$15</f>
        <v>5222.3742694629</v>
      </c>
      <c r="L18" s="39" t="n">
        <f aca="false">SUM(I18:K18)</f>
        <v>628946.834269463</v>
      </c>
      <c r="M18" s="39" t="n">
        <f aca="false">+L18/H18</f>
        <v>3455.7518366454</v>
      </c>
      <c r="N18" s="40" t="n">
        <f aca="false">+H18/E18</f>
        <v>0.190098090143503</v>
      </c>
      <c r="IU18" s="119" t="n">
        <v>2978</v>
      </c>
    </row>
    <row r="19" s="85" customFormat="true" ht="12.75" hidden="false" customHeight="false" outlineLevel="0" collapsed="false">
      <c r="A19" s="94"/>
      <c r="B19" s="94"/>
      <c r="C19" s="42" t="s">
        <v>97</v>
      </c>
      <c r="D19" s="43" t="n">
        <v>1971.13206987475</v>
      </c>
      <c r="E19" s="43" t="n">
        <v>27803.5801516462</v>
      </c>
      <c r="F19" s="44" t="n">
        <v>16735225.2605659</v>
      </c>
      <c r="G19" s="44" t="n">
        <v>6572216.2142016</v>
      </c>
      <c r="H19" s="43" t="n">
        <v>6373</v>
      </c>
      <c r="I19" s="44" t="n">
        <v>4169768.36</v>
      </c>
      <c r="J19" s="44" t="n">
        <v>2132903.63</v>
      </c>
      <c r="K19" s="44" t="n">
        <f aca="false">+H19/$H$15*$K$15</f>
        <v>182869.182523555</v>
      </c>
      <c r="L19" s="44" t="n">
        <f aca="false">SUM(I19:K19)</f>
        <v>6485541.17252356</v>
      </c>
      <c r="M19" s="44" t="n">
        <f aca="false">+L19/H19</f>
        <v>1017.65905735502</v>
      </c>
      <c r="N19" s="45" t="n">
        <f aca="false">+H19/E19</f>
        <v>0.229215085440091</v>
      </c>
      <c r="IU19" s="119" t="n">
        <v>85151</v>
      </c>
    </row>
    <row r="20" s="85" customFormat="true" ht="12.75" hidden="false" customHeight="false" outlineLevel="0" collapsed="false">
      <c r="A20" s="91"/>
      <c r="B20" s="91"/>
      <c r="C20" s="37" t="s">
        <v>99</v>
      </c>
      <c r="D20" s="38" t="n">
        <v>63.3259624258405</v>
      </c>
      <c r="E20" s="38" t="n">
        <v>2539.95051462837</v>
      </c>
      <c r="F20" s="39" t="n">
        <v>3992162.79652605</v>
      </c>
      <c r="G20" s="39" t="n">
        <v>774046.899280677</v>
      </c>
      <c r="H20" s="38" t="n">
        <v>158</v>
      </c>
      <c r="I20" s="39" t="n">
        <v>289637.66</v>
      </c>
      <c r="J20" s="39" t="n">
        <v>8795.83</v>
      </c>
      <c r="K20" s="39" t="n">
        <f aca="false">+H20/$H$15*$K$15</f>
        <v>4533.70953063263</v>
      </c>
      <c r="L20" s="39" t="n">
        <f aca="false">SUM(I20:K20)</f>
        <v>302967.199530633</v>
      </c>
      <c r="M20" s="39" t="n">
        <f aca="false">+L20/H20</f>
        <v>1917.51392107995</v>
      </c>
      <c r="N20" s="40" t="n">
        <f aca="false">+H20/E20</f>
        <v>0.0622059363322349</v>
      </c>
      <c r="IU20" s="119" t="n">
        <v>4565</v>
      </c>
    </row>
    <row r="21" s="85" customFormat="true" ht="12.75" hidden="false" customHeight="false" outlineLevel="0" collapsed="false">
      <c r="A21" s="94"/>
      <c r="B21" s="94"/>
      <c r="C21" s="42" t="s">
        <v>100</v>
      </c>
      <c r="D21" s="43" t="n">
        <v>842.859640738299</v>
      </c>
      <c r="E21" s="43" t="n">
        <v>7981.45905837162</v>
      </c>
      <c r="F21" s="44" t="n">
        <v>3203930.93507223</v>
      </c>
      <c r="G21" s="44" t="n">
        <v>3084982.28295654</v>
      </c>
      <c r="H21" s="43" t="n">
        <v>2667</v>
      </c>
      <c r="I21" s="44" t="n">
        <v>1596281.31</v>
      </c>
      <c r="J21" s="44" t="n">
        <v>1078455.89</v>
      </c>
      <c r="K21" s="44" t="n">
        <f aca="false">+H21/$H$15*$K$15</f>
        <v>76527.869102514</v>
      </c>
      <c r="L21" s="44" t="n">
        <f aca="false">SUM(I21:K21)</f>
        <v>2751265.06910251</v>
      </c>
      <c r="M21" s="44" t="n">
        <f aca="false">+L21/H21</f>
        <v>1031.59545148201</v>
      </c>
      <c r="N21" s="45" t="n">
        <f aca="false">+H21/E21</f>
        <v>0.334149430636073</v>
      </c>
      <c r="IU21" s="119" t="n">
        <v>47528</v>
      </c>
    </row>
    <row r="22" s="85" customFormat="true" ht="12.75" hidden="false" customHeight="false" outlineLevel="0" collapsed="false">
      <c r="A22" s="91"/>
      <c r="B22" s="91"/>
      <c r="C22" s="37" t="s">
        <v>102</v>
      </c>
      <c r="D22" s="38" t="n">
        <v>3869.12711272248</v>
      </c>
      <c r="E22" s="38" t="n">
        <v>23481.9208829898</v>
      </c>
      <c r="F22" s="39" t="n">
        <v>11374700.140156</v>
      </c>
      <c r="G22" s="39" t="n">
        <v>2995573.58956044</v>
      </c>
      <c r="H22" s="38" t="n">
        <v>3034</v>
      </c>
      <c r="I22" s="39" t="n">
        <v>1982324.65</v>
      </c>
      <c r="J22" s="39" t="n">
        <v>946843.54</v>
      </c>
      <c r="K22" s="39" t="n">
        <f aca="false">+H22/$H$15*$K$15</f>
        <v>87058.7007337936</v>
      </c>
      <c r="L22" s="39" t="n">
        <f aca="false">SUM(I22:K22)</f>
        <v>3016226.89073379</v>
      </c>
      <c r="M22" s="39" t="n">
        <f aca="false">+L22/H22</f>
        <v>994.142020676926</v>
      </c>
      <c r="N22" s="40" t="n">
        <f aca="false">+H22/E22</f>
        <v>0.129205784105925</v>
      </c>
      <c r="IU22" s="119" t="n">
        <v>50016</v>
      </c>
    </row>
    <row r="23" s="85" customFormat="true" ht="12.75" hidden="false" customHeight="false" outlineLevel="0" collapsed="false">
      <c r="A23" s="94"/>
      <c r="B23" s="94"/>
      <c r="C23" s="42" t="s">
        <v>104</v>
      </c>
      <c r="D23" s="43" t="n">
        <v>2087.0810151615</v>
      </c>
      <c r="E23" s="43" t="n">
        <v>14341.1381282235</v>
      </c>
      <c r="F23" s="44" t="n">
        <v>8552901.82006502</v>
      </c>
      <c r="G23" s="44" t="n">
        <v>3385472.5378256</v>
      </c>
      <c r="H23" s="43" t="n">
        <v>1817</v>
      </c>
      <c r="I23" s="44" t="n">
        <v>1682942.87</v>
      </c>
      <c r="J23" s="44" t="n">
        <v>836771.59</v>
      </c>
      <c r="K23" s="44" t="n">
        <f aca="false">+H23/$H$15*$K$15</f>
        <v>52137.6596022752</v>
      </c>
      <c r="L23" s="44" t="n">
        <f aca="false">SUM(I23:K23)</f>
        <v>2571852.11960228</v>
      </c>
      <c r="M23" s="44" t="n">
        <f aca="false">+L23/H23</f>
        <v>1415.43870093686</v>
      </c>
      <c r="N23" s="45" t="n">
        <f aca="false">+H23/E23</f>
        <v>0.12669845194672</v>
      </c>
      <c r="IU23" s="119" t="n">
        <v>30264</v>
      </c>
    </row>
    <row r="24" s="85" customFormat="true" ht="12.75" hidden="false" customHeight="false" outlineLevel="0" collapsed="false">
      <c r="A24" s="91"/>
      <c r="B24" s="91"/>
      <c r="C24" s="37" t="s">
        <v>106</v>
      </c>
      <c r="D24" s="38" t="n">
        <v>1480.57883981543</v>
      </c>
      <c r="E24" s="38" t="n">
        <v>8398.71441118584</v>
      </c>
      <c r="F24" s="39" t="n">
        <v>5690814.80735557</v>
      </c>
      <c r="G24" s="39" t="n">
        <v>1019113.11704148</v>
      </c>
      <c r="H24" s="38" t="n">
        <v>663</v>
      </c>
      <c r="I24" s="39" t="n">
        <v>960524.91</v>
      </c>
      <c r="J24" s="39" t="n">
        <v>370810.88</v>
      </c>
      <c r="K24" s="39" t="n">
        <f aca="false">+H24/$H$15*$K$15</f>
        <v>19024.3634101863</v>
      </c>
      <c r="L24" s="39" t="n">
        <f aca="false">SUM(I24:K24)</f>
        <v>1350360.15341019</v>
      </c>
      <c r="M24" s="39" t="n">
        <f aca="false">+L24/H24</f>
        <v>2036.74231283588</v>
      </c>
      <c r="N24" s="40" t="n">
        <f aca="false">+H24/E24</f>
        <v>0.0789406530024384</v>
      </c>
      <c r="IU24" s="119" t="n">
        <v>10864</v>
      </c>
    </row>
    <row r="25" s="85" customFormat="true" ht="12.75" hidden="false" customHeight="false" outlineLevel="0" collapsed="false">
      <c r="A25" s="94"/>
      <c r="B25" s="94"/>
      <c r="C25" s="42" t="s">
        <v>108</v>
      </c>
      <c r="D25" s="43" t="n">
        <v>2447.41466051417</v>
      </c>
      <c r="E25" s="43" t="n">
        <v>107319.301033874</v>
      </c>
      <c r="F25" s="44" t="n">
        <v>72713071.2445527</v>
      </c>
      <c r="G25" s="44" t="n">
        <v>6099832.23294862</v>
      </c>
      <c r="H25" s="43" t="n">
        <v>6791</v>
      </c>
      <c r="I25" s="44" t="n">
        <v>4539761.14</v>
      </c>
      <c r="J25" s="44" t="n">
        <v>1047534.25</v>
      </c>
      <c r="K25" s="44" t="n">
        <f aca="false">+H25/$H$15*$K$15</f>
        <v>194863.426724849</v>
      </c>
      <c r="L25" s="44" t="n">
        <f aca="false">SUM(I25:K25)</f>
        <v>5782158.81672485</v>
      </c>
      <c r="M25" s="44" t="n">
        <f aca="false">+L25/H25</f>
        <v>851.444384733449</v>
      </c>
      <c r="N25" s="45" t="n">
        <f aca="false">+H25/E25</f>
        <v>0.063278459089633</v>
      </c>
      <c r="IU25" s="119" t="n">
        <v>97926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8"/>
    </row>
    <row r="27" customFormat="false" ht="12.75" hidden="false" customHeight="false" outlineLevel="0" collapsed="false">
      <c r="A27" s="55" t="s">
        <v>110</v>
      </c>
    </row>
    <row r="28" customFormat="false" ht="12.75" hidden="false" customHeight="false" outlineLevel="0" collapsed="false">
      <c r="A28" s="55" t="s">
        <v>111</v>
      </c>
    </row>
    <row r="29" customFormat="false" ht="12.75" hidden="false" customHeight="false" outlineLevel="0" collapsed="false">
      <c r="A29" s="55" t="s">
        <v>112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16/36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7" min="6" style="12" width="15.41"/>
    <col collapsed="false" customWidth="true" hidden="false" outlineLevel="0" max="8" min="8" style="11" width="11.42"/>
    <col collapsed="false" customWidth="true" hidden="false" outlineLevel="0" max="9" min="9" style="12" width="14.99"/>
    <col collapsed="false" customWidth="true" hidden="false" outlineLevel="0" max="10" min="10" style="12" width="15.28"/>
    <col collapsed="false" customWidth="true" hidden="false" outlineLevel="0" max="11" min="11" style="12" width="12.85"/>
    <col collapsed="false" customWidth="true" hidden="false" outlineLevel="0" max="12" min="12" style="12" width="15.99"/>
    <col collapsed="false" customWidth="true" hidden="false" outlineLevel="0" max="13" min="13" style="12" width="11.42"/>
    <col collapsed="false" customWidth="true" hidden="false" outlineLevel="0" max="14" min="14" style="57" width="11.42"/>
    <col collapsed="false" customWidth="true" hidden="false" outlineLevel="0" max="254" min="16" style="13" width="11.42"/>
    <col collapsed="false" customWidth="false" hidden="true" outlineLevel="0" max="257" min="255" style="5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3" t="s">
        <v>0</v>
      </c>
      <c r="N1" s="58"/>
    </row>
    <row r="2" customFormat="false" ht="15.75" hidden="false" customHeight="fals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101" t="n">
        <v>29801</v>
      </c>
      <c r="J3" s="61" t="s">
        <v>115</v>
      </c>
      <c r="K3" s="62"/>
      <c r="L3" s="102" t="n">
        <v>5.3</v>
      </c>
    </row>
    <row r="4" customFormat="false" ht="12.75" hidden="false" customHeight="false" outlineLevel="0" collapsed="false">
      <c r="G4" s="64" t="s">
        <v>116</v>
      </c>
      <c r="H4" s="65"/>
      <c r="I4" s="103" t="n">
        <v>963.869</v>
      </c>
      <c r="J4" s="67" t="s">
        <v>117</v>
      </c>
      <c r="K4" s="68"/>
      <c r="L4" s="104" t="n">
        <v>69.49</v>
      </c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32.3435119626858</v>
      </c>
      <c r="J5" s="71" t="s">
        <v>119</v>
      </c>
      <c r="K5" s="68"/>
      <c r="L5" s="106" t="n">
        <v>310</v>
      </c>
    </row>
    <row r="6" customFormat="false" ht="12.75" hidden="false" customHeight="false" outlineLevel="0" collapsed="false">
      <c r="G6" s="73" t="s">
        <v>120</v>
      </c>
      <c r="H6" s="74"/>
      <c r="I6" s="107" t="n">
        <v>33.6</v>
      </c>
      <c r="J6" s="73" t="s">
        <v>121</v>
      </c>
      <c r="K6" s="76"/>
      <c r="L6" s="108" t="n">
        <v>298</v>
      </c>
    </row>
    <row r="9" customFormat="false" ht="12.75" hidden="false" customHeight="false" outlineLevel="0" collapsed="false">
      <c r="A9" s="14" t="s">
        <v>164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  <c r="IU10" s="86" t="s">
        <v>89</v>
      </c>
    </row>
    <row r="12" s="88" customFormat="true" ht="15.75" hidden="false" customHeight="false" outlineLevel="0" collapsed="false">
      <c r="A12" s="117" t="s">
        <v>138</v>
      </c>
      <c r="B12" s="26"/>
      <c r="C12" s="26"/>
      <c r="D12" s="27" t="n">
        <f aca="false">+D14+D15</f>
        <v>5752.67</v>
      </c>
      <c r="E12" s="27" t="n">
        <f aca="false">+E14+E15</f>
        <v>56392</v>
      </c>
      <c r="F12" s="28" t="n">
        <f aca="false">+F14+F15</f>
        <v>31676827.84</v>
      </c>
      <c r="G12" s="28" t="n">
        <f aca="false">+G14+G15</f>
        <v>11411183.82</v>
      </c>
      <c r="H12" s="27" t="n">
        <f aca="false">+H14+H15</f>
        <v>6660</v>
      </c>
      <c r="I12" s="28" t="n">
        <f aca="false">+I14+I15</f>
        <v>5575813.45</v>
      </c>
      <c r="J12" s="28" t="n">
        <f aca="false">+J14+J15</f>
        <v>2479401.67</v>
      </c>
      <c r="K12" s="28" t="n">
        <f aca="false">+K14+K15</f>
        <v>326454.81</v>
      </c>
      <c r="L12" s="28" t="n">
        <f aca="false">+L14+L15</f>
        <v>8381669.93</v>
      </c>
      <c r="M12" s="33" t="n">
        <f aca="false">+L12/H12</f>
        <v>1258.5089984985</v>
      </c>
      <c r="N12" s="87" t="n">
        <f aca="false">+H12/E12</f>
        <v>0.118101858419634</v>
      </c>
      <c r="IU12" s="27"/>
    </row>
    <row r="13" customFormat="false" ht="12.75" hidden="false" customHeight="false" outlineLevel="0" collapsed="false">
      <c r="N13" s="100"/>
      <c r="IU13" s="11"/>
    </row>
    <row r="14" s="90" customFormat="true" ht="12" hidden="false" customHeight="false" outlineLevel="0" collapsed="false">
      <c r="A14" s="31"/>
      <c r="B14" s="31" t="s">
        <v>91</v>
      </c>
      <c r="C14" s="31"/>
      <c r="D14" s="32" t="n">
        <v>0</v>
      </c>
      <c r="E14" s="32" t="n">
        <v>0</v>
      </c>
      <c r="F14" s="33" t="n">
        <v>0</v>
      </c>
      <c r="G14" s="33" t="n">
        <v>0</v>
      </c>
      <c r="H14" s="32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2" t="n">
        <v>0</v>
      </c>
      <c r="IU14" s="32"/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5752.67</v>
      </c>
      <c r="E15" s="32" t="n">
        <f aca="false">SUM(E16:E25)</f>
        <v>56392</v>
      </c>
      <c r="F15" s="33" t="n">
        <f aca="false">SUM(F16:F25)</f>
        <v>31676827.84</v>
      </c>
      <c r="G15" s="33" t="n">
        <f aca="false">SUM(G16:G25)</f>
        <v>11411183.82</v>
      </c>
      <c r="H15" s="32" t="n">
        <f aca="false">SUM(H16:H25)</f>
        <v>6660</v>
      </c>
      <c r="I15" s="33" t="n">
        <f aca="false">SUM(I16:I25)</f>
        <v>5575813.45</v>
      </c>
      <c r="J15" s="33" t="n">
        <f aca="false">SUM(J16:J25)</f>
        <v>2479401.67</v>
      </c>
      <c r="K15" s="33" t="n">
        <v>326454.81</v>
      </c>
      <c r="L15" s="33" t="n">
        <f aca="false">SUM(I15:K15)</f>
        <v>8381669.93</v>
      </c>
      <c r="M15" s="33" t="n">
        <f aca="false">+L15/H15</f>
        <v>1258.5089984985</v>
      </c>
      <c r="N15" s="87" t="n">
        <f aca="false">+H15/E15</f>
        <v>0.118101858419634</v>
      </c>
      <c r="IU15" s="32" t="n">
        <f aca="false">SUM(IU16:IV25)</f>
        <v>136274</v>
      </c>
    </row>
    <row r="16" s="85" customFormat="true" ht="11.25" hidden="false" customHeight="false" outlineLevel="0" collapsed="false">
      <c r="A16" s="91"/>
      <c r="B16" s="91"/>
      <c r="C16" s="37" t="s">
        <v>93</v>
      </c>
      <c r="D16" s="38" t="n">
        <v>3.55706909877879</v>
      </c>
      <c r="E16" s="38" t="n">
        <v>1.83076405635398</v>
      </c>
      <c r="F16" s="39" t="n">
        <v>379.860132151804</v>
      </c>
      <c r="G16" s="39" t="n">
        <v>189.591379578816</v>
      </c>
      <c r="H16" s="38"/>
      <c r="I16" s="39"/>
      <c r="J16" s="39"/>
      <c r="K16" s="39"/>
      <c r="L16" s="39"/>
      <c r="M16" s="39"/>
      <c r="N16" s="40"/>
      <c r="IU16" s="43"/>
    </row>
    <row r="17" s="85" customFormat="true" ht="12.75" hidden="false" customHeight="false" outlineLevel="0" collapsed="false">
      <c r="A17" s="94"/>
      <c r="B17" s="94"/>
      <c r="C17" s="42" t="s">
        <v>94</v>
      </c>
      <c r="D17" s="43" t="n">
        <v>1313.44776472407</v>
      </c>
      <c r="E17" s="43" t="n">
        <v>9857.13575547911</v>
      </c>
      <c r="F17" s="44" t="n">
        <v>2975943.32048554</v>
      </c>
      <c r="G17" s="44" t="n">
        <v>2688687.59495584</v>
      </c>
      <c r="H17" s="43" t="n">
        <v>1910</v>
      </c>
      <c r="I17" s="44" t="n">
        <v>952250.62</v>
      </c>
      <c r="J17" s="44" t="n">
        <v>451351.71</v>
      </c>
      <c r="K17" s="44" t="n">
        <f aca="false">+H17/$H$15*$K$15</f>
        <v>93622.925990991</v>
      </c>
      <c r="L17" s="44" t="n">
        <f aca="false">SUM(I17:K17)</f>
        <v>1497225.25599099</v>
      </c>
      <c r="M17" s="44" t="n">
        <f aca="false">+L17/H17</f>
        <v>783.887568581671</v>
      </c>
      <c r="N17" s="45" t="n">
        <f aca="false">+H17/E17</f>
        <v>0.193768255544043</v>
      </c>
      <c r="IU17" s="119" t="n">
        <v>38116</v>
      </c>
    </row>
    <row r="18" s="85" customFormat="true" ht="12.75" hidden="false" customHeight="false" outlineLevel="0" collapsed="false">
      <c r="A18" s="91"/>
      <c r="B18" s="91"/>
      <c r="C18" s="37" t="s">
        <v>96</v>
      </c>
      <c r="D18" s="38" t="n">
        <v>13.3390091204205</v>
      </c>
      <c r="E18" s="38" t="n">
        <v>64.0035114101351</v>
      </c>
      <c r="F18" s="39" t="n">
        <v>23975.779075389</v>
      </c>
      <c r="G18" s="39" t="n">
        <v>24920.131947243</v>
      </c>
      <c r="H18" s="38" t="n">
        <v>58</v>
      </c>
      <c r="I18" s="39" t="n">
        <v>22221.68</v>
      </c>
      <c r="J18" s="39" t="n">
        <v>14376.18</v>
      </c>
      <c r="K18" s="39" t="n">
        <f aca="false">+H18/$H$15*$K$15</f>
        <v>2842.99984684685</v>
      </c>
      <c r="L18" s="39" t="n">
        <f aca="false">SUM(I18:K18)</f>
        <v>39440.8598468469</v>
      </c>
      <c r="M18" s="39" t="n">
        <f aca="false">+L18/H18</f>
        <v>680.014824945635</v>
      </c>
      <c r="N18" s="40" t="n">
        <f aca="false">+H18/E18</f>
        <v>0.906200280611723</v>
      </c>
      <c r="IU18" s="119" t="n">
        <v>86</v>
      </c>
    </row>
    <row r="19" s="85" customFormat="true" ht="12.75" hidden="false" customHeight="false" outlineLevel="0" collapsed="false">
      <c r="A19" s="94"/>
      <c r="B19" s="94"/>
      <c r="C19" s="42" t="s">
        <v>97</v>
      </c>
      <c r="D19" s="43" t="n">
        <v>754.987916215799</v>
      </c>
      <c r="E19" s="43" t="n">
        <v>10912.9831558799</v>
      </c>
      <c r="F19" s="44" t="n">
        <v>5225320.03804795</v>
      </c>
      <c r="G19" s="44" t="n">
        <v>3336929.44543534</v>
      </c>
      <c r="H19" s="43" t="n">
        <v>1985</v>
      </c>
      <c r="I19" s="44" t="n">
        <v>1459338.66</v>
      </c>
      <c r="J19" s="44" t="n">
        <v>769946.59</v>
      </c>
      <c r="K19" s="44" t="n">
        <f aca="false">+H19/$H$15*$K$15</f>
        <v>97299.2188963964</v>
      </c>
      <c r="L19" s="44" t="n">
        <f aca="false">SUM(I19:K19)</f>
        <v>2326584.4688964</v>
      </c>
      <c r="M19" s="44" t="n">
        <f aca="false">+L19/H19</f>
        <v>1172.0828558672</v>
      </c>
      <c r="N19" s="45" t="n">
        <f aca="false">+H19/E19</f>
        <v>0.181893435703737</v>
      </c>
      <c r="IU19" s="119" t="n">
        <v>42672</v>
      </c>
    </row>
    <row r="20" s="85" customFormat="true" ht="12.75" hidden="false" customHeight="false" outlineLevel="0" collapsed="false">
      <c r="A20" s="91"/>
      <c r="B20" s="91"/>
      <c r="C20" s="37" t="s">
        <v>99</v>
      </c>
      <c r="D20" s="38" t="n">
        <v>40.0170273612614</v>
      </c>
      <c r="E20" s="38" t="n">
        <v>2250.87863818581</v>
      </c>
      <c r="F20" s="39" t="n">
        <v>3845030.09385867</v>
      </c>
      <c r="G20" s="39" t="n">
        <v>611012.800870696</v>
      </c>
      <c r="H20" s="38" t="n">
        <v>136</v>
      </c>
      <c r="I20" s="39" t="n">
        <v>1023369.88</v>
      </c>
      <c r="J20" s="39" t="n">
        <v>148424.08</v>
      </c>
      <c r="K20" s="39" t="n">
        <f aca="false">+H20/$H$15*$K$15</f>
        <v>6666.34446846847</v>
      </c>
      <c r="L20" s="39" t="n">
        <f aca="false">SUM(I20:K20)</f>
        <v>1178460.30446847</v>
      </c>
      <c r="M20" s="39" t="n">
        <f aca="false">+L20/H20</f>
        <v>8665.14929756227</v>
      </c>
      <c r="N20" s="40" t="n">
        <f aca="false">+H20/E20</f>
        <v>0.0604208497485298</v>
      </c>
      <c r="IU20" s="119" t="n">
        <v>3284</v>
      </c>
    </row>
    <row r="21" s="85" customFormat="true" ht="12.75" hidden="false" customHeight="false" outlineLevel="0" collapsed="false">
      <c r="A21" s="94"/>
      <c r="B21" s="94"/>
      <c r="C21" s="42" t="s">
        <v>100</v>
      </c>
      <c r="D21" s="43" t="n">
        <v>265.00164785902</v>
      </c>
      <c r="E21" s="43" t="n">
        <v>4020.87963550939</v>
      </c>
      <c r="F21" s="44" t="n">
        <v>1250786.40074433</v>
      </c>
      <c r="G21" s="44" t="n">
        <v>1368857.25758197</v>
      </c>
      <c r="H21" s="43" t="n">
        <v>837</v>
      </c>
      <c r="I21" s="44" t="n">
        <v>514051.59</v>
      </c>
      <c r="J21" s="44" t="n">
        <v>348633.02</v>
      </c>
      <c r="K21" s="44" t="n">
        <f aca="false">+H21/$H$15*$K$15</f>
        <v>41027.4288243243</v>
      </c>
      <c r="L21" s="44" t="n">
        <f aca="false">SUM(I21:K21)</f>
        <v>903712.038824324</v>
      </c>
      <c r="M21" s="44" t="n">
        <f aca="false">+L21/H21</f>
        <v>1079.7037500888</v>
      </c>
      <c r="N21" s="45" t="n">
        <f aca="false">+H21/E21</f>
        <v>0.208163405989138</v>
      </c>
      <c r="IU21" s="119" t="n">
        <v>18190</v>
      </c>
    </row>
    <row r="22" s="85" customFormat="true" ht="12.75" hidden="false" customHeight="false" outlineLevel="0" collapsed="false">
      <c r="A22" s="91"/>
      <c r="B22" s="91"/>
      <c r="C22" s="37" t="s">
        <v>102</v>
      </c>
      <c r="D22" s="38" t="n">
        <v>1615.79863812027</v>
      </c>
      <c r="E22" s="38" t="n">
        <v>8074.22787155823</v>
      </c>
      <c r="F22" s="39" t="n">
        <v>4134873.71287834</v>
      </c>
      <c r="G22" s="39" t="n">
        <v>1095276.56364872</v>
      </c>
      <c r="H22" s="38" t="n">
        <v>615</v>
      </c>
      <c r="I22" s="39" t="n">
        <v>532240.45</v>
      </c>
      <c r="J22" s="39" t="n">
        <v>416939.47</v>
      </c>
      <c r="K22" s="39" t="n">
        <f aca="false">+H22/$H$15*$K$15</f>
        <v>30145.6018243243</v>
      </c>
      <c r="L22" s="39" t="n">
        <f aca="false">SUM(I22:K22)</f>
        <v>979325.521824324</v>
      </c>
      <c r="M22" s="39" t="n">
        <f aca="false">+L22/H22</f>
        <v>1592.39922247858</v>
      </c>
      <c r="N22" s="40" t="n">
        <f aca="false">+H22/E22</f>
        <v>0.076168273893577</v>
      </c>
      <c r="IU22" s="119" t="n">
        <v>10430</v>
      </c>
    </row>
    <row r="23" s="85" customFormat="true" ht="12.75" hidden="false" customHeight="false" outlineLevel="0" collapsed="false">
      <c r="A23" s="94"/>
      <c r="B23" s="94"/>
      <c r="C23" s="42" t="s">
        <v>104</v>
      </c>
      <c r="D23" s="43" t="n">
        <v>483.761397433916</v>
      </c>
      <c r="E23" s="43" t="n">
        <v>4538.18032727277</v>
      </c>
      <c r="F23" s="44" t="n">
        <v>2905792.57158104</v>
      </c>
      <c r="G23" s="44" t="n">
        <v>1066030.61245527</v>
      </c>
      <c r="H23" s="43" t="n">
        <v>389</v>
      </c>
      <c r="I23" s="44" t="n">
        <v>599110.56</v>
      </c>
      <c r="J23" s="44" t="n">
        <v>92763.53</v>
      </c>
      <c r="K23" s="44" t="n">
        <f aca="false">+H23/$H$15*$K$15</f>
        <v>19067.7058693694</v>
      </c>
      <c r="L23" s="44" t="n">
        <f aca="false">SUM(I23:K23)</f>
        <v>710941.795869369</v>
      </c>
      <c r="M23" s="44" t="n">
        <f aca="false">+L23/H23</f>
        <v>1827.61387112948</v>
      </c>
      <c r="N23" s="45" t="n">
        <f aca="false">+H23/E23</f>
        <v>0.0857171755961866</v>
      </c>
      <c r="IU23" s="119" t="n">
        <v>11952</v>
      </c>
    </row>
    <row r="24" s="85" customFormat="true" ht="12.75" hidden="false" customHeight="false" outlineLevel="0" collapsed="false">
      <c r="A24" s="91"/>
      <c r="B24" s="91"/>
      <c r="C24" s="37" t="s">
        <v>106</v>
      </c>
      <c r="D24" s="38" t="n">
        <v>452.637042819601</v>
      </c>
      <c r="E24" s="38" t="n">
        <v>1854.06052897108</v>
      </c>
      <c r="F24" s="39" t="n">
        <v>740183.67382867</v>
      </c>
      <c r="G24" s="39" t="n">
        <v>173531.229316442</v>
      </c>
      <c r="H24" s="38" t="n">
        <v>106</v>
      </c>
      <c r="I24" s="39" t="n">
        <v>96703.65</v>
      </c>
      <c r="J24" s="39" t="n">
        <v>12258.45</v>
      </c>
      <c r="K24" s="39" t="n">
        <f aca="false">+H24/$H$15*$K$15</f>
        <v>5195.82730630631</v>
      </c>
      <c r="L24" s="39" t="n">
        <f aca="false">SUM(I24:K24)</f>
        <v>114157.927306306</v>
      </c>
      <c r="M24" s="39" t="n">
        <f aca="false">+L24/H24</f>
        <v>1076.96157836138</v>
      </c>
      <c r="N24" s="40" t="n">
        <f aca="false">+H24/E24</f>
        <v>0.0571718120005635</v>
      </c>
      <c r="IU24" s="119" t="n">
        <v>1383</v>
      </c>
    </row>
    <row r="25" s="85" customFormat="true" ht="12.75" hidden="false" customHeight="false" outlineLevel="0" collapsed="false">
      <c r="A25" s="94"/>
      <c r="B25" s="94"/>
      <c r="C25" s="42" t="s">
        <v>108</v>
      </c>
      <c r="D25" s="43" t="n">
        <v>810.12248724687</v>
      </c>
      <c r="E25" s="43" t="n">
        <v>14817.8198116773</v>
      </c>
      <c r="F25" s="44" t="n">
        <v>10574542.3893679</v>
      </c>
      <c r="G25" s="44" t="n">
        <v>1045748.59240891</v>
      </c>
      <c r="H25" s="43" t="n">
        <v>624</v>
      </c>
      <c r="I25" s="44" t="n">
        <v>376526.36</v>
      </c>
      <c r="J25" s="44" t="n">
        <v>224708.64</v>
      </c>
      <c r="K25" s="44" t="n">
        <f aca="false">+H25/$H$15*$K$15</f>
        <v>30586.756972973</v>
      </c>
      <c r="L25" s="44" t="n">
        <f aca="false">SUM(I25:K25)</f>
        <v>631821.756972973</v>
      </c>
      <c r="M25" s="44" t="n">
        <f aca="false">+L25/H25</f>
        <v>1012.53486694387</v>
      </c>
      <c r="N25" s="45" t="n">
        <f aca="false">+H25/E25</f>
        <v>0.0421114582260107</v>
      </c>
      <c r="IU25" s="119" t="n">
        <v>10161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8"/>
    </row>
    <row r="27" customFormat="false" ht="12.75" hidden="false" customHeight="false" outlineLevel="0" collapsed="false">
      <c r="A27" s="55" t="s">
        <v>110</v>
      </c>
    </row>
    <row r="28" customFormat="false" ht="12.75" hidden="false" customHeight="false" outlineLevel="0" collapsed="false">
      <c r="A28" s="55" t="s">
        <v>111</v>
      </c>
    </row>
    <row r="29" customFormat="false" ht="12.75" hidden="false" customHeight="false" outlineLevel="0" collapsed="false">
      <c r="A29" s="55" t="s">
        <v>112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17/36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7" min="6" style="12" width="15.41"/>
    <col collapsed="false" customWidth="true" hidden="false" outlineLevel="0" max="8" min="8" style="11" width="11.42"/>
    <col collapsed="false" customWidth="true" hidden="false" outlineLevel="0" max="9" min="9" style="12" width="14.99"/>
    <col collapsed="false" customWidth="true" hidden="false" outlineLevel="0" max="10" min="10" style="12" width="15.99"/>
    <col collapsed="false" customWidth="true" hidden="false" outlineLevel="0" max="11" min="11" style="12" width="12.85"/>
    <col collapsed="false" customWidth="true" hidden="false" outlineLevel="0" max="12" min="12" style="12" width="15.56"/>
    <col collapsed="false" customWidth="true" hidden="false" outlineLevel="0" max="13" min="13" style="12" width="11.42"/>
    <col collapsed="false" customWidth="true" hidden="false" outlineLevel="0" max="14" min="14" style="57" width="11.42"/>
    <col collapsed="false" customWidth="true" hidden="false" outlineLevel="0" max="254" min="16" style="13" width="11.42"/>
    <col collapsed="false" customWidth="false" hidden="true" outlineLevel="0" max="257" min="255" style="5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3" t="s">
        <v>0</v>
      </c>
      <c r="N1" s="58"/>
    </row>
    <row r="2" customFormat="false" ht="15.75" hidden="false" customHeight="fals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101" t="n">
        <v>94078</v>
      </c>
      <c r="J3" s="61" t="s">
        <v>115</v>
      </c>
      <c r="K3" s="62"/>
      <c r="L3" s="102" t="n">
        <v>3.7</v>
      </c>
    </row>
    <row r="4" customFormat="false" ht="12.75" hidden="false" customHeight="false" outlineLevel="0" collapsed="false">
      <c r="G4" s="64" t="s">
        <v>116</v>
      </c>
      <c r="H4" s="65"/>
      <c r="I4" s="103" t="n">
        <v>473.315</v>
      </c>
      <c r="J4" s="67" t="s">
        <v>117</v>
      </c>
      <c r="K4" s="68"/>
      <c r="L4" s="104" t="n">
        <v>71.39</v>
      </c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5.03109122217734</v>
      </c>
      <c r="J5" s="71" t="s">
        <v>119</v>
      </c>
      <c r="K5" s="68"/>
      <c r="L5" s="106" t="n">
        <v>158</v>
      </c>
    </row>
    <row r="6" customFormat="false" ht="12.75" hidden="false" customHeight="false" outlineLevel="0" collapsed="false">
      <c r="G6" s="73" t="s">
        <v>120</v>
      </c>
      <c r="H6" s="74"/>
      <c r="I6" s="107" t="n">
        <v>21.4</v>
      </c>
      <c r="J6" s="73" t="s">
        <v>121</v>
      </c>
      <c r="K6" s="76"/>
      <c r="L6" s="108" t="n">
        <v>148</v>
      </c>
    </row>
    <row r="9" customFormat="false" ht="12.75" hidden="false" customHeight="false" outlineLevel="0" collapsed="false">
      <c r="A9" s="14" t="s">
        <v>165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  <c r="IU10" s="86" t="s">
        <v>89</v>
      </c>
    </row>
    <row r="12" s="88" customFormat="true" ht="15.75" hidden="false" customHeight="false" outlineLevel="0" collapsed="false">
      <c r="A12" s="117" t="s">
        <v>139</v>
      </c>
      <c r="B12" s="26"/>
      <c r="C12" s="26"/>
      <c r="D12" s="27" t="n">
        <f aca="false">+D14+D15</f>
        <v>4640.42</v>
      </c>
      <c r="E12" s="27" t="n">
        <f aca="false">+E14+E15</f>
        <v>76084</v>
      </c>
      <c r="F12" s="28" t="n">
        <f aca="false">+F14+F15</f>
        <v>67769661.09</v>
      </c>
      <c r="G12" s="28" t="n">
        <f aca="false">+G14+G15</f>
        <v>11112933.1</v>
      </c>
      <c r="H12" s="27" t="n">
        <f aca="false">+H14+H15</f>
        <v>7898</v>
      </c>
      <c r="I12" s="28" t="n">
        <f aca="false">+I14+I15</f>
        <v>8626506.56</v>
      </c>
      <c r="J12" s="28" t="n">
        <f aca="false">+J14+J15</f>
        <v>3769197.51</v>
      </c>
      <c r="K12" s="28" t="n">
        <f aca="false">+K14+K15</f>
        <v>591948.97</v>
      </c>
      <c r="L12" s="28" t="n">
        <f aca="false">+L14+L15</f>
        <v>12987653.04</v>
      </c>
      <c r="M12" s="33" t="n">
        <f aca="false">+L12/H12</f>
        <v>1644.42302355027</v>
      </c>
      <c r="N12" s="87" t="n">
        <f aca="false">+H12/E12</f>
        <v>0.103806319331265</v>
      </c>
      <c r="IU12" s="27"/>
    </row>
    <row r="13" customFormat="false" ht="12.75" hidden="false" customHeight="false" outlineLevel="0" collapsed="false">
      <c r="N13" s="100"/>
      <c r="IU13" s="11"/>
    </row>
    <row r="14" s="90" customFormat="true" ht="12" hidden="false" customHeight="false" outlineLevel="0" collapsed="false">
      <c r="A14" s="31"/>
      <c r="B14" s="31" t="s">
        <v>91</v>
      </c>
      <c r="C14" s="31"/>
      <c r="D14" s="32" t="n">
        <v>0</v>
      </c>
      <c r="E14" s="32" t="n">
        <v>0</v>
      </c>
      <c r="F14" s="33" t="n">
        <v>0</v>
      </c>
      <c r="G14" s="33" t="n">
        <v>0</v>
      </c>
      <c r="H14" s="32" t="n">
        <v>1</v>
      </c>
      <c r="I14" s="33" t="n">
        <v>0</v>
      </c>
      <c r="J14" s="33" t="n">
        <v>0</v>
      </c>
      <c r="K14" s="33" t="n">
        <v>659.21</v>
      </c>
      <c r="L14" s="33" t="n">
        <f aca="false">SUM(I14:K14)</f>
        <v>659.21</v>
      </c>
      <c r="M14" s="33" t="n">
        <f aca="false">+L14/H14</f>
        <v>659.21</v>
      </c>
      <c r="N14" s="87"/>
      <c r="IU14" s="32"/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4640.42</v>
      </c>
      <c r="E15" s="32" t="n">
        <f aca="false">SUM(E16:E25)</f>
        <v>76084</v>
      </c>
      <c r="F15" s="33" t="n">
        <f aca="false">SUM(F16:F25)</f>
        <v>67769661.09</v>
      </c>
      <c r="G15" s="33" t="n">
        <f aca="false">SUM(G16:G25)</f>
        <v>11112933.1</v>
      </c>
      <c r="H15" s="32" t="n">
        <f aca="false">SUM(H16:H25)</f>
        <v>7897</v>
      </c>
      <c r="I15" s="33" t="n">
        <f aca="false">SUM(I16:I25)</f>
        <v>8626506.56</v>
      </c>
      <c r="J15" s="33" t="n">
        <f aca="false">SUM(J16:J25)</f>
        <v>3769197.51</v>
      </c>
      <c r="K15" s="33" t="n">
        <v>591289.76</v>
      </c>
      <c r="L15" s="33" t="n">
        <f aca="false">SUM(I15:K15)</f>
        <v>12986993.83</v>
      </c>
      <c r="M15" s="33" t="n">
        <f aca="false">+L15/H15</f>
        <v>1644.54778143599</v>
      </c>
      <c r="N15" s="87" t="n">
        <f aca="false">+H15/E15</f>
        <v>0.103793175963409</v>
      </c>
      <c r="IU15" s="32" t="n">
        <f aca="false">SUM(IU16:IV25)</f>
        <v>180133</v>
      </c>
    </row>
    <row r="16" s="85" customFormat="true" ht="11.25" hidden="false" customHeight="false" outlineLevel="0" collapsed="false">
      <c r="A16" s="91"/>
      <c r="B16" s="91"/>
      <c r="C16" s="37" t="s">
        <v>93</v>
      </c>
      <c r="D16" s="38" t="n">
        <v>2.54455492597331</v>
      </c>
      <c r="E16" s="38" t="n">
        <v>3.31821724730181</v>
      </c>
      <c r="F16" s="39" t="n">
        <v>1306.16697685802</v>
      </c>
      <c r="G16" s="39" t="n">
        <v>842.449462004271</v>
      </c>
      <c r="H16" s="38" t="n">
        <v>2</v>
      </c>
      <c r="I16" s="39" t="n">
        <v>9687.49</v>
      </c>
      <c r="J16" s="39" t="n">
        <v>0</v>
      </c>
      <c r="K16" s="39" t="n">
        <f aca="false">+H16/$H$15*$K$15</f>
        <v>149.75047739648</v>
      </c>
      <c r="L16" s="39" t="n">
        <f aca="false">SUM(I16:K16)</f>
        <v>9837.24047739648</v>
      </c>
      <c r="M16" s="39"/>
      <c r="N16" s="40"/>
      <c r="IU16" s="43"/>
    </row>
    <row r="17" s="85" customFormat="true" ht="12.75" hidden="false" customHeight="false" outlineLevel="0" collapsed="false">
      <c r="A17" s="94"/>
      <c r="B17" s="94"/>
      <c r="C17" s="42" t="s">
        <v>94</v>
      </c>
      <c r="D17" s="43" t="n">
        <v>336.729435203802</v>
      </c>
      <c r="E17" s="43" t="n">
        <v>1994.13102659783</v>
      </c>
      <c r="F17" s="44" t="n">
        <v>973520.311187182</v>
      </c>
      <c r="G17" s="44" t="n">
        <v>541203.886805296</v>
      </c>
      <c r="H17" s="43" t="n">
        <v>370</v>
      </c>
      <c r="I17" s="44" t="n">
        <v>372209.53</v>
      </c>
      <c r="J17" s="44" t="n">
        <v>163899.02</v>
      </c>
      <c r="K17" s="44" t="n">
        <f aca="false">+H17/$H$15*$K$15</f>
        <v>27703.8383183487</v>
      </c>
      <c r="L17" s="44" t="n">
        <f aca="false">SUM(I17:K17)</f>
        <v>563812.388318349</v>
      </c>
      <c r="M17" s="44" t="n">
        <f aca="false">+L17/H17</f>
        <v>1523.81726572527</v>
      </c>
      <c r="N17" s="45" t="n">
        <f aca="false">+H17/E17</f>
        <v>0.185544477802571</v>
      </c>
      <c r="IU17" s="119" t="n">
        <v>3429</v>
      </c>
    </row>
    <row r="18" s="85" customFormat="true" ht="12.75" hidden="false" customHeight="false" outlineLevel="0" collapsed="false">
      <c r="A18" s="91"/>
      <c r="B18" s="91"/>
      <c r="C18" s="37" t="s">
        <v>96</v>
      </c>
      <c r="D18" s="38" t="n">
        <v>15.2673295558399</v>
      </c>
      <c r="E18" s="38" t="n">
        <v>164.988633048402</v>
      </c>
      <c r="F18" s="39" t="n">
        <v>144849.401115525</v>
      </c>
      <c r="G18" s="39" t="n">
        <v>87169.9019449556</v>
      </c>
      <c r="H18" s="38" t="n">
        <v>228</v>
      </c>
      <c r="I18" s="39" t="n">
        <v>786684.5</v>
      </c>
      <c r="J18" s="39" t="n">
        <v>332760.24</v>
      </c>
      <c r="K18" s="39" t="n">
        <f aca="false">+H18/$H$15*$K$15</f>
        <v>17071.5544231987</v>
      </c>
      <c r="L18" s="39" t="n">
        <f aca="false">SUM(I18:K18)</f>
        <v>1136516.2944232</v>
      </c>
      <c r="M18" s="39" t="n">
        <f aca="false">+L18/H18</f>
        <v>4984.72058957543</v>
      </c>
      <c r="N18" s="40" t="n">
        <f aca="false">+H18/E18</f>
        <v>1.38191338268202</v>
      </c>
      <c r="IU18" s="119" t="n">
        <v>204</v>
      </c>
    </row>
    <row r="19" s="85" customFormat="true" ht="12.75" hidden="false" customHeight="false" outlineLevel="0" collapsed="false">
      <c r="A19" s="94"/>
      <c r="B19" s="94"/>
      <c r="C19" s="42" t="s">
        <v>97</v>
      </c>
      <c r="D19" s="43" t="n">
        <v>253.607307622007</v>
      </c>
      <c r="E19" s="43" t="n">
        <v>3032.62452743663</v>
      </c>
      <c r="F19" s="44" t="n">
        <v>2780103.19998586</v>
      </c>
      <c r="G19" s="44" t="n">
        <v>1036532.51243071</v>
      </c>
      <c r="H19" s="43" t="n">
        <v>676</v>
      </c>
      <c r="I19" s="44" t="n">
        <v>937324.46</v>
      </c>
      <c r="J19" s="44" t="n">
        <v>576382.2</v>
      </c>
      <c r="K19" s="44" t="n">
        <f aca="false">+H19/$H$15*$K$15</f>
        <v>50615.6613600101</v>
      </c>
      <c r="L19" s="44" t="n">
        <f aca="false">SUM(I19:K19)</f>
        <v>1564322.32136001</v>
      </c>
      <c r="M19" s="44" t="n">
        <f aca="false">+L19/H19</f>
        <v>2314.0862742012</v>
      </c>
      <c r="N19" s="45" t="n">
        <f aca="false">+H19/E19</f>
        <v>0.222909230563864</v>
      </c>
      <c r="IU19" s="119" t="n">
        <v>12040</v>
      </c>
    </row>
    <row r="20" s="85" customFormat="true" ht="12.75" hidden="false" customHeight="false" outlineLevel="0" collapsed="false">
      <c r="A20" s="91"/>
      <c r="B20" s="91"/>
      <c r="C20" s="37" t="s">
        <v>99</v>
      </c>
      <c r="D20" s="38" t="n">
        <v>12.7227746298666</v>
      </c>
      <c r="E20" s="38" t="n">
        <v>2013.46167639274</v>
      </c>
      <c r="F20" s="39" t="n">
        <v>2788342.34085507</v>
      </c>
      <c r="G20" s="39" t="n">
        <v>226063.520636768</v>
      </c>
      <c r="H20" s="38" t="n">
        <v>166</v>
      </c>
      <c r="I20" s="39" t="n">
        <v>276918.99</v>
      </c>
      <c r="J20" s="39" t="n">
        <v>156859.25</v>
      </c>
      <c r="K20" s="39" t="n">
        <f aca="false">+H20/$H$15*$K$15</f>
        <v>12429.2896239078</v>
      </c>
      <c r="L20" s="39" t="n">
        <f aca="false">SUM(I20:K20)</f>
        <v>446207.529623908</v>
      </c>
      <c r="M20" s="39" t="n">
        <f aca="false">+L20/H20</f>
        <v>2687.99716640908</v>
      </c>
      <c r="N20" s="40" t="n">
        <f aca="false">+H20/E20</f>
        <v>0.0824450755364764</v>
      </c>
      <c r="IU20" s="119" t="n">
        <v>5270</v>
      </c>
    </row>
    <row r="21" s="85" customFormat="true" ht="12.75" hidden="false" customHeight="false" outlineLevel="0" collapsed="false">
      <c r="A21" s="94"/>
      <c r="B21" s="94"/>
      <c r="C21" s="42" t="s">
        <v>100</v>
      </c>
      <c r="D21" s="43" t="n">
        <v>408.825158106379</v>
      </c>
      <c r="E21" s="43" t="n">
        <v>4490.59674541049</v>
      </c>
      <c r="F21" s="44" t="n">
        <v>3043574.00827469</v>
      </c>
      <c r="G21" s="44" t="n">
        <v>1813801.13675132</v>
      </c>
      <c r="H21" s="43" t="n">
        <v>1176</v>
      </c>
      <c r="I21" s="44" t="n">
        <v>1310093.45</v>
      </c>
      <c r="J21" s="44" t="n">
        <v>688508.17</v>
      </c>
      <c r="K21" s="44" t="n">
        <f aca="false">+H21/$H$15*$K$15</f>
        <v>88053.2807091301</v>
      </c>
      <c r="L21" s="44" t="n">
        <f aca="false">SUM(I21:K21)</f>
        <v>2086654.90070913</v>
      </c>
      <c r="M21" s="44" t="n">
        <f aca="false">+L21/H21</f>
        <v>1774.36641216763</v>
      </c>
      <c r="N21" s="45" t="n">
        <f aca="false">+H21/E21</f>
        <v>0.26188056213284</v>
      </c>
      <c r="IU21" s="119" t="n">
        <v>14435</v>
      </c>
    </row>
    <row r="22" s="85" customFormat="true" ht="12.75" hidden="false" customHeight="false" outlineLevel="0" collapsed="false">
      <c r="A22" s="91"/>
      <c r="B22" s="91"/>
      <c r="C22" s="37" t="s">
        <v>102</v>
      </c>
      <c r="D22" s="38" t="n">
        <v>1577.62405410345</v>
      </c>
      <c r="E22" s="38" t="n">
        <v>8379.2309080121</v>
      </c>
      <c r="F22" s="39" t="n">
        <v>5034516.65356119</v>
      </c>
      <c r="G22" s="39" t="n">
        <v>1154058.45606229</v>
      </c>
      <c r="H22" s="38" t="n">
        <v>1169</v>
      </c>
      <c r="I22" s="39" t="n">
        <v>979794.31</v>
      </c>
      <c r="J22" s="39" t="n">
        <v>261897.08</v>
      </c>
      <c r="K22" s="39" t="n">
        <f aca="false">+H22/$H$15*$K$15</f>
        <v>87529.1540382424</v>
      </c>
      <c r="L22" s="39" t="n">
        <f aca="false">SUM(I22:K22)</f>
        <v>1329220.54403824</v>
      </c>
      <c r="M22" s="39" t="n">
        <f aca="false">+L22/H22</f>
        <v>1137.05777933126</v>
      </c>
      <c r="N22" s="40" t="n">
        <f aca="false">+H22/E22</f>
        <v>0.139511610651787</v>
      </c>
      <c r="IU22" s="119" t="n">
        <v>8539</v>
      </c>
    </row>
    <row r="23" s="85" customFormat="true" ht="12.75" hidden="false" customHeight="false" outlineLevel="0" collapsed="false">
      <c r="A23" s="94"/>
      <c r="B23" s="94"/>
      <c r="C23" s="42" t="s">
        <v>104</v>
      </c>
      <c r="D23" s="43" t="n">
        <v>491.947285688174</v>
      </c>
      <c r="E23" s="43" t="n">
        <v>3187.07985505423</v>
      </c>
      <c r="F23" s="44" t="n">
        <v>2370500.61541622</v>
      </c>
      <c r="G23" s="44" t="n">
        <v>776709.996942677</v>
      </c>
      <c r="H23" s="43" t="n">
        <v>360</v>
      </c>
      <c r="I23" s="44" t="n">
        <v>362580.57</v>
      </c>
      <c r="J23" s="44" t="n">
        <v>127468.17</v>
      </c>
      <c r="K23" s="44" t="n">
        <f aca="false">+H23/$H$15*$K$15</f>
        <v>26955.0859313663</v>
      </c>
      <c r="L23" s="44" t="n">
        <f aca="false">SUM(I23:K23)</f>
        <v>517003.825931366</v>
      </c>
      <c r="M23" s="44" t="n">
        <f aca="false">+L23/H23</f>
        <v>1436.12173869824</v>
      </c>
      <c r="N23" s="45" t="n">
        <f aca="false">+H23/E23</f>
        <v>0.112956065229773</v>
      </c>
      <c r="IU23" s="119" t="n">
        <v>5500</v>
      </c>
    </row>
    <row r="24" s="85" customFormat="true" ht="12.75" hidden="false" customHeight="false" outlineLevel="0" collapsed="false">
      <c r="A24" s="91"/>
      <c r="B24" s="91"/>
      <c r="C24" s="37" t="s">
        <v>106</v>
      </c>
      <c r="D24" s="38" t="n">
        <v>613.237737159569</v>
      </c>
      <c r="E24" s="38" t="n">
        <v>5321.38069632486</v>
      </c>
      <c r="F24" s="39" t="n">
        <v>4187584.19764641</v>
      </c>
      <c r="G24" s="39" t="n">
        <v>724209.107331466</v>
      </c>
      <c r="H24" s="38" t="n">
        <v>530</v>
      </c>
      <c r="I24" s="39" t="n">
        <v>698267.72</v>
      </c>
      <c r="J24" s="39" t="n">
        <v>424619.6</v>
      </c>
      <c r="K24" s="39" t="n">
        <f aca="false">+H24/$H$15*$K$15</f>
        <v>39683.8765100671</v>
      </c>
      <c r="L24" s="39" t="n">
        <f aca="false">SUM(I24:K24)</f>
        <v>1162571.19651007</v>
      </c>
      <c r="M24" s="39" t="n">
        <f aca="false">+L24/H24</f>
        <v>2193.53055945296</v>
      </c>
      <c r="N24" s="40" t="n">
        <f aca="false">+H24/E24</f>
        <v>0.0995982114878638</v>
      </c>
      <c r="IU24" s="119" t="n">
        <v>7573</v>
      </c>
    </row>
    <row r="25" s="85" customFormat="true" ht="12.75" hidden="false" customHeight="false" outlineLevel="0" collapsed="false">
      <c r="A25" s="94"/>
      <c r="B25" s="94"/>
      <c r="C25" s="42" t="s">
        <v>108</v>
      </c>
      <c r="D25" s="43" t="n">
        <v>927.914363004935</v>
      </c>
      <c r="E25" s="43" t="n">
        <v>47497.1877144754</v>
      </c>
      <c r="F25" s="44" t="n">
        <v>46445364.194981</v>
      </c>
      <c r="G25" s="44" t="n">
        <v>4752342.13163251</v>
      </c>
      <c r="H25" s="43" t="n">
        <v>3220</v>
      </c>
      <c r="I25" s="44" t="n">
        <v>2892945.54</v>
      </c>
      <c r="J25" s="44" t="n">
        <v>1036803.78</v>
      </c>
      <c r="K25" s="44" t="n">
        <f aca="false">+H25/$H$15*$K$15</f>
        <v>241098.268608332</v>
      </c>
      <c r="L25" s="44" t="n">
        <f aca="false">SUM(I25:K25)</f>
        <v>4170847.58860833</v>
      </c>
      <c r="M25" s="44" t="n">
        <f aca="false">+L25/H25</f>
        <v>1295.2942821765</v>
      </c>
      <c r="N25" s="45" t="n">
        <f aca="false">+H25/E25</f>
        <v>0.0677934874661782</v>
      </c>
      <c r="IU25" s="119" t="n">
        <v>123143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8"/>
    </row>
    <row r="27" customFormat="false" ht="12.75" hidden="false" customHeight="false" outlineLevel="0" collapsed="false">
      <c r="A27" s="55" t="s">
        <v>110</v>
      </c>
    </row>
    <row r="28" customFormat="false" ht="12.75" hidden="false" customHeight="false" outlineLevel="0" collapsed="false">
      <c r="A28" s="55" t="s">
        <v>111</v>
      </c>
    </row>
    <row r="29" customFormat="false" ht="12.75" hidden="false" customHeight="false" outlineLevel="0" collapsed="false">
      <c r="A29" s="55" t="s">
        <v>112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18/36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6" min="6" style="12" width="15.41"/>
    <col collapsed="false" customWidth="true" hidden="false" outlineLevel="0" max="7" min="7" style="12" width="15.85"/>
    <col collapsed="false" customWidth="true" hidden="false" outlineLevel="0" max="8" min="8" style="11" width="11.42"/>
    <col collapsed="false" customWidth="true" hidden="false" outlineLevel="0" max="9" min="9" style="12" width="14.99"/>
    <col collapsed="false" customWidth="true" hidden="false" outlineLevel="0" max="11" min="10" style="12" width="14.41"/>
    <col collapsed="false" customWidth="true" hidden="false" outlineLevel="0" max="12" min="12" style="12" width="15.13"/>
    <col collapsed="false" customWidth="true" hidden="false" outlineLevel="0" max="13" min="13" style="12" width="11.42"/>
    <col collapsed="false" customWidth="true" hidden="false" outlineLevel="0" max="14" min="14" style="57" width="11.42"/>
    <col collapsed="false" customWidth="true" hidden="false" outlineLevel="0" max="254" min="16" style="13" width="11.42"/>
    <col collapsed="false" customWidth="false" hidden="true" outlineLevel="0" max="257" min="255" style="5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3" t="s">
        <v>0</v>
      </c>
      <c r="N1" s="58"/>
    </row>
    <row r="2" customFormat="false" ht="15.75" hidden="false" customHeight="fals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101" t="n">
        <v>203013</v>
      </c>
      <c r="J3" s="61" t="s">
        <v>115</v>
      </c>
      <c r="K3" s="62"/>
      <c r="L3" s="102" t="n">
        <v>4.8</v>
      </c>
    </row>
    <row r="4" customFormat="false" ht="12.75" hidden="false" customHeight="false" outlineLevel="0" collapsed="false">
      <c r="G4" s="64" t="s">
        <v>116</v>
      </c>
      <c r="H4" s="65"/>
      <c r="I4" s="103" t="n">
        <v>552.677</v>
      </c>
      <c r="J4" s="67" t="s">
        <v>117</v>
      </c>
      <c r="K4" s="68"/>
      <c r="L4" s="104" t="n">
        <v>70.87</v>
      </c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2.72237245890657</v>
      </c>
      <c r="J5" s="71" t="s">
        <v>119</v>
      </c>
      <c r="K5" s="68"/>
      <c r="L5" s="106" t="n">
        <v>208</v>
      </c>
    </row>
    <row r="6" customFormat="false" ht="12.75" hidden="false" customHeight="false" outlineLevel="0" collapsed="false">
      <c r="G6" s="73" t="s">
        <v>120</v>
      </c>
      <c r="H6" s="74"/>
      <c r="I6" s="107" t="n">
        <v>23.2</v>
      </c>
      <c r="J6" s="73" t="s">
        <v>121</v>
      </c>
      <c r="K6" s="76"/>
      <c r="L6" s="108" t="n">
        <v>196</v>
      </c>
    </row>
    <row r="9" customFormat="false" ht="12.75" hidden="false" customHeight="false" outlineLevel="0" collapsed="false">
      <c r="A9" s="14" t="s">
        <v>166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  <c r="IU10" s="86" t="s">
        <v>89</v>
      </c>
    </row>
    <row r="12" s="88" customFormat="true" ht="15.75" hidden="false" customHeight="false" outlineLevel="0" collapsed="false">
      <c r="A12" s="117" t="s">
        <v>140</v>
      </c>
      <c r="B12" s="26"/>
      <c r="C12" s="26"/>
      <c r="D12" s="27" t="n">
        <f aca="false">+D14+D15</f>
        <v>6352.75</v>
      </c>
      <c r="E12" s="27" t="n">
        <f aca="false">+E14+E15</f>
        <v>83274</v>
      </c>
      <c r="F12" s="28" t="n">
        <f aca="false">+F14+F15</f>
        <v>53769332.9</v>
      </c>
      <c r="G12" s="28" t="n">
        <f aca="false">+G14+G15</f>
        <v>14442091.05</v>
      </c>
      <c r="H12" s="27" t="n">
        <f aca="false">+H14+H15</f>
        <v>7792</v>
      </c>
      <c r="I12" s="28" t="n">
        <f aca="false">+I14+I15</f>
        <v>5050936.91</v>
      </c>
      <c r="J12" s="28" t="n">
        <f aca="false">+J14+J15</f>
        <v>2497274.54</v>
      </c>
      <c r="K12" s="28" t="n">
        <f aca="false">+K14+K15</f>
        <v>8828393.6</v>
      </c>
      <c r="L12" s="28" t="n">
        <f aca="false">+L14+L15</f>
        <v>16376605.05</v>
      </c>
      <c r="M12" s="33" t="n">
        <f aca="false">+L12/H12</f>
        <v>2101.72036062628</v>
      </c>
      <c r="N12" s="87" t="n">
        <f aca="false">+H12/E12</f>
        <v>0.0935706222830656</v>
      </c>
      <c r="IU12" s="27"/>
    </row>
    <row r="13" customFormat="false" ht="12.75" hidden="false" customHeight="false" outlineLevel="0" collapsed="false">
      <c r="N13" s="100"/>
      <c r="IU13" s="11"/>
    </row>
    <row r="14" s="90" customFormat="true" ht="12" hidden="false" customHeight="false" outlineLevel="0" collapsed="false">
      <c r="A14" s="31"/>
      <c r="B14" s="31" t="s">
        <v>91</v>
      </c>
      <c r="C14" s="31"/>
      <c r="D14" s="32" t="n">
        <v>0</v>
      </c>
      <c r="E14" s="32" t="n">
        <v>0</v>
      </c>
      <c r="F14" s="33" t="n">
        <v>0</v>
      </c>
      <c r="G14" s="33" t="n">
        <v>0</v>
      </c>
      <c r="H14" s="32" t="n">
        <v>1</v>
      </c>
      <c r="I14" s="33" t="n">
        <v>0</v>
      </c>
      <c r="J14" s="33" t="n">
        <v>0</v>
      </c>
      <c r="K14" s="33" t="n">
        <v>659.21</v>
      </c>
      <c r="L14" s="33" t="n">
        <f aca="false">SUM(I14:K14)</f>
        <v>659.21</v>
      </c>
      <c r="M14" s="33" t="n">
        <f aca="false">+L14/H14</f>
        <v>659.21</v>
      </c>
      <c r="N14" s="87"/>
      <c r="IU14" s="32"/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6352.75</v>
      </c>
      <c r="E15" s="32" t="n">
        <f aca="false">SUM(E16:E25)</f>
        <v>83274</v>
      </c>
      <c r="F15" s="33" t="n">
        <f aca="false">SUM(F16:F25)</f>
        <v>53769332.9</v>
      </c>
      <c r="G15" s="33" t="n">
        <f aca="false">SUM(G16:G25)</f>
        <v>14442091.05</v>
      </c>
      <c r="H15" s="32" t="n">
        <f aca="false">SUM(H16:H25)</f>
        <v>7791</v>
      </c>
      <c r="I15" s="33" t="n">
        <f aca="false">SUM(I16:I25)</f>
        <v>5050936.91</v>
      </c>
      <c r="J15" s="33" t="n">
        <f aca="false">SUM(J16:J25)</f>
        <v>2497274.54</v>
      </c>
      <c r="K15" s="33" t="n">
        <v>8827734.39</v>
      </c>
      <c r="L15" s="33" t="n">
        <f aca="false">SUM(I15:K15)</f>
        <v>16375945.84</v>
      </c>
      <c r="M15" s="33" t="n">
        <f aca="false">+L15/H15</f>
        <v>2101.90551148761</v>
      </c>
      <c r="N15" s="87" t="n">
        <f aca="false">+H15/E15</f>
        <v>0.0935586137329779</v>
      </c>
      <c r="IU15" s="32" t="n">
        <f aca="false">SUM(IU16:IV25)</f>
        <v>119281</v>
      </c>
    </row>
    <row r="16" s="85" customFormat="true" ht="12.75" hidden="false" customHeight="false" outlineLevel="0" collapsed="false">
      <c r="A16" s="91"/>
      <c r="B16" s="91"/>
      <c r="C16" s="37" t="s">
        <v>93</v>
      </c>
      <c r="D16" s="38" t="n">
        <v>8.65261509125579</v>
      </c>
      <c r="E16" s="38" t="n">
        <v>22.8225480381672</v>
      </c>
      <c r="F16" s="39" t="n">
        <v>25482.339201509</v>
      </c>
      <c r="G16" s="39" t="n">
        <v>8630.08046693265</v>
      </c>
      <c r="H16" s="38" t="n">
        <v>2</v>
      </c>
      <c r="I16" s="39" t="n">
        <v>463.59</v>
      </c>
      <c r="J16" s="39" t="n">
        <v>143.37</v>
      </c>
      <c r="K16" s="39" t="n">
        <f aca="false">+H16/$H$15*$K$15</f>
        <v>2266.13641124374</v>
      </c>
      <c r="L16" s="39" t="n">
        <f aca="false">SUM(I16:K16)</f>
        <v>2873.09641124374</v>
      </c>
      <c r="M16" s="39" t="n">
        <f aca="false">+L16/H16</f>
        <v>1436.54820562187</v>
      </c>
      <c r="N16" s="40" t="n">
        <f aca="false">+H16/E16</f>
        <v>0.0876326340360993</v>
      </c>
      <c r="IU16" s="119" t="n">
        <v>1</v>
      </c>
    </row>
    <row r="17" s="85" customFormat="true" ht="12.75" hidden="false" customHeight="false" outlineLevel="0" collapsed="false">
      <c r="A17" s="94"/>
      <c r="B17" s="94"/>
      <c r="C17" s="42" t="s">
        <v>94</v>
      </c>
      <c r="D17" s="43" t="n">
        <v>1509.88133342414</v>
      </c>
      <c r="E17" s="43" t="n">
        <v>14636.5823303543</v>
      </c>
      <c r="F17" s="44" t="n">
        <v>6229720.85797386</v>
      </c>
      <c r="G17" s="44" t="n">
        <v>2760616.00753969</v>
      </c>
      <c r="H17" s="43" t="n">
        <v>2317</v>
      </c>
      <c r="I17" s="44" t="n">
        <v>1362123.58</v>
      </c>
      <c r="J17" s="44" t="n">
        <v>592612.33</v>
      </c>
      <c r="K17" s="44" t="n">
        <f aca="false">+H17/$H$15*$K$15</f>
        <v>2625319.03242588</v>
      </c>
      <c r="L17" s="44" t="n">
        <f aca="false">SUM(I17:K17)</f>
        <v>4580054.94242588</v>
      </c>
      <c r="M17" s="44" t="n">
        <f aca="false">+L17/H17</f>
        <v>1976.71771360633</v>
      </c>
      <c r="N17" s="45" t="n">
        <f aca="false">+H17/E17</f>
        <v>0.158301982505496</v>
      </c>
      <c r="IU17" s="119" t="n">
        <v>36169</v>
      </c>
    </row>
    <row r="18" s="85" customFormat="true" ht="12.75" hidden="false" customHeight="false" outlineLevel="0" collapsed="false">
      <c r="A18" s="91"/>
      <c r="B18" s="91"/>
      <c r="C18" s="37" t="s">
        <v>96</v>
      </c>
      <c r="D18" s="38" t="n">
        <v>20.7662762190139</v>
      </c>
      <c r="E18" s="38" t="n">
        <v>518.472469221474</v>
      </c>
      <c r="F18" s="39" t="n">
        <v>1404926.40945212</v>
      </c>
      <c r="G18" s="39" t="n">
        <v>235579.454199728</v>
      </c>
      <c r="H18" s="38" t="n">
        <v>71</v>
      </c>
      <c r="I18" s="39" t="n">
        <v>47160.1</v>
      </c>
      <c r="J18" s="39" t="n">
        <v>59154.93</v>
      </c>
      <c r="K18" s="39" t="n">
        <f aca="false">+H18/$H$15*$K$15</f>
        <v>80447.8425991529</v>
      </c>
      <c r="L18" s="39" t="n">
        <f aca="false">SUM(I18:K18)</f>
        <v>186762.872599153</v>
      </c>
      <c r="M18" s="39" t="n">
        <f aca="false">+L18/H18</f>
        <v>2630.46299435427</v>
      </c>
      <c r="N18" s="40" t="n">
        <f aca="false">+H18/E18</f>
        <v>0.136940733047238</v>
      </c>
      <c r="IU18" s="119" t="n">
        <v>1646</v>
      </c>
    </row>
    <row r="19" s="85" customFormat="true" ht="12.75" hidden="false" customHeight="false" outlineLevel="0" collapsed="false">
      <c r="A19" s="94"/>
      <c r="B19" s="94"/>
      <c r="C19" s="42" t="s">
        <v>97</v>
      </c>
      <c r="D19" s="43" t="n">
        <v>396.289771179515</v>
      </c>
      <c r="E19" s="43" t="n">
        <v>5459.45918376072</v>
      </c>
      <c r="F19" s="44" t="n">
        <v>4053367.13950781</v>
      </c>
      <c r="G19" s="44" t="n">
        <v>1513098.1281626</v>
      </c>
      <c r="H19" s="43" t="n">
        <v>961</v>
      </c>
      <c r="I19" s="44" t="n">
        <v>704180.86</v>
      </c>
      <c r="J19" s="44" t="n">
        <v>311964.2</v>
      </c>
      <c r="K19" s="44" t="n">
        <f aca="false">+H19/$H$15*$K$15</f>
        <v>1088878.54560262</v>
      </c>
      <c r="L19" s="44" t="n">
        <f aca="false">SUM(I19:K19)</f>
        <v>2105023.60560262</v>
      </c>
      <c r="M19" s="44" t="n">
        <f aca="false">+L19/H19</f>
        <v>2190.45120250012</v>
      </c>
      <c r="N19" s="45" t="n">
        <f aca="false">+H19/E19</f>
        <v>0.17602476136437</v>
      </c>
      <c r="IU19" s="119" t="n">
        <v>15685</v>
      </c>
    </row>
    <row r="20" s="85" customFormat="true" ht="12.75" hidden="false" customHeight="false" outlineLevel="0" collapsed="false">
      <c r="A20" s="91"/>
      <c r="B20" s="91"/>
      <c r="C20" s="37" t="s">
        <v>99</v>
      </c>
      <c r="D20" s="38" t="n">
        <v>11.2483996186325</v>
      </c>
      <c r="E20" s="38" t="n">
        <v>565.940331197696</v>
      </c>
      <c r="F20" s="39" t="n">
        <v>1202509.82257499</v>
      </c>
      <c r="G20" s="39" t="n">
        <v>148687.194148447</v>
      </c>
      <c r="H20" s="38" t="n">
        <v>48</v>
      </c>
      <c r="I20" s="39" t="n">
        <v>136048.97</v>
      </c>
      <c r="J20" s="39" t="n">
        <v>291.5</v>
      </c>
      <c r="K20" s="39" t="n">
        <f aca="false">+H20/$H$15*$K$15</f>
        <v>54387.2738698498</v>
      </c>
      <c r="L20" s="39" t="n">
        <f aca="false">SUM(I20:K20)</f>
        <v>190727.74386985</v>
      </c>
      <c r="M20" s="39" t="n">
        <f aca="false">+L20/H20</f>
        <v>3973.49466395521</v>
      </c>
      <c r="N20" s="40" t="n">
        <f aca="false">+H20/E20</f>
        <v>0.0848145950270375</v>
      </c>
      <c r="IU20" s="119" t="n">
        <v>399</v>
      </c>
    </row>
    <row r="21" s="85" customFormat="true" ht="12.75" hidden="false" customHeight="false" outlineLevel="0" collapsed="false">
      <c r="A21" s="94"/>
      <c r="B21" s="94"/>
      <c r="C21" s="42" t="s">
        <v>100</v>
      </c>
      <c r="D21" s="43" t="n">
        <v>277.748944429311</v>
      </c>
      <c r="E21" s="43" t="n">
        <v>4508.95322197647</v>
      </c>
      <c r="F21" s="44" t="n">
        <v>2416117.71757615</v>
      </c>
      <c r="G21" s="44" t="n">
        <v>1624580.29729475</v>
      </c>
      <c r="H21" s="43" t="n">
        <v>948</v>
      </c>
      <c r="I21" s="44" t="n">
        <v>621292.63</v>
      </c>
      <c r="J21" s="44" t="n">
        <v>345012.46</v>
      </c>
      <c r="K21" s="44" t="n">
        <f aca="false">+H21/$H$15*$K$15</f>
        <v>1074148.65892953</v>
      </c>
      <c r="L21" s="44" t="n">
        <f aca="false">SUM(I21:K21)</f>
        <v>2040453.74892953</v>
      </c>
      <c r="M21" s="44" t="n">
        <f aca="false">+L21/H21</f>
        <v>2152.37737228854</v>
      </c>
      <c r="N21" s="45" t="n">
        <f aca="false">+H21/E21</f>
        <v>0.210248355511759</v>
      </c>
      <c r="IU21" s="119" t="n">
        <v>18483</v>
      </c>
    </row>
    <row r="22" s="85" customFormat="true" ht="12.75" hidden="false" customHeight="false" outlineLevel="0" collapsed="false">
      <c r="A22" s="91"/>
      <c r="B22" s="91"/>
      <c r="C22" s="37" t="s">
        <v>102</v>
      </c>
      <c r="D22" s="38" t="n">
        <v>1877.61747480251</v>
      </c>
      <c r="E22" s="38" t="n">
        <v>10102.4426608132</v>
      </c>
      <c r="F22" s="39" t="n">
        <v>5981565.67002233</v>
      </c>
      <c r="G22" s="39" t="n">
        <v>1364562.36488998</v>
      </c>
      <c r="H22" s="38" t="n">
        <v>1089</v>
      </c>
      <c r="I22" s="39" t="n">
        <v>449819.92</v>
      </c>
      <c r="J22" s="39" t="n">
        <v>266793.76</v>
      </c>
      <c r="K22" s="39" t="n">
        <f aca="false">+H22/$H$15*$K$15</f>
        <v>1233911.27592222</v>
      </c>
      <c r="L22" s="39" t="n">
        <f aca="false">SUM(I22:K22)</f>
        <v>1950524.95592222</v>
      </c>
      <c r="M22" s="39" t="n">
        <f aca="false">+L22/H22</f>
        <v>1791.11566200387</v>
      </c>
      <c r="N22" s="40" t="n">
        <f aca="false">+H22/E22</f>
        <v>0.107795712043402</v>
      </c>
      <c r="IU22" s="119" t="n">
        <v>13436</v>
      </c>
    </row>
    <row r="23" s="85" customFormat="true" ht="12.75" hidden="false" customHeight="false" outlineLevel="0" collapsed="false">
      <c r="A23" s="94"/>
      <c r="B23" s="94"/>
      <c r="C23" s="42" t="s">
        <v>104</v>
      </c>
      <c r="D23" s="43" t="n">
        <v>520.887428493599</v>
      </c>
      <c r="E23" s="43" t="n">
        <v>3670.08217798789</v>
      </c>
      <c r="F23" s="44" t="n">
        <v>2737002.22128036</v>
      </c>
      <c r="G23" s="44" t="n">
        <v>988956.674966038</v>
      </c>
      <c r="H23" s="43" t="n">
        <v>462</v>
      </c>
      <c r="I23" s="44" t="n">
        <v>408292.94</v>
      </c>
      <c r="J23" s="44" t="n">
        <v>178415.55</v>
      </c>
      <c r="K23" s="44" t="n">
        <f aca="false">+H23/$H$15*$K$15</f>
        <v>523477.510997305</v>
      </c>
      <c r="L23" s="44" t="n">
        <f aca="false">SUM(I23:K23)</f>
        <v>1110186.0009973</v>
      </c>
      <c r="M23" s="44" t="n">
        <f aca="false">+L23/H23</f>
        <v>2403.00000215867</v>
      </c>
      <c r="N23" s="45" t="n">
        <f aca="false">+H23/E23</f>
        <v>0.125882739839163</v>
      </c>
      <c r="IU23" s="119" t="n">
        <v>6604</v>
      </c>
    </row>
    <row r="24" s="85" customFormat="true" ht="12.75" hidden="false" customHeight="false" outlineLevel="0" collapsed="false">
      <c r="A24" s="91"/>
      <c r="B24" s="91"/>
      <c r="C24" s="37" t="s">
        <v>106</v>
      </c>
      <c r="D24" s="38" t="n">
        <v>647.215608825933</v>
      </c>
      <c r="E24" s="38" t="n">
        <v>2923.76397128056</v>
      </c>
      <c r="F24" s="39" t="n">
        <v>2798289.99020772</v>
      </c>
      <c r="G24" s="39" t="n">
        <v>323817.900609818</v>
      </c>
      <c r="H24" s="38" t="n">
        <v>162</v>
      </c>
      <c r="I24" s="39" t="n">
        <v>246229.57</v>
      </c>
      <c r="J24" s="39" t="n">
        <v>278720.85</v>
      </c>
      <c r="K24" s="39" t="n">
        <f aca="false">+H24/$H$15*$K$15</f>
        <v>183557.049310743</v>
      </c>
      <c r="L24" s="39" t="n">
        <f aca="false">SUM(I24:K24)</f>
        <v>708507.469310743</v>
      </c>
      <c r="M24" s="39" t="n">
        <f aca="false">+L24/H24</f>
        <v>4373.5028969799</v>
      </c>
      <c r="N24" s="40" t="n">
        <f aca="false">+H24/E24</f>
        <v>0.0554080293728521</v>
      </c>
      <c r="IU24" s="119" t="n">
        <v>1735</v>
      </c>
    </row>
    <row r="25" s="85" customFormat="true" ht="12.75" hidden="false" customHeight="false" outlineLevel="0" collapsed="false">
      <c r="A25" s="94"/>
      <c r="B25" s="94"/>
      <c r="C25" s="42" t="s">
        <v>108</v>
      </c>
      <c r="D25" s="43" t="n">
        <v>1082.4421479161</v>
      </c>
      <c r="E25" s="43" t="n">
        <v>40865.4811053695</v>
      </c>
      <c r="F25" s="44" t="n">
        <v>26920350.7322032</v>
      </c>
      <c r="G25" s="44" t="n">
        <v>5473562.94772201</v>
      </c>
      <c r="H25" s="43" t="n">
        <v>1731</v>
      </c>
      <c r="I25" s="44" t="n">
        <v>1075324.75</v>
      </c>
      <c r="J25" s="44" t="n">
        <v>464165.59</v>
      </c>
      <c r="K25" s="44" t="n">
        <f aca="false">+H25/$H$15*$K$15</f>
        <v>1961341.06393146</v>
      </c>
      <c r="L25" s="44" t="n">
        <f aca="false">SUM(I25:K25)</f>
        <v>3500831.40393146</v>
      </c>
      <c r="M25" s="44" t="n">
        <f aca="false">+L25/H25</f>
        <v>2022.43293121401</v>
      </c>
      <c r="N25" s="45" t="n">
        <f aca="false">+H25/E25</f>
        <v>0.0423584882198428</v>
      </c>
      <c r="IU25" s="119" t="n">
        <v>25123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8"/>
    </row>
    <row r="27" customFormat="false" ht="12.75" hidden="false" customHeight="false" outlineLevel="0" collapsed="false">
      <c r="A27" s="55" t="s">
        <v>110</v>
      </c>
    </row>
    <row r="28" customFormat="false" ht="12.75" hidden="false" customHeight="false" outlineLevel="0" collapsed="false">
      <c r="A28" s="55" t="s">
        <v>111</v>
      </c>
    </row>
    <row r="29" customFormat="false" ht="12.75" hidden="false" customHeight="false" outlineLevel="0" collapsed="false">
      <c r="A29" s="55" t="s">
        <v>112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19/3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7"/>
    <col collapsed="false" customWidth="true" hidden="false" outlineLevel="0" max="3" min="3" style="0" width="38.14"/>
    <col collapsed="false" customWidth="true" hidden="false" outlineLevel="0" max="5" min="5" style="0" width="11.85"/>
    <col collapsed="false" customWidth="true" hidden="false" outlineLevel="0" max="6" min="6" style="0" width="17.99"/>
    <col collapsed="false" customWidth="true" hidden="false" outlineLevel="0" max="7" min="7" style="0" width="16.42"/>
    <col collapsed="false" customWidth="true" hidden="false" outlineLevel="0" max="8" min="8" style="11" width="11.42"/>
    <col collapsed="false" customWidth="true" hidden="false" outlineLevel="0" max="10" min="9" style="0" width="16.42"/>
    <col collapsed="false" customWidth="true" hidden="false" outlineLevel="0" max="11" min="11" style="0" width="17.14"/>
    <col collapsed="false" customWidth="true" hidden="false" outlineLevel="0" max="12" min="12" style="0" width="16.13"/>
    <col collapsed="false" customWidth="true" hidden="false" outlineLevel="0" max="16" min="16" style="12" width="19.28"/>
    <col collapsed="false" customWidth="true" hidden="false" outlineLevel="0" max="248" min="17" style="13" width="11.42"/>
    <col collapsed="false" customWidth="true" hidden="true" outlineLevel="0" max="250" min="249" style="13" width="11.42"/>
    <col collapsed="false" customWidth="true" hidden="false" outlineLevel="0" max="251" min="251" style="13" width="37.41"/>
    <col collapsed="false" customWidth="true" hidden="false" outlineLevel="0" max="253" min="252" style="13" width="11.42"/>
    <col collapsed="false" customWidth="false" hidden="true" outlineLevel="0" max="16384" min="255" style="0" width="11.05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  <c r="O2" s="1"/>
    </row>
    <row r="3" customFormat="false" ht="15.75" hidden="false" customHeight="false" outlineLevel="0" collapsed="false">
      <c r="A3" s="3" t="s">
        <v>2</v>
      </c>
    </row>
    <row r="9" customFormat="false" ht="13.5" hidden="false" customHeight="false" outlineLevel="0" collapsed="false">
      <c r="A9" s="14" t="s">
        <v>75</v>
      </c>
      <c r="B9" s="15"/>
      <c r="C9" s="15"/>
      <c r="D9" s="15"/>
      <c r="E9" s="15"/>
      <c r="F9" s="15"/>
      <c r="G9" s="15"/>
      <c r="H9" s="16"/>
      <c r="I9" s="15"/>
      <c r="J9" s="15"/>
      <c r="K9" s="15"/>
      <c r="L9" s="15"/>
      <c r="M9" s="15"/>
      <c r="N9" s="15"/>
      <c r="O9" s="17"/>
    </row>
    <row r="10" customFormat="fals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1" t="s">
        <v>87</v>
      </c>
      <c r="O10" s="22" t="s">
        <v>88</v>
      </c>
      <c r="IU10" s="23" t="s">
        <v>89</v>
      </c>
    </row>
    <row r="11" customFormat="false" ht="12.75" hidden="false" customHeight="false" outlineLevel="0" collapsed="false">
      <c r="L11" s="24"/>
    </row>
    <row r="12" customFormat="false" ht="15.75" hidden="false" customHeight="false" outlineLevel="0" collapsed="false">
      <c r="A12" s="25" t="s">
        <v>90</v>
      </c>
      <c r="B12" s="26"/>
      <c r="C12" s="26"/>
      <c r="D12" s="27" t="n">
        <f aca="false">+D14+D15</f>
        <v>428520.27</v>
      </c>
      <c r="E12" s="27" t="n">
        <f aca="false">+E14+E15</f>
        <v>5091378.67</v>
      </c>
      <c r="F12" s="28" t="n">
        <f aca="false">+F14+F15</f>
        <v>4086553276.76</v>
      </c>
      <c r="G12" s="28" t="n">
        <f aca="false">+G14+G15</f>
        <v>770308510.52</v>
      </c>
      <c r="H12" s="27" t="n">
        <f aca="false">+H14+H15</f>
        <v>445938</v>
      </c>
      <c r="I12" s="28" t="n">
        <f aca="false">+I14+I15</f>
        <v>347383955.73</v>
      </c>
      <c r="J12" s="28" t="n">
        <f aca="false">+J14+J15</f>
        <v>116865401.99</v>
      </c>
      <c r="K12" s="28" t="n">
        <f aca="false">+K14+K15</f>
        <v>52655041.39</v>
      </c>
      <c r="L12" s="28" t="n">
        <f aca="false">+L14+L15</f>
        <v>515160076.28</v>
      </c>
      <c r="M12" s="28" t="n">
        <f aca="false">+L12/H12</f>
        <v>1155.22802784244</v>
      </c>
      <c r="N12" s="29" t="n">
        <f aca="false">+H12/E12</f>
        <v>0.0875868853808904</v>
      </c>
      <c r="O12" s="30" t="n">
        <v>12368328</v>
      </c>
      <c r="IU12" s="26" t="e">
        <f aca="false"/>
        <v>#REF!</v>
      </c>
    </row>
    <row r="13" customFormat="false" ht="15.75" hidden="false" customHeight="false" outlineLevel="0" collapsed="false">
      <c r="A13" s="25"/>
      <c r="B13" s="26"/>
      <c r="C13" s="26"/>
      <c r="D13" s="27"/>
      <c r="E13" s="27"/>
      <c r="F13" s="28"/>
      <c r="G13" s="28"/>
      <c r="H13" s="27"/>
      <c r="I13" s="28"/>
      <c r="J13" s="28"/>
      <c r="K13" s="28"/>
      <c r="L13" s="28"/>
      <c r="M13" s="28"/>
      <c r="N13" s="29"/>
      <c r="O13" s="30"/>
      <c r="IU13" s="26"/>
    </row>
    <row r="14" customFormat="false" ht="12.75" hidden="false" customHeight="false" outlineLevel="0" collapsed="false">
      <c r="A14" s="31"/>
      <c r="B14" s="31" t="s">
        <v>91</v>
      </c>
      <c r="C14" s="31"/>
      <c r="D14" s="32" t="n">
        <f aca="false">+ARG!D14</f>
        <v>4</v>
      </c>
      <c r="E14" s="32" t="n">
        <f aca="false">+ARG!E14</f>
        <v>44674.67</v>
      </c>
      <c r="F14" s="33" t="n">
        <f aca="false">+ARG!F14</f>
        <v>61477302.34</v>
      </c>
      <c r="G14" s="33" t="n">
        <f aca="false">+ARG!G14</f>
        <v>0</v>
      </c>
      <c r="H14" s="27" t="n">
        <f aca="false">+ARG!H14</f>
        <v>218</v>
      </c>
      <c r="I14" s="28" t="n">
        <f aca="false">+ARG!I14</f>
        <v>56617.23</v>
      </c>
      <c r="J14" s="28" t="n">
        <f aca="false">+ARG!J14</f>
        <v>0</v>
      </c>
      <c r="K14" s="28" t="n">
        <f aca="false">+ARG!K14</f>
        <v>143707.3</v>
      </c>
      <c r="L14" s="28" t="n">
        <f aca="false">+ARG!L14</f>
        <v>200324.53</v>
      </c>
      <c r="M14" s="28" t="n">
        <f aca="false">+L14/H14</f>
        <v>918.919862385321</v>
      </c>
      <c r="N14" s="29" t="n">
        <f aca="false">+H14/E14</f>
        <v>0.00487972267058716</v>
      </c>
      <c r="O14" s="26"/>
      <c r="Q14" s="34"/>
      <c r="R14" s="34"/>
      <c r="IU14" s="26" t="n">
        <v>963</v>
      </c>
    </row>
    <row r="15" customFormat="false" ht="12.75" hidden="false" customHeight="false" outlineLevel="0" collapsed="false">
      <c r="A15" s="31"/>
      <c r="B15" s="31" t="s">
        <v>92</v>
      </c>
      <c r="C15" s="31"/>
      <c r="D15" s="32" t="n">
        <f aca="false">SUM(D16:D25)</f>
        <v>428516.27</v>
      </c>
      <c r="E15" s="32" t="n">
        <f aca="false">SUM(E16:E25)</f>
        <v>5046704</v>
      </c>
      <c r="F15" s="33" t="n">
        <f aca="false">SUM(F16:F25)</f>
        <v>4025075974.42</v>
      </c>
      <c r="G15" s="33" t="n">
        <f aca="false">SUM(G16:G25)</f>
        <v>770308510.52</v>
      </c>
      <c r="H15" s="27" t="n">
        <f aca="false">SUM(H16:H25)</f>
        <v>445720</v>
      </c>
      <c r="I15" s="28" t="n">
        <f aca="false">SUM(I16:I25)</f>
        <v>347327338.5</v>
      </c>
      <c r="J15" s="28" t="n">
        <f aca="false">SUM(J16:J25)</f>
        <v>116865401.99</v>
      </c>
      <c r="K15" s="28" t="n">
        <f aca="false">SUM(K16:K25)</f>
        <v>52511334.09</v>
      </c>
      <c r="L15" s="28" t="n">
        <f aca="false">SUM(L16:L25)</f>
        <v>514959751.75</v>
      </c>
      <c r="M15" s="28" t="n">
        <f aca="false">+L15/H15</f>
        <v>1155.34360529032</v>
      </c>
      <c r="N15" s="29" t="n">
        <f aca="false">+H15/E15</f>
        <v>0.0883190296082354</v>
      </c>
      <c r="Q15" s="34"/>
      <c r="R15" s="34"/>
      <c r="IQ15" s="35"/>
      <c r="IR15" s="0" t="n">
        <f aca="false">SUM(IR16:IR25)</f>
        <v>1652</v>
      </c>
      <c r="IS15" s="0" t="n">
        <f aca="false">SUM(IS16:IS25)</f>
        <v>1736863.81</v>
      </c>
      <c r="IT15" s="0" t="n">
        <f aca="false">SUM(IT16:IT25)</f>
        <v>7459.02</v>
      </c>
      <c r="IU15" s="26" t="e">
        <f aca="false"/>
        <v>#REF!</v>
      </c>
    </row>
    <row r="16" customFormat="false" ht="12.75" hidden="false" customHeight="false" outlineLevel="0" collapsed="false">
      <c r="A16" s="36"/>
      <c r="B16" s="36"/>
      <c r="C16" s="37" t="s">
        <v>93</v>
      </c>
      <c r="D16" s="38" t="n">
        <f aca="false">+CABA!D16+BA!D16+CAT!D16+CHA!D16+CHU!D16+CBA!D16+CTS!D16+ERS!D16+FMS!D16+JJY!D16+LPM!D16+LRJ!D16+MDZ!D16+MSN!D16+NQN!D16+RNG!D16+SLT!D16+SNJ!D16+SNL!D16+SNC!D16+SNF!D16+STG!D16+TFG!D16+TCM!D16</f>
        <v>1003.47903243786</v>
      </c>
      <c r="E16" s="38" t="n">
        <f aca="false">+CABA!E16+BA!E16+CAT!E16+CHA!E16+CHU!E16+CBA!E16+CTS!E16+ERS!E16+FMS!E16+JJY!E16+LPM!E16+LRJ!E16+MDZ!E16+MSN!E16+NQN!E16+RNG!E16+SLT!E16+SNJ!E16+SNL!E16+SNC!E16+SNF!E16+STG!E16+TFG!E16+TCM!E16</f>
        <v>5347.04301618938</v>
      </c>
      <c r="F16" s="39" t="n">
        <f aca="false">+CABA!F16+BA!F16+CAT!F16+CHA!F16+CHU!F16+CBA!F16+CTS!F16+ERS!F16+FMS!F16+JJY!F16+LPM!F16+LRJ!F16+MDZ!F16+MSN!F16+NQN!F16+RNG!F16+SLT!F16+SNJ!F16+SNL!F16+SNC!F16+SNF!F16+STG!F16+TFG!F16+TCM!F16</f>
        <v>4296360.31072537</v>
      </c>
      <c r="G16" s="39" t="n">
        <f aca="false">+CABA!G16+BA!G16+CAT!G16+CHA!G16+CHU!G16+CBA!G16+CTS!G16+ERS!G16+FMS!G16+JJY!G16+LPM!G16+LRJ!G16+MDZ!G16+MSN!G16+NQN!G16+RNG!G16+SLT!G16+SNJ!G16+SNL!G16+SNC!G16+SNF!G16+STG!G16+TFG!G16+TCM!G16</f>
        <v>962484.244420021</v>
      </c>
      <c r="H16" s="38" t="n">
        <f aca="false">+CABA!H16+BA!H16+CAT!H16+CHA!H16+CHU!H16+CBA!H16+CTS!H16+ERS!H16+FMS!H16+JJY!H16+LPM!H16+LRJ!H16+MDZ!H16+MSN!H16+NQN!H16+RNG!H16+SLT!H16+SNJ!H16+SNL!H16+SNC!H16+SNF!H16+STG!H16+TFG!H16+TCM!H16+IR16</f>
        <v>410</v>
      </c>
      <c r="I16" s="39" t="n">
        <f aca="false">+CABA!I16+BA!I16+CAT!I16+CHA!I16+CHU!I16+CBA!I16+CTS!I16+ERS!I16+FMS!I16+JJY!I16+LPM!I16+LRJ!I16+MDZ!I16+MSN!I16+NQN!I16+RNG!I16+SLT!I16+SNJ!I16+SNL!I16+SNC!I16+SNF!I16+STG!I16+TFG!I16+TCM!I16+IS16</f>
        <v>433786.75</v>
      </c>
      <c r="J16" s="39" t="n">
        <f aca="false">+CABA!J16+BA!J16+CAT!J16+CHA!J16+CHU!J16+CBA!J16+CTS!J16+ERS!J16+FMS!J16+JJY!J16+LPM!J16+LRJ!J16+MDZ!J16+MSN!J16+NQN!J16+RNG!J16+SLT!J16+SNJ!J16+SNL!J16+SNC!J16+SNF!J16+STG!J16+TFG!J16+TCM!J16+IT16</f>
        <v>125026.79</v>
      </c>
      <c r="K16" s="39" t="n">
        <f aca="false">+H16/$H$15*ARG!$K$15</f>
        <v>48303.0758702773</v>
      </c>
      <c r="L16" s="39" t="n">
        <f aca="false">+CABA!L16+BA!L16+CAT!L16+CHA!L16+CHU!L16+CBA!L16+CTS!L16+ERS!L16+FMS!L16+JJY!L16+LPM!L16+LRJ!L16+MDZ!L16+MSN!L16+NQN!L16+RNG!L16+SLT!L16+SNJ!L16+SNL!L16+SNC!L16+SNF!L16+STG!L16+TFG!L16+TCM!L16</f>
        <v>604585.491498651</v>
      </c>
      <c r="M16" s="39" t="n">
        <f aca="false">+L16/H16</f>
        <v>1474.59875975281</v>
      </c>
      <c r="N16" s="40" t="n">
        <f aca="false">+H16/E16</f>
        <v>0.0766778944471987</v>
      </c>
      <c r="O16" s="41" t="n">
        <v>122661</v>
      </c>
      <c r="IU16" s="36" t="e">
        <f aca="false"/>
        <v>#REF!</v>
      </c>
    </row>
    <row r="17" customFormat="false" ht="12.75" hidden="false" customHeight="false" outlineLevel="0" collapsed="false">
      <c r="C17" s="42" t="s">
        <v>94</v>
      </c>
      <c r="D17" s="43" t="n">
        <f aca="false">+CABA!D17+BA!D17+CAT!D17+CHA!D17+CHU!D17+CBA!D17+CTS!D17+ERS!D17+FMS!D17+JJY!D17+LPM!D17+LRJ!D17+MDZ!D17+MSN!D17+NQN!D17+RNG!D17+SLT!D17+SNJ!D17+SNL!D17+SNC!D17+SNF!D17+STG!D17+TFG!D17+TCM!D17</f>
        <v>58638.7244741933</v>
      </c>
      <c r="E17" s="43" t="n">
        <f aca="false">+CABA!E17+BA!E17+CAT!E17+CHA!E17+CHU!E17+CBA!E17+CTS!E17+ERS!E17+FMS!E17+JJY!E17+LPM!E17+LRJ!E17+MDZ!E17+MSN!E17+NQN!E17+RNG!E17+SLT!E17+SNJ!E17+SNL!E17+SNC!E17+SNF!E17+STG!E17+TFG!E17+TCM!E17</f>
        <v>261858.554978781</v>
      </c>
      <c r="F17" s="44" t="n">
        <f aca="false">+CABA!F17+BA!F17+CAT!F17+CHA!F17+CHU!F17+CBA!F17+CTS!F17+ERS!F17+FMS!F17+JJY!F17+LPM!F17+LRJ!F17+MDZ!F17+MSN!F17+NQN!F17+RNG!F17+SLT!F17+SNJ!F17+SNL!F17+SNC!F17+SNF!F17+STG!F17+TFG!F17+TCM!F17</f>
        <v>129568143.069961</v>
      </c>
      <c r="G17" s="44" t="n">
        <f aca="false">+CABA!G17+BA!G17+CAT!G17+CHA!G17+CHU!G17+CBA!G17+CTS!G17+ERS!G17+FMS!G17+JJY!G17+LPM!G17+LRJ!G17+MDZ!G17+MSN!G17+NQN!G17+RNG!G17+SLT!G17+SNJ!G17+SNL!G17+SNC!G17+SNF!G17+STG!G17+TFG!G17+TCM!G17</f>
        <v>75024899.662183</v>
      </c>
      <c r="H17" s="43" t="n">
        <f aca="false">+CABA!H17+BA!H17+CAT!H17+CHA!H17+CHU!H17+CBA!H17+CTS!H17+ERS!H17+FMS!H17+JJY!H17+LPM!H17+LRJ!H17+MDZ!H17+MSN!H17+NQN!H17+RNG!H17+SLT!H17+SNJ!H17+SNL!H17+SNC!H17+SNF!H17+STG!H17+TFG!H17+TCM!H17+IR17</f>
        <v>28738</v>
      </c>
      <c r="I17" s="44" t="n">
        <f aca="false">+CABA!I17+BA!I17+CAT!I17+CHA!I17+CHU!I17+CBA!I17+CTS!I17+ERS!I17+FMS!I17+JJY!I17+LPM!I17+LRJ!I17+MDZ!I17+MSN!I17+NQN!I17+RNG!I17+SLT!I17+SNJ!I17+SNL!I17+SNC!I17+SNF!I17+STG!I17+TFG!I17+TCM!I17+IS17</f>
        <v>24540848.48</v>
      </c>
      <c r="J17" s="44" t="n">
        <f aca="false">+CABA!J17+BA!J17+CAT!J17+CHA!J17+CHU!J17+CBA!J17+CTS!J17+ERS!J17+FMS!J17+JJY!J17+LPM!J17+LRJ!J17+MDZ!J17+MSN!J17+NQN!J17+RNG!J17+SLT!J17+SNJ!J17+SNL!J17+SNC!J17+SNF!J17+STG!J17+TFG!J17+TCM!J17+IT17</f>
        <v>11699252.3</v>
      </c>
      <c r="K17" s="44" t="n">
        <f aca="false">+H17/$H$15*ARG!$K$15</f>
        <v>3385692.18136593</v>
      </c>
      <c r="L17" s="44" t="n">
        <f aca="false">+CABA!L17+BA!L17+CAT!L17+CHA!L17+CHU!L17+CBA!L17+CTS!L17+ERS!L17+FMS!L17+JJY!L17+LPM!L17+LRJ!L17+MDZ!L17+MSN!L17+NQN!L17+RNG!L17+SLT!L17+SNJ!L17+SNL!L17+SNC!L17+SNF!L17+STG!L17+TFG!L17+TCM!L17</f>
        <v>41231834.7275321</v>
      </c>
      <c r="M17" s="44" t="n">
        <f aca="false">+L17/H17</f>
        <v>1434.749625149</v>
      </c>
      <c r="N17" s="45" t="n">
        <f aca="false">+H17/E17</f>
        <v>0.109746271235357</v>
      </c>
      <c r="O17" s="46" t="n">
        <v>1364870</v>
      </c>
      <c r="IQ17" s="47" t="s">
        <v>95</v>
      </c>
      <c r="IR17" s="48" t="n">
        <v>19</v>
      </c>
      <c r="IS17" s="48" t="n">
        <v>2951.85</v>
      </c>
      <c r="IT17" s="48" t="n">
        <v>486.79</v>
      </c>
      <c r="IU17" s="0" t="e">
        <f aca="false"/>
        <v>#REF!</v>
      </c>
    </row>
    <row r="18" customFormat="false" ht="12.75" hidden="false" customHeight="false" outlineLevel="0" collapsed="false">
      <c r="A18" s="36"/>
      <c r="B18" s="36"/>
      <c r="C18" s="37" t="s">
        <v>96</v>
      </c>
      <c r="D18" s="38" t="n">
        <f aca="false">+CABA!D18+BA!D18+CAT!D18+CHA!D18+CHU!D18+CBA!D18+CTS!D18+ERS!D18+FMS!D18+JJY!D18+LPM!D18+LRJ!D18+MDZ!D18+MSN!D18+NQN!D18+RNG!D18+SLT!D18+SNJ!D18+SNL!D18+SNC!D18+SNF!D18+STG!D18+TFG!D18+TCM!D18</f>
        <v>543.113755967744</v>
      </c>
      <c r="E18" s="38" t="n">
        <f aca="false">+CABA!E18+BA!E18+CAT!E18+CHA!E18+CHU!E18+CBA!E18+CTS!E18+ERS!E18+FMS!E18+JJY!E18+LPM!E18+LRJ!E18+MDZ!E18+MSN!E18+NQN!E18+RNG!E18+SLT!E18+SNJ!E18+SNL!E18+SNC!E18+SNF!E18+STG!E18+TFG!E18+TCM!E18</f>
        <v>26325.2383486044</v>
      </c>
      <c r="F18" s="39" t="n">
        <f aca="false">+CABA!F18+BA!F18+CAT!F18+CHA!F18+CHU!F18+CBA!F18+CTS!F18+ERS!F18+FMS!F18+JJY!F18+LPM!F18+LRJ!F18+MDZ!F18+MSN!F18+NQN!F18+RNG!F18+SLT!F18+SNJ!F18+SNL!F18+SNC!F18+SNF!F18+STG!F18+TFG!F18+TCM!F18</f>
        <v>53690371.596681</v>
      </c>
      <c r="G18" s="39" t="n">
        <f aca="false">+CABA!G18+BA!G18+CAT!G18+CHA!G18+CHU!G18+CBA!G18+CTS!G18+ERS!G18+FMS!G18+JJY!G18+LPM!G18+LRJ!G18+MDZ!G18+MSN!G18+NQN!G18+RNG!G18+SLT!G18+SNJ!G18+SNL!G18+SNC!G18+SNF!G18+STG!G18+TFG!G18+TCM!G18</f>
        <v>10111163.0679506</v>
      </c>
      <c r="H18" s="38" t="n">
        <f aca="false">+CABA!H18+BA!H18+CAT!H18+CHA!H18+CHU!H18+CBA!H18+CTS!H18+ERS!H18+FMS!H18+JJY!H18+LPM!H18+LRJ!H18+MDZ!H18+MSN!H18+NQN!H18+RNG!H18+SLT!H18+SNJ!H18+SNL!H18+SNC!H18+SNF!H18+STG!H18+TFG!H18+TCM!H18+IR18</f>
        <v>2388</v>
      </c>
      <c r="I18" s="39" t="n">
        <f aca="false">+CABA!I18+BA!I18+CAT!I18+CHA!I18+CHU!I18+CBA!I18+CTS!I18+ERS!I18+FMS!I18+JJY!I18+LPM!I18+LRJ!I18+MDZ!I18+MSN!I18+NQN!I18+RNG!I18+SLT!I18+SNJ!I18+SNL!I18+SNC!I18+SNF!I18+STG!I18+TFG!I18+TCM!I18+IS18</f>
        <v>3728690.69</v>
      </c>
      <c r="J18" s="39" t="n">
        <f aca="false">+CABA!J18+BA!J18+CAT!J18+CHA!J18+CHU!J18+CBA!J18+CTS!J18+ERS!J18+FMS!J18+JJY!J18+LPM!J18+LRJ!J18+MDZ!J18+MSN!J18+NQN!J18+RNG!J18+SLT!J18+SNJ!J18+SNL!J18+SNC!J18+SNF!J18+STG!J18+TFG!J18+TCM!J18+IT18</f>
        <v>1415179.69</v>
      </c>
      <c r="K18" s="39" t="n">
        <f aca="false">+H18/$H$15*ARG!$K$15</f>
        <v>281335.963849322</v>
      </c>
      <c r="L18" s="39" t="n">
        <f aca="false">+CABA!L18+BA!L18+CAT!L18+CHA!L18+CHU!L18+CBA!L18+CTS!L18+ERS!L18+FMS!L18+JJY!L18+LPM!L18+LRJ!L18+MDZ!L18+MSN!L18+NQN!L18+RNG!L18+SLT!L18+SNJ!L18+SNL!L18+SNC!L18+SNF!L18+STG!L18+TFG!L18+TCM!L18</f>
        <v>5433234.46385453</v>
      </c>
      <c r="M18" s="39" t="n">
        <f aca="false">+L18/H18</f>
        <v>2275.22381233439</v>
      </c>
      <c r="N18" s="40" t="n">
        <f aca="false">+H18/E18</f>
        <v>0.0907114294038897</v>
      </c>
      <c r="O18" s="41" t="n">
        <v>47430</v>
      </c>
      <c r="IU18" s="36" t="e">
        <f aca="false"/>
        <v>#REF!</v>
      </c>
    </row>
    <row r="19" customFormat="false" ht="12.75" hidden="false" customHeight="false" outlineLevel="0" collapsed="false">
      <c r="C19" s="42" t="s">
        <v>97</v>
      </c>
      <c r="D19" s="43" t="n">
        <f aca="false">+CABA!D19+BA!D19+CAT!D19+CHA!D19+CHU!D19+CBA!D19+CTS!D19+ERS!D19+FMS!D19+JJY!D19+LPM!D19+LRJ!D19+MDZ!D19+MSN!D19+NQN!D19+RNG!D19+SLT!D19+SNJ!D19+SNL!D19+SNC!D19+SNF!D19+STG!D19+TFG!D19+TCM!D19</f>
        <v>45693.1910017968</v>
      </c>
      <c r="E19" s="43" t="n">
        <f aca="false">+CABA!E19+BA!E19+CAT!E19+CHA!E19+CHU!E19+CBA!E19+CTS!E19+ERS!E19+FMS!E19+JJY!E19+LPM!E19+LRJ!E19+MDZ!E19+MSN!E19+NQN!E19+RNG!E19+SLT!E19+SNJ!E19+SNL!E19+SNC!E19+SNF!E19+STG!E19+TFG!E19+TCM!E19</f>
        <v>808845.149258891</v>
      </c>
      <c r="F19" s="44" t="n">
        <f aca="false">+CABA!F19+BA!F19+CAT!F19+CHA!F19+CHU!F19+CBA!F19+CTS!F19+ERS!F19+FMS!F19+JJY!F19+LPM!F19+LRJ!F19+MDZ!F19+MSN!F19+NQN!F19+RNG!F19+SLT!F19+SNJ!F19+SNL!F19+SNC!F19+SNF!F19+STG!F19+TFG!F19+TCM!F19</f>
        <v>762155792.149697</v>
      </c>
      <c r="G19" s="44" t="n">
        <f aca="false">+CABA!G19+BA!G19+CAT!G19+CHA!G19+CHU!G19+CBA!G19+CTS!G19+ERS!G19+FMS!G19+JJY!G19+LPM!G19+LRJ!G19+MDZ!G19+MSN!G19+NQN!G19+RNG!G19+SLT!G19+SNJ!G19+SNL!G19+SNC!G19+SNF!G19+STG!G19+TFG!G19+TCM!G19</f>
        <v>200193915.471488</v>
      </c>
      <c r="H19" s="43" t="n">
        <f aca="false">+CABA!H19+BA!H19+CAT!H19+CHA!H19+CHU!H19+CBA!H19+CTS!H19+ERS!H19+FMS!H19+JJY!H19+LPM!H19+LRJ!H19+MDZ!H19+MSN!H19+NQN!H19+RNG!H19+SLT!H19+SNJ!H19+SNL!H19+SNC!H19+SNF!H19+STG!H19+TFG!H19+TCM!H19+IR19</f>
        <v>121234</v>
      </c>
      <c r="I19" s="44" t="n">
        <f aca="false">+CABA!I19+BA!I19+CAT!I19+CHA!I19+CHU!I19+CBA!I19+CTS!I19+ERS!I19+FMS!I19+JJY!I19+LPM!I19+LRJ!I19+MDZ!I19+MSN!I19+NQN!I19+RNG!I19+SLT!I19+SNJ!I19+SNL!I19+SNC!I19+SNF!I19+STG!I19+TFG!I19+TCM!I19+IS19</f>
        <v>89034720.4</v>
      </c>
      <c r="J19" s="44" t="n">
        <f aca="false">+CABA!J19+BA!J19+CAT!J19+CHA!J19+CHU!J19+CBA!J19+CTS!J19+ERS!J19+FMS!J19+JJY!J19+LPM!J19+LRJ!J19+MDZ!J19+MSN!J19+NQN!J19+RNG!J19+SLT!J19+SNJ!J19+SNL!J19+SNC!J19+SNF!J19+STG!J19+TFG!J19+TCM!J19+IT19</f>
        <v>31898949.67</v>
      </c>
      <c r="K19" s="44" t="n">
        <f aca="false">+H19/$H$15*ARG!$K$15</f>
        <v>14282866.0977005</v>
      </c>
      <c r="L19" s="44" t="n">
        <f aca="false">+CABA!L19+BA!L19+CAT!L19+CHA!L19+CHU!L19+CBA!L19+CTS!L19+ERS!L19+FMS!L19+JJY!L19+LPM!L19+LRJ!L19+MDZ!L19+MSN!L19+NQN!L19+RNG!L19+SLT!L19+SNJ!L19+SNL!L19+SNC!L19+SNF!L19+STG!L19+TFG!L19+TCM!L19</f>
        <v>133717389.518706</v>
      </c>
      <c r="M19" s="44" t="n">
        <f aca="false">+L19/H19</f>
        <v>1102.96937755668</v>
      </c>
      <c r="N19" s="45" t="n">
        <f aca="false">+H19/E19</f>
        <v>0.149885302657847</v>
      </c>
      <c r="O19" s="49" t="n">
        <v>2136803</v>
      </c>
      <c r="IQ19" s="35" t="s">
        <v>98</v>
      </c>
      <c r="IR19" s="50" t="n">
        <v>44</v>
      </c>
      <c r="IS19" s="50" t="n">
        <v>82462.33</v>
      </c>
      <c r="IT19" s="50" t="n">
        <v>380.48</v>
      </c>
      <c r="IU19" s="0" t="e">
        <f aca="false"/>
        <v>#REF!</v>
      </c>
    </row>
    <row r="20" customFormat="false" ht="12.75" hidden="false" customHeight="false" outlineLevel="0" collapsed="false">
      <c r="A20" s="36"/>
      <c r="B20" s="36"/>
      <c r="C20" s="37" t="s">
        <v>99</v>
      </c>
      <c r="D20" s="38" t="n">
        <f aca="false">+CABA!D20+BA!D20+CAT!D20+CHA!D20+CHU!D20+CBA!D20+CTS!D20+ERS!D20+FMS!D20+JJY!D20+LPM!D20+LRJ!D20+MDZ!D20+MSN!D20+NQN!D20+RNG!D20+SLT!D20+SNJ!D20+SNL!D20+SNC!D20+SNF!D20+STG!D20+TFG!D20+TCM!D20</f>
        <v>1176.83278238257</v>
      </c>
      <c r="E20" s="38" t="n">
        <f aca="false">+CABA!E20+BA!E20+CAT!E20+CHA!E20+CHU!E20+CBA!E20+CTS!E20+ERS!E20+FMS!E20+JJY!E20+LPM!E20+LRJ!E20+MDZ!E20+MSN!E20+NQN!E20+RNG!E20+SLT!E20+SNJ!E20+SNL!E20+SNC!E20+SNF!E20+STG!E20+TFG!E20+TCM!E20</f>
        <v>62724.6322224167</v>
      </c>
      <c r="F20" s="39" t="n">
        <f aca="false">+CABA!F20+BA!F20+CAT!F20+CHA!F20+CHU!F20+CBA!F20+CTS!F20+ERS!F20+FMS!F20+JJY!F20+LPM!F20+LRJ!F20+MDZ!F20+MSN!F20+NQN!F20+RNG!F20+SLT!F20+SNJ!F20+SNL!F20+SNC!F20+SNF!F20+STG!F20+TFG!F20+TCM!F20</f>
        <v>103479192.501033</v>
      </c>
      <c r="G20" s="39" t="n">
        <f aca="false">+CABA!G20+BA!G20+CAT!G20+CHA!G20+CHU!G20+CBA!G20+CTS!G20+ERS!G20+FMS!G20+JJY!G20+LPM!G20+LRJ!G20+MDZ!G20+MSN!G20+NQN!G20+RNG!G20+SLT!G20+SNJ!G20+SNL!G20+SNC!G20+SNF!G20+STG!G20+TFG!G20+TCM!G20</f>
        <v>13777916.6021862</v>
      </c>
      <c r="H20" s="38" t="n">
        <f aca="false">+CABA!H20+BA!H20+CAT!H20+CHA!H20+CHU!H20+CBA!H20+CTS!H20+ERS!H20+FMS!H20+JJY!H20+LPM!H20+LRJ!H20+MDZ!H20+MSN!H20+NQN!H20+RNG!H20+SLT!H20+SNJ!H20+SNL!H20+SNC!H20+SNF!H20+STG!H20+TFG!H20+TCM!H20+IR20</f>
        <v>4560</v>
      </c>
      <c r="I20" s="39" t="n">
        <f aca="false">+CABA!I20+BA!I20+CAT!I20+CHA!I20+CHU!I20+CBA!I20+CTS!I20+ERS!I20+FMS!I20+JJY!I20+LPM!I20+LRJ!I20+MDZ!I20+MSN!I20+NQN!I20+RNG!I20+SLT!I20+SNJ!I20+SNL!I20+SNC!I20+SNF!I20+STG!I20+TFG!I20+TCM!I20+IS20</f>
        <v>8589769.56</v>
      </c>
      <c r="J20" s="39" t="n">
        <f aca="false">+CABA!J20+BA!J20+CAT!J20+CHA!J20+CHU!J20+CBA!J20+CTS!J20+ERS!J20+FMS!J20+JJY!J20+LPM!J20+LRJ!J20+MDZ!J20+MSN!J20+NQN!J20+RNG!J20+SLT!J20+SNJ!J20+SNL!J20+SNC!J20+SNF!J20+STG!J20+TFG!J20+TCM!J20+IT20</f>
        <v>3562334.46</v>
      </c>
      <c r="K20" s="39" t="n">
        <f aca="false">+H20/$H$15*ARG!$K$15</f>
        <v>537224.453581621</v>
      </c>
      <c r="L20" s="39" t="n">
        <f aca="false">+CABA!L20+BA!L20+CAT!L20+CHA!L20+CHU!L20+CBA!L20+CTS!L20+ERS!L20+FMS!L20+JJY!L20+LPM!L20+LRJ!L20+MDZ!L20+MSN!L20+NQN!L20+RNG!L20+SLT!L20+SNJ!L20+SNL!L20+SNC!L20+SNF!L20+STG!L20+TFG!L20+TCM!L20</f>
        <v>12675088.4914972</v>
      </c>
      <c r="M20" s="39" t="n">
        <f aca="false">+L20/H20</f>
        <v>2779.62466918798</v>
      </c>
      <c r="N20" s="40" t="n">
        <f aca="false">+H20/E20</f>
        <v>0.0726987124265726</v>
      </c>
      <c r="O20" s="41" t="n">
        <v>103787</v>
      </c>
      <c r="IU20" s="36" t="e">
        <f aca="false"/>
        <v>#REF!</v>
      </c>
    </row>
    <row r="21" customFormat="false" ht="12.75" hidden="false" customHeight="false" outlineLevel="0" collapsed="false">
      <c r="C21" s="42" t="s">
        <v>100</v>
      </c>
      <c r="D21" s="43" t="n">
        <f aca="false">+CABA!D21+BA!D21+CAT!D21+CHA!D21+CHU!D21+CBA!D21+CTS!D21+ERS!D21+FMS!D21+JJY!D21+LPM!D21+LRJ!D21+MDZ!D21+MSN!D21+NQN!D21+RNG!D21+SLT!D21+SNJ!D21+SNL!D21+SNC!D21+SNF!D21+STG!D21+TFG!D21+TCM!D21</f>
        <v>19404.27437895</v>
      </c>
      <c r="E21" s="43" t="n">
        <f aca="false">+CABA!E21+BA!E21+CAT!E21+CHA!E21+CHU!E21+CBA!E21+CTS!E21+ERS!E21+FMS!E21+JJY!E21+LPM!E21+LRJ!E21+MDZ!E21+MSN!E21+NQN!E21+RNG!E21+SLT!E21+SNJ!E21+SNL!E21+SNC!E21+SNF!E21+STG!E21+TFG!E21+TCM!E21</f>
        <v>205637.812730495</v>
      </c>
      <c r="F21" s="44" t="n">
        <f aca="false">+CABA!F21+BA!F21+CAT!F21+CHA!F21+CHU!F21+CBA!F21+CTS!F21+ERS!F21+FMS!F21+JJY!F21+LPM!F21+LRJ!F21+MDZ!F21+MSN!F21+NQN!F21+RNG!F21+SLT!F21+SNJ!F21+SNL!F21+SNC!F21+SNF!F21+STG!F21+TFG!F21+TCM!F21</f>
        <v>103616333.991373</v>
      </c>
      <c r="G21" s="44" t="n">
        <f aca="false">+CABA!G21+BA!G21+CAT!G21+CHA!G21+CHU!G21+CBA!G21+CTS!G21+ERS!G21+FMS!G21+JJY!G21+LPM!G21+LRJ!G21+MDZ!G21+MSN!G21+NQN!G21+RNG!G21+SLT!G21+SNJ!G21+SNL!G21+SNC!G21+SNF!G21+STG!G21+TFG!G21+TCM!G21</f>
        <v>72836015.8849871</v>
      </c>
      <c r="H21" s="43" t="n">
        <f aca="false">+CABA!H21+BA!H21+CAT!H21+CHA!H21+CHU!H21+CBA!H21+CTS!H21+ERS!H21+FMS!H21+JJY!H21+LPM!H21+LRJ!H21+MDZ!H21+MSN!H21+NQN!H21+RNG!H21+SLT!H21+SNJ!H21+SNL!H21+SNC!H21+SNF!H21+STG!H21+TFG!H21+TCM!H21+IR21</f>
        <v>42181</v>
      </c>
      <c r="I21" s="44" t="n">
        <f aca="false">+CABA!I21+BA!I21+CAT!I21+CHA!I21+CHU!I21+CBA!I21+CTS!I21+ERS!I21+FMS!I21+JJY!I21+LPM!I21+LRJ!I21+MDZ!I21+MSN!I21+NQN!I21+RNG!I21+SLT!I21+SNJ!I21+SNL!I21+SNC!I21+SNF!I21+STG!I21+TFG!I21+TCM!I21+IS21</f>
        <v>31093172.77</v>
      </c>
      <c r="J21" s="44" t="n">
        <f aca="false">+CABA!J21+BA!J21+CAT!J21+CHA!J21+CHU!J21+CBA!J21+CTS!J21+ERS!J21+FMS!J21+JJY!J21+LPM!J21+LRJ!J21+MDZ!J21+MSN!J21+NQN!J21+RNG!J21+SLT!J21+SNJ!J21+SNL!J21+SNC!J21+SNF!J21+STG!J21+TFG!J21+TCM!J21+IT21</f>
        <v>12184598.9</v>
      </c>
      <c r="K21" s="44" t="n">
        <f aca="false">+H21/$H$15*ARG!$K$15</f>
        <v>4969444.00801016</v>
      </c>
      <c r="L21" s="44" t="n">
        <f aca="false">+CABA!L21+BA!L21+CAT!L21+CHA!L21+CHU!L21+CBA!L21+CTS!L21+ERS!L21+FMS!L21+JJY!L21+LPM!L21+LRJ!L21+MDZ!L21+MSN!L21+NQN!L21+RNG!L21+SLT!L21+SNJ!L21+SNL!L21+SNC!L21+SNF!L21+STG!L21+TFG!L21+TCM!L21</f>
        <v>48685875.557941</v>
      </c>
      <c r="M21" s="44" t="n">
        <f aca="false">+L21/H21</f>
        <v>1154.2134031422</v>
      </c>
      <c r="N21" s="45" t="n">
        <f aca="false">+H21/E21</f>
        <v>0.205122780873387</v>
      </c>
      <c r="O21" s="49" t="n">
        <v>836448</v>
      </c>
      <c r="IQ21" s="35" t="s">
        <v>101</v>
      </c>
      <c r="IR21" s="51" t="n">
        <v>8</v>
      </c>
      <c r="IS21" s="51" t="n">
        <v>1642.18</v>
      </c>
      <c r="IT21" s="51" t="n">
        <v>79</v>
      </c>
      <c r="IU21" s="0" t="e">
        <f aca="false"/>
        <v>#REF!</v>
      </c>
    </row>
    <row r="22" customFormat="false" ht="12.75" hidden="false" customHeight="false" outlineLevel="0" collapsed="false">
      <c r="A22" s="36"/>
      <c r="B22" s="36"/>
      <c r="C22" s="37" t="s">
        <v>102</v>
      </c>
      <c r="D22" s="38" t="n">
        <f aca="false">+CABA!D22+BA!D22+CAT!D22+CHA!D22+CHU!D22+CBA!D22+CTS!D22+ERS!D22+FMS!D22+JJY!D22+LPM!D22+LRJ!D22+MDZ!D22+MSN!D22+NQN!D22+RNG!D22+SLT!D22+SNJ!D22+SNL!D22+SNC!D22+SNF!D22+STG!D22+TFG!D22+TCM!D22</f>
        <v>111453.890987298</v>
      </c>
      <c r="E22" s="38" t="n">
        <f aca="false">+CABA!E22+BA!E22+CAT!E22+CHA!E22+CHU!E22+CBA!E22+CTS!E22+ERS!E22+FMS!E22+JJY!E22+LPM!E22+LRJ!E22+MDZ!E22+MSN!E22+NQN!E22+RNG!E22+SLT!E22+SNJ!E22+SNL!E22+SNC!E22+SNF!E22+STG!E22+TFG!E22+TCM!E22</f>
        <v>779243.838270912</v>
      </c>
      <c r="F22" s="39" t="n">
        <f aca="false">+CABA!F22+BA!F22+CAT!F22+CHA!F22+CHU!F22+CBA!F22+CTS!F22+ERS!F22+FMS!F22+JJY!F22+LPM!F22+LRJ!F22+MDZ!F22+MSN!F22+NQN!F22+RNG!F22+SLT!F22+SNJ!F22+SNL!F22+SNC!F22+SNF!F22+STG!F22+TFG!F22+TCM!F22</f>
        <v>514373822.921994</v>
      </c>
      <c r="G22" s="39" t="n">
        <f aca="false">+CABA!G22+BA!G22+CAT!G22+CHA!G22+CHU!G22+CBA!G22+CTS!G22+ERS!G22+FMS!G22+JJY!G22+LPM!G22+LRJ!G22+MDZ!G22+MSN!G22+NQN!G22+RNG!G22+SLT!G22+SNJ!G22+SNL!G22+SNC!G22+SNF!G22+STG!G22+TFG!G22+TCM!G22</f>
        <v>103168514.082345</v>
      </c>
      <c r="H22" s="38" t="n">
        <f aca="false">+CABA!H22+BA!H22+CAT!H22+CHA!H22+CHU!H22+CBA!H22+CTS!H22+ERS!H22+FMS!H22+JJY!H22+LPM!H22+LRJ!H22+MDZ!H22+MSN!H22+NQN!H22+RNG!H22+SLT!H22+SNJ!H22+SNL!H22+SNC!H22+SNF!H22+STG!H22+TFG!H22+TCM!H22+IR22</f>
        <v>67610</v>
      </c>
      <c r="I22" s="39" t="n">
        <f aca="false">+CABA!I22+BA!I22+CAT!I22+CHA!I22+CHU!I22+CBA!I22+CTS!I22+ERS!I22+FMS!I22+JJY!I22+LPM!I22+LRJ!I22+MDZ!I22+MSN!I22+NQN!I22+RNG!I22+SLT!I22+SNJ!I22+SNL!I22+SNC!I22+SNF!I22+STG!I22+TFG!I22+TCM!I22+IS22</f>
        <v>44757182.69</v>
      </c>
      <c r="J22" s="39" t="n">
        <f aca="false">+CABA!J22+BA!J22+CAT!J22+CHA!J22+CHU!J22+CBA!J22+CTS!J22+ERS!J22+FMS!J22+JJY!J22+LPM!J22+LRJ!J22+MDZ!J22+MSN!J22+NQN!J22+RNG!J22+SLT!J22+SNJ!J22+SNL!J22+SNC!J22+SNF!J22+STG!J22+TFG!J22+TCM!J22+IT22</f>
        <v>14331960.67</v>
      </c>
      <c r="K22" s="39" t="n">
        <f aca="false">+H22/$H$15*ARG!$K$15</f>
        <v>7965295.0233889</v>
      </c>
      <c r="L22" s="39" t="n">
        <f aca="false">+CABA!L22+BA!L22+CAT!L22+CHA!L22+CHU!L22+CBA!L22+CTS!L22+ERS!L22+FMS!L22+JJY!L22+LPM!L22+LRJ!L22+MDZ!L22+MSN!L22+NQN!L22+RNG!L22+SLT!L22+SNJ!L22+SNL!L22+SNC!L22+SNF!L22+STG!L22+TFG!L22+TCM!L22</f>
        <v>66767271.7746604</v>
      </c>
      <c r="M22" s="39" t="n">
        <f aca="false">+L22/H22</f>
        <v>987.535450002373</v>
      </c>
      <c r="N22" s="40" t="n">
        <f aca="false">+H22/E22</f>
        <v>0.0867635991194</v>
      </c>
      <c r="O22" s="41" t="n">
        <v>2539302</v>
      </c>
      <c r="IQ22" s="35" t="s">
        <v>103</v>
      </c>
      <c r="IR22" s="51" t="n">
        <v>95</v>
      </c>
      <c r="IS22" s="51" t="n">
        <v>58622.8</v>
      </c>
      <c r="IT22" s="51" t="n">
        <v>1544.9</v>
      </c>
      <c r="IU22" s="36" t="e">
        <f aca="false"/>
        <v>#REF!</v>
      </c>
    </row>
    <row r="23" customFormat="false" ht="12.75" hidden="false" customHeight="false" outlineLevel="0" collapsed="false">
      <c r="C23" s="42" t="s">
        <v>104</v>
      </c>
      <c r="D23" s="43" t="n">
        <f aca="false">+CABA!D23+BA!D23+CAT!D23+CHA!D23+CHU!D23+CBA!D23+CTS!D23+ERS!D23+FMS!D23+JJY!D23+LPM!D23+LRJ!D23+MDZ!D23+MSN!D23+NQN!D23+RNG!D23+SLT!D23+SNJ!D23+SNL!D23+SNC!D23+SNF!D23+STG!D23+TFG!D23+TCM!D23</f>
        <v>52904.2807087785</v>
      </c>
      <c r="E23" s="43" t="n">
        <f aca="false">+CABA!E23+BA!E23+CAT!E23+CHA!E23+CHU!E23+CBA!E23+CTS!E23+ERS!E23+FMS!E23+JJY!E23+LPM!E23+LRJ!E23+MDZ!E23+MSN!E23+NQN!E23+RNG!E23+SLT!E23+SNJ!E23+SNL!E23+SNC!E23+SNF!E23+STG!E23+TFG!E23+TCM!E23</f>
        <v>407922.30582877</v>
      </c>
      <c r="F23" s="44" t="n">
        <f aca="false">+CABA!F23+BA!F23+CAT!F23+CHA!F23+CHU!F23+CBA!F23+CTS!F23+ERS!F23+FMS!F23+JJY!F23+LPM!F23+LRJ!F23+MDZ!F23+MSN!F23+NQN!F23+RNG!F23+SLT!F23+SNJ!F23+SNL!F23+SNC!F23+SNF!F23+STG!F23+TFG!F23+TCM!F23</f>
        <v>362655867.10732</v>
      </c>
      <c r="G23" s="44" t="n">
        <f aca="false">+CABA!G23+BA!G23+CAT!G23+CHA!G23+CHU!G23+CBA!G23+CTS!G23+ERS!G23+FMS!G23+JJY!G23+LPM!G23+LRJ!G23+MDZ!G23+MSN!G23+NQN!G23+RNG!G23+SLT!G23+SNJ!G23+SNL!G23+SNC!G23+SNF!G23+STG!G23+TFG!G23+TCM!G23</f>
        <v>84902493.2159669</v>
      </c>
      <c r="H23" s="43" t="n">
        <f aca="false">+CABA!H23+BA!H23+CAT!H23+CHA!H23+CHU!H23+CBA!H23+CTS!H23+ERS!H23+FMS!H23+JJY!H23+LPM!H23+LRJ!H23+MDZ!H23+MSN!H23+NQN!H23+RNG!H23+SLT!H23+SNJ!H23+SNL!H23+SNC!H23+SNF!H23+STG!H23+TFG!H23+TCM!H23+IR23</f>
        <v>39011</v>
      </c>
      <c r="I23" s="44" t="n">
        <f aca="false">+CABA!I23+BA!I23+CAT!I23+CHA!I23+CHU!I23+CBA!I23+CTS!I23+ERS!I23+FMS!I23+JJY!I23+LPM!I23+LRJ!I23+MDZ!I23+MSN!I23+NQN!I23+RNG!I23+SLT!I23+SNJ!I23+SNL!I23+SNC!I23+SNF!I23+STG!I23+TFG!I23+TCM!I23+IS23</f>
        <v>48124034.3</v>
      </c>
      <c r="J23" s="44" t="n">
        <f aca="false">+CABA!J23+BA!J23+CAT!J23+CHA!J23+CHU!J23+CBA!J23+CTS!J23+ERS!J23+FMS!J23+JJY!J23+LPM!J23+LRJ!J23+MDZ!J23+MSN!J23+NQN!J23+RNG!J23+SLT!J23+SNJ!J23+SNL!J23+SNC!J23+SNF!J23+STG!J23+TFG!J23+TCM!J23+IT23</f>
        <v>17219510.58</v>
      </c>
      <c r="K23" s="44" t="n">
        <f aca="false">+H23/$H$15*ARG!$K$15</f>
        <v>4595978.7628668</v>
      </c>
      <c r="L23" s="44" t="n">
        <f aca="false">+CABA!L23+BA!L23+CAT!L23+CHA!L23+CHU!L23+CBA!L23+CTS!L23+ERS!L23+FMS!L23+JJY!L23+LPM!L23+LRJ!L23+MDZ!L23+MSN!L23+NQN!L23+RNG!L23+SLT!L23+SNJ!L23+SNL!L23+SNC!L23+SNF!L23+STG!L23+TFG!L23+TCM!L23</f>
        <v>68983418.4648886</v>
      </c>
      <c r="M23" s="44" t="n">
        <f aca="false">+L23/H23</f>
        <v>1768.30684845014</v>
      </c>
      <c r="N23" s="45" t="n">
        <f aca="false">+H23/E23</f>
        <v>0.0956334072507801</v>
      </c>
      <c r="O23" s="49" t="n">
        <v>637962</v>
      </c>
      <c r="IQ23" s="35" t="s">
        <v>105</v>
      </c>
      <c r="IR23" s="51" t="n">
        <v>536</v>
      </c>
      <c r="IS23" s="51" t="n">
        <v>699088.75</v>
      </c>
      <c r="IT23" s="51" t="n">
        <v>4718.7</v>
      </c>
      <c r="IU23" s="0" t="e">
        <f aca="false"/>
        <v>#REF!</v>
      </c>
    </row>
    <row r="24" customFormat="false" ht="12.75" hidden="false" customHeight="false" outlineLevel="0" collapsed="false">
      <c r="A24" s="36"/>
      <c r="B24" s="36"/>
      <c r="C24" s="37" t="s">
        <v>106</v>
      </c>
      <c r="D24" s="38" t="n">
        <f aca="false">+CABA!D24+BA!D24+CAT!D24+CHA!D24+CHU!D24+CBA!D24+CTS!D24+ERS!D24+FMS!D24+JJY!D24+LPM!D24+LRJ!D24+MDZ!D24+MSN!D24+NQN!D24+RNG!D24+SLT!D24+SNJ!D24+SNL!D24+SNC!D24+SNF!D24+STG!D24+TFG!D24+TCM!D24</f>
        <v>62500.3024308253</v>
      </c>
      <c r="E24" s="38" t="n">
        <f aca="false">+CABA!E24+BA!E24+CAT!E24+CHA!E24+CHU!E24+CBA!E24+CTS!E24+ERS!E24+FMS!E24+JJY!E24+LPM!E24+LRJ!E24+MDZ!E24+MSN!E24+NQN!E24+RNG!E24+SLT!E24+SNJ!E24+SNL!E24+SNC!E24+SNF!E24+STG!E24+TFG!E24+TCM!E24</f>
        <v>526700.510798155</v>
      </c>
      <c r="F24" s="39" t="n">
        <f aca="false">+CABA!F24+BA!F24+CAT!F24+CHA!F24+CHU!F24+CBA!F24+CTS!F24+ERS!F24+FMS!F24+JJY!F24+LPM!F24+LRJ!F24+MDZ!F24+MSN!F24+NQN!F24+RNG!F24+SLT!F24+SNJ!F24+SNL!F24+SNC!F24+SNF!F24+STG!F24+TFG!F24+TCM!F24</f>
        <v>557609425.791881</v>
      </c>
      <c r="G24" s="39" t="n">
        <f aca="false">+CABA!G24+BA!G24+CAT!G24+CHA!G24+CHU!G24+CBA!G24+CTS!G24+ERS!G24+FMS!G24+JJY!G24+LPM!G24+LRJ!G24+MDZ!G24+MSN!G24+NQN!G24+RNG!G24+SLT!G24+SNJ!G24+SNL!G24+SNC!G24+SNF!G24+STG!G24+TFG!G24+TCM!G24</f>
        <v>54461217.9167079</v>
      </c>
      <c r="H24" s="38" t="n">
        <f aca="false">+CABA!H24+BA!H24+CAT!H24+CHA!H24+CHU!H24+CBA!H24+CTS!H24+ERS!H24+FMS!H24+JJY!H24+LPM!H24+LRJ!H24+MDZ!H24+MSN!H24+NQN!H24+RNG!H24+SLT!H24+SNJ!H24+SNL!H24+SNC!H24+SNF!H24+STG!H24+TFG!H24+TCM!H24+IR24</f>
        <v>28852</v>
      </c>
      <c r="I24" s="39" t="n">
        <f aca="false">+CABA!I24+BA!I24+CAT!I24+CHA!I24+CHU!I24+CBA!I24+CTS!I24+ERS!I24+FMS!I24+JJY!I24+LPM!I24+LRJ!I24+MDZ!I24+MSN!I24+NQN!I24+RNG!I24+SLT!I24+SNJ!I24+SNL!I24+SNC!I24+SNF!I24+STG!I24+TFG!I24+TCM!I24+IS24</f>
        <v>23863105.79</v>
      </c>
      <c r="J24" s="39" t="n">
        <f aca="false">+CABA!J24+BA!J24+CAT!J24+CHA!J24+CHU!J24+CBA!J24+CTS!J24+ERS!J24+FMS!J24+JJY!J24+LPM!J24+LRJ!J24+MDZ!J24+MSN!J24+NQN!J24+RNG!J24+SLT!J24+SNJ!J24+SNL!J24+SNC!J24+SNF!J24+STG!J24+TFG!J24+TCM!J24+IT24</f>
        <v>7316814.35</v>
      </c>
      <c r="K24" s="39" t="n">
        <f aca="false">+H24/$H$15*ARG!$K$15</f>
        <v>3399122.79270547</v>
      </c>
      <c r="L24" s="39" t="n">
        <f aca="false">+CABA!L24+BA!L24+CAT!L24+CHA!L24+CHU!L24+CBA!L24+CTS!L24+ERS!L24+FMS!L24+JJY!L24+LPM!L24+LRJ!L24+MDZ!L24+MSN!L24+NQN!L24+RNG!L24+SLT!L24+SNJ!L24+SNL!L24+SNC!L24+SNF!L24+STG!L24+TFG!L24+TCM!L24</f>
        <v>33542608.9190901</v>
      </c>
      <c r="M24" s="39" t="n">
        <f aca="false">+L24/H24</f>
        <v>1162.57482736344</v>
      </c>
      <c r="N24" s="40" t="n">
        <f aca="false">+H24/E24</f>
        <v>0.0547787583427213</v>
      </c>
      <c r="O24" s="41" t="n">
        <v>655021</v>
      </c>
      <c r="IQ24" s="35" t="s">
        <v>107</v>
      </c>
      <c r="IR24" s="51" t="n">
        <v>736</v>
      </c>
      <c r="IS24" s="51" t="n">
        <v>762612.01</v>
      </c>
      <c r="IT24" s="51" t="n">
        <v>0</v>
      </c>
      <c r="IU24" s="36" t="e">
        <f aca="false"/>
        <v>#REF!</v>
      </c>
    </row>
    <row r="25" customFormat="false" ht="12.75" hidden="false" customHeight="false" outlineLevel="0" collapsed="false">
      <c r="C25" s="42" t="s">
        <v>108</v>
      </c>
      <c r="D25" s="43" t="n">
        <f aca="false">+CABA!D25+BA!D25+CAT!D25+CHA!D25+CHU!D25+CBA!D25+CTS!D25+ERS!D25+FMS!D25+JJY!D25+LPM!D25+LRJ!D25+MDZ!D25+MSN!D25+NQN!D25+RNG!D25+SLT!D25+SNJ!D25+SNL!D25+SNC!D25+SNF!D25+STG!D25+TFG!D25+TCM!D25</f>
        <v>75198.1804473702</v>
      </c>
      <c r="E25" s="43" t="n">
        <f aca="false">+CABA!E25+BA!E25+CAT!E25+CHA!E25+CHU!E25+CBA!E25+CTS!E25+ERS!E25+FMS!E25+JJY!E25+LPM!E25+LRJ!E25+MDZ!E25+MSN!E25+NQN!E25+RNG!E25+SLT!E25+SNJ!E25+SNL!E25+SNC!E25+SNF!E25+STG!E25+TFG!E25+TCM!E25</f>
        <v>1962098.91454679</v>
      </c>
      <c r="F25" s="44" t="n">
        <f aca="false">+CABA!F25+BA!F25+CAT!F25+CHA!F25+CHU!F25+CBA!F25+CTS!F25+ERS!F25+FMS!F25+JJY!F25+LPM!F25+LRJ!F25+MDZ!F25+MSN!F25+NQN!F25+RNG!F25+SLT!F25+SNJ!F25+SNL!F25+SNC!F25+SNF!F25+STG!F25+TFG!F25+TCM!F25</f>
        <v>1433630664.97934</v>
      </c>
      <c r="G25" s="44" t="n">
        <f aca="false">+CABA!G25+BA!G25+CAT!G25+CHA!G25+CHU!G25+CBA!G25+CTS!G25+ERS!G25+FMS!G25+JJY!G25+LPM!G25+LRJ!G25+MDZ!G25+MSN!G25+NQN!G25+RNG!G25+SLT!G25+SNJ!G25+SNL!G25+SNC!G25+SNF!G25+STG!G25+TFG!G25+TCM!G25</f>
        <v>154869890.371765</v>
      </c>
      <c r="H25" s="43" t="n">
        <f aca="false">+CABA!H25+BA!H25+CAT!H25+CHA!H25+CHU!H25+CBA!H25+CTS!H25+ERS!H25+FMS!H25+JJY!H25+LPM!H25+LRJ!H25+MDZ!H25+MSN!H25+NQN!H25+RNG!H25+SLT!H25+SNJ!H25+SNL!H25+SNC!H25+SNF!H25+STG!H25+TFG!H25+TCM!H25+IR25</f>
        <v>110736</v>
      </c>
      <c r="I25" s="44" t="n">
        <f aca="false">+CABA!I25+BA!I25+CAT!I25+CHA!I25+CHU!I25+CBA!I25+CTS!I25+ERS!I25+FMS!I25+JJY!I25+LPM!I25+LRJ!I25+MDZ!I25+MSN!I25+NQN!I25+RNG!I25+SLT!I25+SNJ!I25+SNL!I25+SNC!I25+SNF!I25+STG!I25+TFG!I25+TCM!I25+IS25</f>
        <v>73162027.07</v>
      </c>
      <c r="J25" s="44" t="n">
        <f aca="false">+CABA!J25+BA!J25+CAT!J25+CHA!J25+CHU!J25+CBA!J25+CTS!J25+ERS!J25+FMS!J25+JJY!J25+LPM!J25+LRJ!J25+MDZ!J25+MSN!J25+NQN!J25+RNG!J25+SLT!J25+SNJ!J25+SNL!J25+SNC!J25+SNF!J25+STG!J25+TFG!J25+TCM!J25+IT25</f>
        <v>17111774.58</v>
      </c>
      <c r="K25" s="44" t="n">
        <f aca="false">+H25/$H$15*ARG!$K$15</f>
        <v>13046071.730661</v>
      </c>
      <c r="L25" s="44" t="n">
        <f aca="false">+CABA!L25+BA!L25+CAT!L25+CHA!L25+CHU!L25+CBA!L25+CTS!L25+ERS!L25+FMS!L25+JJY!L25+LPM!L25+LRJ!L25+MDZ!L25+MSN!L25+NQN!L25+RNG!L25+SLT!L25+SNJ!L25+SNL!L25+SNC!L25+SNF!L25+STG!L25+TFG!L25+TCM!L25</f>
        <v>103318444.340331</v>
      </c>
      <c r="M25" s="44" t="n">
        <f aca="false">+L25/H25</f>
        <v>933.015860608396</v>
      </c>
      <c r="N25" s="45" t="n">
        <f aca="false">+H25/E25</f>
        <v>0.0564375216657099</v>
      </c>
      <c r="O25" s="49" t="n">
        <v>3924044</v>
      </c>
      <c r="IQ25" s="52" t="s">
        <v>109</v>
      </c>
      <c r="IR25" s="51" t="n">
        <v>214</v>
      </c>
      <c r="IS25" s="51" t="n">
        <v>129483.89</v>
      </c>
      <c r="IT25" s="51" t="n">
        <v>249.15</v>
      </c>
      <c r="IU25" s="0" t="e">
        <f aca="false"/>
        <v>#REF!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4"/>
      <c r="I26" s="53"/>
      <c r="J26" s="53"/>
      <c r="K26" s="53"/>
      <c r="L26" s="53"/>
      <c r="M26" s="53"/>
      <c r="N26" s="53"/>
      <c r="O26" s="53"/>
      <c r="IU26" s="53"/>
    </row>
    <row r="27" customFormat="false" ht="12.75" hidden="false" customHeight="false" outlineLevel="0" collapsed="false">
      <c r="A27" s="55" t="s">
        <v>110</v>
      </c>
    </row>
    <row r="28" customFormat="false" ht="12.75" hidden="false" customHeight="false" outlineLevel="0" collapsed="false">
      <c r="A28" s="55" t="s">
        <v>111</v>
      </c>
    </row>
    <row r="29" customFormat="false" ht="12.75" hidden="false" customHeight="false" outlineLevel="0" collapsed="false">
      <c r="A29" s="55" t="s">
        <v>112</v>
      </c>
    </row>
    <row r="30" customFormat="false" ht="12.75" hidden="false" customHeight="false" outlineLevel="0" collapsed="false">
      <c r="A30" s="56" t="s">
        <v>113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2/36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fals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6" min="6" style="12" width="15.41"/>
    <col collapsed="false" customWidth="true" hidden="false" outlineLevel="0" max="7" min="7" style="12" width="17.14"/>
    <col collapsed="false" customWidth="false" hidden="false" outlineLevel="0" max="8" min="8" style="11" width="11.42"/>
    <col collapsed="false" customWidth="true" hidden="false" outlineLevel="0" max="9" min="9" style="12" width="14.99"/>
    <col collapsed="false" customWidth="true" hidden="false" outlineLevel="0" max="10" min="10" style="12" width="15.13"/>
    <col collapsed="false" customWidth="true" hidden="false" outlineLevel="0" max="11" min="11" style="12" width="14.7"/>
    <col collapsed="false" customWidth="true" hidden="false" outlineLevel="0" max="12" min="12" style="12" width="14.85"/>
    <col collapsed="false" customWidth="false" hidden="false" outlineLevel="0" max="13" min="13" style="12" width="11.42"/>
    <col collapsed="false" customWidth="false" hidden="false" outlineLevel="0" max="14" min="14" style="57" width="11.42"/>
    <col collapsed="false" customWidth="true" hidden="false" outlineLevel="0" max="15" min="15" style="0" width="11.05"/>
    <col collapsed="false" customWidth="false" hidden="false" outlineLevel="0" max="254" min="16" style="13" width="11.42"/>
    <col collapsed="false" customWidth="false" hidden="false" outlineLevel="0" max="257" min="255" style="57" width="11.42"/>
  </cols>
  <sheetData>
    <row r="1" customFormat="false" ht="15.75" hidden="false" customHeight="false" outlineLevel="0" collapsed="false">
      <c r="A1" s="3" t="s">
        <v>0</v>
      </c>
      <c r="N1" s="58"/>
    </row>
    <row r="2" customFormat="false" ht="15.75" hidden="false" customHeight="fals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101" t="n">
        <v>155488</v>
      </c>
      <c r="J3" s="61" t="s">
        <v>115</v>
      </c>
      <c r="K3" s="62"/>
      <c r="L3" s="102" t="n">
        <v>5.3</v>
      </c>
    </row>
    <row r="4" customFormat="false" ht="12.75" hidden="false" customHeight="false" outlineLevel="0" collapsed="false">
      <c r="G4" s="64" t="s">
        <v>116</v>
      </c>
      <c r="H4" s="65"/>
      <c r="I4" s="103" t="n">
        <v>1079.422</v>
      </c>
      <c r="J4" s="67" t="s">
        <v>117</v>
      </c>
      <c r="K4" s="68"/>
      <c r="L4" s="104" t="n">
        <v>68.92</v>
      </c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6.94215630788228</v>
      </c>
      <c r="J5" s="71" t="s">
        <v>119</v>
      </c>
      <c r="K5" s="68"/>
      <c r="L5" s="106" t="n">
        <v>309</v>
      </c>
    </row>
    <row r="6" customFormat="false" ht="12.75" hidden="false" customHeight="false" outlineLevel="0" collapsed="false">
      <c r="G6" s="73" t="s">
        <v>120</v>
      </c>
      <c r="H6" s="74"/>
      <c r="I6" s="107" t="n">
        <v>37.1</v>
      </c>
      <c r="J6" s="73" t="s">
        <v>121</v>
      </c>
      <c r="K6" s="76"/>
      <c r="L6" s="108" t="n">
        <v>290</v>
      </c>
    </row>
    <row r="9" customFormat="false" ht="12.75" hidden="false" customHeight="false" outlineLevel="0" collapsed="false">
      <c r="A9" s="14" t="s">
        <v>167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</row>
    <row r="12" s="88" customFormat="true" ht="15.75" hidden="false" customHeight="false" outlineLevel="0" collapsed="false">
      <c r="A12" s="117" t="s">
        <v>141</v>
      </c>
      <c r="B12" s="26"/>
      <c r="C12" s="26"/>
      <c r="D12" s="27" t="n">
        <f aca="false">+D14+D15</f>
        <v>4545.08</v>
      </c>
      <c r="E12" s="27" t="n">
        <f aca="false">+E14+E15</f>
        <v>89543</v>
      </c>
      <c r="F12" s="28" t="n">
        <f aca="false">+F14+F15</f>
        <v>59925523</v>
      </c>
      <c r="G12" s="28" t="n">
        <f aca="false">+G14+G15</f>
        <v>9774971.66</v>
      </c>
      <c r="H12" s="27" t="n">
        <f aca="false">+H15</f>
        <v>5673</v>
      </c>
      <c r="I12" s="28" t="n">
        <f aca="false">+I15</f>
        <v>3993556.55</v>
      </c>
      <c r="J12" s="28" t="n">
        <f aca="false">+J15</f>
        <v>1786820.69</v>
      </c>
      <c r="K12" s="28" t="n">
        <f aca="false">+K15</f>
        <v>3299873.57</v>
      </c>
      <c r="L12" s="28" t="n">
        <f aca="false">+L15</f>
        <v>9080250.81</v>
      </c>
      <c r="M12" s="33" t="n">
        <f aca="false">+L12/H12</f>
        <v>1600.60828662084</v>
      </c>
      <c r="N12" s="87" t="n">
        <f aca="false">+H12/E12</f>
        <v>0.0633550361278939</v>
      </c>
    </row>
    <row r="13" customFormat="false" ht="12.75" hidden="false" customHeight="false" outlineLevel="0" collapsed="false">
      <c r="N13" s="100"/>
    </row>
    <row r="14" s="90" customFormat="true" ht="12" hidden="false" customHeight="false" outlineLevel="0" collapsed="false">
      <c r="A14" s="31"/>
      <c r="B14" s="31" t="s">
        <v>91</v>
      </c>
      <c r="C14" s="31"/>
      <c r="D14" s="32" t="n">
        <v>0</v>
      </c>
      <c r="E14" s="32" t="n">
        <v>0</v>
      </c>
      <c r="F14" s="33" t="n">
        <v>0</v>
      </c>
      <c r="G14" s="33" t="n">
        <v>0</v>
      </c>
      <c r="H14" s="32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2" t="n">
        <v>0</v>
      </c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4545.08</v>
      </c>
      <c r="E15" s="32" t="n">
        <f aca="false">SUM(E16:E25)</f>
        <v>89543</v>
      </c>
      <c r="F15" s="33" t="n">
        <f aca="false">SUM(F16:F25)</f>
        <v>59925523</v>
      </c>
      <c r="G15" s="33" t="n">
        <f aca="false">SUM(G16:G25)</f>
        <v>9774971.66</v>
      </c>
      <c r="H15" s="32" t="n">
        <f aca="false">SUM(H16:H25)</f>
        <v>5673</v>
      </c>
      <c r="I15" s="33" t="n">
        <f aca="false">SUM(I16:I25)</f>
        <v>3993556.55</v>
      </c>
      <c r="J15" s="33" t="n">
        <f aca="false">SUM(J16:J25)</f>
        <v>1786820.69</v>
      </c>
      <c r="K15" s="33" t="n">
        <v>3299873.57</v>
      </c>
      <c r="L15" s="33" t="n">
        <f aca="false">SUM(I15:K15)</f>
        <v>9080250.81</v>
      </c>
      <c r="M15" s="33" t="n">
        <f aca="false">+L15/H15</f>
        <v>1600.60828662084</v>
      </c>
      <c r="N15" s="87" t="n">
        <f aca="false">+H15/E15</f>
        <v>0.0633550361278939</v>
      </c>
    </row>
    <row r="16" s="85" customFormat="true" ht="11.25" hidden="false" customHeight="false" outlineLevel="0" collapsed="false">
      <c r="A16" s="91"/>
      <c r="B16" s="91"/>
      <c r="C16" s="37" t="s">
        <v>93</v>
      </c>
      <c r="D16" s="38" t="n">
        <v>44.283330380868</v>
      </c>
      <c r="E16" s="38" t="n">
        <v>203.84004486117</v>
      </c>
      <c r="F16" s="39" t="n">
        <v>87735.7102259023</v>
      </c>
      <c r="G16" s="39" t="n">
        <v>29568.0651561055</v>
      </c>
      <c r="H16" s="38" t="n">
        <v>4</v>
      </c>
      <c r="I16" s="39" t="n">
        <v>728.59</v>
      </c>
      <c r="J16" s="39" t="n">
        <v>5000</v>
      </c>
      <c r="K16" s="39" t="n">
        <f aca="false">+H16/$H$15*$K$15</f>
        <v>2326.72206592632</v>
      </c>
      <c r="L16" s="39" t="n">
        <f aca="false">SUM(I16:K16)</f>
        <v>8055.31206592632</v>
      </c>
      <c r="M16" s="39" t="n">
        <f aca="false">+L16/H16</f>
        <v>2013.82801648158</v>
      </c>
      <c r="N16" s="40" t="n">
        <f aca="false">+H16/E16</f>
        <v>0.0196232295902618</v>
      </c>
    </row>
    <row r="17" s="85" customFormat="true" ht="11.25" hidden="false" customHeight="false" outlineLevel="0" collapsed="false">
      <c r="A17" s="94"/>
      <c r="B17" s="94"/>
      <c r="C17" s="42" t="s">
        <v>94</v>
      </c>
      <c r="D17" s="43" t="n">
        <v>817.228733392383</v>
      </c>
      <c r="E17" s="43" t="n">
        <v>9344.71433602159</v>
      </c>
      <c r="F17" s="44" t="n">
        <v>3012739.46767055</v>
      </c>
      <c r="G17" s="44" t="n">
        <v>1686193.23395909</v>
      </c>
      <c r="H17" s="43" t="n">
        <v>365</v>
      </c>
      <c r="I17" s="44" t="n">
        <v>422048.32</v>
      </c>
      <c r="J17" s="44" t="n">
        <v>156919.59</v>
      </c>
      <c r="K17" s="44" t="n">
        <f aca="false">+H17/$H$15*$K$15</f>
        <v>212313.388515777</v>
      </c>
      <c r="L17" s="44" t="n">
        <f aca="false">SUM(I17:K17)</f>
        <v>791281.298515777</v>
      </c>
      <c r="M17" s="44" t="n">
        <f aca="false">+L17/H17</f>
        <v>2167.89396853637</v>
      </c>
      <c r="N17" s="45" t="n">
        <f aca="false">+H17/E17</f>
        <v>0.0390595139535742</v>
      </c>
    </row>
    <row r="18" s="85" customFormat="true" ht="11.25" hidden="false" customHeight="false" outlineLevel="0" collapsed="false">
      <c r="A18" s="91"/>
      <c r="B18" s="91"/>
      <c r="C18" s="37" t="s">
        <v>96</v>
      </c>
      <c r="D18" s="38" t="n">
        <v>16.1030292294066</v>
      </c>
      <c r="E18" s="38" t="n">
        <v>494.951606088044</v>
      </c>
      <c r="F18" s="39" t="n">
        <v>541762.485929653</v>
      </c>
      <c r="G18" s="39" t="n">
        <v>390957.759620495</v>
      </c>
      <c r="H18" s="38" t="n">
        <v>33</v>
      </c>
      <c r="I18" s="39" t="n">
        <v>75888.22</v>
      </c>
      <c r="J18" s="39" t="n">
        <v>52365.14</v>
      </c>
      <c r="K18" s="39" t="n">
        <f aca="false">+H18/$H$15*$K$15</f>
        <v>19195.4570438921</v>
      </c>
      <c r="L18" s="39" t="n">
        <f aca="false">SUM(I18:K18)</f>
        <v>147448.817043892</v>
      </c>
      <c r="M18" s="39" t="n">
        <f aca="false">+L18/H18</f>
        <v>4468.14597102703</v>
      </c>
      <c r="N18" s="40" t="n">
        <f aca="false">+H18/E18</f>
        <v>0.0666731850025149</v>
      </c>
    </row>
    <row r="19" s="85" customFormat="true" ht="11.25" hidden="false" customHeight="false" outlineLevel="0" collapsed="false">
      <c r="A19" s="94"/>
      <c r="B19" s="94"/>
      <c r="C19" s="42" t="s">
        <v>97</v>
      </c>
      <c r="D19" s="43" t="n">
        <v>289.049374667848</v>
      </c>
      <c r="E19" s="43" t="n">
        <v>5912.98641871696</v>
      </c>
      <c r="F19" s="44" t="n">
        <v>4481894.03710906</v>
      </c>
      <c r="G19" s="44" t="n">
        <v>1046416.98001902</v>
      </c>
      <c r="H19" s="43" t="n">
        <v>828</v>
      </c>
      <c r="I19" s="44" t="n">
        <v>837645.37</v>
      </c>
      <c r="J19" s="44" t="n">
        <v>480166.35</v>
      </c>
      <c r="K19" s="44" t="n">
        <f aca="false">+H19/$H$15*$K$15</f>
        <v>481631.467646748</v>
      </c>
      <c r="L19" s="44" t="n">
        <f aca="false">SUM(I19:K19)</f>
        <v>1799443.18764675</v>
      </c>
      <c r="M19" s="44" t="n">
        <f aca="false">+L19/H19</f>
        <v>2173.24056479076</v>
      </c>
      <c r="N19" s="45" t="n">
        <f aca="false">+H19/E19</f>
        <v>0.140030763030176</v>
      </c>
    </row>
    <row r="20" s="85" customFormat="true" ht="11.25" hidden="false" customHeight="false" outlineLevel="0" collapsed="false">
      <c r="A20" s="91"/>
      <c r="B20" s="91"/>
      <c r="C20" s="37" t="s">
        <v>99</v>
      </c>
      <c r="D20" s="38" t="n">
        <v>6.44121169176262</v>
      </c>
      <c r="E20" s="38" t="n">
        <v>611.071207030189</v>
      </c>
      <c r="F20" s="39" t="n">
        <v>780644.299654588</v>
      </c>
      <c r="G20" s="39" t="n">
        <v>109636.051810451</v>
      </c>
      <c r="H20" s="38" t="n">
        <v>120</v>
      </c>
      <c r="I20" s="39" t="n">
        <v>199413.07</v>
      </c>
      <c r="J20" s="39" t="n">
        <v>54388.78</v>
      </c>
      <c r="K20" s="39" t="n">
        <f aca="false">+H20/$H$15*$K$15</f>
        <v>69801.6619777895</v>
      </c>
      <c r="L20" s="39" t="n">
        <f aca="false">SUM(I20:K20)</f>
        <v>323603.51197779</v>
      </c>
      <c r="M20" s="39" t="n">
        <f aca="false">+L20/H20</f>
        <v>2696.69593314825</v>
      </c>
      <c r="N20" s="40" t="n">
        <f aca="false">+H20/E20</f>
        <v>0.196376459272563</v>
      </c>
    </row>
    <row r="21" s="85" customFormat="true" ht="11.25" hidden="false" customHeight="false" outlineLevel="0" collapsed="false">
      <c r="A21" s="94"/>
      <c r="B21" s="94"/>
      <c r="C21" s="42" t="s">
        <v>100</v>
      </c>
      <c r="D21" s="43" t="n">
        <v>269.72573959256</v>
      </c>
      <c r="E21" s="43" t="n">
        <v>4805.99392208355</v>
      </c>
      <c r="F21" s="44" t="n">
        <v>1442572.92465082</v>
      </c>
      <c r="G21" s="44" t="n">
        <v>1303862.52327548</v>
      </c>
      <c r="H21" s="43" t="n">
        <v>1226</v>
      </c>
      <c r="I21" s="44" t="n">
        <v>572624.16</v>
      </c>
      <c r="J21" s="44" t="n">
        <v>502838.81</v>
      </c>
      <c r="K21" s="44" t="n">
        <f aca="false">+H21/$H$15*$K$15</f>
        <v>713140.313206416</v>
      </c>
      <c r="L21" s="44" t="n">
        <f aca="false">SUM(I21:K21)</f>
        <v>1788603.28320642</v>
      </c>
      <c r="M21" s="44" t="n">
        <f aca="false">+L21/H21</f>
        <v>1458.89337945058</v>
      </c>
      <c r="N21" s="45" t="n">
        <f aca="false">+H21/E21</f>
        <v>0.255098117033925</v>
      </c>
    </row>
    <row r="22" s="85" customFormat="true" ht="11.25" hidden="false" customHeight="false" outlineLevel="0" collapsed="false">
      <c r="A22" s="91"/>
      <c r="B22" s="91"/>
      <c r="C22" s="37" t="s">
        <v>102</v>
      </c>
      <c r="D22" s="38" t="n">
        <v>1284.21658104517</v>
      </c>
      <c r="E22" s="38" t="n">
        <v>8111.06141949405</v>
      </c>
      <c r="F22" s="39" t="n">
        <v>4407512.05294033</v>
      </c>
      <c r="G22" s="39" t="n">
        <v>1001358.34199262</v>
      </c>
      <c r="H22" s="38" t="n">
        <v>612</v>
      </c>
      <c r="I22" s="39" t="n">
        <v>312674.01</v>
      </c>
      <c r="J22" s="39" t="n">
        <v>172962.69</v>
      </c>
      <c r="K22" s="39" t="n">
        <f aca="false">+H22/$H$15*$K$15</f>
        <v>355988.476086727</v>
      </c>
      <c r="L22" s="39" t="n">
        <f aca="false">SUM(I22:K22)</f>
        <v>841625.176086727</v>
      </c>
      <c r="M22" s="39" t="n">
        <f aca="false">+L22/H22</f>
        <v>1375.20453608942</v>
      </c>
      <c r="N22" s="40" t="n">
        <f aca="false">+H22/E22</f>
        <v>0.0754525170440856</v>
      </c>
    </row>
    <row r="23" s="85" customFormat="true" ht="11.25" hidden="false" customHeight="false" outlineLevel="0" collapsed="false">
      <c r="A23" s="94"/>
      <c r="B23" s="94"/>
      <c r="C23" s="42" t="s">
        <v>104</v>
      </c>
      <c r="D23" s="43" t="n">
        <v>413.847851195748</v>
      </c>
      <c r="E23" s="43" t="n">
        <v>4400.90863361941</v>
      </c>
      <c r="F23" s="44" t="n">
        <v>2962506.10830095</v>
      </c>
      <c r="G23" s="44" t="n">
        <v>772136.514034089</v>
      </c>
      <c r="H23" s="43" t="n">
        <v>384</v>
      </c>
      <c r="I23" s="44" t="n">
        <v>433570.63</v>
      </c>
      <c r="J23" s="44" t="n">
        <v>51549.93</v>
      </c>
      <c r="K23" s="44" t="n">
        <f aca="false">+H23/$H$15*$K$15</f>
        <v>223365.318328926</v>
      </c>
      <c r="L23" s="44" t="n">
        <f aca="false">SUM(I23:K23)</f>
        <v>708485.878328927</v>
      </c>
      <c r="M23" s="44" t="n">
        <f aca="false">+L23/H23</f>
        <v>1845.01530814825</v>
      </c>
      <c r="N23" s="45" t="n">
        <f aca="false">+H23/E23</f>
        <v>0.0872547085087267</v>
      </c>
    </row>
    <row r="24" s="85" customFormat="true" ht="11.25" hidden="false" customHeight="false" outlineLevel="0" collapsed="false">
      <c r="A24" s="91"/>
      <c r="B24" s="91"/>
      <c r="C24" s="37" t="s">
        <v>106</v>
      </c>
      <c r="D24" s="38" t="n">
        <v>489.532088573959</v>
      </c>
      <c r="E24" s="38" t="n">
        <v>3337.93797286471</v>
      </c>
      <c r="F24" s="39" t="n">
        <v>1608104.24682681</v>
      </c>
      <c r="G24" s="39" t="n">
        <v>352242.187279291</v>
      </c>
      <c r="H24" s="38" t="n">
        <v>214</v>
      </c>
      <c r="I24" s="39" t="n">
        <v>179050.99</v>
      </c>
      <c r="J24" s="39" t="n">
        <v>83635.57</v>
      </c>
      <c r="K24" s="39" t="n">
        <f aca="false">+H24/$H$15*$K$15</f>
        <v>124479.630527058</v>
      </c>
      <c r="L24" s="39" t="n">
        <f aca="false">SUM(I24:K24)</f>
        <v>387166.190527058</v>
      </c>
      <c r="M24" s="39" t="n">
        <f aca="false">+L24/H24</f>
        <v>1809.18780620121</v>
      </c>
      <c r="N24" s="40" t="n">
        <f aca="false">+H24/E24</f>
        <v>0.0641114369828567</v>
      </c>
    </row>
    <row r="25" s="85" customFormat="true" ht="11.25" hidden="false" customHeight="false" outlineLevel="0" collapsed="false">
      <c r="A25" s="94"/>
      <c r="B25" s="94"/>
      <c r="C25" s="42" t="s">
        <v>108</v>
      </c>
      <c r="D25" s="43" t="n">
        <v>914.652060230292</v>
      </c>
      <c r="E25" s="43" t="n">
        <v>52319.5344392203</v>
      </c>
      <c r="F25" s="44" t="n">
        <v>40600051.6666913</v>
      </c>
      <c r="G25" s="44" t="n">
        <v>3082600.00285336</v>
      </c>
      <c r="H25" s="43" t="n">
        <v>1887</v>
      </c>
      <c r="I25" s="44" t="n">
        <v>959913.19</v>
      </c>
      <c r="J25" s="44" t="n">
        <v>226993.83</v>
      </c>
      <c r="K25" s="44" t="n">
        <f aca="false">+H25/$H$15*$K$15</f>
        <v>1097631.13460074</v>
      </c>
      <c r="L25" s="44" t="n">
        <f aca="false">SUM(I25:K25)</f>
        <v>2284538.15460074</v>
      </c>
      <c r="M25" s="44" t="n">
        <f aca="false">+L25/H25</f>
        <v>1210.67204801311</v>
      </c>
      <c r="N25" s="45" t="n">
        <f aca="false">+H25/E25</f>
        <v>0.0360668346961713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8"/>
    </row>
    <row r="27" customFormat="false" ht="12.75" hidden="false" customHeight="false" outlineLevel="0" collapsed="false">
      <c r="A27" s="55" t="s">
        <v>110</v>
      </c>
    </row>
    <row r="28" customFormat="false" ht="12.75" hidden="false" customHeight="false" outlineLevel="0" collapsed="false">
      <c r="A28" s="55" t="s">
        <v>111</v>
      </c>
    </row>
    <row r="29" customFormat="false" ht="12.75" hidden="false" customHeight="false" outlineLevel="0" collapsed="false">
      <c r="A29" s="55" t="s">
        <v>112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20/36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6" min="6" style="12" width="15.41"/>
    <col collapsed="false" customWidth="true" hidden="false" outlineLevel="0" max="7" min="7" style="12" width="14.7"/>
    <col collapsed="false" customWidth="true" hidden="false" outlineLevel="0" max="8" min="8" style="11" width="11.42"/>
    <col collapsed="false" customWidth="true" hidden="false" outlineLevel="0" max="9" min="9" style="12" width="16.7"/>
    <col collapsed="false" customWidth="true" hidden="false" outlineLevel="0" max="10" min="10" style="12" width="14.85"/>
    <col collapsed="false" customWidth="true" hidden="false" outlineLevel="0" max="11" min="11" style="12" width="12.85"/>
    <col collapsed="false" customWidth="true" hidden="false" outlineLevel="0" max="12" min="12" style="12" width="15.7"/>
    <col collapsed="false" customWidth="true" hidden="false" outlineLevel="0" max="13" min="13" style="12" width="11.42"/>
    <col collapsed="false" customWidth="true" hidden="false" outlineLevel="0" max="14" min="14" style="57" width="11.42"/>
    <col collapsed="false" customWidth="true" hidden="false" outlineLevel="0" max="254" min="16" style="13" width="11.42"/>
    <col collapsed="false" customWidth="false" hidden="true" outlineLevel="0" max="257" min="255" style="5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3" t="s">
        <v>0</v>
      </c>
      <c r="N1" s="58"/>
    </row>
    <row r="2" customFormat="false" ht="15.75" hidden="false" customHeight="fals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101" t="n">
        <v>89651</v>
      </c>
      <c r="J3" s="61" t="s">
        <v>115</v>
      </c>
      <c r="K3" s="62"/>
      <c r="L3" s="102" t="n">
        <v>7.1</v>
      </c>
    </row>
    <row r="4" customFormat="false" ht="12.75" hidden="false" customHeight="false" outlineLevel="0" collapsed="false">
      <c r="G4" s="64" t="s">
        <v>116</v>
      </c>
      <c r="H4" s="65"/>
      <c r="I4" s="103" t="n">
        <v>622.094</v>
      </c>
      <c r="J4" s="67" t="s">
        <v>117</v>
      </c>
      <c r="K4" s="68"/>
      <c r="L4" s="104" t="n">
        <v>71.13</v>
      </c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6.93906370258001</v>
      </c>
      <c r="J5" s="71" t="s">
        <v>119</v>
      </c>
      <c r="K5" s="68"/>
      <c r="L5" s="106" t="n">
        <v>194</v>
      </c>
    </row>
    <row r="6" customFormat="false" ht="12.75" hidden="false" customHeight="false" outlineLevel="0" collapsed="false">
      <c r="G6" s="73" t="s">
        <v>120</v>
      </c>
      <c r="H6" s="74"/>
      <c r="I6" s="107" t="n">
        <v>19.8</v>
      </c>
      <c r="J6" s="73" t="s">
        <v>121</v>
      </c>
      <c r="K6" s="76"/>
      <c r="L6" s="108" t="n">
        <v>180</v>
      </c>
    </row>
    <row r="9" customFormat="false" ht="12.75" hidden="false" customHeight="false" outlineLevel="0" collapsed="false">
      <c r="A9" s="14" t="s">
        <v>168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  <c r="IU10" s="86" t="s">
        <v>89</v>
      </c>
    </row>
    <row r="12" s="88" customFormat="true" ht="15.75" hidden="false" customHeight="false" outlineLevel="0" collapsed="false">
      <c r="A12" s="117" t="s">
        <v>142</v>
      </c>
      <c r="B12" s="26"/>
      <c r="C12" s="26"/>
      <c r="D12" s="27" t="n">
        <f aca="false">+D14+D15</f>
        <v>4435.5</v>
      </c>
      <c r="E12" s="27" t="n">
        <f aca="false">+E14+E15</f>
        <v>50243</v>
      </c>
      <c r="F12" s="28" t="n">
        <f aca="false">+F14+F15</f>
        <v>31998487.65</v>
      </c>
      <c r="G12" s="28" t="n">
        <f aca="false">+G14+G15</f>
        <v>7604726.44</v>
      </c>
      <c r="H12" s="27" t="n">
        <f aca="false">+H14+H15</f>
        <v>4490</v>
      </c>
      <c r="I12" s="28" t="n">
        <f aca="false">+I14+I15</f>
        <v>3692869.61</v>
      </c>
      <c r="J12" s="28" t="n">
        <f aca="false">+J14+J15</f>
        <v>1515210.72</v>
      </c>
      <c r="K12" s="28" t="n">
        <f aca="false">+K14+K15</f>
        <v>131977.35</v>
      </c>
      <c r="L12" s="28" t="n">
        <f aca="false">+L14+L15</f>
        <v>5340057.68</v>
      </c>
      <c r="M12" s="33" t="n">
        <f aca="false">+L12/H12</f>
        <v>1189.32242316258</v>
      </c>
      <c r="N12" s="87" t="n">
        <f aca="false">+H12/E12</f>
        <v>0.089365682781681</v>
      </c>
      <c r="IU12" s="27"/>
    </row>
    <row r="13" customFormat="false" ht="12.75" hidden="false" customHeight="false" outlineLevel="0" collapsed="false">
      <c r="N13" s="100"/>
      <c r="IU13" s="11"/>
    </row>
    <row r="14" s="90" customFormat="true" ht="12" hidden="false" customHeight="false" outlineLevel="0" collapsed="false">
      <c r="A14" s="31"/>
      <c r="B14" s="31" t="s">
        <v>91</v>
      </c>
      <c r="C14" s="31"/>
      <c r="D14" s="32" t="n">
        <v>0</v>
      </c>
      <c r="E14" s="32" t="n">
        <v>0</v>
      </c>
      <c r="F14" s="33" t="n">
        <v>0</v>
      </c>
      <c r="G14" s="33" t="n">
        <v>0</v>
      </c>
      <c r="H14" s="32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2" t="n">
        <v>0</v>
      </c>
      <c r="IU14" s="32"/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4435.5</v>
      </c>
      <c r="E15" s="32" t="n">
        <f aca="false">SUM(E16:E25)</f>
        <v>50243</v>
      </c>
      <c r="F15" s="33" t="n">
        <f aca="false">SUM(F16:F25)</f>
        <v>31998487.65</v>
      </c>
      <c r="G15" s="33" t="n">
        <f aca="false">SUM(G16:G25)</f>
        <v>7604726.44</v>
      </c>
      <c r="H15" s="32" t="n">
        <f aca="false">SUM(H16:H25)</f>
        <v>4490</v>
      </c>
      <c r="I15" s="33" t="n">
        <f aca="false">SUM(I16:I25)</f>
        <v>3692869.61</v>
      </c>
      <c r="J15" s="33" t="n">
        <f aca="false">SUM(J16:J25)</f>
        <v>1515210.72</v>
      </c>
      <c r="K15" s="33" t="n">
        <v>131977.35</v>
      </c>
      <c r="L15" s="33" t="n">
        <f aca="false">SUM(I15:K15)</f>
        <v>5340057.68</v>
      </c>
      <c r="M15" s="33" t="n">
        <f aca="false">+L15/H15</f>
        <v>1189.32242316258</v>
      </c>
      <c r="N15" s="87" t="n">
        <f aca="false">+H15/E15</f>
        <v>0.089365682781681</v>
      </c>
      <c r="IU15" s="32" t="n">
        <f aca="false">SUM(IU16:IV25)</f>
        <v>73461</v>
      </c>
    </row>
    <row r="16" s="85" customFormat="true" ht="11.25" hidden="false" customHeight="false" outlineLevel="0" collapsed="false">
      <c r="A16" s="91"/>
      <c r="B16" s="91"/>
      <c r="C16" s="37" t="s">
        <v>93</v>
      </c>
      <c r="D16" s="38" t="n">
        <v>4.50304568527919</v>
      </c>
      <c r="E16" s="38" t="n">
        <v>7.65041197117487</v>
      </c>
      <c r="F16" s="39" t="n">
        <v>2954.29054420423</v>
      </c>
      <c r="G16" s="39" t="n">
        <v>1905.66704844698</v>
      </c>
      <c r="H16" s="38"/>
      <c r="I16" s="39"/>
      <c r="J16" s="39"/>
      <c r="K16" s="39"/>
      <c r="L16" s="39"/>
      <c r="M16" s="39"/>
      <c r="N16" s="40"/>
      <c r="IU16" s="43"/>
    </row>
    <row r="17" s="85" customFormat="true" ht="12.75" hidden="false" customHeight="false" outlineLevel="0" collapsed="false">
      <c r="A17" s="94"/>
      <c r="B17" s="94"/>
      <c r="C17" s="42" t="s">
        <v>94</v>
      </c>
      <c r="D17" s="43" t="n">
        <v>1234.73512690355</v>
      </c>
      <c r="E17" s="43" t="n">
        <v>7653.76858942722</v>
      </c>
      <c r="F17" s="44" t="n">
        <v>2563327.4961209</v>
      </c>
      <c r="G17" s="44" t="n">
        <v>1513229.72513336</v>
      </c>
      <c r="H17" s="43" t="n">
        <v>423</v>
      </c>
      <c r="I17" s="44" t="n">
        <v>285760.86</v>
      </c>
      <c r="J17" s="44" t="n">
        <v>63705.2</v>
      </c>
      <c r="K17" s="44" t="n">
        <f aca="false">+H17/$H$15*$K$15</f>
        <v>12433.5009020045</v>
      </c>
      <c r="L17" s="44" t="n">
        <f aca="false">SUM(I17:K17)</f>
        <v>361899.560902004</v>
      </c>
      <c r="M17" s="44" t="n">
        <f aca="false">+L17/H17</f>
        <v>855.554517498828</v>
      </c>
      <c r="N17" s="45" t="n">
        <f aca="false">+H17/E17</f>
        <v>0.0552668917354419</v>
      </c>
      <c r="IU17" s="119" t="n">
        <v>7498</v>
      </c>
    </row>
    <row r="18" s="85" customFormat="true" ht="12.75" hidden="false" customHeight="false" outlineLevel="0" collapsed="false">
      <c r="A18" s="91"/>
      <c r="B18" s="91"/>
      <c r="C18" s="37" t="s">
        <v>96</v>
      </c>
      <c r="D18" s="38" t="n">
        <v>24.3164467005076</v>
      </c>
      <c r="E18" s="38" t="n">
        <v>452.330607795714</v>
      </c>
      <c r="F18" s="39" t="n">
        <v>407758.302210007</v>
      </c>
      <c r="G18" s="39" t="n">
        <v>297906.130978059</v>
      </c>
      <c r="H18" s="38" t="n">
        <v>101</v>
      </c>
      <c r="I18" s="39" t="n">
        <v>84688.31</v>
      </c>
      <c r="J18" s="39" t="n">
        <v>21494.44</v>
      </c>
      <c r="K18" s="39" t="n">
        <f aca="false">+H18/$H$15*$K$15</f>
        <v>2968.75553452116</v>
      </c>
      <c r="L18" s="39" t="n">
        <f aca="false">SUM(I18:K18)</f>
        <v>109151.505534521</v>
      </c>
      <c r="M18" s="39" t="n">
        <f aca="false">+L18/H18</f>
        <v>1080.70797558932</v>
      </c>
      <c r="N18" s="40" t="n">
        <f aca="false">+H18/E18</f>
        <v>0.223288007177296</v>
      </c>
      <c r="IU18" s="119" t="n">
        <v>1880</v>
      </c>
    </row>
    <row r="19" s="85" customFormat="true" ht="12.75" hidden="false" customHeight="false" outlineLevel="0" collapsed="false">
      <c r="A19" s="94"/>
      <c r="B19" s="94"/>
      <c r="C19" s="42" t="s">
        <v>97</v>
      </c>
      <c r="D19" s="43" t="n">
        <v>430.49116751269</v>
      </c>
      <c r="E19" s="43" t="n">
        <v>7528.58872354887</v>
      </c>
      <c r="F19" s="44" t="n">
        <v>5125651.27328625</v>
      </c>
      <c r="G19" s="44" t="n">
        <v>1737455.76636636</v>
      </c>
      <c r="H19" s="43" t="n">
        <v>1400</v>
      </c>
      <c r="I19" s="44" t="n">
        <v>799670.82</v>
      </c>
      <c r="J19" s="44" t="n">
        <v>350678.48</v>
      </c>
      <c r="K19" s="44" t="n">
        <f aca="false">+H19/$H$15*$K$15</f>
        <v>41151.0668151448</v>
      </c>
      <c r="L19" s="44" t="n">
        <f aca="false">SUM(I19:K19)</f>
        <v>1191500.36681514</v>
      </c>
      <c r="M19" s="44" t="n">
        <f aca="false">+L19/H19</f>
        <v>851.071690582246</v>
      </c>
      <c r="N19" s="45" t="n">
        <f aca="false">+H19/E19</f>
        <v>0.185957827078653</v>
      </c>
      <c r="IU19" s="119" t="n">
        <v>19481</v>
      </c>
    </row>
    <row r="20" s="85" customFormat="true" ht="12.75" hidden="false" customHeight="false" outlineLevel="0" collapsed="false">
      <c r="A20" s="91"/>
      <c r="B20" s="91"/>
      <c r="C20" s="37" t="s">
        <v>99</v>
      </c>
      <c r="D20" s="38" t="n">
        <v>7.2048730964467</v>
      </c>
      <c r="E20" s="38" t="n">
        <v>790.306682652292</v>
      </c>
      <c r="F20" s="39" t="n">
        <v>1355188.57744356</v>
      </c>
      <c r="G20" s="39" t="n">
        <v>158032.402032863</v>
      </c>
      <c r="H20" s="38" t="n">
        <v>25</v>
      </c>
      <c r="I20" s="39" t="n">
        <v>8036.48</v>
      </c>
      <c r="J20" s="39" t="n">
        <v>2224.16</v>
      </c>
      <c r="K20" s="39" t="n">
        <f aca="false">+H20/$H$15*$K$15</f>
        <v>734.840478841871</v>
      </c>
      <c r="L20" s="39" t="n">
        <f aca="false">SUM(I20:K20)</f>
        <v>10995.4804788419</v>
      </c>
      <c r="M20" s="39" t="n">
        <f aca="false">+L20/H20</f>
        <v>439.819219153675</v>
      </c>
      <c r="N20" s="40" t="n">
        <f aca="false">+H20/E20</f>
        <v>0.0316332893910239</v>
      </c>
      <c r="IU20" s="119" t="n">
        <v>274</v>
      </c>
    </row>
    <row r="21" s="85" customFormat="true" ht="12.75" hidden="false" customHeight="false" outlineLevel="0" collapsed="false">
      <c r="A21" s="94"/>
      <c r="B21" s="94"/>
      <c r="C21" s="42" t="s">
        <v>100</v>
      </c>
      <c r="D21" s="43" t="n">
        <v>196.332791878173</v>
      </c>
      <c r="E21" s="43" t="n">
        <v>4224.58617952765</v>
      </c>
      <c r="F21" s="44" t="n">
        <v>1533297.54757378</v>
      </c>
      <c r="G21" s="44" t="n">
        <v>1092894.95832876</v>
      </c>
      <c r="H21" s="43" t="n">
        <v>891</v>
      </c>
      <c r="I21" s="44" t="n">
        <v>477195.14</v>
      </c>
      <c r="J21" s="44" t="n">
        <v>444303.92</v>
      </c>
      <c r="K21" s="44" t="n">
        <f aca="false">+H21/$H$15*$K$15</f>
        <v>26189.7146659243</v>
      </c>
      <c r="L21" s="44" t="n">
        <f aca="false">SUM(I21:K21)</f>
        <v>947688.774665924</v>
      </c>
      <c r="M21" s="44" t="n">
        <f aca="false">+L21/H21</f>
        <v>1063.62376505715</v>
      </c>
      <c r="N21" s="45" t="n">
        <f aca="false">+H21/E21</f>
        <v>0.21090823151337</v>
      </c>
      <c r="IU21" s="119" t="n">
        <v>18154</v>
      </c>
    </row>
    <row r="22" s="85" customFormat="true" ht="12.75" hidden="false" customHeight="false" outlineLevel="0" collapsed="false">
      <c r="A22" s="91"/>
      <c r="B22" s="91"/>
      <c r="C22" s="37" t="s">
        <v>102</v>
      </c>
      <c r="D22" s="38" t="n">
        <v>1107.74923857868</v>
      </c>
      <c r="E22" s="38" t="n">
        <v>6639.1996428549</v>
      </c>
      <c r="F22" s="39" t="n">
        <v>3162632.6795127</v>
      </c>
      <c r="G22" s="39" t="n">
        <v>853279.519179496</v>
      </c>
      <c r="H22" s="38" t="n">
        <v>596</v>
      </c>
      <c r="I22" s="39" t="n">
        <v>595214.02</v>
      </c>
      <c r="J22" s="39" t="n">
        <v>96030.87</v>
      </c>
      <c r="K22" s="39" t="n">
        <f aca="false">+H22/$H$15*$K$15</f>
        <v>17518.5970155902</v>
      </c>
      <c r="L22" s="39" t="n">
        <f aca="false">SUM(I22:K22)</f>
        <v>708763.48701559</v>
      </c>
      <c r="M22" s="39" t="n">
        <f aca="false">+L22/H22</f>
        <v>1189.20048156978</v>
      </c>
      <c r="N22" s="40" t="n">
        <f aca="false">+H22/E22</f>
        <v>0.0897698566183975</v>
      </c>
      <c r="IU22" s="119" t="n">
        <v>8485</v>
      </c>
    </row>
    <row r="23" s="85" customFormat="true" ht="12.75" hidden="false" customHeight="false" outlineLevel="0" collapsed="false">
      <c r="A23" s="94"/>
      <c r="B23" s="94"/>
      <c r="C23" s="42" t="s">
        <v>104</v>
      </c>
      <c r="D23" s="43" t="n">
        <v>362.945482233503</v>
      </c>
      <c r="E23" s="43" t="n">
        <v>2887.57149440024</v>
      </c>
      <c r="F23" s="44" t="n">
        <v>1862827.84102812</v>
      </c>
      <c r="G23" s="44" t="n">
        <v>615937.648380643</v>
      </c>
      <c r="H23" s="43" t="n">
        <v>264</v>
      </c>
      <c r="I23" s="44" t="n">
        <v>481763.05</v>
      </c>
      <c r="J23" s="44" t="n">
        <v>241157.96</v>
      </c>
      <c r="K23" s="44" t="n">
        <f aca="false">+H23/$H$15*$K$15</f>
        <v>7759.91545657016</v>
      </c>
      <c r="L23" s="44" t="n">
        <f aca="false">SUM(I23:K23)</f>
        <v>730680.92545657</v>
      </c>
      <c r="M23" s="44" t="n">
        <f aca="false">+L23/H23</f>
        <v>2767.73077824458</v>
      </c>
      <c r="N23" s="45" t="n">
        <f aca="false">+H23/E23</f>
        <v>0.091426307716351</v>
      </c>
      <c r="IU23" s="119" t="n">
        <v>4931</v>
      </c>
    </row>
    <row r="24" s="85" customFormat="true" ht="12.75" hidden="false" customHeight="false" outlineLevel="0" collapsed="false">
      <c r="A24" s="91"/>
      <c r="B24" s="91"/>
      <c r="C24" s="37" t="s">
        <v>106</v>
      </c>
      <c r="D24" s="38" t="n">
        <v>308.008324873096</v>
      </c>
      <c r="E24" s="38" t="n">
        <v>1904.98126986743</v>
      </c>
      <c r="F24" s="39" t="n">
        <v>1452595.94182087</v>
      </c>
      <c r="G24" s="39" t="n">
        <v>221933.669895157</v>
      </c>
      <c r="H24" s="38" t="n">
        <v>123</v>
      </c>
      <c r="I24" s="39" t="n">
        <v>259591.47</v>
      </c>
      <c r="J24" s="39" t="n">
        <v>136599.46</v>
      </c>
      <c r="K24" s="39" t="n">
        <f aca="false">+H24/$H$15*$K$15</f>
        <v>3615.415155902</v>
      </c>
      <c r="L24" s="39" t="n">
        <f aca="false">SUM(I24:K24)</f>
        <v>399806.345155902</v>
      </c>
      <c r="M24" s="39" t="n">
        <f aca="false">+L24/H24</f>
        <v>3250.45809069839</v>
      </c>
      <c r="N24" s="40" t="n">
        <f aca="false">+H24/E24</f>
        <v>0.0645675639679961</v>
      </c>
      <c r="IU24" s="119" t="n">
        <v>2352</v>
      </c>
    </row>
    <row r="25" s="85" customFormat="true" ht="12.75" hidden="false" customHeight="false" outlineLevel="0" collapsed="false">
      <c r="A25" s="94"/>
      <c r="B25" s="94"/>
      <c r="C25" s="42" t="s">
        <v>108</v>
      </c>
      <c r="D25" s="43" t="n">
        <v>759.213502538071</v>
      </c>
      <c r="E25" s="43" t="n">
        <v>18154.0163979545</v>
      </c>
      <c r="F25" s="44" t="n">
        <v>14532253.7004596</v>
      </c>
      <c r="G25" s="44" t="n">
        <v>1112150.95265685</v>
      </c>
      <c r="H25" s="43" t="n">
        <v>667</v>
      </c>
      <c r="I25" s="44" t="n">
        <v>700949.46</v>
      </c>
      <c r="J25" s="44" t="n">
        <v>159016.23</v>
      </c>
      <c r="K25" s="44" t="n">
        <f aca="false">+H25/$H$15*$K$15</f>
        <v>19605.5439755011</v>
      </c>
      <c r="L25" s="44" t="n">
        <f aca="false">SUM(I25:K25)</f>
        <v>879571.233975501</v>
      </c>
      <c r="M25" s="44" t="n">
        <f aca="false">+L25/H25</f>
        <v>1318.69750221215</v>
      </c>
      <c r="N25" s="45" t="n">
        <f aca="false">+H25/E25</f>
        <v>0.0367411808703199</v>
      </c>
      <c r="IU25" s="119" t="n">
        <v>10406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8"/>
    </row>
    <row r="27" customFormat="false" ht="12.75" hidden="false" customHeight="false" outlineLevel="0" collapsed="false">
      <c r="A27" s="55" t="s">
        <v>110</v>
      </c>
    </row>
    <row r="28" customFormat="false" ht="12.75" hidden="false" customHeight="false" outlineLevel="0" collapsed="false">
      <c r="A28" s="55" t="s">
        <v>111</v>
      </c>
    </row>
    <row r="29" customFormat="false" ht="12.75" hidden="false" customHeight="false" outlineLevel="0" collapsed="false">
      <c r="A29" s="55" t="s">
        <v>112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21/36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6" min="6" style="12" width="15.41"/>
    <col collapsed="false" customWidth="true" hidden="false" outlineLevel="0" max="7" min="7" style="12" width="14.56"/>
    <col collapsed="false" customWidth="true" hidden="false" outlineLevel="0" max="8" min="8" style="11" width="11.42"/>
    <col collapsed="false" customWidth="true" hidden="false" outlineLevel="0" max="9" min="9" style="12" width="14.99"/>
    <col collapsed="false" customWidth="true" hidden="false" outlineLevel="0" max="10" min="10" style="12" width="14.56"/>
    <col collapsed="false" customWidth="true" hidden="false" outlineLevel="0" max="11" min="11" style="12" width="14.85"/>
    <col collapsed="false" customWidth="true" hidden="false" outlineLevel="0" max="12" min="12" style="12" width="15.7"/>
    <col collapsed="false" customWidth="true" hidden="false" outlineLevel="0" max="13" min="13" style="12" width="11.42"/>
    <col collapsed="false" customWidth="true" hidden="false" outlineLevel="0" max="14" min="14" style="57" width="11.42"/>
    <col collapsed="false" customWidth="true" hidden="false" outlineLevel="0" max="254" min="16" style="13" width="11.42"/>
    <col collapsed="false" customWidth="false" hidden="true" outlineLevel="0" max="257" min="255" style="5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3" t="s">
        <v>0</v>
      </c>
      <c r="N1" s="58"/>
    </row>
    <row r="2" customFormat="false" ht="15.75" hidden="false" customHeight="fals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101" t="n">
        <v>76748</v>
      </c>
      <c r="J3" s="61" t="s">
        <v>115</v>
      </c>
      <c r="K3" s="62"/>
      <c r="L3" s="102" t="n">
        <v>4.8</v>
      </c>
    </row>
    <row r="4" customFormat="false" ht="12.75" hidden="false" customHeight="false" outlineLevel="0" collapsed="false">
      <c r="G4" s="64" t="s">
        <v>116</v>
      </c>
      <c r="H4" s="65"/>
      <c r="I4" s="103" t="n">
        <v>366.9</v>
      </c>
      <c r="J4" s="67" t="s">
        <v>117</v>
      </c>
      <c r="K4" s="68"/>
      <c r="L4" s="104" t="n">
        <v>70.41</v>
      </c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4.7805806014489</v>
      </c>
      <c r="J5" s="71" t="s">
        <v>119</v>
      </c>
      <c r="K5" s="68"/>
      <c r="L5" s="106" t="n">
        <v>116</v>
      </c>
    </row>
    <row r="6" customFormat="false" ht="12.75" hidden="false" customHeight="false" outlineLevel="0" collapsed="false">
      <c r="G6" s="73" t="s">
        <v>120</v>
      </c>
      <c r="H6" s="74"/>
      <c r="I6" s="107" t="n">
        <v>21.5</v>
      </c>
      <c r="J6" s="73" t="s">
        <v>121</v>
      </c>
      <c r="K6" s="76"/>
      <c r="L6" s="108" t="n">
        <v>111</v>
      </c>
    </row>
    <row r="9" customFormat="false" ht="12.75" hidden="false" customHeight="false" outlineLevel="0" collapsed="false">
      <c r="A9" s="14" t="s">
        <v>169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  <c r="IU10" s="86" t="s">
        <v>89</v>
      </c>
    </row>
    <row r="12" s="88" customFormat="true" ht="15.75" hidden="false" customHeight="false" outlineLevel="0" collapsed="false">
      <c r="A12" s="117" t="s">
        <v>143</v>
      </c>
      <c r="B12" s="26"/>
      <c r="C12" s="26"/>
      <c r="D12" s="27" t="n">
        <f aca="false">+D14+D15</f>
        <v>2450.5</v>
      </c>
      <c r="E12" s="27" t="n">
        <f aca="false">+E14+E15</f>
        <v>42925</v>
      </c>
      <c r="F12" s="28" t="n">
        <f aca="false">+F14+F15</f>
        <v>32941364.73</v>
      </c>
      <c r="G12" s="28" t="n">
        <f aca="false">+G14+G15</f>
        <v>7003407.92</v>
      </c>
      <c r="H12" s="27" t="n">
        <f aca="false">+H14+H15</f>
        <v>5117</v>
      </c>
      <c r="I12" s="28" t="n">
        <f aca="false">+I14+I15</f>
        <v>3830464.98</v>
      </c>
      <c r="J12" s="28" t="n">
        <f aca="false">+J14+J15</f>
        <v>1438865.26</v>
      </c>
      <c r="K12" s="28" t="n">
        <f aca="false">+K14+K15</f>
        <v>1061169.91</v>
      </c>
      <c r="L12" s="28" t="n">
        <f aca="false">+L14+L15</f>
        <v>6330500.15</v>
      </c>
      <c r="M12" s="33" t="n">
        <f aca="false">+L12/H12</f>
        <v>1237.15070353723</v>
      </c>
      <c r="N12" s="87" t="n">
        <f aca="false">+H12/E12</f>
        <v>0.119207920792079</v>
      </c>
      <c r="IU12" s="27"/>
    </row>
    <row r="13" customFormat="false" ht="12.75" hidden="false" customHeight="false" outlineLevel="0" collapsed="false">
      <c r="N13" s="100"/>
      <c r="IU13" s="11"/>
    </row>
    <row r="14" s="90" customFormat="true" ht="12" hidden="false" customHeight="false" outlineLevel="0" collapsed="false">
      <c r="A14" s="31"/>
      <c r="B14" s="31" t="s">
        <v>91</v>
      </c>
      <c r="C14" s="31"/>
      <c r="D14" s="32" t="n">
        <v>0</v>
      </c>
      <c r="E14" s="32" t="n">
        <v>0</v>
      </c>
      <c r="F14" s="33" t="n">
        <v>0</v>
      </c>
      <c r="G14" s="33" t="n">
        <v>0</v>
      </c>
      <c r="H14" s="32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2" t="n">
        <v>0</v>
      </c>
      <c r="IU14" s="32"/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2450.5</v>
      </c>
      <c r="E15" s="32" t="n">
        <f aca="false">SUM(E16:E25)</f>
        <v>42925</v>
      </c>
      <c r="F15" s="33" t="n">
        <f aca="false">SUM(F16:F25)</f>
        <v>32941364.73</v>
      </c>
      <c r="G15" s="33" t="n">
        <f aca="false">SUM(G16:G25)</f>
        <v>7003407.92</v>
      </c>
      <c r="H15" s="32" t="n">
        <f aca="false">SUM(H16:H25)</f>
        <v>5117</v>
      </c>
      <c r="I15" s="33" t="n">
        <f aca="false">SUM(I16:I25)</f>
        <v>3830464.98</v>
      </c>
      <c r="J15" s="33" t="n">
        <f aca="false">SUM(J16:J25)</f>
        <v>1438865.26</v>
      </c>
      <c r="K15" s="33" t="n">
        <v>1061169.91</v>
      </c>
      <c r="L15" s="33" t="n">
        <f aca="false">SUM(I15:K15)</f>
        <v>6330500.15</v>
      </c>
      <c r="M15" s="33" t="n">
        <f aca="false">+L15/H15</f>
        <v>1237.15070353723</v>
      </c>
      <c r="N15" s="87" t="n">
        <f aca="false">+H15/E15</f>
        <v>0.119207920792079</v>
      </c>
      <c r="IU15" s="32" t="n">
        <f aca="false">SUM(IU16:IV25)</f>
        <v>65313</v>
      </c>
    </row>
    <row r="16" s="85" customFormat="true" ht="11.25" hidden="false" customHeight="false" outlineLevel="0" collapsed="false">
      <c r="A16" s="91"/>
      <c r="B16" s="91"/>
      <c r="C16" s="37" t="s">
        <v>93</v>
      </c>
      <c r="D16" s="38" t="n">
        <v>2.39228766677514</v>
      </c>
      <c r="E16" s="38" t="n">
        <v>4.26393335211418</v>
      </c>
      <c r="F16" s="39" t="n">
        <v>1393.50011128386</v>
      </c>
      <c r="G16" s="39" t="n">
        <v>465.306058836953</v>
      </c>
      <c r="H16" s="38"/>
      <c r="I16" s="39"/>
      <c r="J16" s="39"/>
      <c r="K16" s="39"/>
      <c r="L16" s="39"/>
      <c r="M16" s="39"/>
      <c r="N16" s="40"/>
      <c r="IU16" s="43"/>
    </row>
    <row r="17" s="85" customFormat="true" ht="12.75" hidden="false" customHeight="false" outlineLevel="0" collapsed="false">
      <c r="A17" s="94"/>
      <c r="B17" s="94"/>
      <c r="C17" s="42" t="s">
        <v>94</v>
      </c>
      <c r="D17" s="43" t="n">
        <v>359.640579238529</v>
      </c>
      <c r="E17" s="43" t="n">
        <v>991.81648130187</v>
      </c>
      <c r="F17" s="44" t="n">
        <v>498231.475459318</v>
      </c>
      <c r="G17" s="44" t="n">
        <v>375926.465325487</v>
      </c>
      <c r="H17" s="43" t="n">
        <v>228</v>
      </c>
      <c r="I17" s="44" t="n">
        <v>182503.94</v>
      </c>
      <c r="J17" s="44" t="n">
        <v>45350.38</v>
      </c>
      <c r="K17" s="44" t="n">
        <f aca="false">+H17/$H$15*$K$15</f>
        <v>47282.927394958</v>
      </c>
      <c r="L17" s="44" t="n">
        <f aca="false">SUM(I17:K17)</f>
        <v>275137.247394958</v>
      </c>
      <c r="M17" s="44" t="n">
        <f aca="false">+L17/H17</f>
        <v>1206.74231313578</v>
      </c>
      <c r="N17" s="45" t="n">
        <f aca="false">+H17/E17</f>
        <v>0.22988123740465</v>
      </c>
      <c r="IU17" s="119" t="n">
        <v>1384</v>
      </c>
    </row>
    <row r="18" s="85" customFormat="true" ht="12.75" hidden="false" customHeight="false" outlineLevel="0" collapsed="false">
      <c r="A18" s="91"/>
      <c r="B18" s="91"/>
      <c r="C18" s="37" t="s">
        <v>96</v>
      </c>
      <c r="D18" s="38" t="n">
        <v>7.17686300032542</v>
      </c>
      <c r="E18" s="38" t="n">
        <v>152.537951738533</v>
      </c>
      <c r="F18" s="39" t="n">
        <v>94520.0537711028</v>
      </c>
      <c r="G18" s="39" t="n">
        <v>52252.5592031322</v>
      </c>
      <c r="H18" s="38" t="n">
        <v>29</v>
      </c>
      <c r="I18" s="39" t="n">
        <v>90663.01</v>
      </c>
      <c r="J18" s="39" t="n">
        <v>3818.63</v>
      </c>
      <c r="K18" s="39" t="n">
        <f aca="false">+H18/$H$15*$K$15</f>
        <v>6014.05655462185</v>
      </c>
      <c r="L18" s="39" t="n">
        <f aca="false">SUM(I18:K18)</f>
        <v>100495.696554622</v>
      </c>
      <c r="M18" s="39" t="n">
        <f aca="false">+L18/H18</f>
        <v>3465.3688467111</v>
      </c>
      <c r="N18" s="40" t="n">
        <f aca="false">+H18/E18</f>
        <v>0.190116621270157</v>
      </c>
      <c r="IU18" s="119" t="n">
        <v>111</v>
      </c>
    </row>
    <row r="19" s="85" customFormat="true" ht="12.75" hidden="false" customHeight="false" outlineLevel="0" collapsed="false">
      <c r="A19" s="94"/>
      <c r="B19" s="94"/>
      <c r="C19" s="42" t="s">
        <v>97</v>
      </c>
      <c r="D19" s="43" t="n">
        <v>343.691994793362</v>
      </c>
      <c r="E19" s="43" t="n">
        <v>11653.0399038601</v>
      </c>
      <c r="F19" s="44" t="n">
        <v>10612384.9822902</v>
      </c>
      <c r="G19" s="44" t="n">
        <v>2908167.2846768</v>
      </c>
      <c r="H19" s="43" t="n">
        <v>2865</v>
      </c>
      <c r="I19" s="44" t="n">
        <v>1822580.9</v>
      </c>
      <c r="J19" s="44" t="n">
        <v>788624.71</v>
      </c>
      <c r="K19" s="44" t="n">
        <f aca="false">+H19/$H$15*$K$15</f>
        <v>594147.311344538</v>
      </c>
      <c r="L19" s="44" t="n">
        <f aca="false">SUM(I19:K19)</f>
        <v>3205352.92134454</v>
      </c>
      <c r="M19" s="44" t="n">
        <f aca="false">+L19/H19</f>
        <v>1118.79683118483</v>
      </c>
      <c r="N19" s="45" t="n">
        <f aca="false">+H19/E19</f>
        <v>0.245858593434573</v>
      </c>
      <c r="IU19" s="119" t="n">
        <v>36598</v>
      </c>
    </row>
    <row r="20" s="85" customFormat="true" ht="12.75" hidden="false" customHeight="false" outlineLevel="0" collapsed="false">
      <c r="A20" s="91"/>
      <c r="B20" s="91"/>
      <c r="C20" s="37" t="s">
        <v>99</v>
      </c>
      <c r="D20" s="38" t="n">
        <v>15.1511552229092</v>
      </c>
      <c r="E20" s="38" t="n">
        <v>197.923258338436</v>
      </c>
      <c r="F20" s="39" t="n">
        <v>257959.585947361</v>
      </c>
      <c r="G20" s="39" t="n">
        <v>51278.4552730035</v>
      </c>
      <c r="H20" s="38" t="n">
        <v>3</v>
      </c>
      <c r="I20" s="39" t="n">
        <v>612.8</v>
      </c>
      <c r="J20" s="39" t="n">
        <v>155.16</v>
      </c>
      <c r="K20" s="39" t="n">
        <f aca="false">+H20/$H$15*$K$15</f>
        <v>622.143781512605</v>
      </c>
      <c r="L20" s="39" t="n">
        <f aca="false">SUM(I20:K20)</f>
        <v>1390.1037815126</v>
      </c>
      <c r="M20" s="39" t="n">
        <f aca="false">+L20/H20</f>
        <v>463.367927170868</v>
      </c>
      <c r="N20" s="40" t="n">
        <f aca="false">+H20/E20</f>
        <v>0.0151573899155914</v>
      </c>
      <c r="IU20" s="119" t="n">
        <v>181</v>
      </c>
    </row>
    <row r="21" s="85" customFormat="true" ht="12.75" hidden="false" customHeight="false" outlineLevel="0" collapsed="false">
      <c r="A21" s="94"/>
      <c r="B21" s="94"/>
      <c r="C21" s="42" t="s">
        <v>100</v>
      </c>
      <c r="D21" s="43" t="n">
        <v>158.688415229418</v>
      </c>
      <c r="E21" s="43" t="n">
        <v>3100.15243872154</v>
      </c>
      <c r="F21" s="44" t="n">
        <v>889889.223115554</v>
      </c>
      <c r="G21" s="44" t="n">
        <v>985473.401840959</v>
      </c>
      <c r="H21" s="43" t="n">
        <v>571</v>
      </c>
      <c r="I21" s="44" t="n">
        <v>317312.85</v>
      </c>
      <c r="J21" s="44" t="n">
        <v>184837.21</v>
      </c>
      <c r="K21" s="44" t="n">
        <f aca="false">+H21/$H$15*$K$15</f>
        <v>118414.699747899</v>
      </c>
      <c r="L21" s="44" t="n">
        <f aca="false">SUM(I21:K21)</f>
        <v>620564.759747899</v>
      </c>
      <c r="M21" s="44" t="n">
        <f aca="false">+L21/H21</f>
        <v>1086.80343213292</v>
      </c>
      <c r="N21" s="45" t="n">
        <f aca="false">+H21/E21</f>
        <v>0.18418449133923</v>
      </c>
      <c r="IU21" s="119" t="n">
        <v>8886</v>
      </c>
    </row>
    <row r="22" s="85" customFormat="true" ht="12.75" hidden="false" customHeight="false" outlineLevel="0" collapsed="false">
      <c r="A22" s="91"/>
      <c r="B22" s="91"/>
      <c r="C22" s="37" t="s">
        <v>102</v>
      </c>
      <c r="D22" s="38" t="n">
        <v>795.834363813863</v>
      </c>
      <c r="E22" s="38" t="n">
        <v>3052.31110651082</v>
      </c>
      <c r="F22" s="39" t="n">
        <v>1356268.78290206</v>
      </c>
      <c r="G22" s="39" t="n">
        <v>402676.428294676</v>
      </c>
      <c r="H22" s="38" t="n">
        <v>293</v>
      </c>
      <c r="I22" s="39" t="n">
        <v>236951.09</v>
      </c>
      <c r="J22" s="39" t="n">
        <v>87645.13</v>
      </c>
      <c r="K22" s="39" t="n">
        <f aca="false">+H22/$H$15*$K$15</f>
        <v>60762.7093277311</v>
      </c>
      <c r="L22" s="39" t="n">
        <f aca="false">SUM(I22:K22)</f>
        <v>385358.929327731</v>
      </c>
      <c r="M22" s="39" t="n">
        <f aca="false">+L22/H22</f>
        <v>1315.21818883185</v>
      </c>
      <c r="N22" s="40" t="n">
        <f aca="false">+H22/E22</f>
        <v>0.0959928361742052</v>
      </c>
      <c r="IU22" s="119" t="n">
        <v>3639</v>
      </c>
    </row>
    <row r="23" s="85" customFormat="true" ht="12.75" hidden="false" customHeight="false" outlineLevel="0" collapsed="false">
      <c r="A23" s="94"/>
      <c r="B23" s="94"/>
      <c r="C23" s="42" t="s">
        <v>104</v>
      </c>
      <c r="D23" s="43" t="n">
        <v>177.02928734136</v>
      </c>
      <c r="E23" s="43" t="n">
        <v>1579.74466762478</v>
      </c>
      <c r="F23" s="44" t="n">
        <v>994510.142274498</v>
      </c>
      <c r="G23" s="44" t="n">
        <v>284057.151291312</v>
      </c>
      <c r="H23" s="43" t="n">
        <v>164</v>
      </c>
      <c r="I23" s="44" t="n">
        <v>344390.13</v>
      </c>
      <c r="J23" s="44" t="n">
        <v>102568.47</v>
      </c>
      <c r="K23" s="44" t="n">
        <f aca="false">+H23/$H$15*$K$15</f>
        <v>34010.5267226891</v>
      </c>
      <c r="L23" s="44" t="n">
        <f aca="false">SUM(I23:K23)</f>
        <v>480969.126722689</v>
      </c>
      <c r="M23" s="44" t="n">
        <f aca="false">+L23/H23</f>
        <v>2932.73857757737</v>
      </c>
      <c r="N23" s="45" t="n">
        <f aca="false">+H23/E23</f>
        <v>0.103814245023901</v>
      </c>
      <c r="IU23" s="119" t="n">
        <v>2119</v>
      </c>
    </row>
    <row r="24" s="85" customFormat="true" ht="12.75" hidden="false" customHeight="false" outlineLevel="0" collapsed="false">
      <c r="A24" s="91"/>
      <c r="B24" s="91"/>
      <c r="C24" s="37" t="s">
        <v>106</v>
      </c>
      <c r="D24" s="38" t="n">
        <v>228.862186788155</v>
      </c>
      <c r="E24" s="38" t="n">
        <v>1563.19207835187</v>
      </c>
      <c r="F24" s="39" t="n">
        <v>464875.67097465</v>
      </c>
      <c r="G24" s="39" t="n">
        <v>167240.559703077</v>
      </c>
      <c r="H24" s="38" t="n">
        <v>169</v>
      </c>
      <c r="I24" s="39" t="n">
        <v>214389.73</v>
      </c>
      <c r="J24" s="39" t="n">
        <v>40765.51</v>
      </c>
      <c r="K24" s="39" t="n">
        <f aca="false">+H24/$H$15*$K$15</f>
        <v>35047.4330252101</v>
      </c>
      <c r="L24" s="39" t="n">
        <f aca="false">SUM(I24:K24)</f>
        <v>290202.67302521</v>
      </c>
      <c r="M24" s="39" t="n">
        <f aca="false">+L24/H24</f>
        <v>1717.17558003083</v>
      </c>
      <c r="N24" s="40" t="n">
        <f aca="false">+H24/E24</f>
        <v>0.108112113885699</v>
      </c>
      <c r="IU24" s="119" t="n">
        <v>5987</v>
      </c>
    </row>
    <row r="25" s="85" customFormat="true" ht="12.75" hidden="false" customHeight="false" outlineLevel="0" collapsed="false">
      <c r="A25" s="94"/>
      <c r="B25" s="94"/>
      <c r="C25" s="42" t="s">
        <v>108</v>
      </c>
      <c r="D25" s="43" t="n">
        <v>362.032866905304</v>
      </c>
      <c r="E25" s="43" t="n">
        <v>20630.0181801999</v>
      </c>
      <c r="F25" s="44" t="n">
        <v>17771331.313154</v>
      </c>
      <c r="G25" s="44" t="n">
        <v>1775870.30833271</v>
      </c>
      <c r="H25" s="43" t="n">
        <v>795</v>
      </c>
      <c r="I25" s="44" t="n">
        <v>621060.53</v>
      </c>
      <c r="J25" s="44" t="n">
        <v>185100.06</v>
      </c>
      <c r="K25" s="44" t="n">
        <f aca="false">+H25/$H$15*$K$15</f>
        <v>164868.10210084</v>
      </c>
      <c r="L25" s="44" t="n">
        <f aca="false">SUM(I25:K25)</f>
        <v>971028.69210084</v>
      </c>
      <c r="M25" s="44" t="n">
        <f aca="false">+L25/H25</f>
        <v>1221.41973849162</v>
      </c>
      <c r="N25" s="45" t="n">
        <f aca="false">+H25/E25</f>
        <v>0.0385360784976436</v>
      </c>
      <c r="IU25" s="119" t="n">
        <v>6408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8"/>
    </row>
    <row r="27" customFormat="false" ht="12.75" hidden="false" customHeight="false" outlineLevel="0" collapsed="false">
      <c r="A27" s="55" t="s">
        <v>110</v>
      </c>
    </row>
    <row r="28" customFormat="false" ht="12.75" hidden="false" customHeight="false" outlineLevel="0" collapsed="false">
      <c r="A28" s="55" t="s">
        <v>111</v>
      </c>
    </row>
    <row r="29" customFormat="false" ht="12.75" hidden="false" customHeight="false" outlineLevel="0" collapsed="false">
      <c r="A29" s="55" t="s">
        <v>112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22/36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6" min="6" style="12" width="15.41"/>
    <col collapsed="false" customWidth="true" hidden="false" outlineLevel="0" max="7" min="7" style="12" width="14.14"/>
    <col collapsed="false" customWidth="true" hidden="false" outlineLevel="0" max="8" min="8" style="11" width="11.42"/>
    <col collapsed="false" customWidth="true" hidden="false" outlineLevel="0" max="9" min="9" style="12" width="14.99"/>
    <col collapsed="false" customWidth="true" hidden="false" outlineLevel="0" max="10" min="10" style="12" width="15.13"/>
    <col collapsed="false" customWidth="true" hidden="false" outlineLevel="0" max="11" min="11" style="12" width="13.28"/>
    <col collapsed="false" customWidth="true" hidden="false" outlineLevel="0" max="12" min="12" style="12" width="15.7"/>
    <col collapsed="false" customWidth="true" hidden="false" outlineLevel="0" max="13" min="13" style="12" width="11.42"/>
    <col collapsed="false" customWidth="true" hidden="false" outlineLevel="0" max="14" min="14" style="57" width="11.42"/>
    <col collapsed="false" customWidth="true" hidden="false" outlineLevel="0" max="254" min="16" style="13" width="11.42"/>
    <col collapsed="false" customWidth="false" hidden="true" outlineLevel="0" max="257" min="255" style="5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3" t="s">
        <v>0</v>
      </c>
      <c r="N1" s="58"/>
    </row>
    <row r="2" customFormat="false" ht="15.75" hidden="false" customHeight="fals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101" t="n">
        <v>243943</v>
      </c>
      <c r="J3" s="61" t="s">
        <v>115</v>
      </c>
      <c r="K3" s="62"/>
      <c r="L3" s="102" t="n">
        <v>8.4</v>
      </c>
    </row>
    <row r="4" customFormat="false" ht="12.75" hidden="false" customHeight="false" outlineLevel="0" collapsed="false">
      <c r="G4" s="64" t="s">
        <v>116</v>
      </c>
      <c r="H4" s="65"/>
      <c r="I4" s="103" t="n">
        <v>197.191</v>
      </c>
      <c r="J4" s="67" t="s">
        <v>117</v>
      </c>
      <c r="K4" s="68"/>
      <c r="L4" s="104" t="n">
        <v>72.29</v>
      </c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0.80834867161591</v>
      </c>
      <c r="J5" s="71" t="s">
        <v>119</v>
      </c>
      <c r="K5" s="68"/>
      <c r="L5" s="106" t="n">
        <v>70</v>
      </c>
    </row>
    <row r="6" customFormat="false" ht="12.75" hidden="false" customHeight="false" outlineLevel="0" collapsed="false">
      <c r="G6" s="73" t="s">
        <v>120</v>
      </c>
      <c r="H6" s="74"/>
      <c r="I6" s="107" t="n">
        <v>14.7</v>
      </c>
      <c r="J6" s="73" t="s">
        <v>121</v>
      </c>
      <c r="K6" s="76"/>
      <c r="L6" s="108" t="n">
        <v>67</v>
      </c>
    </row>
    <row r="9" customFormat="false" ht="12.75" hidden="false" customHeight="false" outlineLevel="0" collapsed="false">
      <c r="A9" s="14" t="s">
        <v>170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  <c r="IU10" s="86" t="s">
        <v>89</v>
      </c>
    </row>
    <row r="12" s="88" customFormat="true" ht="15.75" hidden="false" customHeight="false" outlineLevel="0" collapsed="false">
      <c r="A12" s="117" t="s">
        <v>144</v>
      </c>
      <c r="B12" s="26"/>
      <c r="C12" s="26"/>
      <c r="D12" s="27" t="n">
        <f aca="false">+D14+D15</f>
        <v>1870.75</v>
      </c>
      <c r="E12" s="27" t="n">
        <f aca="false">+E14+E15</f>
        <v>16063</v>
      </c>
      <c r="F12" s="28" t="n">
        <f aca="false">+F14+F15</f>
        <v>11362853.82</v>
      </c>
      <c r="G12" s="28" t="n">
        <f aca="false">+G14+G15</f>
        <v>3019657.57</v>
      </c>
      <c r="H12" s="27" t="n">
        <f aca="false">+H14+H15</f>
        <v>2086</v>
      </c>
      <c r="I12" s="28" t="n">
        <f aca="false">+I14+I15</f>
        <v>2443790.98</v>
      </c>
      <c r="J12" s="28" t="n">
        <f aca="false">+J14+J15</f>
        <v>851450.69</v>
      </c>
      <c r="K12" s="28" t="n">
        <f aca="false">+K14+K15</f>
        <v>136815.93</v>
      </c>
      <c r="L12" s="28" t="n">
        <f aca="false">+L14+L15</f>
        <v>3432057.6</v>
      </c>
      <c r="M12" s="33" t="n">
        <f aca="false">+L12/H12</f>
        <v>1645.28168744008</v>
      </c>
      <c r="N12" s="87" t="n">
        <f aca="false">+H12/E12</f>
        <v>0.129863661831538</v>
      </c>
      <c r="O12" s="87"/>
      <c r="IU12" s="27"/>
    </row>
    <row r="13" customFormat="false" ht="12.75" hidden="false" customHeight="false" outlineLevel="0" collapsed="false">
      <c r="N13" s="100"/>
      <c r="IU13" s="11"/>
    </row>
    <row r="14" s="90" customFormat="true" ht="12" hidden="false" customHeight="false" outlineLevel="0" collapsed="false">
      <c r="A14" s="31"/>
      <c r="B14" s="31" t="s">
        <v>91</v>
      </c>
      <c r="C14" s="31"/>
      <c r="D14" s="32" t="n">
        <v>0</v>
      </c>
      <c r="E14" s="32" t="n">
        <v>0</v>
      </c>
      <c r="F14" s="33" t="n">
        <v>0</v>
      </c>
      <c r="G14" s="33" t="n">
        <v>0</v>
      </c>
      <c r="H14" s="32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2" t="n">
        <v>0</v>
      </c>
      <c r="IU14" s="32"/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1870.75</v>
      </c>
      <c r="E15" s="32" t="n">
        <f aca="false">SUM(E16:E25)</f>
        <v>16063</v>
      </c>
      <c r="F15" s="33" t="n">
        <f aca="false">SUM(F16:F25)</f>
        <v>11362853.82</v>
      </c>
      <c r="G15" s="33" t="n">
        <f aca="false">SUM(G16:G25)</f>
        <v>3019657.57</v>
      </c>
      <c r="H15" s="32" t="n">
        <f aca="false">SUM(H16:H25)</f>
        <v>2086</v>
      </c>
      <c r="I15" s="33" t="n">
        <f aca="false">SUM(I16:I25)</f>
        <v>2443790.98</v>
      </c>
      <c r="J15" s="33" t="n">
        <f aca="false">SUM(J16:J25)</f>
        <v>851450.69</v>
      </c>
      <c r="K15" s="33" t="n">
        <v>136815.93</v>
      </c>
      <c r="L15" s="33" t="n">
        <f aca="false">SUM(I15:K15)</f>
        <v>3432057.6</v>
      </c>
      <c r="M15" s="33" t="n">
        <f aca="false">+L15/H15</f>
        <v>1645.28168744008</v>
      </c>
      <c r="N15" s="87" t="n">
        <f aca="false">+H15/E15</f>
        <v>0.129863661831538</v>
      </c>
      <c r="IU15" s="32" t="n">
        <f aca="false">SUM(IU16:IV25)</f>
        <v>15942</v>
      </c>
    </row>
    <row r="16" s="85" customFormat="true" ht="11.25" hidden="false" customHeight="false" outlineLevel="0" collapsed="false">
      <c r="A16" s="91"/>
      <c r="B16" s="91"/>
      <c r="C16" s="37" t="s">
        <v>93</v>
      </c>
      <c r="D16" s="38" t="n">
        <v>0.823756054601497</v>
      </c>
      <c r="E16" s="38" t="n">
        <v>5.76054903332141</v>
      </c>
      <c r="F16" s="39" t="n">
        <v>2872.12480062732</v>
      </c>
      <c r="G16" s="39" t="n">
        <v>2591.13898511137</v>
      </c>
      <c r="H16" s="38"/>
      <c r="I16" s="39"/>
      <c r="J16" s="39"/>
      <c r="K16" s="39"/>
      <c r="L16" s="39"/>
      <c r="M16" s="39"/>
      <c r="N16" s="40"/>
      <c r="IU16" s="43"/>
    </row>
    <row r="17" s="85" customFormat="true" ht="12.75" hidden="false" customHeight="false" outlineLevel="0" collapsed="false">
      <c r="A17" s="94"/>
      <c r="B17" s="94"/>
      <c r="C17" s="42" t="s">
        <v>94</v>
      </c>
      <c r="D17" s="43" t="n">
        <v>240.536767943637</v>
      </c>
      <c r="E17" s="43" t="n">
        <v>742.765023672743</v>
      </c>
      <c r="F17" s="44" t="n">
        <v>300354.583261377</v>
      </c>
      <c r="G17" s="44" t="n">
        <v>290799.652395698</v>
      </c>
      <c r="H17" s="43" t="n">
        <v>227</v>
      </c>
      <c r="I17" s="44" t="n">
        <v>408278.27</v>
      </c>
      <c r="J17" s="44" t="n">
        <v>39917.58</v>
      </c>
      <c r="K17" s="44" t="n">
        <f aca="false">+H17/$H$15*$K$15</f>
        <v>14888.4065723873</v>
      </c>
      <c r="L17" s="44" t="n">
        <f aca="false">SUM(I17:K17)</f>
        <v>463084.256572387</v>
      </c>
      <c r="M17" s="44" t="n">
        <f aca="false">+L17/H17</f>
        <v>2040.01875142021</v>
      </c>
      <c r="N17" s="45" t="n">
        <f aca="false">+H17/E17</f>
        <v>0.30561482133011</v>
      </c>
      <c r="IU17" s="119" t="n">
        <v>1399</v>
      </c>
    </row>
    <row r="18" s="85" customFormat="true" ht="12.75" hidden="false" customHeight="false" outlineLevel="0" collapsed="false">
      <c r="A18" s="91"/>
      <c r="B18" s="91"/>
      <c r="C18" s="37" t="s">
        <v>96</v>
      </c>
      <c r="D18" s="38" t="n">
        <v>9.06131660061647</v>
      </c>
      <c r="E18" s="38" t="n">
        <v>343.482224571032</v>
      </c>
      <c r="F18" s="39" t="n">
        <v>657269.981436272</v>
      </c>
      <c r="G18" s="39" t="n">
        <v>116035.048286917</v>
      </c>
      <c r="H18" s="38" t="n">
        <v>335</v>
      </c>
      <c r="I18" s="39" t="n">
        <v>325661.6</v>
      </c>
      <c r="J18" s="39" t="n">
        <v>237277.09</v>
      </c>
      <c r="K18" s="39" t="n">
        <f aca="false">+H18/$H$15*$K$15</f>
        <v>21971.8775407478</v>
      </c>
      <c r="L18" s="39" t="n">
        <f aca="false">SUM(I18:K18)</f>
        <v>584910.567540748</v>
      </c>
      <c r="M18" s="39" t="n">
        <f aca="false">+L18/H18</f>
        <v>1746.00169415149</v>
      </c>
      <c r="N18" s="40" t="n">
        <f aca="false">+H18/E18</f>
        <v>0.975305200781132</v>
      </c>
      <c r="IU18" s="119" t="n">
        <v>116</v>
      </c>
    </row>
    <row r="19" s="85" customFormat="true" ht="12.75" hidden="false" customHeight="false" outlineLevel="0" collapsed="false">
      <c r="A19" s="94"/>
      <c r="B19" s="94"/>
      <c r="C19" s="42" t="s">
        <v>97</v>
      </c>
      <c r="D19" s="43" t="n">
        <v>108.735799207398</v>
      </c>
      <c r="E19" s="43" t="n">
        <v>1309.6941377603</v>
      </c>
      <c r="F19" s="44" t="n">
        <v>853648.043772011</v>
      </c>
      <c r="G19" s="44" t="n">
        <v>384734.148152512</v>
      </c>
      <c r="H19" s="43" t="n">
        <v>181</v>
      </c>
      <c r="I19" s="44" t="n">
        <v>298911.56</v>
      </c>
      <c r="J19" s="44" t="n">
        <v>195359.36</v>
      </c>
      <c r="K19" s="44" t="n">
        <f aca="false">+H19/$H$15*$K$15</f>
        <v>11871.372641419</v>
      </c>
      <c r="L19" s="44" t="n">
        <f aca="false">SUM(I19:K19)</f>
        <v>506142.292641419</v>
      </c>
      <c r="M19" s="44" t="n">
        <f aca="false">+L19/H19</f>
        <v>2796.3662576874</v>
      </c>
      <c r="N19" s="45" t="n">
        <f aca="false">+H19/E19</f>
        <v>0.138200206278336</v>
      </c>
      <c r="IU19" s="119" t="n">
        <v>1858</v>
      </c>
    </row>
    <row r="20" s="85" customFormat="true" ht="11.25" hidden="false" customHeight="false" outlineLevel="0" collapsed="false">
      <c r="A20" s="91"/>
      <c r="B20" s="91"/>
      <c r="C20" s="37" t="s">
        <v>99</v>
      </c>
      <c r="D20" s="38" t="n">
        <v>2.47126816380449</v>
      </c>
      <c r="E20" s="38" t="n">
        <v>21.4397007945872</v>
      </c>
      <c r="F20" s="39" t="n">
        <v>14305.9119683646</v>
      </c>
      <c r="G20" s="39" t="n">
        <v>10256.0428459419</v>
      </c>
      <c r="H20" s="38" t="n">
        <v>12</v>
      </c>
      <c r="I20" s="39" t="n">
        <v>11252.55</v>
      </c>
      <c r="J20" s="39" t="n">
        <v>12157.79</v>
      </c>
      <c r="K20" s="39" t="n">
        <f aca="false">+H20/$H$15*$K$15</f>
        <v>787.052329817833</v>
      </c>
      <c r="L20" s="39" t="n">
        <f aca="false">SUM(I20:K20)</f>
        <v>24197.3923298178</v>
      </c>
      <c r="M20" s="39" t="n">
        <f aca="false">+L20/H20</f>
        <v>2016.44936081815</v>
      </c>
      <c r="N20" s="40" t="n">
        <f aca="false">+H20/E20</f>
        <v>0.559709303547259</v>
      </c>
      <c r="IU20" s="43"/>
    </row>
    <row r="21" s="85" customFormat="true" ht="12.75" hidden="false" customHeight="false" outlineLevel="0" collapsed="false">
      <c r="A21" s="94"/>
      <c r="B21" s="94"/>
      <c r="C21" s="42" t="s">
        <v>100</v>
      </c>
      <c r="D21" s="43" t="n">
        <v>117.797115808014</v>
      </c>
      <c r="E21" s="43" t="n">
        <v>1054.30698588772</v>
      </c>
      <c r="F21" s="44" t="n">
        <v>513591.885808972</v>
      </c>
      <c r="G21" s="44" t="n">
        <v>411835.557097585</v>
      </c>
      <c r="H21" s="43" t="n">
        <v>612</v>
      </c>
      <c r="I21" s="44" t="n">
        <v>665701.15</v>
      </c>
      <c r="J21" s="44" t="n">
        <v>260383.9</v>
      </c>
      <c r="K21" s="44" t="n">
        <f aca="false">+H21/$H$15*$K$15</f>
        <v>40139.6688207095</v>
      </c>
      <c r="L21" s="44" t="n">
        <f aca="false">SUM(I21:K21)</f>
        <v>966224.71882071</v>
      </c>
      <c r="M21" s="44" t="n">
        <f aca="false">+L21/H21</f>
        <v>1578.79856016456</v>
      </c>
      <c r="N21" s="45" t="n">
        <f aca="false">+H21/E21</f>
        <v>0.580476093008814</v>
      </c>
      <c r="IU21" s="119" t="n">
        <v>2728</v>
      </c>
    </row>
    <row r="22" s="85" customFormat="true" ht="12.75" hidden="false" customHeight="false" outlineLevel="0" collapsed="false">
      <c r="A22" s="91"/>
      <c r="B22" s="91"/>
      <c r="C22" s="37" t="s">
        <v>102</v>
      </c>
      <c r="D22" s="38" t="n">
        <v>638.41094231616</v>
      </c>
      <c r="E22" s="38" t="n">
        <v>3400.27581988237</v>
      </c>
      <c r="F22" s="39" t="n">
        <v>1943996.64534686</v>
      </c>
      <c r="G22" s="39" t="n">
        <v>465118.972023451</v>
      </c>
      <c r="H22" s="38" t="n">
        <v>185</v>
      </c>
      <c r="I22" s="39" t="n">
        <v>80040.98</v>
      </c>
      <c r="J22" s="39" t="n">
        <v>33563.2</v>
      </c>
      <c r="K22" s="39" t="n">
        <f aca="false">+H22/$H$15*$K$15</f>
        <v>12133.7234180249</v>
      </c>
      <c r="L22" s="39" t="n">
        <f aca="false">SUM(I22:K22)</f>
        <v>125737.903418025</v>
      </c>
      <c r="M22" s="39" t="n">
        <f aca="false">+L22/H22</f>
        <v>679.664342800135</v>
      </c>
      <c r="N22" s="40" t="n">
        <f aca="false">+H22/E22</f>
        <v>0.0544073509914263</v>
      </c>
      <c r="IU22" s="119" t="n">
        <v>2831</v>
      </c>
    </row>
    <row r="23" s="85" customFormat="true" ht="12.75" hidden="false" customHeight="false" outlineLevel="0" collapsed="false">
      <c r="A23" s="94"/>
      <c r="B23" s="94"/>
      <c r="C23" s="42" t="s">
        <v>104</v>
      </c>
      <c r="D23" s="43" t="n">
        <v>214.176574196389</v>
      </c>
      <c r="E23" s="43" t="n">
        <v>1848.68922783854</v>
      </c>
      <c r="F23" s="44" t="n">
        <v>1522116.06913318</v>
      </c>
      <c r="G23" s="44" t="n">
        <v>649677.237999</v>
      </c>
      <c r="H23" s="43" t="n">
        <v>142</v>
      </c>
      <c r="I23" s="44" t="n">
        <v>170357.11</v>
      </c>
      <c r="J23" s="44" t="n">
        <v>20477.12</v>
      </c>
      <c r="K23" s="44" t="n">
        <f aca="false">+H23/$H$15*$K$15</f>
        <v>9313.45256951103</v>
      </c>
      <c r="L23" s="44" t="n">
        <f aca="false">SUM(I23:K23)</f>
        <v>200147.682569511</v>
      </c>
      <c r="M23" s="44" t="n">
        <f aca="false">+L23/H23</f>
        <v>1409.4907223205</v>
      </c>
      <c r="N23" s="45" t="n">
        <f aca="false">+H23/E23</f>
        <v>0.0768111794355098</v>
      </c>
      <c r="IU23" s="119" t="n">
        <v>2675</v>
      </c>
    </row>
    <row r="24" s="85" customFormat="true" ht="12.75" hidden="false" customHeight="false" outlineLevel="0" collapsed="false">
      <c r="A24" s="91"/>
      <c r="B24" s="91"/>
      <c r="C24" s="37" t="s">
        <v>106</v>
      </c>
      <c r="D24" s="38" t="n">
        <v>205.939013650374</v>
      </c>
      <c r="E24" s="38" t="n">
        <v>1615.05384164229</v>
      </c>
      <c r="F24" s="39" t="n">
        <v>1264632.34043423</v>
      </c>
      <c r="G24" s="39" t="n">
        <v>167107.58624735</v>
      </c>
      <c r="H24" s="38" t="n">
        <v>150</v>
      </c>
      <c r="I24" s="39" t="n">
        <v>332792.72</v>
      </c>
      <c r="J24" s="39" t="n">
        <v>35581.74</v>
      </c>
      <c r="K24" s="39" t="n">
        <f aca="false">+H24/$H$15*$K$15</f>
        <v>9838.15412272292</v>
      </c>
      <c r="L24" s="39" t="n">
        <f aca="false">SUM(I24:K24)</f>
        <v>378212.614122723</v>
      </c>
      <c r="M24" s="39" t="n">
        <f aca="false">+L24/H24</f>
        <v>2521.41742748482</v>
      </c>
      <c r="N24" s="40" t="n">
        <f aca="false">+H24/E24</f>
        <v>0.0928761606160884</v>
      </c>
      <c r="IU24" s="119" t="n">
        <v>1217</v>
      </c>
    </row>
    <row r="25" s="85" customFormat="true" ht="12.75" hidden="false" customHeight="false" outlineLevel="0" collapsed="false">
      <c r="A25" s="94"/>
      <c r="B25" s="94"/>
      <c r="C25" s="42" t="s">
        <v>108</v>
      </c>
      <c r="D25" s="43" t="n">
        <v>332.797446059005</v>
      </c>
      <c r="E25" s="43" t="n">
        <v>5721.5324889171</v>
      </c>
      <c r="F25" s="44" t="n">
        <v>4290066.23403811</v>
      </c>
      <c r="G25" s="44" t="n">
        <v>521502.185966434</v>
      </c>
      <c r="H25" s="43" t="n">
        <v>242</v>
      </c>
      <c r="I25" s="44" t="n">
        <v>150795.04</v>
      </c>
      <c r="J25" s="44" t="n">
        <v>16732.91</v>
      </c>
      <c r="K25" s="44" t="n">
        <f aca="false">+H25/$H$15*$K$15</f>
        <v>15872.2219846596</v>
      </c>
      <c r="L25" s="44" t="n">
        <f aca="false">SUM(I25:K25)</f>
        <v>183400.17198466</v>
      </c>
      <c r="M25" s="44" t="n">
        <f aca="false">+L25/H25</f>
        <v>757.851950349833</v>
      </c>
      <c r="N25" s="45" t="n">
        <f aca="false">+H25/E25</f>
        <v>0.0422963603665218</v>
      </c>
      <c r="IU25" s="119" t="n">
        <v>3118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8"/>
    </row>
    <row r="27" customFormat="false" ht="12.75" hidden="false" customHeight="false" outlineLevel="0" collapsed="false">
      <c r="A27" s="55" t="s">
        <v>110</v>
      </c>
    </row>
    <row r="28" customFormat="false" ht="12.75" hidden="false" customHeight="false" outlineLevel="0" collapsed="false">
      <c r="A28" s="55" t="s">
        <v>111</v>
      </c>
    </row>
    <row r="29" customFormat="false" ht="12.75" hidden="false" customHeight="false" outlineLevel="0" collapsed="false">
      <c r="A29" s="55" t="s">
        <v>112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23/36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6" min="6" style="12" width="16.7"/>
    <col collapsed="false" customWidth="true" hidden="false" outlineLevel="0" max="7" min="7" style="12" width="15.7"/>
    <col collapsed="false" customWidth="true" hidden="false" outlineLevel="0" max="8" min="8" style="11" width="11.42"/>
    <col collapsed="false" customWidth="true" hidden="false" outlineLevel="0" max="9" min="9" style="12" width="16.42"/>
    <col collapsed="false" customWidth="true" hidden="false" outlineLevel="0" max="10" min="10" style="12" width="16.28"/>
    <col collapsed="false" customWidth="true" hidden="false" outlineLevel="0" max="11" min="11" style="12" width="14.41"/>
    <col collapsed="false" customWidth="true" hidden="false" outlineLevel="0" max="12" min="12" style="12" width="15.28"/>
    <col collapsed="false" customWidth="true" hidden="false" outlineLevel="0" max="13" min="13" style="12" width="11.42"/>
    <col collapsed="false" customWidth="true" hidden="false" outlineLevel="0" max="14" min="14" style="57" width="11.42"/>
    <col collapsed="false" customWidth="true" hidden="false" outlineLevel="0" max="254" min="16" style="13" width="11.42"/>
    <col collapsed="false" customWidth="false" hidden="true" outlineLevel="0" max="257" min="255" style="5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3" t="s">
        <v>0</v>
      </c>
      <c r="N1" s="58"/>
    </row>
    <row r="2" customFormat="false" ht="15.75" hidden="false" customHeight="fals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101" t="n">
        <v>133007</v>
      </c>
      <c r="J3" s="61" t="s">
        <v>115</v>
      </c>
      <c r="K3" s="62"/>
      <c r="L3" s="102" t="n">
        <v>8.4</v>
      </c>
    </row>
    <row r="4" customFormat="false" ht="12.75" hidden="false" customHeight="false" outlineLevel="0" collapsed="false">
      <c r="G4" s="64" t="s">
        <v>116</v>
      </c>
      <c r="H4" s="65"/>
      <c r="I4" s="103" t="n">
        <v>2997.376</v>
      </c>
      <c r="J4" s="67" t="s">
        <v>117</v>
      </c>
      <c r="K4" s="68"/>
      <c r="L4" s="104" t="n">
        <v>72.29</v>
      </c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22.5354755764734</v>
      </c>
      <c r="J5" s="71" t="s">
        <v>119</v>
      </c>
      <c r="K5" s="68"/>
      <c r="L5" s="106" t="n">
        <v>1096</v>
      </c>
    </row>
    <row r="6" customFormat="false" ht="12.75" hidden="false" customHeight="false" outlineLevel="0" collapsed="false">
      <c r="G6" s="73" t="s">
        <v>120</v>
      </c>
      <c r="H6" s="74"/>
      <c r="I6" s="107" t="n">
        <v>17.6</v>
      </c>
      <c r="J6" s="73" t="s">
        <v>121</v>
      </c>
      <c r="K6" s="76"/>
      <c r="L6" s="108" t="n">
        <v>1020</v>
      </c>
    </row>
    <row r="9" customFormat="false" ht="12.75" hidden="false" customHeight="false" outlineLevel="0" collapsed="false">
      <c r="A9" s="14" t="s">
        <v>171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  <c r="IU10" s="86" t="s">
        <v>89</v>
      </c>
    </row>
    <row r="12" s="88" customFormat="true" ht="15.75" hidden="false" customHeight="false" outlineLevel="0" collapsed="false">
      <c r="A12" s="117" t="s">
        <v>145</v>
      </c>
      <c r="B12" s="26"/>
      <c r="C12" s="26"/>
      <c r="D12" s="27" t="n">
        <f aca="false">+D14+D15</f>
        <v>42985.17</v>
      </c>
      <c r="E12" s="27" t="n">
        <f aca="false">+E14+E15</f>
        <v>322157</v>
      </c>
      <c r="F12" s="28" t="n">
        <f aca="false">+F14+F15</f>
        <v>201387957.6</v>
      </c>
      <c r="G12" s="28" t="n">
        <f aca="false">+G14+G15</f>
        <v>58188220.14</v>
      </c>
      <c r="H12" s="27" t="n">
        <f aca="false">+H15+H14</f>
        <v>39564</v>
      </c>
      <c r="I12" s="28" t="n">
        <f aca="false">+I15+I14</f>
        <v>29614786.02</v>
      </c>
      <c r="J12" s="28" t="n">
        <f aca="false">+J15+J14</f>
        <v>16902086.23</v>
      </c>
      <c r="K12" s="28" t="n">
        <f aca="false">+K15+K14</f>
        <v>3094725.37</v>
      </c>
      <c r="L12" s="28" t="n">
        <f aca="false">+L15+L14</f>
        <v>49611597.62</v>
      </c>
      <c r="M12" s="33" t="n">
        <f aca="false">+L12/H12</f>
        <v>1253.95808361136</v>
      </c>
      <c r="N12" s="87" t="n">
        <f aca="false">+H12/E12</f>
        <v>0.122809685960572</v>
      </c>
      <c r="IU12" s="27"/>
    </row>
    <row r="13" customFormat="false" ht="12.75" hidden="false" customHeight="false" outlineLevel="0" collapsed="false">
      <c r="N13" s="100"/>
      <c r="IU13" s="11"/>
    </row>
    <row r="14" s="90" customFormat="true" ht="12" hidden="false" customHeight="false" outlineLevel="0" collapsed="false">
      <c r="A14" s="31"/>
      <c r="B14" s="31" t="s">
        <v>91</v>
      </c>
      <c r="C14" s="31"/>
      <c r="D14" s="32" t="n">
        <v>0</v>
      </c>
      <c r="E14" s="32" t="n">
        <v>0</v>
      </c>
      <c r="F14" s="33" t="n">
        <v>0</v>
      </c>
      <c r="G14" s="33" t="n">
        <v>0</v>
      </c>
      <c r="H14" s="32" t="n">
        <v>9</v>
      </c>
      <c r="I14" s="33" t="n">
        <v>180</v>
      </c>
      <c r="J14" s="33" t="n">
        <v>0</v>
      </c>
      <c r="K14" s="33" t="n">
        <v>5932.87</v>
      </c>
      <c r="L14" s="33" t="n">
        <f aca="false">SUM(I14:K14)</f>
        <v>6112.87</v>
      </c>
      <c r="M14" s="33" t="n">
        <v>0</v>
      </c>
      <c r="N14" s="87"/>
      <c r="IU14" s="32"/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42985.17</v>
      </c>
      <c r="E15" s="32" t="n">
        <f aca="false">SUM(E16:E25)</f>
        <v>322157</v>
      </c>
      <c r="F15" s="33" t="n">
        <f aca="false">SUM(F16:F25)</f>
        <v>201387957.6</v>
      </c>
      <c r="G15" s="33" t="n">
        <f aca="false">SUM(G16:G25)</f>
        <v>58188220.14</v>
      </c>
      <c r="H15" s="32" t="n">
        <f aca="false">SUM(H16:H25)</f>
        <v>39555</v>
      </c>
      <c r="I15" s="33" t="n">
        <f aca="false">SUM(I16:I25)</f>
        <v>29614606.02</v>
      </c>
      <c r="J15" s="33" t="n">
        <f aca="false">SUM(J16:J25)</f>
        <v>16902086.23</v>
      </c>
      <c r="K15" s="33" t="n">
        <v>3088792.5</v>
      </c>
      <c r="L15" s="33" t="n">
        <f aca="false">SUM(I15:K15)</f>
        <v>49605484.75</v>
      </c>
      <c r="M15" s="33" t="n">
        <f aca="false">+L15/H15</f>
        <v>1254.08885728732</v>
      </c>
      <c r="N15" s="87" t="n">
        <f aca="false">+H15/E15</f>
        <v>0.122781749271318</v>
      </c>
      <c r="IU15" s="32" t="n">
        <f aca="false">SUM(IU16:IV25)</f>
        <v>658890</v>
      </c>
    </row>
    <row r="16" s="85" customFormat="true" ht="12.75" hidden="false" customHeight="false" outlineLevel="0" collapsed="false">
      <c r="A16" s="91"/>
      <c r="B16" s="91"/>
      <c r="C16" s="37" t="s">
        <v>93</v>
      </c>
      <c r="D16" s="38" t="n">
        <v>35.5675561623433</v>
      </c>
      <c r="E16" s="38" t="n">
        <v>123.45718800087</v>
      </c>
      <c r="F16" s="39" t="n">
        <v>73160.883820734</v>
      </c>
      <c r="G16" s="39" t="n">
        <v>31724.6106940505</v>
      </c>
      <c r="H16" s="38" t="n">
        <v>16</v>
      </c>
      <c r="I16" s="39" t="n">
        <v>4184.46</v>
      </c>
      <c r="J16" s="39" t="n">
        <v>36037.95</v>
      </c>
      <c r="K16" s="39" t="n">
        <f aca="false">+H16/$H$15*$K$15</f>
        <v>1249.41676147137</v>
      </c>
      <c r="L16" s="39" t="n">
        <f aca="false">SUM(I16:K16)</f>
        <v>41471.8267614714</v>
      </c>
      <c r="M16" s="39" t="n">
        <f aca="false">+L16/H16</f>
        <v>2591.98917259196</v>
      </c>
      <c r="N16" s="40" t="n">
        <f aca="false">+H16/E16</f>
        <v>0.129599582325553</v>
      </c>
      <c r="IU16" s="119" t="n">
        <v>28</v>
      </c>
    </row>
    <row r="17" s="85" customFormat="true" ht="12.75" hidden="false" customHeight="false" outlineLevel="0" collapsed="false">
      <c r="A17" s="94"/>
      <c r="B17" s="94"/>
      <c r="C17" s="42" t="s">
        <v>94</v>
      </c>
      <c r="D17" s="43" t="n">
        <v>8091.6190269331</v>
      </c>
      <c r="E17" s="43" t="n">
        <v>18958.4691684816</v>
      </c>
      <c r="F17" s="44" t="n">
        <v>7442849.1829221</v>
      </c>
      <c r="G17" s="44" t="n">
        <v>6636994.7934839</v>
      </c>
      <c r="H17" s="43" t="n">
        <v>2884</v>
      </c>
      <c r="I17" s="44" t="n">
        <v>1985219.08</v>
      </c>
      <c r="J17" s="44" t="n">
        <v>1472189.01</v>
      </c>
      <c r="K17" s="44" t="n">
        <f aca="false">+H17/$H$15*$K$15</f>
        <v>225207.371255214</v>
      </c>
      <c r="L17" s="44" t="n">
        <f aca="false">SUM(I17:K17)</f>
        <v>3682615.46125521</v>
      </c>
      <c r="M17" s="44" t="n">
        <f aca="false">+L17/H17</f>
        <v>1276.91243455451</v>
      </c>
      <c r="N17" s="45" t="n">
        <f aca="false">+H17/E17</f>
        <v>0.152121986979552</v>
      </c>
      <c r="IU17" s="119" t="n">
        <v>56940</v>
      </c>
    </row>
    <row r="18" s="85" customFormat="true" ht="12.75" hidden="false" customHeight="false" outlineLevel="0" collapsed="false">
      <c r="A18" s="91"/>
      <c r="B18" s="91"/>
      <c r="C18" s="37" t="s">
        <v>96</v>
      </c>
      <c r="D18" s="38" t="n">
        <v>27.5648560258161</v>
      </c>
      <c r="E18" s="38" t="n">
        <v>212.967072328894</v>
      </c>
      <c r="F18" s="39" t="n">
        <v>131166.450923631</v>
      </c>
      <c r="G18" s="39" t="n">
        <v>83318.5061736886</v>
      </c>
      <c r="H18" s="38" t="n">
        <v>59</v>
      </c>
      <c r="I18" s="39" t="n">
        <v>110508.74</v>
      </c>
      <c r="J18" s="39" t="n">
        <v>15756.88</v>
      </c>
      <c r="K18" s="39" t="n">
        <f aca="false">+H18/$H$15*$K$15</f>
        <v>4607.22430792567</v>
      </c>
      <c r="L18" s="39" t="n">
        <f aca="false">SUM(I18:K18)</f>
        <v>130872.844307926</v>
      </c>
      <c r="M18" s="39" t="n">
        <f aca="false">+L18/H18</f>
        <v>2218.18380182925</v>
      </c>
      <c r="N18" s="40" t="n">
        <f aca="false">+H18/E18</f>
        <v>0.27703813249066</v>
      </c>
      <c r="IU18" s="119" t="n">
        <v>1149</v>
      </c>
    </row>
    <row r="19" s="85" customFormat="true" ht="12.75" hidden="false" customHeight="false" outlineLevel="0" collapsed="false">
      <c r="A19" s="94"/>
      <c r="B19" s="94"/>
      <c r="C19" s="42" t="s">
        <v>97</v>
      </c>
      <c r="D19" s="43" t="n">
        <v>5181.30374394936</v>
      </c>
      <c r="E19" s="43" t="n">
        <v>70090.2283967658</v>
      </c>
      <c r="F19" s="44" t="n">
        <v>49732946.8347022</v>
      </c>
      <c r="G19" s="44" t="n">
        <v>18492843.4185402</v>
      </c>
      <c r="H19" s="43" t="n">
        <v>15589</v>
      </c>
      <c r="I19" s="44" t="n">
        <v>9928423.53</v>
      </c>
      <c r="J19" s="44" t="n">
        <v>5951901.16</v>
      </c>
      <c r="K19" s="44" t="n">
        <f aca="false">+H19/$H$15*$K$15</f>
        <v>1217322.36841107</v>
      </c>
      <c r="L19" s="44" t="n">
        <f aca="false">SUM(I19:K19)</f>
        <v>17097647.0584111</v>
      </c>
      <c r="M19" s="44" t="n">
        <f aca="false">+L19/H19</f>
        <v>1096.77638452826</v>
      </c>
      <c r="N19" s="45" t="n">
        <f aca="false">+H19/E19</f>
        <v>0.222413314331835</v>
      </c>
      <c r="IU19" s="119" t="n">
        <v>242905</v>
      </c>
    </row>
    <row r="20" s="85" customFormat="true" ht="12.75" hidden="false" customHeight="false" outlineLevel="0" collapsed="false">
      <c r="A20" s="91"/>
      <c r="B20" s="91"/>
      <c r="C20" s="37" t="s">
        <v>99</v>
      </c>
      <c r="D20" s="38" t="n">
        <v>136.045902320963</v>
      </c>
      <c r="E20" s="38" t="n">
        <v>5557.97414325128</v>
      </c>
      <c r="F20" s="39" t="n">
        <v>9805307.5803249</v>
      </c>
      <c r="G20" s="39" t="n">
        <v>1850569.6989342</v>
      </c>
      <c r="H20" s="38" t="n">
        <v>441</v>
      </c>
      <c r="I20" s="39" t="n">
        <v>1449013.72</v>
      </c>
      <c r="J20" s="39" t="n">
        <v>658938.57</v>
      </c>
      <c r="K20" s="39" t="n">
        <f aca="false">+H20/$H$15*$K$15</f>
        <v>34437.0494880546</v>
      </c>
      <c r="L20" s="39" t="n">
        <f aca="false">SUM(I20:K20)</f>
        <v>2142389.33948805</v>
      </c>
      <c r="M20" s="39" t="n">
        <f aca="false">+L20/H20</f>
        <v>4858.02571312484</v>
      </c>
      <c r="N20" s="40" t="n">
        <f aca="false">+H20/E20</f>
        <v>0.0793454572895919</v>
      </c>
      <c r="IU20" s="119" t="n">
        <v>9304</v>
      </c>
    </row>
    <row r="21" s="85" customFormat="true" ht="12.75" hidden="false" customHeight="false" outlineLevel="0" collapsed="false">
      <c r="A21" s="94"/>
      <c r="B21" s="94"/>
      <c r="C21" s="42" t="s">
        <v>100</v>
      </c>
      <c r="D21" s="43" t="n">
        <v>1578.31030470398</v>
      </c>
      <c r="E21" s="43" t="n">
        <v>13513.5553380273</v>
      </c>
      <c r="F21" s="44" t="n">
        <v>5049775.93802507</v>
      </c>
      <c r="G21" s="44" t="n">
        <v>5064759.54447325</v>
      </c>
      <c r="H21" s="43" t="n">
        <v>4083</v>
      </c>
      <c r="I21" s="44" t="n">
        <v>2418890.7</v>
      </c>
      <c r="J21" s="44" t="n">
        <v>1530732.46</v>
      </c>
      <c r="K21" s="44" t="n">
        <f aca="false">+H21/$H$15*$K$15</f>
        <v>318835.539817975</v>
      </c>
      <c r="L21" s="44" t="n">
        <f aca="false">SUM(I21:K21)</f>
        <v>4268458.69981798</v>
      </c>
      <c r="M21" s="44" t="n">
        <f aca="false">+L21/H21</f>
        <v>1045.42216503012</v>
      </c>
      <c r="N21" s="45" t="n">
        <f aca="false">+H21/E21</f>
        <v>0.302141064869168</v>
      </c>
      <c r="IU21" s="119" t="n">
        <v>69680</v>
      </c>
    </row>
    <row r="22" s="85" customFormat="true" ht="12.75" hidden="false" customHeight="false" outlineLevel="0" collapsed="false">
      <c r="A22" s="91"/>
      <c r="B22" s="91"/>
      <c r="C22" s="37" t="s">
        <v>102</v>
      </c>
      <c r="D22" s="38" t="n">
        <v>10926.3532530719</v>
      </c>
      <c r="E22" s="38" t="n">
        <v>60815.7593112185</v>
      </c>
      <c r="F22" s="39" t="n">
        <v>32192202.5445928</v>
      </c>
      <c r="G22" s="39" t="n">
        <v>8599719.24976821</v>
      </c>
      <c r="H22" s="38" t="n">
        <v>5744</v>
      </c>
      <c r="I22" s="39" t="n">
        <v>4947563.41</v>
      </c>
      <c r="J22" s="39" t="n">
        <v>2946390.03</v>
      </c>
      <c r="K22" s="39" t="n">
        <f aca="false">+H22/$H$15*$K$15</f>
        <v>448540.617368221</v>
      </c>
      <c r="L22" s="39" t="n">
        <f aca="false">SUM(I22:K22)</f>
        <v>8342494.05736822</v>
      </c>
      <c r="M22" s="39" t="n">
        <f aca="false">+L22/H22</f>
        <v>1452.3840629123</v>
      </c>
      <c r="N22" s="40" t="n">
        <f aca="false">+H22/E22</f>
        <v>0.0944492030528742</v>
      </c>
      <c r="IU22" s="119" t="n">
        <v>81075</v>
      </c>
    </row>
    <row r="23" s="85" customFormat="true" ht="12.75" hidden="false" customHeight="false" outlineLevel="0" collapsed="false">
      <c r="A23" s="94"/>
      <c r="B23" s="94"/>
      <c r="C23" s="42" t="s">
        <v>104</v>
      </c>
      <c r="D23" s="43" t="n">
        <v>5486.29553804146</v>
      </c>
      <c r="E23" s="43" t="n">
        <v>22277.7012435699</v>
      </c>
      <c r="F23" s="44" t="n">
        <v>14845824.0565615</v>
      </c>
      <c r="G23" s="44" t="n">
        <v>5454408.12784277</v>
      </c>
      <c r="H23" s="43" t="n">
        <v>2454</v>
      </c>
      <c r="I23" s="44" t="n">
        <v>3687861.55</v>
      </c>
      <c r="J23" s="44" t="n">
        <v>1549398.98</v>
      </c>
      <c r="K23" s="44" t="n">
        <f aca="false">+H23/$H$15*$K$15</f>
        <v>191629.295790671</v>
      </c>
      <c r="L23" s="44" t="n">
        <f aca="false">SUM(I23:K23)</f>
        <v>5428889.82579067</v>
      </c>
      <c r="M23" s="44" t="n">
        <f aca="false">+L23/H23</f>
        <v>2212.26154270198</v>
      </c>
      <c r="N23" s="45" t="n">
        <f aca="false">+H23/E23</f>
        <v>0.110154991898381</v>
      </c>
      <c r="IU23" s="119" t="n">
        <v>47901</v>
      </c>
    </row>
    <row r="24" s="85" customFormat="true" ht="12.75" hidden="false" customHeight="false" outlineLevel="0" collapsed="false">
      <c r="A24" s="91"/>
      <c r="B24" s="91"/>
      <c r="C24" s="37" t="s">
        <v>106</v>
      </c>
      <c r="D24" s="38" t="n">
        <v>4013.79871292044</v>
      </c>
      <c r="E24" s="38" t="n">
        <v>30629.3677841303</v>
      </c>
      <c r="F24" s="39" t="n">
        <v>23594171.3734022</v>
      </c>
      <c r="G24" s="39" t="n">
        <v>2558344.45274272</v>
      </c>
      <c r="H24" s="38" t="n">
        <v>1601</v>
      </c>
      <c r="I24" s="39" t="n">
        <v>1295815.97</v>
      </c>
      <c r="J24" s="39" t="n">
        <v>762073.52</v>
      </c>
      <c r="K24" s="39" t="n">
        <f aca="false">+H24/$H$15*$K$15</f>
        <v>125019.764694729</v>
      </c>
      <c r="L24" s="39" t="n">
        <f aca="false">SUM(I24:K24)</f>
        <v>2182909.25469473</v>
      </c>
      <c r="M24" s="39" t="n">
        <f aca="false">+L24/H24</f>
        <v>1363.46611786054</v>
      </c>
      <c r="N24" s="40" t="n">
        <f aca="false">+H24/E24</f>
        <v>0.0522700961797035</v>
      </c>
      <c r="IU24" s="119" t="n">
        <v>38179</v>
      </c>
    </row>
    <row r="25" s="85" customFormat="true" ht="12.75" hidden="false" customHeight="false" outlineLevel="0" collapsed="false">
      <c r="A25" s="94"/>
      <c r="B25" s="94"/>
      <c r="C25" s="42" t="s">
        <v>108</v>
      </c>
      <c r="D25" s="43" t="n">
        <v>7508.31110587067</v>
      </c>
      <c r="E25" s="43" t="n">
        <v>99977.5203542256</v>
      </c>
      <c r="F25" s="44" t="n">
        <v>58520552.7547248</v>
      </c>
      <c r="G25" s="44" t="n">
        <v>9415537.73734704</v>
      </c>
      <c r="H25" s="43" t="n">
        <v>6684</v>
      </c>
      <c r="I25" s="44" t="n">
        <v>3787124.86</v>
      </c>
      <c r="J25" s="44" t="n">
        <v>1978667.67</v>
      </c>
      <c r="K25" s="44" t="n">
        <f aca="false">+H25/$H$15*$K$15</f>
        <v>521943.852104664</v>
      </c>
      <c r="L25" s="44" t="n">
        <f aca="false">SUM(I25:K25)</f>
        <v>6287736.38210466</v>
      </c>
      <c r="M25" s="44" t="n">
        <f aca="false">+L25/H25</f>
        <v>940.714599357371</v>
      </c>
      <c r="N25" s="45" t="n">
        <f aca="false">+H25/E25</f>
        <v>0.0668550287736507</v>
      </c>
      <c r="IU25" s="119" t="n">
        <v>111729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8"/>
    </row>
    <row r="27" customFormat="false" ht="12.75" hidden="false" customHeight="false" outlineLevel="0" collapsed="false">
      <c r="A27" s="55" t="s">
        <v>110</v>
      </c>
    </row>
    <row r="28" customFormat="false" ht="12.75" hidden="false" customHeight="false" outlineLevel="0" collapsed="false">
      <c r="A28" s="55" t="s">
        <v>111</v>
      </c>
    </row>
    <row r="29" customFormat="false" ht="12.75" hidden="false" customHeight="false" outlineLevel="0" collapsed="false">
      <c r="A29" s="55" t="s">
        <v>112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24/36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fals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6" min="6" style="12" width="15.41"/>
    <col collapsed="false" customWidth="true" hidden="false" outlineLevel="0" max="7" min="7" style="12" width="14.28"/>
    <col collapsed="false" customWidth="false" hidden="false" outlineLevel="0" max="8" min="8" style="11" width="11.42"/>
    <col collapsed="false" customWidth="true" hidden="false" outlineLevel="0" max="9" min="9" style="12" width="14.99"/>
    <col collapsed="false" customWidth="true" hidden="false" outlineLevel="0" max="10" min="10" style="12" width="13.14"/>
    <col collapsed="false" customWidth="true" hidden="false" outlineLevel="0" max="11" min="11" style="12" width="12.85"/>
    <col collapsed="false" customWidth="true" hidden="false" outlineLevel="0" max="12" min="12" style="12" width="14.56"/>
    <col collapsed="false" customWidth="false" hidden="false" outlineLevel="0" max="13" min="13" style="12" width="11.42"/>
    <col collapsed="false" customWidth="false" hidden="false" outlineLevel="0" max="14" min="14" style="57" width="11.42"/>
    <col collapsed="false" customWidth="true" hidden="false" outlineLevel="0" max="15" min="15" style="0" width="11.05"/>
    <col collapsed="false" customWidth="false" hidden="false" outlineLevel="0" max="254" min="16" style="13" width="11.42"/>
    <col collapsed="false" customWidth="false" hidden="false" outlineLevel="0" max="257" min="255" style="57" width="11.42"/>
  </cols>
  <sheetData>
    <row r="1" customFormat="false" ht="15.75" hidden="false" customHeight="false" outlineLevel="0" collapsed="false">
      <c r="A1" s="3" t="s">
        <v>0</v>
      </c>
      <c r="N1" s="58"/>
    </row>
    <row r="2" customFormat="false" ht="12.75" hidden="false" customHeight="tru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101" t="n">
        <v>136351</v>
      </c>
      <c r="J3" s="61" t="s">
        <v>115</v>
      </c>
      <c r="K3" s="62"/>
      <c r="L3" s="102" t="n">
        <v>6.2</v>
      </c>
    </row>
    <row r="4" customFormat="false" ht="12.75" hidden="false" customHeight="false" outlineLevel="0" collapsed="false">
      <c r="G4" s="64" t="s">
        <v>116</v>
      </c>
      <c r="H4" s="65"/>
      <c r="I4" s="103" t="n">
        <v>806.347</v>
      </c>
      <c r="J4" s="67" t="s">
        <v>117</v>
      </c>
      <c r="K4" s="68"/>
      <c r="L4" s="104" t="n">
        <v>69.83</v>
      </c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5.913759341699</v>
      </c>
      <c r="J5" s="71" t="s">
        <v>119</v>
      </c>
      <c r="K5" s="68"/>
      <c r="L5" s="106" t="n">
        <v>229</v>
      </c>
    </row>
    <row r="6" customFormat="false" ht="12.75" hidden="false" customHeight="false" outlineLevel="0" collapsed="false">
      <c r="G6" s="73" t="s">
        <v>120</v>
      </c>
      <c r="H6" s="74"/>
      <c r="I6" s="107" t="n">
        <v>38.2</v>
      </c>
      <c r="J6" s="73" t="s">
        <v>121</v>
      </c>
      <c r="K6" s="76"/>
      <c r="L6" s="108" t="n">
        <v>217</v>
      </c>
    </row>
    <row r="9" customFormat="false" ht="12.75" hidden="false" customHeight="false" outlineLevel="0" collapsed="false">
      <c r="A9" s="14" t="s">
        <v>172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</row>
    <row r="12" s="88" customFormat="true" ht="15.75" hidden="false" customHeight="false" outlineLevel="0" collapsed="false">
      <c r="A12" s="117" t="s">
        <v>146</v>
      </c>
      <c r="B12" s="26"/>
      <c r="C12" s="26"/>
      <c r="D12" s="27" t="n">
        <f aca="false">+D14+D15</f>
        <v>2206.67</v>
      </c>
      <c r="E12" s="27" t="n">
        <f aca="false">+E14+E15</f>
        <v>60301.17</v>
      </c>
      <c r="F12" s="28" t="n">
        <f aca="false">+F14+F15</f>
        <v>58807039.33</v>
      </c>
      <c r="G12" s="28" t="n">
        <f aca="false">+G14+G15</f>
        <v>3215646.42</v>
      </c>
      <c r="H12" s="27" t="n">
        <f aca="false">+H14+H15</f>
        <v>1227</v>
      </c>
      <c r="I12" s="28" t="n">
        <f aca="false">+I14+I15</f>
        <v>1109578.39</v>
      </c>
      <c r="J12" s="28" t="n">
        <f aca="false">+J14+J15</f>
        <v>658687.57</v>
      </c>
      <c r="K12" s="28" t="n">
        <f aca="false">+K14+K15</f>
        <v>7178.15</v>
      </c>
      <c r="L12" s="28" t="n">
        <f aca="false">+L14+L15</f>
        <v>1775444.11</v>
      </c>
      <c r="M12" s="28" t="n">
        <f aca="false">+L12/H12</f>
        <v>1446.97971475143</v>
      </c>
      <c r="N12" s="29" t="n">
        <f aca="false">+H12/E12</f>
        <v>0.0203478638971682</v>
      </c>
    </row>
    <row r="13" customFormat="false" ht="12.75" hidden="false" customHeight="false" outlineLevel="0" collapsed="false">
      <c r="N13" s="100"/>
    </row>
    <row r="14" s="90" customFormat="true" ht="12" hidden="false" customHeight="false" outlineLevel="0" collapsed="false">
      <c r="A14" s="31"/>
      <c r="B14" s="31" t="s">
        <v>91</v>
      </c>
      <c r="C14" s="31"/>
      <c r="D14" s="32" t="n">
        <v>1</v>
      </c>
      <c r="E14" s="32" t="n">
        <v>36680.17</v>
      </c>
      <c r="F14" s="33" t="n">
        <v>45745328.53</v>
      </c>
      <c r="G14" s="33" t="n">
        <v>0</v>
      </c>
      <c r="H14" s="32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2" t="n">
        <v>0</v>
      </c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2205.67</v>
      </c>
      <c r="E15" s="32" t="n">
        <f aca="false">SUM(E16:E25)</f>
        <v>23621</v>
      </c>
      <c r="F15" s="33" t="n">
        <f aca="false">SUM(F16:F25)</f>
        <v>13061710.8</v>
      </c>
      <c r="G15" s="33" t="n">
        <f aca="false">SUM(G16:G25)</f>
        <v>3215646.42</v>
      </c>
      <c r="H15" s="32" t="n">
        <f aca="false">SUM(H16:H25)</f>
        <v>1227</v>
      </c>
      <c r="I15" s="33" t="n">
        <f aca="false">SUM(I16:I25)</f>
        <v>1109578.39</v>
      </c>
      <c r="J15" s="33" t="n">
        <f aca="false">SUM(J16:J25)</f>
        <v>658687.57</v>
      </c>
      <c r="K15" s="33" t="n">
        <v>7178.15</v>
      </c>
      <c r="L15" s="33" t="n">
        <f aca="false">SUM(I15:K15)</f>
        <v>1775444.11</v>
      </c>
      <c r="M15" s="33" t="n">
        <f aca="false">+L15/H15</f>
        <v>1446.97971475143</v>
      </c>
      <c r="N15" s="87" t="n">
        <f aca="false">+H15/E15</f>
        <v>0.0519453029084289</v>
      </c>
    </row>
    <row r="16" s="85" customFormat="true" ht="11.25" hidden="false" customHeight="false" outlineLevel="0" collapsed="false">
      <c r="A16" s="91"/>
      <c r="B16" s="91"/>
      <c r="C16" s="37" t="s">
        <v>93</v>
      </c>
      <c r="D16" s="38" t="n">
        <v>14.664211967149</v>
      </c>
      <c r="E16" s="38" t="n">
        <v>130.707260303106</v>
      </c>
      <c r="F16" s="39" t="n">
        <v>31492.629646329</v>
      </c>
      <c r="G16" s="39" t="n">
        <v>32108.6154384738</v>
      </c>
      <c r="H16" s="38"/>
      <c r="I16" s="39"/>
      <c r="J16" s="39"/>
      <c r="K16" s="39"/>
      <c r="L16" s="39"/>
      <c r="M16" s="39"/>
      <c r="N16" s="40"/>
    </row>
    <row r="17" s="85" customFormat="true" ht="11.25" hidden="false" customHeight="false" outlineLevel="0" collapsed="false">
      <c r="A17" s="94"/>
      <c r="B17" s="94"/>
      <c r="C17" s="42" t="s">
        <v>94</v>
      </c>
      <c r="D17" s="43" t="n">
        <v>292.42163863903</v>
      </c>
      <c r="E17" s="43" t="n">
        <v>1423.65212474018</v>
      </c>
      <c r="F17" s="44" t="n">
        <v>405664.183427349</v>
      </c>
      <c r="G17" s="44" t="n">
        <v>367050.689216113</v>
      </c>
      <c r="H17" s="43" t="n">
        <v>83</v>
      </c>
      <c r="I17" s="44" t="n">
        <v>95391.62</v>
      </c>
      <c r="J17" s="44" t="n">
        <v>106461.37</v>
      </c>
      <c r="K17" s="44" t="n">
        <f aca="false">+H17/$H$15*$K$15</f>
        <v>485.563528932355</v>
      </c>
      <c r="L17" s="44" t="n">
        <f aca="false">SUM(I17:K17)</f>
        <v>202338.553528932</v>
      </c>
      <c r="M17" s="44" t="n">
        <f aca="false">+L17/H17</f>
        <v>2437.81389793894</v>
      </c>
      <c r="N17" s="45" t="n">
        <f aca="false">+H17/E17</f>
        <v>0.0583007594043717</v>
      </c>
    </row>
    <row r="18" s="85" customFormat="true" ht="11.25" hidden="false" customHeight="false" outlineLevel="0" collapsed="false">
      <c r="A18" s="91"/>
      <c r="B18" s="91"/>
      <c r="C18" s="37" t="s">
        <v>96</v>
      </c>
      <c r="D18" s="38" t="n">
        <v>2.58780211184982</v>
      </c>
      <c r="E18" s="38" t="n">
        <v>39.9367732759241</v>
      </c>
      <c r="F18" s="39" t="n">
        <v>13735.5050183518</v>
      </c>
      <c r="G18" s="39" t="n">
        <v>37335.5397267175</v>
      </c>
      <c r="H18" s="38" t="n">
        <v>5</v>
      </c>
      <c r="I18" s="39" t="n">
        <v>8894.03</v>
      </c>
      <c r="J18" s="39" t="n">
        <v>1392.93</v>
      </c>
      <c r="K18" s="39" t="n">
        <f aca="false">+H18/$H$15*$K$15</f>
        <v>29.250814995925</v>
      </c>
      <c r="L18" s="39" t="n">
        <f aca="false">SUM(I18:K18)</f>
        <v>10316.2108149959</v>
      </c>
      <c r="M18" s="39" t="n">
        <f aca="false">+L18/H18</f>
        <v>2063.24216299919</v>
      </c>
      <c r="N18" s="40" t="n">
        <f aca="false">+H18/E18</f>
        <v>0.12519789632114</v>
      </c>
    </row>
    <row r="19" s="85" customFormat="true" ht="11.25" hidden="false" customHeight="false" outlineLevel="0" collapsed="false">
      <c r="A19" s="94"/>
      <c r="B19" s="94"/>
      <c r="C19" s="42" t="s">
        <v>97</v>
      </c>
      <c r="D19" s="43" t="n">
        <v>151.81772389519</v>
      </c>
      <c r="E19" s="43" t="n">
        <v>3189.21793361516</v>
      </c>
      <c r="F19" s="44" t="n">
        <v>1618417.45585817</v>
      </c>
      <c r="G19" s="44" t="n">
        <v>476348.69304556</v>
      </c>
      <c r="H19" s="43" t="n">
        <v>252</v>
      </c>
      <c r="I19" s="44" t="n">
        <v>84059.68</v>
      </c>
      <c r="J19" s="44" t="n">
        <v>28224.87</v>
      </c>
      <c r="K19" s="44" t="n">
        <f aca="false">+H19/$H$15*$K$15</f>
        <v>1474.24107579462</v>
      </c>
      <c r="L19" s="44" t="n">
        <f aca="false">SUM(I19:K19)</f>
        <v>113758.791075795</v>
      </c>
      <c r="M19" s="44" t="n">
        <f aca="false">+L19/H19</f>
        <v>451.423774110296</v>
      </c>
      <c r="N19" s="45" t="n">
        <f aca="false">+H19/E19</f>
        <v>0.0790162369726623</v>
      </c>
    </row>
    <row r="20" s="85" customFormat="true" ht="11.25" hidden="false" customHeight="false" outlineLevel="0" collapsed="false">
      <c r="A20" s="91"/>
      <c r="B20" s="91"/>
      <c r="C20" s="37" t="s">
        <v>99</v>
      </c>
      <c r="D20" s="38" t="n">
        <v>12.9390105592491</v>
      </c>
      <c r="E20" s="38" t="n">
        <v>657.084576905957</v>
      </c>
      <c r="F20" s="39" t="n">
        <v>936395.711905477</v>
      </c>
      <c r="G20" s="39" t="n">
        <v>110731.488187045</v>
      </c>
      <c r="H20" s="38" t="n">
        <v>61</v>
      </c>
      <c r="I20" s="39" t="n">
        <v>70965.87</v>
      </c>
      <c r="J20" s="39" t="n">
        <v>210112.02</v>
      </c>
      <c r="K20" s="39" t="n">
        <f aca="false">+H20/$H$15*$K$15</f>
        <v>356.859942950285</v>
      </c>
      <c r="L20" s="39" t="n">
        <f aca="false">SUM(I20:K20)</f>
        <v>281434.74994295</v>
      </c>
      <c r="M20" s="39" t="n">
        <f aca="false">+L20/H20</f>
        <v>4613.68442529427</v>
      </c>
      <c r="N20" s="40" t="n">
        <f aca="false">+H20/E20</f>
        <v>0.0928343201833063</v>
      </c>
    </row>
    <row r="21" s="85" customFormat="true" ht="11.25" hidden="false" customHeight="false" outlineLevel="0" collapsed="false">
      <c r="A21" s="94"/>
      <c r="B21" s="94"/>
      <c r="C21" s="42" t="s">
        <v>100</v>
      </c>
      <c r="D21" s="43" t="n">
        <v>87.985271802894</v>
      </c>
      <c r="E21" s="43" t="n">
        <v>2144.55897083972</v>
      </c>
      <c r="F21" s="44" t="n">
        <v>708713.192548448</v>
      </c>
      <c r="G21" s="44" t="n">
        <v>593260.300259857</v>
      </c>
      <c r="H21" s="43" t="n">
        <v>260</v>
      </c>
      <c r="I21" s="44" t="n">
        <v>320578</v>
      </c>
      <c r="J21" s="44" t="n">
        <v>46238.2</v>
      </c>
      <c r="K21" s="44" t="n">
        <f aca="false">+H21/$H$15*$K$15</f>
        <v>1521.0423797881</v>
      </c>
      <c r="L21" s="44" t="n">
        <f aca="false">SUM(I21:K21)</f>
        <v>368337.242379788</v>
      </c>
      <c r="M21" s="44" t="n">
        <f aca="false">+L21/H21</f>
        <v>1416.68170146072</v>
      </c>
      <c r="N21" s="45" t="n">
        <f aca="false">+H21/E21</f>
        <v>0.121237048519209</v>
      </c>
    </row>
    <row r="22" s="85" customFormat="true" ht="11.25" hidden="false" customHeight="false" outlineLevel="0" collapsed="false">
      <c r="A22" s="91"/>
      <c r="B22" s="91"/>
      <c r="C22" s="37" t="s">
        <v>102</v>
      </c>
      <c r="D22" s="38" t="n">
        <v>878.12751662104</v>
      </c>
      <c r="E22" s="38" t="n">
        <v>4659.22174003449</v>
      </c>
      <c r="F22" s="39" t="n">
        <v>2236905.43814378</v>
      </c>
      <c r="G22" s="39" t="n">
        <v>578635.287704918</v>
      </c>
      <c r="H22" s="38" t="n">
        <v>228</v>
      </c>
      <c r="I22" s="39" t="n">
        <v>185395.67</v>
      </c>
      <c r="J22" s="39" t="n">
        <v>78658.13</v>
      </c>
      <c r="K22" s="39" t="n">
        <f aca="false">+H22/$H$15*$K$15</f>
        <v>1333.83716381418</v>
      </c>
      <c r="L22" s="39" t="n">
        <f aca="false">SUM(I22:K22)</f>
        <v>265387.637163814</v>
      </c>
      <c r="M22" s="39" t="n">
        <f aca="false">+L22/H22</f>
        <v>1163.98086475357</v>
      </c>
      <c r="N22" s="40" t="n">
        <f aca="false">+H22/E22</f>
        <v>0.0489352112265669</v>
      </c>
    </row>
    <row r="23" s="85" customFormat="true" ht="11.25" hidden="false" customHeight="false" outlineLevel="0" collapsed="false">
      <c r="A23" s="94"/>
      <c r="B23" s="94"/>
      <c r="C23" s="42" t="s">
        <v>104</v>
      </c>
      <c r="D23" s="43" t="n">
        <v>166.481935862339</v>
      </c>
      <c r="E23" s="43" t="n">
        <v>1512.09755762996</v>
      </c>
      <c r="F23" s="44" t="n">
        <v>893102.293796458</v>
      </c>
      <c r="G23" s="44" t="n">
        <v>287155.221283239</v>
      </c>
      <c r="H23" s="43" t="n">
        <v>102</v>
      </c>
      <c r="I23" s="44" t="n">
        <v>153818.28</v>
      </c>
      <c r="J23" s="44" t="n">
        <v>90876.99</v>
      </c>
      <c r="K23" s="44" t="n">
        <f aca="false">+H23/$H$15*$K$15</f>
        <v>596.71662591687</v>
      </c>
      <c r="L23" s="44" t="n">
        <f aca="false">SUM(I23:K23)</f>
        <v>245291.986625917</v>
      </c>
      <c r="M23" s="44" t="n">
        <f aca="false">+L23/H23</f>
        <v>2404.8233982933</v>
      </c>
      <c r="N23" s="45" t="n">
        <f aca="false">+H23/E23</f>
        <v>0.0674559650502139</v>
      </c>
    </row>
    <row r="24" s="85" customFormat="true" ht="11.25" hidden="false" customHeight="false" outlineLevel="0" collapsed="false">
      <c r="A24" s="91"/>
      <c r="B24" s="91"/>
      <c r="C24" s="37" t="s">
        <v>106</v>
      </c>
      <c r="D24" s="38" t="n">
        <v>150.95512319124</v>
      </c>
      <c r="E24" s="38" t="n">
        <v>1234.51037129685</v>
      </c>
      <c r="F24" s="39" t="n">
        <v>989385.047501014</v>
      </c>
      <c r="G24" s="39" t="n">
        <v>124545.45991488</v>
      </c>
      <c r="H24" s="38" t="n">
        <v>31</v>
      </c>
      <c r="I24" s="39" t="n">
        <v>54824.68</v>
      </c>
      <c r="J24" s="39" t="n">
        <v>5827.89</v>
      </c>
      <c r="K24" s="39" t="n">
        <f aca="false">+H24/$H$15*$K$15</f>
        <v>181.355052974735</v>
      </c>
      <c r="L24" s="39" t="n">
        <f aca="false">SUM(I24:K24)</f>
        <v>60833.9250529747</v>
      </c>
      <c r="M24" s="39" t="n">
        <f aca="false">+L24/H24</f>
        <v>1962.38467912822</v>
      </c>
      <c r="N24" s="40" t="n">
        <f aca="false">+H24/E24</f>
        <v>0.0251111701616848</v>
      </c>
    </row>
    <row r="25" s="85" customFormat="true" ht="11.25" hidden="false" customHeight="false" outlineLevel="0" collapsed="false">
      <c r="A25" s="94"/>
      <c r="B25" s="94"/>
      <c r="C25" s="42" t="s">
        <v>108</v>
      </c>
      <c r="D25" s="43" t="n">
        <v>447.68976535002</v>
      </c>
      <c r="E25" s="43" t="n">
        <v>8630.01269135865</v>
      </c>
      <c r="F25" s="44" t="n">
        <v>5227899.34215462</v>
      </c>
      <c r="G25" s="44" t="n">
        <v>608475.125223197</v>
      </c>
      <c r="H25" s="43" t="n">
        <v>205</v>
      </c>
      <c r="I25" s="44" t="n">
        <v>135650.56</v>
      </c>
      <c r="J25" s="44" t="n">
        <v>90895.17</v>
      </c>
      <c r="K25" s="44" t="n">
        <f aca="false">+H25/$H$15*$K$15</f>
        <v>1199.28341483293</v>
      </c>
      <c r="L25" s="44" t="n">
        <f aca="false">SUM(I25:K25)</f>
        <v>227745.013414833</v>
      </c>
      <c r="M25" s="44" t="n">
        <f aca="false">+L25/H25</f>
        <v>1110.9512849504</v>
      </c>
      <c r="N25" s="45" t="n">
        <f aca="false">+H25/E25</f>
        <v>0.0237543103737575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8"/>
    </row>
    <row r="27" customFormat="false" ht="12.75" hidden="false" customHeight="false" outlineLevel="0" collapsed="false">
      <c r="A27" s="55" t="s">
        <v>110</v>
      </c>
    </row>
    <row r="28" customFormat="false" ht="12.75" hidden="false" customHeight="false" outlineLevel="0" collapsed="false">
      <c r="A28" s="55" t="s">
        <v>111</v>
      </c>
    </row>
    <row r="29" customFormat="false" ht="12.75" hidden="false" customHeight="false" outlineLevel="0" collapsed="false">
      <c r="A29" s="55" t="s">
        <v>112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25/36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fals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6" min="6" style="12" width="15.41"/>
    <col collapsed="false" customWidth="true" hidden="false" outlineLevel="0" max="7" min="7" style="12" width="14.7"/>
    <col collapsed="false" customWidth="false" hidden="false" outlineLevel="0" max="8" min="8" style="11" width="11.42"/>
    <col collapsed="false" customWidth="true" hidden="false" outlineLevel="0" max="9" min="9" style="12" width="14.99"/>
    <col collapsed="false" customWidth="true" hidden="false" outlineLevel="0" max="11" min="10" style="12" width="12.85"/>
    <col collapsed="false" customWidth="true" hidden="false" outlineLevel="0" max="12" min="12" style="12" width="14.56"/>
    <col collapsed="false" customWidth="false" hidden="false" outlineLevel="0" max="13" min="13" style="12" width="11.42"/>
    <col collapsed="false" customWidth="false" hidden="false" outlineLevel="0" max="14" min="14" style="57" width="11.42"/>
    <col collapsed="false" customWidth="true" hidden="false" outlineLevel="0" max="15" min="15" style="0" width="11.05"/>
    <col collapsed="false" customWidth="false" hidden="false" outlineLevel="0" max="254" min="16" style="13" width="11.42"/>
    <col collapsed="false" customWidth="true" hidden="true" outlineLevel="0" max="255" min="255" style="57" width="11.05"/>
    <col collapsed="false" customWidth="false" hidden="false" outlineLevel="0" max="257" min="256" style="57" width="11.42"/>
  </cols>
  <sheetData>
    <row r="1" customFormat="false" ht="15.75" hidden="false" customHeight="false" outlineLevel="0" collapsed="false">
      <c r="A1" s="3" t="s">
        <v>0</v>
      </c>
      <c r="N1" s="58"/>
    </row>
    <row r="2" customFormat="false" ht="15.75" hidden="false" customHeight="fals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120" t="s">
        <v>173</v>
      </c>
      <c r="H3" s="60"/>
      <c r="I3" s="101" t="n">
        <v>21571</v>
      </c>
      <c r="J3" s="61" t="s">
        <v>115</v>
      </c>
      <c r="K3" s="62"/>
      <c r="L3" s="102" t="n">
        <v>2.8</v>
      </c>
    </row>
    <row r="4" customFormat="false" ht="12.75" hidden="false" customHeight="false" outlineLevel="0" collapsed="false">
      <c r="G4" s="64" t="s">
        <v>116</v>
      </c>
      <c r="H4" s="65"/>
      <c r="I4" s="103" t="n">
        <v>100.96</v>
      </c>
      <c r="J4" s="67" t="s">
        <v>117</v>
      </c>
      <c r="K4" s="68"/>
      <c r="L4" s="104" t="n">
        <v>70.16</v>
      </c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4.68035788790506</v>
      </c>
      <c r="J5" s="71" t="s">
        <v>119</v>
      </c>
      <c r="K5" s="68"/>
      <c r="L5" s="106" t="n">
        <v>33</v>
      </c>
    </row>
    <row r="6" customFormat="false" ht="12.75" hidden="false" customHeight="false" outlineLevel="0" collapsed="false">
      <c r="G6" s="73" t="s">
        <v>120</v>
      </c>
      <c r="H6" s="74"/>
      <c r="I6" s="107" t="n">
        <v>22.4</v>
      </c>
      <c r="J6" s="73" t="s">
        <v>121</v>
      </c>
      <c r="K6" s="76"/>
      <c r="L6" s="108" t="n">
        <v>31</v>
      </c>
    </row>
    <row r="7" customFormat="false" ht="12.75" hidden="false" customHeight="false" outlineLevel="0" collapsed="false">
      <c r="G7" s="121" t="s">
        <v>174</v>
      </c>
    </row>
    <row r="9" customFormat="false" ht="12.75" hidden="false" customHeight="false" outlineLevel="0" collapsed="false">
      <c r="A9" s="14" t="s">
        <v>175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  <c r="IU10" s="86" t="s">
        <v>89</v>
      </c>
    </row>
    <row r="12" s="88" customFormat="true" ht="15.75" hidden="false" customHeight="false" outlineLevel="0" collapsed="false">
      <c r="A12" s="117" t="s">
        <v>147</v>
      </c>
      <c r="B12" s="26"/>
      <c r="C12" s="26"/>
      <c r="D12" s="27" t="n">
        <f aca="false">+D14+D15</f>
        <v>1203.42</v>
      </c>
      <c r="E12" s="27" t="n">
        <f aca="false">+E14+E15</f>
        <v>15624</v>
      </c>
      <c r="F12" s="28" t="n">
        <f aca="false">+F14+F15</f>
        <v>18203496.54</v>
      </c>
      <c r="G12" s="28" t="n">
        <f aca="false">+G14+G15</f>
        <v>2974168.85</v>
      </c>
      <c r="H12" s="27" t="n">
        <f aca="false">+H14+H15</f>
        <v>1357</v>
      </c>
      <c r="I12" s="28" t="n">
        <f aca="false">+I14+I15</f>
        <v>1678778.83</v>
      </c>
      <c r="J12" s="28" t="n">
        <f aca="false">+J14+J15</f>
        <v>326796.32</v>
      </c>
      <c r="K12" s="28" t="n">
        <f aca="false">+K14+K15</f>
        <v>338472.2</v>
      </c>
      <c r="L12" s="28" t="n">
        <f aca="false">+L14+L15</f>
        <v>2344047.35</v>
      </c>
      <c r="M12" s="28" t="n">
        <f aca="false">+L12/H12</f>
        <v>1727.37461311717</v>
      </c>
      <c r="N12" s="29" t="n">
        <f aca="false">+H12/E12</f>
        <v>0.0868535586277522</v>
      </c>
      <c r="IU12" s="27"/>
    </row>
    <row r="13" customFormat="false" ht="12.75" hidden="false" customHeight="false" outlineLevel="0" collapsed="false">
      <c r="N13" s="100"/>
      <c r="IU13" s="11"/>
    </row>
    <row r="14" s="90" customFormat="true" ht="12" hidden="false" customHeight="false" outlineLevel="0" collapsed="false">
      <c r="A14" s="31"/>
      <c r="B14" s="31" t="s">
        <v>91</v>
      </c>
      <c r="C14" s="31"/>
      <c r="D14" s="32" t="n">
        <v>0</v>
      </c>
      <c r="E14" s="32" t="n">
        <v>0</v>
      </c>
      <c r="F14" s="33" t="n">
        <v>0</v>
      </c>
      <c r="G14" s="33" t="n">
        <v>0</v>
      </c>
      <c r="H14" s="32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2" t="n">
        <v>0</v>
      </c>
      <c r="IU14" s="32"/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1203.42</v>
      </c>
      <c r="E15" s="32" t="n">
        <f aca="false">SUM(E16:E25)</f>
        <v>15624</v>
      </c>
      <c r="F15" s="33" t="n">
        <f aca="false">SUM(F16:F25)</f>
        <v>18203496.54</v>
      </c>
      <c r="G15" s="33" t="n">
        <f aca="false">SUM(G16:G25)</f>
        <v>2974168.85</v>
      </c>
      <c r="H15" s="32" t="n">
        <f aca="false">SUM(H16:H25)</f>
        <v>1357</v>
      </c>
      <c r="I15" s="33" t="n">
        <f aca="false">SUM(I16:I25)</f>
        <v>1678778.83</v>
      </c>
      <c r="J15" s="33" t="n">
        <f aca="false">SUM(J16:J25)</f>
        <v>326796.32</v>
      </c>
      <c r="K15" s="33" t="n">
        <v>338472.2</v>
      </c>
      <c r="L15" s="33" t="n">
        <f aca="false">SUM(I15:K15)</f>
        <v>2344047.35</v>
      </c>
      <c r="M15" s="33" t="n">
        <f aca="false">+L15/H15</f>
        <v>1727.37461311717</v>
      </c>
      <c r="N15" s="87" t="n">
        <f aca="false">+H15/E15</f>
        <v>0.0868535586277522</v>
      </c>
      <c r="IU15" s="32" t="n">
        <f aca="false">SUM(IU16:IV25)</f>
        <v>26087</v>
      </c>
    </row>
    <row r="16" s="85" customFormat="true" ht="11.25" hidden="false" customHeight="false" outlineLevel="0" collapsed="false">
      <c r="A16" s="91"/>
      <c r="B16" s="91"/>
      <c r="C16" s="37" t="s">
        <v>93</v>
      </c>
      <c r="D16" s="38"/>
      <c r="E16" s="38"/>
      <c r="F16" s="39"/>
      <c r="G16" s="39"/>
      <c r="H16" s="38"/>
      <c r="I16" s="39"/>
      <c r="J16" s="39"/>
      <c r="K16" s="39"/>
      <c r="L16" s="39"/>
      <c r="M16" s="39"/>
      <c r="N16" s="40"/>
      <c r="IU16" s="43"/>
    </row>
    <row r="17" s="85" customFormat="true" ht="12.75" hidden="false" customHeight="false" outlineLevel="0" collapsed="false">
      <c r="A17" s="94"/>
      <c r="B17" s="94"/>
      <c r="C17" s="42" t="s">
        <v>94</v>
      </c>
      <c r="D17" s="43" t="n">
        <v>38.6926377952756</v>
      </c>
      <c r="E17" s="43" t="n">
        <v>205.350912489799</v>
      </c>
      <c r="F17" s="44" t="n">
        <v>106112.763555832</v>
      </c>
      <c r="G17" s="44" t="n">
        <v>109878.199023242</v>
      </c>
      <c r="H17" s="43" t="n">
        <v>77</v>
      </c>
      <c r="I17" s="44" t="n">
        <v>96947.14</v>
      </c>
      <c r="J17" s="44" t="n">
        <v>355</v>
      </c>
      <c r="K17" s="44" t="n">
        <f aca="false">+H17/$H$15*$K$15</f>
        <v>19205.8654384672</v>
      </c>
      <c r="L17" s="44" t="n">
        <f aca="false">SUM(I17:K17)</f>
        <v>116508.005438467</v>
      </c>
      <c r="M17" s="44" t="n">
        <f aca="false">+L17/H17</f>
        <v>1513.09097972035</v>
      </c>
      <c r="N17" s="45" t="n">
        <f aca="false">+H17/E17</f>
        <v>0.374967897957723</v>
      </c>
      <c r="IU17" s="119" t="n">
        <v>614</v>
      </c>
    </row>
    <row r="18" s="85" customFormat="true" ht="12.75" hidden="false" customHeight="false" outlineLevel="0" collapsed="false">
      <c r="A18" s="91"/>
      <c r="B18" s="91"/>
      <c r="C18" s="37" t="s">
        <v>96</v>
      </c>
      <c r="D18" s="38" t="n">
        <v>3.94822834645669</v>
      </c>
      <c r="E18" s="38" t="n">
        <v>12.7951156722292</v>
      </c>
      <c r="F18" s="39" t="n">
        <v>7447.05991467496</v>
      </c>
      <c r="G18" s="39" t="n">
        <v>11083.1138530182</v>
      </c>
      <c r="H18" s="38" t="n">
        <v>12</v>
      </c>
      <c r="I18" s="39" t="n">
        <v>216517.08</v>
      </c>
      <c r="J18" s="39" t="n">
        <v>0</v>
      </c>
      <c r="K18" s="39" t="n">
        <f aca="false">+H18/$H$15*$K$15</f>
        <v>2993.12188651437</v>
      </c>
      <c r="L18" s="39" t="n">
        <f aca="false">SUM(I18:K18)</f>
        <v>219510.201886514</v>
      </c>
      <c r="M18" s="39" t="n">
        <f aca="false">+L18/H18</f>
        <v>18292.5168238762</v>
      </c>
      <c r="N18" s="40" t="n">
        <f aca="false">+H18/E18</f>
        <v>0.937857875411401</v>
      </c>
      <c r="IU18" s="119" t="n">
        <v>0</v>
      </c>
    </row>
    <row r="19" s="85" customFormat="true" ht="12.75" hidden="false" customHeight="false" outlineLevel="0" collapsed="false">
      <c r="A19" s="94"/>
      <c r="B19" s="94"/>
      <c r="C19" s="42" t="s">
        <v>97</v>
      </c>
      <c r="D19" s="43" t="n">
        <v>93.9678346456693</v>
      </c>
      <c r="E19" s="43" t="n">
        <v>2160.75156933268</v>
      </c>
      <c r="F19" s="44" t="n">
        <v>2885900.62019961</v>
      </c>
      <c r="G19" s="44" t="n">
        <v>615514.143845282</v>
      </c>
      <c r="H19" s="43" t="n">
        <v>337</v>
      </c>
      <c r="I19" s="44" t="n">
        <v>493616.51</v>
      </c>
      <c r="J19" s="44" t="n">
        <v>198541.28</v>
      </c>
      <c r="K19" s="44" t="n">
        <f aca="false">+H19/$H$15*$K$15</f>
        <v>84056.8396462786</v>
      </c>
      <c r="L19" s="44" t="n">
        <f aca="false">SUM(I19:K19)</f>
        <v>776214.629646279</v>
      </c>
      <c r="M19" s="44" t="n">
        <f aca="false">+L19/H19</f>
        <v>2303.30750636878</v>
      </c>
      <c r="N19" s="45" t="n">
        <f aca="false">+H19/E19</f>
        <v>0.155964250949996</v>
      </c>
      <c r="IU19" s="119" t="n">
        <v>5121</v>
      </c>
    </row>
    <row r="20" s="85" customFormat="true" ht="12.75" hidden="false" customHeight="false" outlineLevel="0" collapsed="false">
      <c r="A20" s="91"/>
      <c r="B20" s="91"/>
      <c r="C20" s="37" t="s">
        <v>99</v>
      </c>
      <c r="D20" s="38" t="n">
        <v>2.36893700787402</v>
      </c>
      <c r="E20" s="38" t="n">
        <v>131.68149280569</v>
      </c>
      <c r="F20" s="39" t="n">
        <v>273811.886489665</v>
      </c>
      <c r="G20" s="39" t="n">
        <v>53628.1171268575</v>
      </c>
      <c r="H20" s="38" t="n">
        <v>20</v>
      </c>
      <c r="I20" s="39" t="n">
        <v>6971.1</v>
      </c>
      <c r="J20" s="39" t="n">
        <v>0</v>
      </c>
      <c r="K20" s="39" t="n">
        <f aca="false">+H20/$H$15*$K$15</f>
        <v>4988.53647752395</v>
      </c>
      <c r="L20" s="39" t="n">
        <f aca="false">SUM(I20:K20)</f>
        <v>11959.636477524</v>
      </c>
      <c r="M20" s="39" t="n">
        <f aca="false">+L20/H20</f>
        <v>597.981823876198</v>
      </c>
      <c r="N20" s="40" t="n">
        <f aca="false">+H20/E20</f>
        <v>0.1518816317606</v>
      </c>
      <c r="IU20" s="119" t="n">
        <v>2165</v>
      </c>
    </row>
    <row r="21" s="85" customFormat="true" ht="12.75" hidden="false" customHeight="false" outlineLevel="0" collapsed="false">
      <c r="A21" s="94"/>
      <c r="B21" s="94"/>
      <c r="C21" s="42" t="s">
        <v>100</v>
      </c>
      <c r="D21" s="43" t="n">
        <v>117.657204724409</v>
      </c>
      <c r="E21" s="43" t="n">
        <v>815.691769413283</v>
      </c>
      <c r="F21" s="44" t="n">
        <v>533701.152206572</v>
      </c>
      <c r="G21" s="44" t="n">
        <v>427731.536706913</v>
      </c>
      <c r="H21" s="43" t="n">
        <v>173</v>
      </c>
      <c r="I21" s="44" t="n">
        <v>200563.47</v>
      </c>
      <c r="J21" s="44" t="n">
        <v>25395.55</v>
      </c>
      <c r="K21" s="44" t="n">
        <f aca="false">+H21/$H$15*$K$15</f>
        <v>43150.8405305822</v>
      </c>
      <c r="L21" s="44" t="n">
        <f aca="false">SUM(I21:K21)</f>
        <v>269109.860530582</v>
      </c>
      <c r="M21" s="44" t="n">
        <f aca="false">+L21/H21</f>
        <v>1555.54832676637</v>
      </c>
      <c r="N21" s="45" t="n">
        <f aca="false">+H21/E21</f>
        <v>0.212089917401566</v>
      </c>
      <c r="IU21" s="119" t="n">
        <v>6287</v>
      </c>
    </row>
    <row r="22" s="85" customFormat="true" ht="12.75" hidden="false" customHeight="false" outlineLevel="0" collapsed="false">
      <c r="A22" s="91"/>
      <c r="B22" s="91"/>
      <c r="C22" s="37" t="s">
        <v>102</v>
      </c>
      <c r="D22" s="38" t="n">
        <v>430.35688976378</v>
      </c>
      <c r="E22" s="38" t="n">
        <v>1766.49970870061</v>
      </c>
      <c r="F22" s="39" t="n">
        <v>1230545.11621828</v>
      </c>
      <c r="G22" s="39" t="n">
        <v>358321.408219465</v>
      </c>
      <c r="H22" s="38" t="n">
        <v>215</v>
      </c>
      <c r="I22" s="39" t="n">
        <v>139040.69</v>
      </c>
      <c r="J22" s="39" t="n">
        <v>15091.09</v>
      </c>
      <c r="K22" s="39" t="n">
        <f aca="false">+H22/$H$15*$K$15</f>
        <v>53626.7671333825</v>
      </c>
      <c r="L22" s="39" t="n">
        <f aca="false">SUM(I22:K22)</f>
        <v>207758.547133382</v>
      </c>
      <c r="M22" s="39" t="n">
        <f aca="false">+L22/H22</f>
        <v>966.318823876198</v>
      </c>
      <c r="N22" s="40" t="n">
        <f aca="false">+H22/E22</f>
        <v>0.121709615314994</v>
      </c>
      <c r="IU22" s="119" t="n">
        <v>2282</v>
      </c>
    </row>
    <row r="23" s="85" customFormat="true" ht="12.75" hidden="false" customHeight="false" outlineLevel="0" collapsed="false">
      <c r="A23" s="94"/>
      <c r="B23" s="94"/>
      <c r="C23" s="42" t="s">
        <v>104</v>
      </c>
      <c r="D23" s="43" t="n">
        <v>159.50842519685</v>
      </c>
      <c r="E23" s="43" t="n">
        <v>663.515445309597</v>
      </c>
      <c r="F23" s="44" t="n">
        <v>404917.796238207</v>
      </c>
      <c r="G23" s="44" t="n">
        <v>240380.318234862</v>
      </c>
      <c r="H23" s="43" t="n">
        <v>75</v>
      </c>
      <c r="I23" s="44" t="n">
        <v>134618.71</v>
      </c>
      <c r="J23" s="44" t="n">
        <v>1254.21</v>
      </c>
      <c r="K23" s="44" t="n">
        <f aca="false">+H23/$H$15*$K$15</f>
        <v>18707.0117907148</v>
      </c>
      <c r="L23" s="44" t="n">
        <f aca="false">SUM(I23:K23)</f>
        <v>154579.931790715</v>
      </c>
      <c r="M23" s="44" t="n">
        <f aca="false">+L23/H23</f>
        <v>2061.06575720953</v>
      </c>
      <c r="N23" s="45" t="n">
        <f aca="false">+H23/E23</f>
        <v>0.113034294122581</v>
      </c>
      <c r="IU23" s="119" t="n">
        <v>1570</v>
      </c>
    </row>
    <row r="24" s="85" customFormat="true" ht="12.75" hidden="false" customHeight="false" outlineLevel="0" collapsed="false">
      <c r="A24" s="91"/>
      <c r="B24" s="91"/>
      <c r="C24" s="37" t="s">
        <v>106</v>
      </c>
      <c r="D24" s="38" t="n">
        <v>128.712244094488</v>
      </c>
      <c r="E24" s="38" t="n">
        <v>774.060463848478</v>
      </c>
      <c r="F24" s="39" t="n">
        <v>633305.307788234</v>
      </c>
      <c r="G24" s="39" t="n">
        <v>120998.469473159</v>
      </c>
      <c r="H24" s="38" t="n">
        <v>57</v>
      </c>
      <c r="I24" s="39" t="n">
        <v>75851.61</v>
      </c>
      <c r="J24" s="39" t="n">
        <v>11681.46</v>
      </c>
      <c r="K24" s="39" t="n">
        <f aca="false">+H24/$H$15*$K$15</f>
        <v>14217.3289609433</v>
      </c>
      <c r="L24" s="39" t="n">
        <f aca="false">SUM(I24:K24)</f>
        <v>101750.398960943</v>
      </c>
      <c r="M24" s="39" t="n">
        <f aca="false">+L24/H24</f>
        <v>1785.09471861304</v>
      </c>
      <c r="N24" s="40" t="n">
        <f aca="false">+H24/E24</f>
        <v>0.0736376583769789</v>
      </c>
      <c r="IU24" s="119" t="n">
        <v>694</v>
      </c>
    </row>
    <row r="25" s="85" customFormat="true" ht="12.75" hidden="false" customHeight="false" outlineLevel="0" collapsed="false">
      <c r="A25" s="94"/>
      <c r="B25" s="94"/>
      <c r="C25" s="42" t="s">
        <v>108</v>
      </c>
      <c r="D25" s="43" t="n">
        <v>228.207598425197</v>
      </c>
      <c r="E25" s="43" t="n">
        <v>9093.65352242764</v>
      </c>
      <c r="F25" s="44" t="n">
        <v>12127754.8373889</v>
      </c>
      <c r="G25" s="44" t="n">
        <v>1036633.5435172</v>
      </c>
      <c r="H25" s="43" t="n">
        <v>391</v>
      </c>
      <c r="I25" s="44" t="n">
        <v>314652.52</v>
      </c>
      <c r="J25" s="44" t="n">
        <v>74477.73</v>
      </c>
      <c r="K25" s="44" t="n">
        <f aca="false">+H25/$H$15*$K$15</f>
        <v>97525.8881355932</v>
      </c>
      <c r="L25" s="44" t="n">
        <f aca="false">SUM(I25:K25)</f>
        <v>486656.138135593</v>
      </c>
      <c r="M25" s="44" t="n">
        <f aca="false">+L25/H25</f>
        <v>1244.64485456673</v>
      </c>
      <c r="N25" s="45" t="n">
        <f aca="false">+H25/E25</f>
        <v>0.0429970197386208</v>
      </c>
      <c r="IU25" s="119" t="n">
        <v>7354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8"/>
    </row>
    <row r="27" customFormat="false" ht="12.75" hidden="false" customHeight="false" outlineLevel="0" collapsed="false">
      <c r="A27" s="55" t="s">
        <v>110</v>
      </c>
    </row>
    <row r="28" customFormat="false" ht="12.75" hidden="false" customHeight="false" outlineLevel="0" collapsed="false">
      <c r="A28" s="55" t="s">
        <v>111</v>
      </c>
    </row>
    <row r="29" customFormat="false" ht="12.75" hidden="false" customHeight="false" outlineLevel="0" collapsed="false">
      <c r="A29" s="55" t="s">
        <v>112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26/36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6" min="6" style="12" width="15.41"/>
    <col collapsed="false" customWidth="true" hidden="false" outlineLevel="0" max="7" min="7" style="12" width="15.13"/>
    <col collapsed="false" customWidth="true" hidden="false" outlineLevel="0" max="8" min="8" style="11" width="11.42"/>
    <col collapsed="false" customWidth="true" hidden="false" outlineLevel="0" max="9" min="9" style="12" width="14.99"/>
    <col collapsed="false" customWidth="true" hidden="false" outlineLevel="0" max="10" min="10" style="12" width="14.7"/>
    <col collapsed="false" customWidth="true" hidden="false" outlineLevel="0" max="11" min="11" style="12" width="12.85"/>
    <col collapsed="false" customWidth="true" hidden="false" outlineLevel="0" max="12" min="12" style="12" width="17.56"/>
    <col collapsed="false" customWidth="true" hidden="false" outlineLevel="0" max="13" min="13" style="12" width="11.42"/>
    <col collapsed="false" customWidth="true" hidden="false" outlineLevel="0" max="254" min="14" style="57" width="11.42"/>
    <col collapsed="false" customWidth="false" hidden="true" outlineLevel="0" max="257" min="255" style="5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3" t="s">
        <v>0</v>
      </c>
      <c r="N1" s="58"/>
    </row>
    <row r="2" customFormat="false" ht="15.75" hidden="false" customHeight="fals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101" t="n">
        <v>22524</v>
      </c>
      <c r="J3" s="61" t="s">
        <v>115</v>
      </c>
      <c r="K3" s="62"/>
      <c r="L3" s="102" t="n">
        <v>6.3</v>
      </c>
    </row>
    <row r="4" customFormat="false" ht="12.75" hidden="false" customHeight="false" outlineLevel="0" collapsed="false">
      <c r="G4" s="64" t="s">
        <v>116</v>
      </c>
      <c r="H4" s="65"/>
      <c r="I4" s="103" t="n">
        <v>1336.664</v>
      </c>
      <c r="J4" s="67" t="s">
        <v>117</v>
      </c>
      <c r="K4" s="68"/>
      <c r="L4" s="104" t="n">
        <v>71.01</v>
      </c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59.3439886343456</v>
      </c>
      <c r="J5" s="71" t="s">
        <v>119</v>
      </c>
      <c r="K5" s="68"/>
      <c r="L5" s="106" t="n">
        <v>398</v>
      </c>
    </row>
    <row r="6" customFormat="false" ht="12.75" hidden="false" customHeight="false" outlineLevel="0" collapsed="false">
      <c r="G6" s="73" t="s">
        <v>120</v>
      </c>
      <c r="H6" s="74"/>
      <c r="I6" s="107" t="n">
        <v>27.7</v>
      </c>
      <c r="J6" s="73" t="s">
        <v>121</v>
      </c>
      <c r="K6" s="76"/>
      <c r="L6" s="108" t="n">
        <v>362</v>
      </c>
    </row>
    <row r="9" customFormat="false" ht="12.75" hidden="false" customHeight="false" outlineLevel="0" collapsed="false">
      <c r="A9" s="14" t="s">
        <v>176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  <c r="O9" s="0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</row>
    <row r="12" s="88" customFormat="true" ht="15.75" hidden="false" customHeight="false" outlineLevel="0" collapsed="false">
      <c r="A12" s="117" t="s">
        <v>148</v>
      </c>
      <c r="B12" s="26"/>
      <c r="C12" s="26"/>
      <c r="D12" s="27" t="n">
        <f aca="false">+D14+D15</f>
        <v>6374.75</v>
      </c>
      <c r="E12" s="27" t="n">
        <f aca="false">+E14+E15</f>
        <v>130942</v>
      </c>
      <c r="F12" s="28" t="n">
        <f aca="false">+F14+F15</f>
        <v>80351668.45</v>
      </c>
      <c r="G12" s="28" t="n">
        <f aca="false">+G14+G15</f>
        <v>14594129.9</v>
      </c>
      <c r="H12" s="27" t="n">
        <f aca="false">+H15+H14</f>
        <v>9144</v>
      </c>
      <c r="I12" s="28" t="n">
        <f aca="false">+I15+I14</f>
        <v>8165080.74</v>
      </c>
      <c r="J12" s="28" t="n">
        <f aca="false">+J15+J14</f>
        <v>3428366.91</v>
      </c>
      <c r="K12" s="28" t="n">
        <f aca="false">+K15+K14</f>
        <v>121362.28</v>
      </c>
      <c r="L12" s="28" t="n">
        <f aca="false">+L15+L14</f>
        <v>11714809.93</v>
      </c>
      <c r="M12" s="28" t="n">
        <f aca="false">+L12/H12</f>
        <v>1281.14719269466</v>
      </c>
      <c r="N12" s="29" t="n">
        <f aca="false">+H12/E12</f>
        <v>0.0698324448992684</v>
      </c>
    </row>
    <row r="13" customFormat="false" ht="12.75" hidden="false" customHeight="false" outlineLevel="0" collapsed="false">
      <c r="N13" s="100"/>
    </row>
    <row r="14" s="90" customFormat="true" ht="12" hidden="false" customHeight="false" outlineLevel="0" collapsed="false">
      <c r="A14" s="31"/>
      <c r="B14" s="31" t="s">
        <v>91</v>
      </c>
      <c r="C14" s="31"/>
      <c r="D14" s="32" t="n">
        <v>0</v>
      </c>
      <c r="E14" s="32" t="n">
        <v>0</v>
      </c>
      <c r="F14" s="33" t="n">
        <v>0</v>
      </c>
      <c r="G14" s="33" t="n">
        <v>0</v>
      </c>
      <c r="H14" s="32" t="n">
        <v>2</v>
      </c>
      <c r="I14" s="33" t="n">
        <v>0</v>
      </c>
      <c r="J14" s="33" t="n">
        <v>0</v>
      </c>
      <c r="K14" s="33" t="n">
        <v>1318.42</v>
      </c>
      <c r="L14" s="33" t="n">
        <f aca="false">SUM(I14:K14)</f>
        <v>1318.42</v>
      </c>
      <c r="M14" s="33" t="n">
        <f aca="false">+L14/H14</f>
        <v>659.21</v>
      </c>
      <c r="N14" s="32"/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6374.75</v>
      </c>
      <c r="E15" s="32" t="n">
        <f aca="false">SUM(E16:E25)</f>
        <v>130942</v>
      </c>
      <c r="F15" s="33" t="n">
        <f aca="false">SUM(F16:F25)</f>
        <v>80351668.45</v>
      </c>
      <c r="G15" s="33" t="n">
        <f aca="false">SUM(G16:G25)</f>
        <v>14594129.9</v>
      </c>
      <c r="H15" s="32" t="n">
        <f aca="false">SUM(H16:H25)</f>
        <v>9142</v>
      </c>
      <c r="I15" s="33" t="n">
        <f aca="false">SUM(I16:I25)</f>
        <v>8165080.74</v>
      </c>
      <c r="J15" s="33" t="n">
        <f aca="false">SUM(J16:J25)</f>
        <v>3428366.91</v>
      </c>
      <c r="K15" s="33" t="n">
        <v>120043.86</v>
      </c>
      <c r="L15" s="33" t="n">
        <f aca="false">SUM(I15:K15)</f>
        <v>11713491.51</v>
      </c>
      <c r="M15" s="33" t="n">
        <f aca="false">+L15/H15</f>
        <v>1281.28325421133</v>
      </c>
      <c r="N15" s="87" t="n">
        <f aca="false">+H15/E15</f>
        <v>0.0698171709611889</v>
      </c>
    </row>
    <row r="16" s="85" customFormat="true" ht="11.25" hidden="false" customHeight="false" outlineLevel="0" collapsed="false">
      <c r="A16" s="91"/>
      <c r="B16" s="91"/>
      <c r="C16" s="37" t="s">
        <v>93</v>
      </c>
      <c r="D16" s="38" t="n">
        <v>54.1523758959384</v>
      </c>
      <c r="E16" s="38" t="n">
        <v>190.587331216183</v>
      </c>
      <c r="F16" s="39" t="n">
        <v>84044.7743445494</v>
      </c>
      <c r="G16" s="39" t="n">
        <v>20967.0930022517</v>
      </c>
      <c r="H16" s="38" t="n">
        <v>5</v>
      </c>
      <c r="I16" s="39" t="n">
        <v>543.83</v>
      </c>
      <c r="J16" s="39" t="n">
        <v>51.07</v>
      </c>
      <c r="K16" s="39" t="n">
        <f aca="false">+H16/$H$15*$K$15</f>
        <v>65.6551411069788</v>
      </c>
      <c r="L16" s="39" t="n">
        <f aca="false">SUM(I16:K16)</f>
        <v>660.555141106979</v>
      </c>
      <c r="M16" s="39" t="n">
        <f aca="false">+L16/H16</f>
        <v>132.111028221396</v>
      </c>
      <c r="N16" s="40" t="n">
        <f aca="false">+H16/E16</f>
        <v>0.0262346923486142</v>
      </c>
    </row>
    <row r="17" s="85" customFormat="true" ht="11.25" hidden="false" customHeight="false" outlineLevel="0" collapsed="false">
      <c r="A17" s="94"/>
      <c r="B17" s="94"/>
      <c r="C17" s="42" t="s">
        <v>94</v>
      </c>
      <c r="D17" s="43" t="n">
        <v>1068.66329307141</v>
      </c>
      <c r="E17" s="43" t="n">
        <v>15110.2573334651</v>
      </c>
      <c r="F17" s="44" t="n">
        <v>4376298.19540417</v>
      </c>
      <c r="G17" s="44" t="n">
        <v>2084214.23564295</v>
      </c>
      <c r="H17" s="43" t="n">
        <v>1254</v>
      </c>
      <c r="I17" s="44" t="n">
        <v>1082609.56</v>
      </c>
      <c r="J17" s="44" t="n">
        <v>346590.49</v>
      </c>
      <c r="K17" s="44" t="n">
        <f aca="false">+H17/$H$15*$K$15</f>
        <v>16466.3093896303</v>
      </c>
      <c r="L17" s="44" t="n">
        <f aca="false">SUM(I17:K17)</f>
        <v>1445666.35938963</v>
      </c>
      <c r="M17" s="44" t="n">
        <f aca="false">+L17/H17</f>
        <v>1152.84398675409</v>
      </c>
      <c r="N17" s="45" t="n">
        <f aca="false">+H17/E17</f>
        <v>0.082989983050966</v>
      </c>
    </row>
    <row r="18" s="85" customFormat="true" ht="11.25" hidden="false" customHeight="false" outlineLevel="0" collapsed="false">
      <c r="A18" s="91"/>
      <c r="B18" s="91"/>
      <c r="C18" s="37" t="s">
        <v>96</v>
      </c>
      <c r="D18" s="38" t="n">
        <v>3.38452349349615</v>
      </c>
      <c r="E18" s="38" t="n">
        <v>76.1852772778193</v>
      </c>
      <c r="F18" s="39" t="n">
        <v>30626.0632024778</v>
      </c>
      <c r="G18" s="39" t="n">
        <v>28254.413666323</v>
      </c>
      <c r="H18" s="38" t="n">
        <v>1</v>
      </c>
      <c r="I18" s="39" t="n">
        <v>35.06</v>
      </c>
      <c r="J18" s="39" t="n">
        <v>264.94</v>
      </c>
      <c r="K18" s="39" t="n">
        <f aca="false">+H18/$H$15*$K$15</f>
        <v>13.1310282213958</v>
      </c>
      <c r="L18" s="39" t="n">
        <f aca="false">SUM(I18:K18)</f>
        <v>313.131028221396</v>
      </c>
      <c r="M18" s="39" t="n">
        <f aca="false">+L18/H18</f>
        <v>313.131028221396</v>
      </c>
      <c r="N18" s="40" t="n">
        <f aca="false">+H18/E18</f>
        <v>0.0131258956550538</v>
      </c>
    </row>
    <row r="19" s="85" customFormat="true" ht="11.25" hidden="false" customHeight="false" outlineLevel="0" collapsed="false">
      <c r="A19" s="94"/>
      <c r="B19" s="94"/>
      <c r="C19" s="42" t="s">
        <v>97</v>
      </c>
      <c r="D19" s="43" t="n">
        <v>427.296091053889</v>
      </c>
      <c r="E19" s="43" t="n">
        <v>10254.3326071586</v>
      </c>
      <c r="F19" s="44" t="n">
        <v>6192892.02279868</v>
      </c>
      <c r="G19" s="44" t="n">
        <v>1855496.13300538</v>
      </c>
      <c r="H19" s="43" t="n">
        <v>1837</v>
      </c>
      <c r="I19" s="44" t="n">
        <v>1565565.02</v>
      </c>
      <c r="J19" s="44" t="n">
        <v>685536.29</v>
      </c>
      <c r="K19" s="44" t="n">
        <f aca="false">+H19/$H$15*$K$15</f>
        <v>24121.698842704</v>
      </c>
      <c r="L19" s="44" t="n">
        <f aca="false">SUM(I19:K19)</f>
        <v>2275223.0088427</v>
      </c>
      <c r="M19" s="44" t="n">
        <f aca="false">+L19/H19</f>
        <v>1238.55362484633</v>
      </c>
      <c r="N19" s="45" t="n">
        <f aca="false">+H19/E19</f>
        <v>0.179143789301078</v>
      </c>
    </row>
    <row r="20" s="85" customFormat="true" ht="11.25" hidden="false" customHeight="false" outlineLevel="0" collapsed="false">
      <c r="A20" s="91"/>
      <c r="B20" s="91"/>
      <c r="C20" s="37" t="s">
        <v>99</v>
      </c>
      <c r="D20" s="38" t="n">
        <v>16.9226174674808</v>
      </c>
      <c r="E20" s="38" t="n">
        <v>1908.75508766408</v>
      </c>
      <c r="F20" s="39" t="n">
        <v>2661158.73790725</v>
      </c>
      <c r="G20" s="39" t="n">
        <v>354340.012109059</v>
      </c>
      <c r="H20" s="38" t="n">
        <v>86</v>
      </c>
      <c r="I20" s="39" t="n">
        <v>254405.22</v>
      </c>
      <c r="J20" s="39" t="n">
        <v>412.71</v>
      </c>
      <c r="K20" s="39" t="n">
        <f aca="false">+H20/$H$15*$K$15</f>
        <v>1129.26842704004</v>
      </c>
      <c r="L20" s="39" t="n">
        <f aca="false">SUM(I20:K20)</f>
        <v>255947.19842704</v>
      </c>
      <c r="M20" s="39" t="n">
        <f aca="false">+L20/H20</f>
        <v>2976.13021426791</v>
      </c>
      <c r="N20" s="40" t="n">
        <f aca="false">+H20/E20</f>
        <v>0.04505554460905</v>
      </c>
    </row>
    <row r="21" s="85" customFormat="true" ht="11.25" hidden="false" customHeight="false" outlineLevel="0" collapsed="false">
      <c r="A21" s="94"/>
      <c r="B21" s="94"/>
      <c r="C21" s="42" t="s">
        <v>100</v>
      </c>
      <c r="D21" s="43" t="n">
        <v>344.375265463233</v>
      </c>
      <c r="E21" s="43" t="n">
        <v>4436.30274517335</v>
      </c>
      <c r="F21" s="44" t="n">
        <v>1375735.06210848</v>
      </c>
      <c r="G21" s="44" t="n">
        <v>1257398.38463525</v>
      </c>
      <c r="H21" s="43" t="n">
        <v>790</v>
      </c>
      <c r="I21" s="44" t="n">
        <v>597968.04</v>
      </c>
      <c r="J21" s="44" t="n">
        <v>466141.58</v>
      </c>
      <c r="K21" s="44" t="n">
        <f aca="false">+H21/$H$15*$K$15</f>
        <v>10373.5122949026</v>
      </c>
      <c r="L21" s="44" t="n">
        <f aca="false">SUM(I21:K21)</f>
        <v>1074483.1322949</v>
      </c>
      <c r="M21" s="44" t="n">
        <f aca="false">+L21/H21</f>
        <v>1360.10523075304</v>
      </c>
      <c r="N21" s="45" t="n">
        <f aca="false">+H21/E21</f>
        <v>0.178076214672119</v>
      </c>
    </row>
    <row r="22" s="85" customFormat="true" ht="11.25" hidden="false" customHeight="false" outlineLevel="0" collapsed="false">
      <c r="A22" s="91"/>
      <c r="B22" s="91"/>
      <c r="C22" s="37" t="s">
        <v>102</v>
      </c>
      <c r="D22" s="38" t="n">
        <v>2050.17510618529</v>
      </c>
      <c r="E22" s="38" t="n">
        <v>15256.731331993</v>
      </c>
      <c r="F22" s="39" t="n">
        <v>9116515.17420917</v>
      </c>
      <c r="G22" s="39" t="n">
        <v>1594873.59311388</v>
      </c>
      <c r="H22" s="38" t="n">
        <v>2540</v>
      </c>
      <c r="I22" s="39" t="n">
        <v>958524.15</v>
      </c>
      <c r="J22" s="39" t="n">
        <v>483611.44</v>
      </c>
      <c r="K22" s="39" t="n">
        <f aca="false">+H22/$H$15*$K$15</f>
        <v>33352.8116823452</v>
      </c>
      <c r="L22" s="39" t="n">
        <f aca="false">SUM(I22:K22)</f>
        <v>1475488.40168235</v>
      </c>
      <c r="M22" s="39" t="n">
        <f aca="false">+L22/H22</f>
        <v>580.90094554423</v>
      </c>
      <c r="N22" s="40" t="n">
        <f aca="false">+H22/E22</f>
        <v>0.166483891256162</v>
      </c>
    </row>
    <row r="23" s="85" customFormat="true" ht="11.25" hidden="false" customHeight="false" outlineLevel="0" collapsed="false">
      <c r="A23" s="94"/>
      <c r="B23" s="94"/>
      <c r="C23" s="42" t="s">
        <v>104</v>
      </c>
      <c r="D23" s="43" t="n">
        <v>584.67643350146</v>
      </c>
      <c r="E23" s="43" t="n">
        <v>5193.80182019277</v>
      </c>
      <c r="F23" s="44" t="n">
        <v>3779622.88228854</v>
      </c>
      <c r="G23" s="44" t="n">
        <v>1012630.5230367</v>
      </c>
      <c r="H23" s="43" t="n">
        <v>721</v>
      </c>
      <c r="I23" s="44" t="n">
        <v>946028.59</v>
      </c>
      <c r="J23" s="44" t="n">
        <v>231241.75</v>
      </c>
      <c r="K23" s="44" t="n">
        <f aca="false">+H23/$H$15*$K$15</f>
        <v>9467.47134762634</v>
      </c>
      <c r="L23" s="44" t="n">
        <f aca="false">SUM(I23:K23)</f>
        <v>1186737.81134763</v>
      </c>
      <c r="M23" s="44" t="n">
        <f aca="false">+L23/H23</f>
        <v>1645.96090339477</v>
      </c>
      <c r="N23" s="45" t="n">
        <f aca="false">+H23/E23</f>
        <v>0.138819312896548</v>
      </c>
    </row>
    <row r="24" s="85" customFormat="true" ht="11.25" hidden="false" customHeight="false" outlineLevel="0" collapsed="false">
      <c r="A24" s="91"/>
      <c r="B24" s="91"/>
      <c r="C24" s="37" t="s">
        <v>106</v>
      </c>
      <c r="D24" s="38" t="n">
        <v>526.293403238651</v>
      </c>
      <c r="E24" s="38" t="n">
        <v>3667.56031219441</v>
      </c>
      <c r="F24" s="39" t="n">
        <v>2323727.66416383</v>
      </c>
      <c r="G24" s="39" t="n">
        <v>301529.945730733</v>
      </c>
      <c r="H24" s="38" t="n">
        <v>199</v>
      </c>
      <c r="I24" s="39" t="n">
        <v>326929.17</v>
      </c>
      <c r="J24" s="39" t="n">
        <v>55172.7</v>
      </c>
      <c r="K24" s="39" t="n">
        <f aca="false">+H24/$H$15*$K$15</f>
        <v>2613.07461605776</v>
      </c>
      <c r="L24" s="39" t="n">
        <f aca="false">SUM(I24:K24)</f>
        <v>384714.944616058</v>
      </c>
      <c r="M24" s="39" t="n">
        <f aca="false">+L24/H24</f>
        <v>1933.24092771888</v>
      </c>
      <c r="N24" s="40" t="n">
        <f aca="false">+H24/E24</f>
        <v>0.0542595030648406</v>
      </c>
    </row>
    <row r="25" s="85" customFormat="true" ht="11.25" hidden="false" customHeight="false" outlineLevel="0" collapsed="false">
      <c r="A25" s="94"/>
      <c r="B25" s="94"/>
      <c r="C25" s="42" t="s">
        <v>108</v>
      </c>
      <c r="D25" s="43" t="n">
        <v>1298.81089062915</v>
      </c>
      <c r="E25" s="43" t="n">
        <v>74847.4861536647</v>
      </c>
      <c r="F25" s="44" t="n">
        <v>50411047.8735729</v>
      </c>
      <c r="G25" s="44" t="n">
        <v>6084425.56605747</v>
      </c>
      <c r="H25" s="43" t="n">
        <v>1709</v>
      </c>
      <c r="I25" s="44" t="n">
        <v>2432472.1</v>
      </c>
      <c r="J25" s="44" t="n">
        <v>1159343.94</v>
      </c>
      <c r="K25" s="44" t="n">
        <f aca="false">+H25/$H$15*$K$15</f>
        <v>22440.9272303653</v>
      </c>
      <c r="L25" s="44" t="n">
        <f aca="false">SUM(I25:K25)</f>
        <v>3614256.96723037</v>
      </c>
      <c r="M25" s="44" t="n">
        <f aca="false">+L25/H25</f>
        <v>2114.83731259822</v>
      </c>
      <c r="N25" s="45" t="n">
        <f aca="false">+H25/E25</f>
        <v>0.0228330981816992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8"/>
    </row>
    <row r="27" customFormat="false" ht="12.75" hidden="false" customHeight="false" outlineLevel="0" collapsed="false">
      <c r="A27" s="55" t="s">
        <v>110</v>
      </c>
    </row>
    <row r="28" customFormat="false" ht="12.75" hidden="false" customHeight="false" outlineLevel="0" collapsed="false">
      <c r="A28" s="55" t="s">
        <v>111</v>
      </c>
    </row>
    <row r="29" customFormat="false" ht="12.75" hidden="false" customHeight="false" outlineLevel="0" collapsed="false">
      <c r="A29" s="55" t="s">
        <v>112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27/36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7"/>
    <col collapsed="false" customWidth="true" hidden="false" outlineLevel="0" max="3" min="3" style="0" width="20.85"/>
    <col collapsed="false" customWidth="true" hidden="false" outlineLevel="0" max="5" min="5" style="0" width="12.42"/>
    <col collapsed="false" customWidth="true" hidden="false" outlineLevel="0" max="6" min="6" style="0" width="18.56"/>
    <col collapsed="false" customWidth="true" hidden="false" outlineLevel="0" max="7" min="7" style="0" width="16.13"/>
    <col collapsed="false" customWidth="true" hidden="false" outlineLevel="0" max="9" min="9" style="0" width="17.42"/>
    <col collapsed="false" customWidth="true" hidden="false" outlineLevel="0" max="10" min="10" style="0" width="16.56"/>
    <col collapsed="false" customWidth="true" hidden="false" outlineLevel="0" max="11" min="11" style="0" width="15.41"/>
    <col collapsed="false" customWidth="true" hidden="false" outlineLevel="0" max="12" min="12" style="0" width="16.42"/>
  </cols>
  <sheetData>
    <row r="1" customFormat="false" ht="15.75" hidden="false" customHeight="false" outlineLevel="0" collapsed="false">
      <c r="A1" s="3" t="s">
        <v>0</v>
      </c>
      <c r="D1" s="11"/>
      <c r="E1" s="11"/>
      <c r="F1" s="12"/>
      <c r="G1" s="12"/>
      <c r="H1" s="11"/>
      <c r="I1" s="12"/>
      <c r="J1" s="12"/>
      <c r="K1" s="12"/>
      <c r="L1" s="12"/>
      <c r="M1" s="12"/>
      <c r="N1" s="58"/>
    </row>
    <row r="2" customFormat="false" ht="15.75" hidden="false" customHeight="false" outlineLevel="0" collapsed="false">
      <c r="A2" s="4" t="s">
        <v>1</v>
      </c>
      <c r="D2" s="11"/>
      <c r="E2" s="11"/>
      <c r="F2" s="12"/>
      <c r="G2" s="12"/>
      <c r="H2" s="11"/>
      <c r="I2" s="12"/>
      <c r="J2" s="12"/>
      <c r="K2" s="12"/>
      <c r="L2" s="12"/>
      <c r="M2" s="12"/>
      <c r="N2" s="58"/>
    </row>
    <row r="3" customFormat="false" ht="15.75" hidden="false" customHeight="false" outlineLevel="0" collapsed="false">
      <c r="A3" s="3" t="s">
        <v>2</v>
      </c>
      <c r="D3" s="11"/>
      <c r="E3" s="11"/>
      <c r="F3" s="12"/>
      <c r="G3" s="57"/>
      <c r="H3" s="57"/>
      <c r="J3" s="13"/>
      <c r="K3" s="13"/>
      <c r="L3" s="13"/>
      <c r="M3" s="13"/>
      <c r="N3" s="13"/>
    </row>
    <row r="4" customFormat="false" ht="12.75" hidden="false" customHeight="false" outlineLevel="0" collapsed="false">
      <c r="A4" s="57"/>
      <c r="D4" s="11"/>
      <c r="E4" s="11"/>
      <c r="F4" s="12"/>
      <c r="G4" s="57"/>
      <c r="H4" s="57"/>
      <c r="J4" s="13"/>
      <c r="K4" s="13"/>
      <c r="L4" s="13"/>
      <c r="M4" s="13"/>
      <c r="N4" s="13"/>
    </row>
    <row r="5" customFormat="false" ht="12.75" hidden="false" customHeight="false" outlineLevel="0" collapsed="false">
      <c r="D5" s="11"/>
      <c r="E5" s="11"/>
      <c r="F5" s="12"/>
      <c r="G5" s="57"/>
      <c r="H5" s="57"/>
      <c r="J5" s="13"/>
      <c r="K5" s="13"/>
      <c r="L5" s="13"/>
      <c r="M5" s="13"/>
      <c r="N5" s="13"/>
    </row>
    <row r="6" customFormat="false" ht="12.75" hidden="false" customHeight="false" outlineLevel="0" collapsed="false">
      <c r="D6" s="11"/>
      <c r="E6" s="11"/>
      <c r="F6" s="12"/>
      <c r="G6" s="57"/>
      <c r="H6" s="57"/>
      <c r="J6" s="13"/>
      <c r="K6" s="13"/>
      <c r="L6" s="13"/>
      <c r="M6" s="13"/>
      <c r="N6" s="13"/>
    </row>
    <row r="7" customFormat="false" ht="12.75" hidden="false" customHeight="false" outlineLevel="0" collapsed="false">
      <c r="D7" s="11"/>
      <c r="E7" s="11"/>
      <c r="F7" s="12"/>
      <c r="G7" s="57"/>
      <c r="H7" s="57"/>
      <c r="J7" s="13"/>
      <c r="K7" s="13"/>
      <c r="L7" s="13"/>
      <c r="M7" s="13"/>
      <c r="N7" s="13"/>
    </row>
    <row r="8" customFormat="false" ht="12.75" hidden="false" customHeight="false" outlineLevel="0" collapsed="false">
      <c r="D8" s="11"/>
      <c r="E8" s="11"/>
      <c r="F8" s="12"/>
      <c r="G8" s="57"/>
      <c r="H8" s="57"/>
      <c r="J8" s="13"/>
      <c r="K8" s="13"/>
      <c r="L8" s="13"/>
      <c r="M8" s="13"/>
      <c r="N8" s="13"/>
    </row>
    <row r="9" customFormat="false" ht="12.75" hidden="false" customHeight="false" outlineLevel="0" collapsed="false">
      <c r="A9" s="14" t="s">
        <v>177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122"/>
    </row>
    <row r="10" customFormat="false" ht="48" hidden="false" customHeight="true" outlineLevel="0" collapsed="false">
      <c r="A10" s="18" t="s">
        <v>123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1" t="s">
        <v>87</v>
      </c>
    </row>
    <row r="12" customFormat="false" ht="15.75" hidden="false" customHeight="false" outlineLevel="0" collapsed="false">
      <c r="A12" s="25" t="s">
        <v>90</v>
      </c>
      <c r="B12" s="26"/>
      <c r="C12" s="26"/>
      <c r="D12" s="27" t="n">
        <f aca="false">+D14+D15</f>
        <v>487518</v>
      </c>
      <c r="E12" s="27" t="n">
        <f aca="false">+E14+E15</f>
        <v>5495175.84</v>
      </c>
      <c r="F12" s="28" t="n">
        <f aca="false">+F14+F15</f>
        <v>4357125321.22</v>
      </c>
      <c r="G12" s="28" t="n">
        <f aca="false">+G14+G15</f>
        <v>838797620.03</v>
      </c>
      <c r="H12" s="27" t="n">
        <f aca="false">+H14+H15</f>
        <v>445938</v>
      </c>
      <c r="I12" s="28" t="n">
        <f aca="false">+I14+I15</f>
        <v>347383955.73</v>
      </c>
      <c r="J12" s="28" t="n">
        <f aca="false">+J14+J15</f>
        <v>116865401.99</v>
      </c>
      <c r="K12" s="28" t="n">
        <f aca="false">+K14+K15</f>
        <v>52655041.39</v>
      </c>
      <c r="L12" s="28" t="n">
        <f aca="false">SUM(I12:K12)</f>
        <v>516904399.11</v>
      </c>
      <c r="M12" s="28" t="n">
        <f aca="false">+L12/H12</f>
        <v>1159.13960934031</v>
      </c>
      <c r="N12" s="29" t="n">
        <f aca="false">+H12/E12</f>
        <v>0.0811508153668109</v>
      </c>
    </row>
    <row r="13" customFormat="false" ht="12.75" hidden="false" customHeight="false" outlineLevel="0" collapsed="false">
      <c r="D13" s="11"/>
      <c r="E13" s="11"/>
      <c r="F13" s="12"/>
      <c r="G13" s="12"/>
      <c r="H13" s="11"/>
      <c r="I13" s="12"/>
      <c r="J13" s="12"/>
      <c r="K13" s="12"/>
      <c r="L13" s="12"/>
      <c r="N13" s="100"/>
    </row>
    <row r="14" customFormat="false" ht="12.75" hidden="false" customHeight="false" outlineLevel="0" collapsed="false">
      <c r="A14" s="31"/>
      <c r="B14" s="31" t="s">
        <v>91</v>
      </c>
      <c r="C14" s="31"/>
      <c r="D14" s="32" t="n">
        <v>4</v>
      </c>
      <c r="E14" s="32" t="n">
        <v>44674.67</v>
      </c>
      <c r="F14" s="33" t="n">
        <v>61477302.34</v>
      </c>
      <c r="G14" s="33" t="n">
        <v>0</v>
      </c>
      <c r="H14" s="32" t="n">
        <f aca="false">+ARG!H14</f>
        <v>218</v>
      </c>
      <c r="I14" s="33" t="n">
        <f aca="false">+ARG!I14</f>
        <v>56617.23</v>
      </c>
      <c r="J14" s="33" t="n">
        <v>0</v>
      </c>
      <c r="K14" s="33" t="n">
        <f aca="false">+ARG!K14</f>
        <v>143707.3</v>
      </c>
      <c r="L14" s="33" t="n">
        <f aca="false">SUM(I14:K14)</f>
        <v>200324.53</v>
      </c>
      <c r="M14" s="28" t="n">
        <f aca="false">+L14/H14</f>
        <v>918.919862385321</v>
      </c>
      <c r="N14" s="87" t="n">
        <f aca="false">+H14/E14</f>
        <v>0.00487972267058716</v>
      </c>
    </row>
    <row r="15" customFormat="false" ht="12.75" hidden="false" customHeight="false" outlineLevel="0" collapsed="false">
      <c r="A15" s="31"/>
      <c r="B15" s="31" t="s">
        <v>92</v>
      </c>
      <c r="C15" s="31"/>
      <c r="D15" s="32" t="n">
        <f aca="false">SUM(D16:D29)</f>
        <v>487514</v>
      </c>
      <c r="E15" s="32" t="n">
        <f aca="false">SUM(E16:E29)</f>
        <v>5450501.17</v>
      </c>
      <c r="F15" s="33" t="n">
        <f aca="false">SUM(F16:F29)</f>
        <v>4295648018.88</v>
      </c>
      <c r="G15" s="33" t="n">
        <f aca="false">SUM(G16:G29)</f>
        <v>838797620.03</v>
      </c>
      <c r="H15" s="32" t="n">
        <f aca="false">SUM(H16:H29)</f>
        <v>445720</v>
      </c>
      <c r="I15" s="33" t="n">
        <f aca="false">SUM(I16:I29)</f>
        <v>347327338.5</v>
      </c>
      <c r="J15" s="33" t="n">
        <f aca="false">SUM(J16:J29)</f>
        <v>116865401.99</v>
      </c>
      <c r="K15" s="33" t="n">
        <f aca="false">+ARG!K15</f>
        <v>52511334.09</v>
      </c>
      <c r="L15" s="33" t="n">
        <f aca="false">SUM(I15:K15)</f>
        <v>516704074.58</v>
      </c>
      <c r="M15" s="28" t="n">
        <f aca="false">+L15/H15</f>
        <v>1159.25709992821</v>
      </c>
      <c r="N15" s="87" t="n">
        <f aca="false">+H15/E15</f>
        <v>0.0817759663007283</v>
      </c>
    </row>
    <row r="16" customFormat="false" ht="12.75" hidden="false" customHeight="false" outlineLevel="0" collapsed="false">
      <c r="A16" s="36"/>
      <c r="B16" s="36"/>
      <c r="C16" s="37" t="s">
        <v>178</v>
      </c>
      <c r="D16" s="38" t="n">
        <v>238798</v>
      </c>
      <c r="E16" s="38" t="n">
        <v>209186.74</v>
      </c>
      <c r="F16" s="39" t="n">
        <v>91467552.06</v>
      </c>
      <c r="G16" s="39" t="n">
        <v>42322162.23</v>
      </c>
      <c r="H16" s="38" t="n">
        <v>14664.7037501743</v>
      </c>
      <c r="I16" s="39" t="n">
        <v>12559306.9609478</v>
      </c>
      <c r="J16" s="39" t="n">
        <v>6303990.48501642</v>
      </c>
      <c r="K16" s="39" t="n">
        <f aca="false">+H16/$H$15*$K$15</f>
        <v>1727683.6533166</v>
      </c>
      <c r="L16" s="39" t="n">
        <f aca="false">SUM(I16:K16)</f>
        <v>20590981.0992808</v>
      </c>
      <c r="M16" s="39" t="n">
        <f aca="false">+L16/H16</f>
        <v>1404.11844999161</v>
      </c>
      <c r="N16" s="40" t="n">
        <f aca="false">+H16/E16</f>
        <v>0.0701034097580672</v>
      </c>
    </row>
    <row r="17" s="13" customFormat="true" ht="12.75" hidden="false" customHeight="false" outlineLevel="0" collapsed="false">
      <c r="C17" s="42" t="s">
        <v>179</v>
      </c>
      <c r="D17" s="43" t="n">
        <v>72539</v>
      </c>
      <c r="E17" s="43" t="n">
        <v>155930.37</v>
      </c>
      <c r="F17" s="44" t="n">
        <v>70053173.16</v>
      </c>
      <c r="G17" s="44" t="n">
        <v>32763375.76</v>
      </c>
      <c r="H17" s="43" t="n">
        <v>8079.95660811376</v>
      </c>
      <c r="I17" s="44" t="n">
        <v>9460696.01740999</v>
      </c>
      <c r="J17" s="44" t="n">
        <v>3718359.3898658</v>
      </c>
      <c r="K17" s="44" t="n">
        <f aca="false">+H17/$H$15*$K$15</f>
        <v>951918.919683579</v>
      </c>
      <c r="L17" s="44" t="n">
        <f aca="false">SUM(I17:K17)</f>
        <v>14130974.3269594</v>
      </c>
      <c r="M17" s="44" t="n">
        <f aca="false">+L17/H17</f>
        <v>1748.89235330414</v>
      </c>
      <c r="N17" s="45" t="n">
        <f aca="false">+H17/E17</f>
        <v>0.0518177222827969</v>
      </c>
    </row>
    <row r="18" s="13" customFormat="true" ht="12.75" hidden="false" customHeight="false" outlineLevel="0" collapsed="false">
      <c r="A18" s="36"/>
      <c r="B18" s="36"/>
      <c r="C18" s="91" t="s">
        <v>180</v>
      </c>
      <c r="D18" s="38" t="n">
        <v>38130</v>
      </c>
      <c r="E18" s="38" t="n">
        <v>121705.47</v>
      </c>
      <c r="F18" s="39" t="n">
        <v>55508154.08</v>
      </c>
      <c r="G18" s="39" t="n">
        <v>26383811.54</v>
      </c>
      <c r="H18" s="38" t="n">
        <v>6597.36904015057</v>
      </c>
      <c r="I18" s="39" t="n">
        <v>6641497.86668392</v>
      </c>
      <c r="J18" s="39" t="n">
        <v>2288262.49995601</v>
      </c>
      <c r="K18" s="39" t="n">
        <f aca="false">+H18/$H$15*$K$15</f>
        <v>777251.749489296</v>
      </c>
      <c r="L18" s="39" t="n">
        <f aca="false">SUM(I18:K18)</f>
        <v>9707012.11612923</v>
      </c>
      <c r="M18" s="39" t="n">
        <f aca="false">+L18/H18</f>
        <v>1471.34593457693</v>
      </c>
      <c r="N18" s="40" t="n">
        <f aca="false">+H18/E18</f>
        <v>0.0542076624834575</v>
      </c>
    </row>
    <row r="19" s="13" customFormat="true" ht="12.75" hidden="false" customHeight="false" outlineLevel="0" collapsed="false">
      <c r="C19" s="42" t="s">
        <v>181</v>
      </c>
      <c r="D19" s="43" t="n">
        <v>24211</v>
      </c>
      <c r="E19" s="43" t="n">
        <v>102286.71</v>
      </c>
      <c r="F19" s="44" t="n">
        <v>48301569.35</v>
      </c>
      <c r="G19" s="44" t="n">
        <v>22660354.13</v>
      </c>
      <c r="H19" s="43" t="n">
        <v>6135.21338700683</v>
      </c>
      <c r="I19" s="44" t="n">
        <v>6546739.96211947</v>
      </c>
      <c r="J19" s="44" t="n">
        <v>2925922.25275417</v>
      </c>
      <c r="K19" s="44" t="n">
        <f aca="false">+H19/$H$15*$K$15</f>
        <v>722804.091982761</v>
      </c>
      <c r="L19" s="44" t="n">
        <f aca="false">SUM(I19:K19)</f>
        <v>10195466.3068564</v>
      </c>
      <c r="M19" s="44" t="n">
        <f aca="false">+L19/H19</f>
        <v>1661.79489835649</v>
      </c>
      <c r="N19" s="45" t="n">
        <f aca="false">+H19/E19</f>
        <v>0.0599805525762519</v>
      </c>
    </row>
    <row r="20" s="13" customFormat="true" ht="12.75" hidden="false" customHeight="false" outlineLevel="0" collapsed="false">
      <c r="A20" s="36"/>
      <c r="B20" s="36"/>
      <c r="C20" s="91" t="s">
        <v>182</v>
      </c>
      <c r="D20" s="38" t="n">
        <v>16591</v>
      </c>
      <c r="E20" s="38" t="n">
        <v>87138.27</v>
      </c>
      <c r="F20" s="39" t="n">
        <v>42690295.33</v>
      </c>
      <c r="G20" s="39" t="n">
        <v>19758060.86</v>
      </c>
      <c r="H20" s="38" t="n">
        <v>5569.16980342953</v>
      </c>
      <c r="I20" s="39" t="n">
        <v>4518003.79781519</v>
      </c>
      <c r="J20" s="39" t="n">
        <v>1561085.44402651</v>
      </c>
      <c r="K20" s="39" t="n">
        <f aca="false">+H20/$H$15*$K$15</f>
        <v>656117.150120765</v>
      </c>
      <c r="L20" s="39" t="n">
        <f aca="false">SUM(I20:K20)</f>
        <v>6735206.39196246</v>
      </c>
      <c r="M20" s="39" t="n">
        <f aca="false">+L20/H20</f>
        <v>1209.37350263856</v>
      </c>
      <c r="N20" s="40" t="n">
        <f aca="false">+H20/E20</f>
        <v>0.0639118702199335</v>
      </c>
    </row>
    <row r="21" s="13" customFormat="true" ht="12.75" hidden="false" customHeight="false" outlineLevel="0" collapsed="false">
      <c r="C21" s="42" t="s">
        <v>183</v>
      </c>
      <c r="D21" s="43" t="n">
        <v>40999</v>
      </c>
      <c r="E21" s="43" t="n">
        <v>322221.19</v>
      </c>
      <c r="F21" s="44" t="n">
        <v>166313926.17</v>
      </c>
      <c r="G21" s="44" t="n">
        <v>73167155.07</v>
      </c>
      <c r="H21" s="43" t="n">
        <v>23806.8416283285</v>
      </c>
      <c r="I21" s="44" t="n">
        <v>19632361.1241601</v>
      </c>
      <c r="J21" s="44" t="n">
        <v>8327221.3024124</v>
      </c>
      <c r="K21" s="44" t="n">
        <f aca="false">+H21/$H$15*$K$15</f>
        <v>2804740.67659714</v>
      </c>
      <c r="L21" s="44" t="n">
        <f aca="false">SUM(I21:K21)</f>
        <v>30764323.1031696</v>
      </c>
      <c r="M21" s="44" t="n">
        <f aca="false">+L21/H21</f>
        <v>1292.24714405468</v>
      </c>
      <c r="N21" s="45" t="n">
        <f aca="false">+H21/E21</f>
        <v>0.0738835382872506</v>
      </c>
    </row>
    <row r="22" s="13" customFormat="true" ht="12.75" hidden="false" customHeight="false" outlineLevel="0" collapsed="false">
      <c r="A22" s="36"/>
      <c r="B22" s="36"/>
      <c r="C22" s="91" t="s">
        <v>184</v>
      </c>
      <c r="D22" s="38" t="n">
        <v>43439</v>
      </c>
      <c r="E22" s="38" t="n">
        <v>955515.95</v>
      </c>
      <c r="F22" s="39" t="n">
        <v>592564550.12</v>
      </c>
      <c r="G22" s="39" t="n">
        <v>198576697.17</v>
      </c>
      <c r="H22" s="38" t="n">
        <v>91600.9981005158</v>
      </c>
      <c r="I22" s="39" t="n">
        <v>68694496.4062091</v>
      </c>
      <c r="J22" s="39" t="n">
        <v>26023684.6872577</v>
      </c>
      <c r="K22" s="39" t="n">
        <f aca="false">+H22/$H$15*$K$15</f>
        <v>10791731.6122984</v>
      </c>
      <c r="L22" s="39" t="n">
        <f aca="false">SUM(I22:K22)</f>
        <v>105509912.705765</v>
      </c>
      <c r="M22" s="39" t="n">
        <f aca="false">+L22/H22</f>
        <v>1151.84239138952</v>
      </c>
      <c r="N22" s="40" t="n">
        <f aca="false">+H22/E22</f>
        <v>0.0958654830414038</v>
      </c>
    </row>
    <row r="23" s="13" customFormat="true" ht="12.75" hidden="false" customHeight="false" outlineLevel="0" collapsed="false">
      <c r="C23" s="42" t="s">
        <v>185</v>
      </c>
      <c r="D23" s="43" t="n">
        <v>6730</v>
      </c>
      <c r="E23" s="43" t="n">
        <v>474509.84</v>
      </c>
      <c r="F23" s="44" t="n">
        <v>342559748.21</v>
      </c>
      <c r="G23" s="44" t="n">
        <v>80693719.54</v>
      </c>
      <c r="H23" s="43" t="n">
        <v>49095.2999093824</v>
      </c>
      <c r="I23" s="44" t="n">
        <v>34672132.9622653</v>
      </c>
      <c r="J23" s="44" t="n">
        <v>13768391.7211093</v>
      </c>
      <c r="K23" s="44" t="n">
        <f aca="false">+H23/$H$15*$K$15</f>
        <v>5784034.13755346</v>
      </c>
      <c r="L23" s="44" t="n">
        <f aca="false">SUM(I23:K23)</f>
        <v>54224558.820928</v>
      </c>
      <c r="M23" s="44" t="n">
        <f aca="false">+L23/H23</f>
        <v>1104.47555918821</v>
      </c>
      <c r="N23" s="45" t="n">
        <f aca="false">+H23/E23</f>
        <v>0.103465293595139</v>
      </c>
    </row>
    <row r="24" s="13" customFormat="true" ht="12.75" hidden="false" customHeight="false" outlineLevel="0" collapsed="false">
      <c r="A24" s="36"/>
      <c r="B24" s="36"/>
      <c r="C24" s="91" t="s">
        <v>186</v>
      </c>
      <c r="D24" s="38" t="n">
        <v>3345</v>
      </c>
      <c r="E24" s="38" t="n">
        <v>461706.79</v>
      </c>
      <c r="F24" s="39" t="n">
        <v>385029489.43</v>
      </c>
      <c r="G24" s="39" t="n">
        <v>74110779.68</v>
      </c>
      <c r="H24" s="38" t="n">
        <v>47069.9707235466</v>
      </c>
      <c r="I24" s="39" t="n">
        <v>33034896.4061274</v>
      </c>
      <c r="J24" s="39" t="n">
        <v>11651916.3404558</v>
      </c>
      <c r="K24" s="39" t="n">
        <f aca="false">+H24/$H$15*$K$15</f>
        <v>5545425.28553952</v>
      </c>
      <c r="L24" s="39" t="n">
        <f aca="false">SUM(I24:K24)</f>
        <v>50232238.0321227</v>
      </c>
      <c r="M24" s="39" t="n">
        <f aca="false">+L24/H24</f>
        <v>1067.18226631473</v>
      </c>
      <c r="N24" s="40" t="n">
        <f aca="false">+H24/E24</f>
        <v>0.101947755032034</v>
      </c>
    </row>
    <row r="25" s="13" customFormat="true" ht="12.75" hidden="false" customHeight="false" outlineLevel="0" collapsed="false">
      <c r="C25" s="42" t="s">
        <v>187</v>
      </c>
      <c r="D25" s="43" t="n">
        <v>1741</v>
      </c>
      <c r="E25" s="43" t="n">
        <v>536050.64</v>
      </c>
      <c r="F25" s="44" t="n">
        <v>525656110.23</v>
      </c>
      <c r="G25" s="44" t="n">
        <v>79812601.81</v>
      </c>
      <c r="H25" s="43" t="n">
        <v>56571.3472396487</v>
      </c>
      <c r="I25" s="44" t="n">
        <v>41583000.5913304</v>
      </c>
      <c r="J25" s="44" t="n">
        <v>15951495.1197937</v>
      </c>
      <c r="K25" s="44" t="n">
        <f aca="false">+H25/$H$15*$K$15</f>
        <v>6664805.06780623</v>
      </c>
      <c r="L25" s="44" t="n">
        <f aca="false">SUM(I25:K25)</f>
        <v>64199300.7789303</v>
      </c>
      <c r="M25" s="44" t="n">
        <f aca="false">+L25/H25</f>
        <v>1134.83775641701</v>
      </c>
      <c r="N25" s="45" t="n">
        <f aca="false">+H25/E25</f>
        <v>0.105533587721579</v>
      </c>
    </row>
    <row r="26" s="13" customFormat="true" ht="12.75" hidden="false" customHeight="false" outlineLevel="0" collapsed="false">
      <c r="A26" s="36"/>
      <c r="B26" s="36"/>
      <c r="C26" s="91" t="s">
        <v>188</v>
      </c>
      <c r="D26" s="38" t="n">
        <v>328</v>
      </c>
      <c r="E26" s="38" t="n">
        <v>194364.05</v>
      </c>
      <c r="F26" s="39" t="n">
        <v>210770405.55</v>
      </c>
      <c r="G26" s="39" t="n">
        <v>26118701.52</v>
      </c>
      <c r="H26" s="38" t="n">
        <v>20070.7597936707</v>
      </c>
      <c r="I26" s="39" t="n">
        <v>14595659.2370896</v>
      </c>
      <c r="J26" s="39" t="n">
        <v>4935711.20187272</v>
      </c>
      <c r="K26" s="39" t="n">
        <f aca="false">+H26/$H$15*$K$15</f>
        <v>2364583.98314095</v>
      </c>
      <c r="L26" s="39" t="n">
        <f aca="false">SUM(I26:K26)</f>
        <v>21895954.4221032</v>
      </c>
      <c r="M26" s="39" t="n">
        <f aca="false">+L26/H26</f>
        <v>1090.93799373794</v>
      </c>
      <c r="N26" s="40" t="n">
        <f aca="false">+H26/E26</f>
        <v>0.103263745500625</v>
      </c>
    </row>
    <row r="27" s="13" customFormat="true" ht="12.75" hidden="false" customHeight="false" outlineLevel="0" collapsed="false">
      <c r="C27" s="42" t="s">
        <v>189</v>
      </c>
      <c r="D27" s="43" t="n">
        <v>246</v>
      </c>
      <c r="E27" s="43" t="n">
        <v>204124.5</v>
      </c>
      <c r="F27" s="44" t="n">
        <v>215864061.77</v>
      </c>
      <c r="G27" s="44" t="n">
        <v>25591541.69</v>
      </c>
      <c r="H27" s="43" t="n">
        <v>23025.2548619824</v>
      </c>
      <c r="I27" s="44" t="n">
        <v>18327996.3631461</v>
      </c>
      <c r="J27" s="44" t="n">
        <v>4696987.41100143</v>
      </c>
      <c r="K27" s="44" t="n">
        <f aca="false">+H27/$H$15*$K$15</f>
        <v>2712660.07934344</v>
      </c>
      <c r="L27" s="44" t="n">
        <f aca="false">SUM(I27:K27)</f>
        <v>25737643.853491</v>
      </c>
      <c r="M27" s="44" t="n">
        <f aca="false">+L27/H27</f>
        <v>1117.80060667155</v>
      </c>
      <c r="N27" s="45" t="n">
        <f aca="false">+H27/E27</f>
        <v>0.112800055172125</v>
      </c>
    </row>
    <row r="28" s="13" customFormat="true" ht="12.75" hidden="false" customHeight="false" outlineLevel="0" collapsed="false">
      <c r="A28" s="36"/>
      <c r="B28" s="36"/>
      <c r="C28" s="91" t="s">
        <v>190</v>
      </c>
      <c r="D28" s="38" t="n">
        <v>162</v>
      </c>
      <c r="E28" s="38" t="n">
        <v>194694.28</v>
      </c>
      <c r="F28" s="39" t="n">
        <v>217867368.32</v>
      </c>
      <c r="G28" s="39" t="n">
        <v>20320958.32</v>
      </c>
      <c r="H28" s="38" t="n">
        <v>16763.822494075</v>
      </c>
      <c r="I28" s="39" t="n">
        <v>12953315.2590353</v>
      </c>
      <c r="J28" s="39" t="n">
        <v>2260696.53813271</v>
      </c>
      <c r="K28" s="39" t="n">
        <f aca="false">+H28/$H$15*$K$15</f>
        <v>1974985.82879797</v>
      </c>
      <c r="L28" s="39" t="n">
        <f aca="false">SUM(I28:K28)</f>
        <v>17188997.625966</v>
      </c>
      <c r="M28" s="39" t="n">
        <f aca="false">+L28/H28</f>
        <v>1025.36266009982</v>
      </c>
      <c r="N28" s="40" t="n">
        <f aca="false">+H28/E28</f>
        <v>0.0861033128147114</v>
      </c>
    </row>
    <row r="29" s="13" customFormat="true" ht="12.75" hidden="false" customHeight="false" outlineLevel="0" collapsed="false">
      <c r="C29" s="42" t="s">
        <v>191</v>
      </c>
      <c r="D29" s="43" t="n">
        <v>255</v>
      </c>
      <c r="E29" s="43" t="n">
        <v>1431066.37</v>
      </c>
      <c r="F29" s="44" t="n">
        <v>1331001615.1</v>
      </c>
      <c r="G29" s="44" t="n">
        <v>116517700.71</v>
      </c>
      <c r="H29" s="43" t="n">
        <v>76669.2926599749</v>
      </c>
      <c r="I29" s="44" t="n">
        <v>64107235.5456606</v>
      </c>
      <c r="J29" s="44" t="n">
        <v>12451677.5963453</v>
      </c>
      <c r="K29" s="44" t="n">
        <f aca="false">+H29/$H$15*$K$15</f>
        <v>9032591.85432991</v>
      </c>
      <c r="L29" s="44" t="n">
        <f aca="false">SUM(I29:K29)</f>
        <v>85591504.9963357</v>
      </c>
      <c r="M29" s="44" t="n">
        <f aca="false">+L29/H29</f>
        <v>1116.3726966405</v>
      </c>
      <c r="N29" s="45" t="n">
        <f aca="false">+H29/E29</f>
        <v>0.0535749384285894</v>
      </c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116"/>
    </row>
    <row r="31" customFormat="false" ht="12.75" hidden="false" customHeight="false" outlineLevel="0" collapsed="false">
      <c r="A31" s="55" t="s">
        <v>110</v>
      </c>
    </row>
    <row r="32" customFormat="false" ht="12.75" hidden="false" customHeight="false" outlineLevel="0" collapsed="false">
      <c r="A32" s="55" t="s">
        <v>111</v>
      </c>
    </row>
    <row r="33" customFormat="false" ht="12.75" hidden="false" customHeight="false" outlineLevel="0" collapsed="false">
      <c r="A33" s="55" t="s">
        <v>192</v>
      </c>
    </row>
    <row r="34" customFormat="false" ht="12.75" hidden="false" customHeight="false" outlineLevel="0" collapsed="false">
      <c r="A34" s="1" t="s">
        <v>193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984027777777778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28/36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56"/>
    <col collapsed="false" customWidth="true" hidden="false" outlineLevel="0" max="3" min="3" style="0" width="25.56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11.7"/>
    <col collapsed="false" customWidth="true" hidden="false" outlineLevel="0" max="9" min="9" style="0" width="7.99"/>
    <col collapsed="false" customWidth="true" hidden="false" outlineLevel="0" max="10" min="10" style="0" width="9.41"/>
    <col collapsed="false" customWidth="true" hidden="false" outlineLevel="0" max="11" min="11" style="0" width="9.99"/>
  </cols>
  <sheetData>
    <row r="1" customFormat="false" ht="15.75" hidden="false" customHeight="false" outlineLevel="0" collapsed="false">
      <c r="A1" s="3" t="s">
        <v>0</v>
      </c>
      <c r="K1" s="58"/>
    </row>
    <row r="2" customFormat="false" ht="15.75" hidden="false" customHeight="false" outlineLevel="0" collapsed="false">
      <c r="A2" s="4" t="s">
        <v>1</v>
      </c>
      <c r="K2" s="58"/>
    </row>
    <row r="3" customFormat="false" ht="15.75" hidden="false" customHeight="false" outlineLevel="0" collapsed="false">
      <c r="A3" s="4" t="s">
        <v>194</v>
      </c>
    </row>
    <row r="7" customFormat="false" ht="30" hidden="false" customHeight="true" outlineLevel="0" collapsed="false">
      <c r="A7" s="123" t="s">
        <v>195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</row>
    <row r="8" customFormat="false" ht="25.5" hidden="false" customHeight="true" outlineLevel="0" collapsed="false">
      <c r="A8" s="18" t="s">
        <v>196</v>
      </c>
      <c r="B8" s="18"/>
      <c r="C8" s="18"/>
      <c r="D8" s="124" t="s">
        <v>197</v>
      </c>
      <c r="E8" s="124"/>
      <c r="F8" s="124"/>
      <c r="G8" s="124"/>
      <c r="H8" s="124"/>
      <c r="I8" s="124"/>
      <c r="J8" s="124"/>
      <c r="K8" s="124"/>
    </row>
    <row r="9" customFormat="false" ht="44.25" hidden="false" customHeight="true" outlineLevel="0" collapsed="false">
      <c r="A9" s="18"/>
      <c r="B9" s="18"/>
      <c r="C9" s="18"/>
      <c r="D9" s="19" t="s">
        <v>151</v>
      </c>
      <c r="E9" s="19" t="s">
        <v>198</v>
      </c>
      <c r="F9" s="19" t="s">
        <v>199</v>
      </c>
      <c r="G9" s="19" t="s">
        <v>200</v>
      </c>
      <c r="H9" s="19" t="s">
        <v>201</v>
      </c>
      <c r="I9" s="19" t="s">
        <v>202</v>
      </c>
      <c r="J9" s="19" t="s">
        <v>149</v>
      </c>
      <c r="K9" s="19" t="s">
        <v>203</v>
      </c>
    </row>
    <row r="11" customFormat="false" ht="15.75" hidden="false" customHeight="false" outlineLevel="0" collapsed="false">
      <c r="A11" s="25" t="s">
        <v>90</v>
      </c>
      <c r="B11" s="26"/>
      <c r="C11" s="26"/>
      <c r="D11" s="125" t="n">
        <v>0.261515589678838</v>
      </c>
      <c r="E11" s="125" t="n">
        <v>0.0501883795287457</v>
      </c>
      <c r="F11" s="125" t="n">
        <v>0.0435716758650184</v>
      </c>
      <c r="G11" s="125" t="n">
        <v>0.50704233957192</v>
      </c>
      <c r="H11" s="125" t="n">
        <v>0.0778526770258436</v>
      </c>
      <c r="I11" s="125" t="n">
        <v>0.0556951713744578</v>
      </c>
      <c r="J11" s="125" t="n">
        <v>0.00413416695517586</v>
      </c>
      <c r="K11" s="125" t="n">
        <v>1</v>
      </c>
    </row>
    <row r="12" customFormat="false" ht="12.75" hidden="false" customHeight="false" outlineLevel="0" collapsed="false">
      <c r="D12" s="126"/>
      <c r="E12" s="126"/>
      <c r="F12" s="126"/>
      <c r="G12" s="126"/>
      <c r="H12" s="126"/>
      <c r="I12" s="126"/>
      <c r="J12" s="126"/>
      <c r="K12" s="126"/>
    </row>
    <row r="13" customFormat="false" ht="12.75" hidden="false" customHeight="false" outlineLevel="0" collapsed="false">
      <c r="A13" s="31"/>
      <c r="B13" s="31" t="s">
        <v>91</v>
      </c>
      <c r="C13" s="31"/>
      <c r="D13" s="127" t="n">
        <v>0.000122192126753966</v>
      </c>
      <c r="E13" s="127" t="n">
        <v>4.07307089179887E-006</v>
      </c>
      <c r="F13" s="127" t="n">
        <v>4.07307089179887E-006</v>
      </c>
      <c r="G13" s="127" t="n">
        <v>0.000309553387776714</v>
      </c>
      <c r="H13" s="127" t="n">
        <v>4.07307089179887E-006</v>
      </c>
      <c r="I13" s="127"/>
      <c r="J13" s="127"/>
      <c r="K13" s="127" t="n">
        <v>0.000443964727206077</v>
      </c>
    </row>
    <row r="14" customFormat="false" ht="12.75" hidden="false" customHeight="false" outlineLevel="0" collapsed="false">
      <c r="A14" s="31"/>
      <c r="B14" s="31" t="s">
        <v>92</v>
      </c>
      <c r="C14" s="31"/>
      <c r="D14" s="127" t="n">
        <v>0.261393397552084</v>
      </c>
      <c r="E14" s="127" t="n">
        <v>0.0501843064578539</v>
      </c>
      <c r="F14" s="127" t="n">
        <v>0.0435676027941266</v>
      </c>
      <c r="G14" s="127" t="n">
        <v>0.506732786184144</v>
      </c>
      <c r="H14" s="127" t="n">
        <v>0.0778486039549518</v>
      </c>
      <c r="I14" s="127" t="n">
        <v>0.0556951713744578</v>
      </c>
      <c r="J14" s="127" t="n">
        <v>0.00413416695517586</v>
      </c>
      <c r="K14" s="127" t="n">
        <v>0.999556035272794</v>
      </c>
    </row>
    <row r="15" customFormat="false" ht="13.5" hidden="false" customHeight="true" outlineLevel="0" collapsed="false">
      <c r="C15" s="128" t="s">
        <v>151</v>
      </c>
      <c r="D15" s="129" t="n">
        <v>0.222697187544549</v>
      </c>
      <c r="E15" s="130" t="n">
        <v>0.0054049650734171</v>
      </c>
      <c r="F15" s="130" t="n">
        <v>0.0115736309390465</v>
      </c>
      <c r="G15" s="130" t="n">
        <v>0.0769036515080545</v>
      </c>
      <c r="H15" s="130" t="n">
        <v>0.00780807689957844</v>
      </c>
      <c r="I15" s="130" t="n">
        <v>0.00971834714783211</v>
      </c>
      <c r="J15" s="130" t="n">
        <v>0.00404659593100218</v>
      </c>
      <c r="K15" s="131" t="n">
        <v>0.33815245504348</v>
      </c>
    </row>
    <row r="16" customFormat="false" ht="12.75" hidden="false" customHeight="false" outlineLevel="0" collapsed="false">
      <c r="C16" s="128" t="s">
        <v>198</v>
      </c>
      <c r="D16" s="130" t="n">
        <v>0.000266786143412826</v>
      </c>
      <c r="E16" s="129" t="n">
        <v>0.0420788953831741</v>
      </c>
      <c r="F16" s="130" t="n">
        <v>0.000128301733091664</v>
      </c>
      <c r="G16" s="130" t="n">
        <v>0.000788139217563082</v>
      </c>
      <c r="H16" s="130" t="n">
        <v>8.55344887277763E-005</v>
      </c>
      <c r="I16" s="130" t="n">
        <v>3.66576380261899E-005</v>
      </c>
      <c r="J16" s="130"/>
      <c r="K16" s="131" t="n">
        <v>0.0433843146039957</v>
      </c>
    </row>
    <row r="17" customFormat="false" ht="12.75" hidden="false" customHeight="false" outlineLevel="0" collapsed="false">
      <c r="C17" s="128" t="s">
        <v>199</v>
      </c>
      <c r="D17" s="130" t="n">
        <v>0.00018125165468505</v>
      </c>
      <c r="E17" s="130" t="n">
        <v>0.000209763150927642</v>
      </c>
      <c r="F17" s="129" t="n">
        <v>0.0295501293200008</v>
      </c>
      <c r="G17" s="130" t="n">
        <v>0.000462293546219172</v>
      </c>
      <c r="H17" s="130" t="n">
        <v>0.000156813229334257</v>
      </c>
      <c r="I17" s="130" t="n">
        <v>1.62922835671955E-005</v>
      </c>
      <c r="J17" s="130" t="n">
        <v>2.03653544589944E-006</v>
      </c>
      <c r="K17" s="131" t="n">
        <v>0.03057857972018</v>
      </c>
    </row>
    <row r="18" customFormat="false" ht="12.75" hidden="false" customHeight="false" outlineLevel="0" collapsed="false">
      <c r="C18" s="128" t="s">
        <v>200</v>
      </c>
      <c r="D18" s="130" t="n">
        <v>0.0371016027533959</v>
      </c>
      <c r="E18" s="130" t="n">
        <v>0.00233183308555485</v>
      </c>
      <c r="F18" s="130" t="n">
        <v>0.00171679938089322</v>
      </c>
      <c r="G18" s="129" t="n">
        <v>0.426301855283791</v>
      </c>
      <c r="H18" s="130" t="n">
        <v>0.00490397735372584</v>
      </c>
      <c r="I18" s="130" t="n">
        <v>0.003260493248885</v>
      </c>
      <c r="J18" s="130" t="n">
        <v>7.9424882390078E-005</v>
      </c>
      <c r="K18" s="131" t="n">
        <v>0.475695985988636</v>
      </c>
    </row>
    <row r="19" customFormat="false" ht="12.75" hidden="false" customHeight="false" outlineLevel="0" collapsed="false">
      <c r="C19" s="128" t="s">
        <v>201</v>
      </c>
      <c r="D19" s="130" t="n">
        <v>0.000983646620369428</v>
      </c>
      <c r="E19" s="130" t="n">
        <v>9.36806305113741E-005</v>
      </c>
      <c r="F19" s="130" t="n">
        <v>0.000276968820642323</v>
      </c>
      <c r="G19" s="130" t="n">
        <v>0.00157627843512616</v>
      </c>
      <c r="H19" s="129" t="n">
        <v>0.0645989043439301</v>
      </c>
      <c r="I19" s="130" t="n">
        <v>0.000356393703032401</v>
      </c>
      <c r="J19" s="130" t="n">
        <v>6.10960633769831E-006</v>
      </c>
      <c r="K19" s="131" t="n">
        <v>0.0678919821599495</v>
      </c>
    </row>
    <row r="20" customFormat="false" ht="12.75" hidden="false" customHeight="false" outlineLevel="0" collapsed="false">
      <c r="C20" s="128" t="s">
        <v>202</v>
      </c>
      <c r="D20" s="130" t="n">
        <v>0.000162922835671955</v>
      </c>
      <c r="E20" s="130" t="n">
        <v>6.5169134268782E-005</v>
      </c>
      <c r="F20" s="130" t="n">
        <v>0.000321772600452111</v>
      </c>
      <c r="G20" s="130" t="n">
        <v>0.000700568193389406</v>
      </c>
      <c r="H20" s="130" t="n">
        <v>0.000295297639655418</v>
      </c>
      <c r="I20" s="129" t="n">
        <v>0.0423069873531149</v>
      </c>
      <c r="J20" s="130"/>
      <c r="K20" s="131" t="n">
        <v>0.0438527177565526</v>
      </c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5" t="s">
        <v>110</v>
      </c>
    </row>
    <row r="23" customFormat="false" ht="24.75" hidden="false" customHeight="true" outlineLevel="0" collapsed="false">
      <c r="A23" s="132" t="s">
        <v>111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</row>
    <row r="27" customFormat="false" ht="12.75" hidden="false" customHeight="false" outlineLevel="0" collapsed="false">
      <c r="D27" s="133"/>
      <c r="E27" s="133"/>
      <c r="F27" s="133"/>
      <c r="G27" s="133"/>
      <c r="H27" s="133"/>
      <c r="I27" s="133"/>
      <c r="J27" s="133"/>
    </row>
  </sheetData>
  <mergeCells count="4">
    <mergeCell ref="A7:K7"/>
    <mergeCell ref="A8:C9"/>
    <mergeCell ref="D8:K8"/>
    <mergeCell ref="A23:K23"/>
  </mergeCells>
  <printOptions headings="false" gridLines="false" gridLinesSet="true" horizontalCentered="true" verticalCentered="false"/>
  <pageMargins left="1.18125" right="0.747916666666667" top="1.96875" bottom="0.984027777777778" header="1.181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EXO II
HOJA 29/36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18.41"/>
    <col collapsed="false" customWidth="tru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6" min="6" style="12" width="18.99"/>
    <col collapsed="false" customWidth="true" hidden="false" outlineLevel="0" max="7" min="7" style="12" width="16.28"/>
    <col collapsed="false" customWidth="true" hidden="false" outlineLevel="0" max="8" min="8" style="11" width="12.85"/>
    <col collapsed="false" customWidth="true" hidden="false" outlineLevel="0" max="9" min="9" style="12" width="18.14"/>
    <col collapsed="false" customWidth="true" hidden="false" outlineLevel="0" max="10" min="10" style="12" width="16.13"/>
    <col collapsed="false" customWidth="true" hidden="false" outlineLevel="0" max="11" min="11" style="12" width="15.56"/>
    <col collapsed="false" customWidth="true" hidden="false" outlineLevel="0" max="12" min="12" style="12" width="16.28"/>
    <col collapsed="false" customWidth="true" hidden="false" outlineLevel="0" max="13" min="13" style="12" width="11.56"/>
    <col collapsed="false" customWidth="true" hidden="false" outlineLevel="0" max="14" min="14" style="57" width="15.41"/>
    <col collapsed="false" customWidth="true" hidden="false" outlineLevel="0" max="15" min="15" style="0" width="11.05"/>
    <col collapsed="false" customWidth="true" hidden="false" outlineLevel="0" max="254" min="16" style="13" width="11.42"/>
    <col collapsed="false" customWidth="false" hidden="true" outlineLevel="0" max="257" min="255" style="57" width="13.56"/>
  </cols>
  <sheetData>
    <row r="1" customFormat="false" ht="15.75" hidden="false" customHeight="false" outlineLevel="0" collapsed="false">
      <c r="A1" s="3" t="s">
        <v>0</v>
      </c>
      <c r="N1" s="58"/>
    </row>
    <row r="2" customFormat="false" ht="15.75" hidden="false" customHeight="false" outlineLevel="0" collapsed="false">
      <c r="A2" s="4" t="s">
        <v>1</v>
      </c>
      <c r="N2" s="58"/>
      <c r="O2" s="1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60" t="n">
        <v>3761274</v>
      </c>
      <c r="J3" s="61" t="s">
        <v>115</v>
      </c>
      <c r="K3" s="62"/>
      <c r="L3" s="63" t="n">
        <v>7.8</v>
      </c>
    </row>
    <row r="4" customFormat="false" ht="12.75" hidden="false" customHeight="false" outlineLevel="0" collapsed="false">
      <c r="A4" s="57"/>
      <c r="G4" s="64" t="s">
        <v>116</v>
      </c>
      <c r="H4" s="65"/>
      <c r="I4" s="66" t="n">
        <v>36223.947</v>
      </c>
      <c r="J4" s="67" t="s">
        <v>117</v>
      </c>
      <c r="K4" s="68"/>
      <c r="L4" s="69" t="n">
        <v>71.93</v>
      </c>
    </row>
    <row r="5" customFormat="false" ht="12.75" hidden="false" customHeight="false" outlineLevel="0" collapsed="false">
      <c r="G5" s="70" t="s">
        <v>118</v>
      </c>
      <c r="H5" s="65"/>
      <c r="I5" s="66" t="n">
        <v>13.3</v>
      </c>
      <c r="J5" s="71" t="s">
        <v>119</v>
      </c>
      <c r="K5" s="68"/>
      <c r="L5" s="72" t="n">
        <v>13202</v>
      </c>
    </row>
    <row r="6" customFormat="false" ht="12.75" hidden="false" customHeight="false" outlineLevel="0" collapsed="false">
      <c r="G6" s="73" t="s">
        <v>120</v>
      </c>
      <c r="H6" s="74"/>
      <c r="I6" s="75" t="n">
        <v>19.9</v>
      </c>
      <c r="J6" s="73" t="s">
        <v>121</v>
      </c>
      <c r="K6" s="76"/>
      <c r="L6" s="77" t="n">
        <v>12368</v>
      </c>
    </row>
    <row r="9" s="84" customFormat="true" ht="12.75" hidden="false" customHeight="false" outlineLevel="0" collapsed="false">
      <c r="A9" s="14" t="s">
        <v>122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  <c r="O9" s="82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83"/>
      <c r="DI9" s="83"/>
      <c r="DJ9" s="83"/>
      <c r="DK9" s="83"/>
      <c r="DL9" s="83"/>
      <c r="DM9" s="83"/>
      <c r="DN9" s="83"/>
      <c r="DO9" s="83"/>
      <c r="DP9" s="83"/>
      <c r="DQ9" s="83"/>
      <c r="DR9" s="83"/>
      <c r="DS9" s="83"/>
      <c r="DT9" s="83"/>
      <c r="DU9" s="83"/>
      <c r="DV9" s="83"/>
      <c r="DW9" s="83"/>
      <c r="DX9" s="83"/>
      <c r="DY9" s="83"/>
      <c r="DZ9" s="83"/>
      <c r="EA9" s="83"/>
      <c r="EB9" s="83"/>
      <c r="EC9" s="83"/>
      <c r="ED9" s="83"/>
      <c r="EE9" s="83"/>
      <c r="EF9" s="83"/>
      <c r="EG9" s="83"/>
      <c r="EH9" s="83"/>
      <c r="EI9" s="83"/>
      <c r="EJ9" s="83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  <c r="FK9" s="83"/>
      <c r="FL9" s="83"/>
      <c r="FM9" s="83"/>
      <c r="FN9" s="83"/>
      <c r="FO9" s="83"/>
      <c r="FP9" s="83"/>
      <c r="FQ9" s="83"/>
      <c r="FR9" s="83"/>
      <c r="FS9" s="83"/>
      <c r="FT9" s="83"/>
      <c r="FU9" s="83"/>
      <c r="FV9" s="83"/>
      <c r="FW9" s="83"/>
      <c r="FX9" s="83"/>
      <c r="FY9" s="83"/>
      <c r="FZ9" s="83"/>
      <c r="GA9" s="83"/>
      <c r="GB9" s="83"/>
      <c r="GC9" s="83"/>
      <c r="GD9" s="83"/>
      <c r="GE9" s="83"/>
      <c r="GF9" s="83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  <c r="GR9" s="83"/>
      <c r="GS9" s="83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83"/>
      <c r="HG9" s="83"/>
      <c r="HH9" s="83"/>
      <c r="HI9" s="83"/>
      <c r="HJ9" s="83"/>
      <c r="HK9" s="83"/>
      <c r="HL9" s="83"/>
      <c r="HM9" s="83"/>
      <c r="HN9" s="83"/>
      <c r="HO9" s="83"/>
      <c r="HP9" s="83"/>
      <c r="HQ9" s="83"/>
      <c r="HR9" s="83"/>
      <c r="HS9" s="83"/>
      <c r="HT9" s="83"/>
      <c r="HU9" s="83"/>
      <c r="HV9" s="83"/>
      <c r="HW9" s="83"/>
      <c r="HX9" s="83"/>
      <c r="HY9" s="83"/>
      <c r="HZ9" s="83"/>
      <c r="IA9" s="83"/>
      <c r="IB9" s="83"/>
      <c r="IC9" s="83"/>
      <c r="ID9" s="83"/>
      <c r="IE9" s="83"/>
      <c r="IF9" s="83"/>
      <c r="IG9" s="83"/>
      <c r="IH9" s="83"/>
      <c r="II9" s="83"/>
      <c r="IJ9" s="83"/>
      <c r="IK9" s="83"/>
      <c r="IL9" s="83"/>
      <c r="IM9" s="83"/>
      <c r="IN9" s="83"/>
      <c r="IO9" s="83"/>
      <c r="IP9" s="83"/>
      <c r="IQ9" s="83"/>
      <c r="IR9" s="83"/>
      <c r="IS9" s="83"/>
      <c r="IT9" s="83"/>
    </row>
    <row r="10" s="85" customFormat="true" ht="33.75" hidden="false" customHeight="true" outlineLevel="0" collapsed="false">
      <c r="A10" s="18" t="s">
        <v>123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  <c r="IU10" s="86" t="s">
        <v>89</v>
      </c>
    </row>
    <row r="12" s="88" customFormat="true" ht="15.75" hidden="false" customHeight="false" outlineLevel="0" collapsed="false">
      <c r="A12" s="25" t="s">
        <v>124</v>
      </c>
      <c r="B12" s="26"/>
      <c r="C12" s="26"/>
      <c r="D12" s="27" t="n">
        <f aca="false">+D14+D15</f>
        <v>428520.27</v>
      </c>
      <c r="E12" s="27" t="n">
        <f aca="false">+E14+E15</f>
        <v>5091378.67</v>
      </c>
      <c r="F12" s="28" t="n">
        <f aca="false">+F14+F15</f>
        <v>4086553276.76</v>
      </c>
      <c r="G12" s="28" t="n">
        <f aca="false">+G14+G15</f>
        <v>770308510.52</v>
      </c>
      <c r="H12" s="32" t="n">
        <f aca="false">+H14+H15</f>
        <v>445938</v>
      </c>
      <c r="I12" s="28" t="n">
        <f aca="false">+I14+I15</f>
        <v>347383955.73</v>
      </c>
      <c r="J12" s="28" t="n">
        <f aca="false">+J14+J15</f>
        <v>116865401.99</v>
      </c>
      <c r="K12" s="28" t="n">
        <f aca="false">+K14+K15</f>
        <v>52655041.39</v>
      </c>
      <c r="L12" s="28" t="n">
        <f aca="false">+L14+L15</f>
        <v>515160736.835141</v>
      </c>
      <c r="M12" s="33" t="n">
        <f aca="false">+L12/H12</f>
        <v>1155.22950911369</v>
      </c>
      <c r="N12" s="87" t="n">
        <f aca="false">+H12/E12</f>
        <v>0.0875868853808904</v>
      </c>
      <c r="IU12" s="89" t="n">
        <v>8977458</v>
      </c>
    </row>
    <row r="13" s="88" customFormat="true" ht="15.75" hidden="false" customHeight="false" outlineLevel="0" collapsed="false">
      <c r="A13" s="25"/>
      <c r="B13" s="26"/>
      <c r="C13" s="26"/>
      <c r="D13" s="27"/>
      <c r="E13" s="27"/>
      <c r="F13" s="28"/>
      <c r="G13" s="28"/>
      <c r="H13" s="32"/>
      <c r="I13" s="28"/>
      <c r="J13" s="28"/>
      <c r="K13" s="28"/>
      <c r="L13" s="28"/>
      <c r="M13" s="28"/>
      <c r="N13" s="27"/>
      <c r="IU13" s="89"/>
    </row>
    <row r="14" s="90" customFormat="true" ht="12.75" hidden="false" customHeight="false" outlineLevel="0" collapsed="false">
      <c r="A14" s="31"/>
      <c r="B14" s="31" t="s">
        <v>91</v>
      </c>
      <c r="C14" s="31"/>
      <c r="D14" s="32" t="n">
        <f aca="false">+CABA!D14+STG!D14</f>
        <v>4</v>
      </c>
      <c r="E14" s="32" t="n">
        <f aca="false">+CABA!E14+STG!E14</f>
        <v>44674.67</v>
      </c>
      <c r="F14" s="33" t="n">
        <f aca="false">+CABA!F14+STG!F14</f>
        <v>61477302.34</v>
      </c>
      <c r="G14" s="33" t="n">
        <f aca="false">+CABA!G14+STG!G14</f>
        <v>0</v>
      </c>
      <c r="H14" s="32" t="n">
        <f aca="false">+CABA!H14+STG!H14+BA!H14+CHA!H14+CBA!H14+NQN!H14+RNG!H14+SNF!H14+TCM!H14</f>
        <v>218</v>
      </c>
      <c r="I14" s="33" t="n">
        <f aca="false">+CABA!I14+STG!I14+BA!I14+CHA!I14+CBA!I14+NQN!I14+RNG!I14+SNF!I14+TCM!I14</f>
        <v>56617.23</v>
      </c>
      <c r="J14" s="33" t="n">
        <f aca="false">+CABA!J14+STG!J14+BA!J14+CHA!J14+CBA!J14+NQN!J14+RNG!J14+SNF!J14+TCM!J14</f>
        <v>0</v>
      </c>
      <c r="K14" s="33" t="n">
        <f aca="false">+CABA!K14+STG!K14+BA!K14+CHA!K14+CBA!K14+NQN!K14+RNG!K14+SNF!K14+TCM!K14</f>
        <v>143707.3</v>
      </c>
      <c r="L14" s="33" t="n">
        <f aca="false">+CABA!L14+STG!L14+BA!L14+CHA!L14+CBA!L14+NQN!L14+RNG!L14+SNF!L14+TCM!L14</f>
        <v>200324.53</v>
      </c>
      <c r="M14" s="33" t="n">
        <f aca="false">+L14/H14</f>
        <v>918.919862385321</v>
      </c>
      <c r="N14" s="87" t="n">
        <f aca="false">+H14/E14</f>
        <v>0.00487972267058716</v>
      </c>
      <c r="IU14" s="57"/>
    </row>
    <row r="15" s="90" customFormat="true" ht="12.75" hidden="false" customHeight="false" outlineLevel="0" collapsed="false">
      <c r="A15" s="31"/>
      <c r="B15" s="31" t="s">
        <v>92</v>
      </c>
      <c r="C15" s="31"/>
      <c r="D15" s="32" t="n">
        <f aca="false">SUM(D16:D39)</f>
        <v>428516.27</v>
      </c>
      <c r="E15" s="32" t="n">
        <f aca="false">SUM(E16:E39)</f>
        <v>5046704</v>
      </c>
      <c r="F15" s="33" t="n">
        <f aca="false">SUM(F16:F39)</f>
        <v>4025075974.42</v>
      </c>
      <c r="G15" s="33" t="n">
        <f aca="false">SUM(G16:G39)</f>
        <v>770308510.52</v>
      </c>
      <c r="H15" s="32" t="n">
        <f aca="false">SUM(H16:H40)</f>
        <v>445720</v>
      </c>
      <c r="I15" s="33" t="n">
        <f aca="false">SUM(I16:I40)</f>
        <v>347327338.5</v>
      </c>
      <c r="J15" s="33" t="n">
        <f aca="false">SUM(J16:J40)</f>
        <v>116865401.99</v>
      </c>
      <c r="K15" s="33" t="n">
        <f aca="false">SUM(K16:K40)</f>
        <v>52511334.09</v>
      </c>
      <c r="L15" s="33" t="n">
        <f aca="false">SUM(L16:L40)</f>
        <v>514960412.305141</v>
      </c>
      <c r="M15" s="33" t="n">
        <f aca="false">+L15/H15</f>
        <v>1155.34508728606</v>
      </c>
      <c r="N15" s="87" t="n">
        <f aca="false">+H15/E15</f>
        <v>0.0883190296082354</v>
      </c>
      <c r="IU15" s="57"/>
    </row>
    <row r="16" s="85" customFormat="true" ht="12.75" hidden="false" customHeight="false" outlineLevel="0" collapsed="false">
      <c r="A16" s="91"/>
      <c r="B16" s="91"/>
      <c r="C16" s="92" t="s">
        <v>125</v>
      </c>
      <c r="D16" s="38" t="n">
        <f aca="false">+CABA!D15</f>
        <v>120386.33</v>
      </c>
      <c r="E16" s="38" t="n">
        <f aca="false">+CABA!E15</f>
        <v>1702241</v>
      </c>
      <c r="F16" s="39" t="n">
        <f aca="false">+CABA!F15</f>
        <v>1840516692.98</v>
      </c>
      <c r="G16" s="39" t="n">
        <f aca="false">+CABA!G15</f>
        <v>260060020.03</v>
      </c>
      <c r="H16" s="38" t="n">
        <f aca="false">+CABA!H15</f>
        <v>112869</v>
      </c>
      <c r="I16" s="39" t="n">
        <f aca="false">+CABA!I15</f>
        <v>86982558.13</v>
      </c>
      <c r="J16" s="39" t="n">
        <f aca="false">+CABA!J15</f>
        <v>18653132.81</v>
      </c>
      <c r="K16" s="39" t="n">
        <f aca="false">+CABA!K15</f>
        <v>12317722.96</v>
      </c>
      <c r="L16" s="39" t="n">
        <f aca="false">+CABA!L15</f>
        <v>117953413.9</v>
      </c>
      <c r="M16" s="39" t="n">
        <f aca="false">+CABA!M15</f>
        <v>1045.04703594433</v>
      </c>
      <c r="N16" s="40" t="n">
        <f aca="false">+CABA!N15</f>
        <v>0.0663061223410786</v>
      </c>
      <c r="O16" s="93"/>
      <c r="IU16" s="57"/>
    </row>
    <row r="17" s="85" customFormat="true" ht="12.75" hidden="false" customHeight="false" outlineLevel="0" collapsed="false">
      <c r="A17" s="91"/>
      <c r="B17" s="91"/>
      <c r="C17" s="92" t="s">
        <v>126</v>
      </c>
      <c r="D17" s="38" t="n">
        <f aca="false">+BA!D15</f>
        <v>130554</v>
      </c>
      <c r="E17" s="38" t="n">
        <f aca="false">+BA!E15</f>
        <v>1557096</v>
      </c>
      <c r="F17" s="39" t="n">
        <f aca="false">+BA!F15</f>
        <v>1021499484.54</v>
      </c>
      <c r="G17" s="39" t="n">
        <f aca="false">+BA!G15</f>
        <v>231844990.61</v>
      </c>
      <c r="H17" s="38" t="n">
        <f aca="false">+BA!H15</f>
        <v>149997</v>
      </c>
      <c r="I17" s="39" t="n">
        <f aca="false">+BA!I15</f>
        <v>117141831.38</v>
      </c>
      <c r="J17" s="39" t="n">
        <f aca="false">+BA!J15</f>
        <v>30396830.45</v>
      </c>
      <c r="K17" s="39" t="n">
        <f aca="false">+BA!K15</f>
        <v>15784916.03</v>
      </c>
      <c r="L17" s="39" t="n">
        <f aca="false">+BA!L15</f>
        <v>163323577.86</v>
      </c>
      <c r="M17" s="39" t="n">
        <f aca="false">+BA!M15</f>
        <v>1088.84562931259</v>
      </c>
      <c r="N17" s="40" t="n">
        <f aca="false">+BA!N15</f>
        <v>0.0963312473990043</v>
      </c>
      <c r="O17" s="93"/>
      <c r="IU17" s="57"/>
    </row>
    <row r="18" s="85" customFormat="true" ht="12.75" hidden="false" customHeight="false" outlineLevel="0" collapsed="false">
      <c r="A18" s="91"/>
      <c r="B18" s="91"/>
      <c r="C18" s="92" t="s">
        <v>127</v>
      </c>
      <c r="D18" s="38" t="n">
        <f aca="false">+CAT!D15</f>
        <v>1221.83</v>
      </c>
      <c r="E18" s="38" t="n">
        <f aca="false">+CAT!E15</f>
        <v>18761</v>
      </c>
      <c r="F18" s="39" t="n">
        <f aca="false">+CAT!F15</f>
        <v>10658695.98</v>
      </c>
      <c r="G18" s="39" t="n">
        <f aca="false">+CAT!G15</f>
        <v>2681804.12</v>
      </c>
      <c r="H18" s="38" t="n">
        <f aca="false">+CAT!H15</f>
        <v>1305</v>
      </c>
      <c r="I18" s="39" t="n">
        <f aca="false">+CAT!I15</f>
        <v>1044512.73</v>
      </c>
      <c r="J18" s="39" t="n">
        <f aca="false">+CAT!J15</f>
        <v>858445.68</v>
      </c>
      <c r="K18" s="39" t="n">
        <f aca="false">+CAT!K15</f>
        <v>51034.05</v>
      </c>
      <c r="L18" s="39" t="n">
        <f aca="false">+CAT!L15</f>
        <v>1953992.46</v>
      </c>
      <c r="M18" s="39" t="n">
        <f aca="false">+CAT!M15</f>
        <v>1497.31222988506</v>
      </c>
      <c r="N18" s="40" t="n">
        <f aca="false">+CAT!N15</f>
        <v>0.0695591919407281</v>
      </c>
      <c r="O18" s="93"/>
      <c r="IU18" s="57"/>
    </row>
    <row r="19" s="85" customFormat="true" ht="12.75" hidden="false" customHeight="false" outlineLevel="0" collapsed="false">
      <c r="A19" s="91"/>
      <c r="B19" s="91"/>
      <c r="C19" s="92" t="s">
        <v>128</v>
      </c>
      <c r="D19" s="38" t="n">
        <f aca="false">+CHA!D15</f>
        <v>5731.42</v>
      </c>
      <c r="E19" s="38" t="n">
        <f aca="false">+CHA!E15</f>
        <v>40244</v>
      </c>
      <c r="F19" s="39" t="n">
        <f aca="false">+CHA!F15</f>
        <v>23750201.28</v>
      </c>
      <c r="G19" s="39" t="n">
        <f aca="false">+CHA!G15</f>
        <v>6494977.5</v>
      </c>
      <c r="H19" s="38" t="n">
        <f aca="false">+CHA!H15</f>
        <v>2746</v>
      </c>
      <c r="I19" s="39" t="n">
        <f aca="false">+CHA!I15</f>
        <v>3270222.31</v>
      </c>
      <c r="J19" s="39" t="n">
        <f aca="false">+CHA!J15</f>
        <v>1628247.1</v>
      </c>
      <c r="K19" s="39" t="n">
        <f aca="false">+CHA!K15</f>
        <v>244511.47</v>
      </c>
      <c r="L19" s="39" t="n">
        <f aca="false">+CHA!L15</f>
        <v>5142980.88</v>
      </c>
      <c r="M19" s="39" t="n">
        <f aca="false">+CHA!M15</f>
        <v>1872.89908230153</v>
      </c>
      <c r="N19" s="40" t="n">
        <f aca="false">+CHA!N15</f>
        <v>0.0682337739787298</v>
      </c>
      <c r="O19" s="93"/>
      <c r="IU19" s="57"/>
    </row>
    <row r="20" s="85" customFormat="true" ht="12.75" hidden="false" customHeight="false" outlineLevel="0" collapsed="false">
      <c r="A20" s="94"/>
      <c r="B20" s="94"/>
      <c r="C20" s="95" t="s">
        <v>129</v>
      </c>
      <c r="D20" s="43" t="n">
        <f aca="false">+CHU!D15</f>
        <v>5156.42</v>
      </c>
      <c r="E20" s="43" t="n">
        <f aca="false">+CHU!E15</f>
        <v>66238</v>
      </c>
      <c r="F20" s="44" t="n">
        <f aca="false">+CHU!F15</f>
        <v>53212821.05</v>
      </c>
      <c r="G20" s="44" t="n">
        <f aca="false">+CHU!G15</f>
        <v>10463258.84</v>
      </c>
      <c r="H20" s="43" t="n">
        <f aca="false">+CHU!H15</f>
        <v>6098</v>
      </c>
      <c r="I20" s="44" t="n">
        <f aca="false">+CHU!I15</f>
        <v>8371268.89</v>
      </c>
      <c r="J20" s="44" t="n">
        <f aca="false">+CHU!J15</f>
        <v>2638772.47</v>
      </c>
      <c r="K20" s="44" t="n">
        <f aca="false">+CHU!K15</f>
        <v>470686.28</v>
      </c>
      <c r="L20" s="44" t="n">
        <f aca="false">+CHU!L15</f>
        <v>11480727.64</v>
      </c>
      <c r="M20" s="44" t="n">
        <f aca="false">+CHU!M15</f>
        <v>1882.70377828796</v>
      </c>
      <c r="N20" s="45" t="n">
        <f aca="false">+CHU!N15</f>
        <v>0.0920619583924636</v>
      </c>
      <c r="O20" s="93"/>
      <c r="IU20" s="57"/>
    </row>
    <row r="21" s="85" customFormat="true" ht="12.75" hidden="false" customHeight="false" outlineLevel="0" collapsed="false">
      <c r="A21" s="94"/>
      <c r="B21" s="94"/>
      <c r="C21" s="95" t="s">
        <v>130</v>
      </c>
      <c r="D21" s="43" t="n">
        <f aca="false">+CBA!D15</f>
        <v>39279.67</v>
      </c>
      <c r="E21" s="43" t="n">
        <f aca="false">+CBA!E15</f>
        <v>322446</v>
      </c>
      <c r="F21" s="44" t="n">
        <f aca="false">+CBA!F15</f>
        <v>212666317.4</v>
      </c>
      <c r="G21" s="44" t="n">
        <f aca="false">+CBA!G15</f>
        <v>53128366.59</v>
      </c>
      <c r="H21" s="43" t="n">
        <f aca="false">+CBA!H15</f>
        <v>37591</v>
      </c>
      <c r="I21" s="44" t="n">
        <f aca="false">+CBA!I15</f>
        <v>23843768.4</v>
      </c>
      <c r="J21" s="44" t="n">
        <f aca="false">+CBA!J15</f>
        <v>11527850.89</v>
      </c>
      <c r="K21" s="44" t="n">
        <f aca="false">+CBA!K15</f>
        <v>2935449.58</v>
      </c>
      <c r="L21" s="44" t="n">
        <f aca="false">+CBA!L15</f>
        <v>38307068.87</v>
      </c>
      <c r="M21" s="44" t="n">
        <f aca="false">+CBA!M15</f>
        <v>1019.04894442819</v>
      </c>
      <c r="N21" s="45" t="n">
        <f aca="false">+CBA!N15</f>
        <v>0.116580760809562</v>
      </c>
      <c r="O21" s="93"/>
      <c r="IU21" s="57"/>
    </row>
    <row r="22" s="85" customFormat="true" ht="12.75" hidden="false" customHeight="false" outlineLevel="0" collapsed="false">
      <c r="A22" s="94"/>
      <c r="B22" s="94"/>
      <c r="C22" s="95" t="s">
        <v>131</v>
      </c>
      <c r="D22" s="43" t="n">
        <f aca="false">+CTS!D15</f>
        <v>4416.5</v>
      </c>
      <c r="E22" s="43" t="n">
        <f aca="false">+CTS!E15</f>
        <v>40265</v>
      </c>
      <c r="F22" s="44" t="n">
        <f aca="false">+CTS!F15</f>
        <v>21427603.42</v>
      </c>
      <c r="G22" s="44" t="n">
        <f aca="false">+CTS!G15</f>
        <v>6247367.69</v>
      </c>
      <c r="H22" s="43" t="n">
        <f aca="false">+CTS!H15</f>
        <v>4052</v>
      </c>
      <c r="I22" s="44" t="n">
        <f aca="false">+CTS!I15</f>
        <v>3009254.78</v>
      </c>
      <c r="J22" s="44" t="n">
        <f aca="false">+CTS!J15</f>
        <v>1631312.01</v>
      </c>
      <c r="K22" s="44" t="n">
        <f aca="false">+CTS!K15</f>
        <v>314940.08</v>
      </c>
      <c r="L22" s="44" t="n">
        <f aca="false">+CTS!L15</f>
        <v>4955506.87</v>
      </c>
      <c r="M22" s="44" t="n">
        <f aca="false">+CTS!M15</f>
        <v>1222.97800345508</v>
      </c>
      <c r="N22" s="45" t="n">
        <f aca="false">+CTS!N15</f>
        <v>0.100633304358624</v>
      </c>
      <c r="O22" s="93"/>
      <c r="IU22" s="57"/>
    </row>
    <row r="23" s="85" customFormat="true" ht="12.75" hidden="false" customHeight="false" outlineLevel="0" collapsed="false">
      <c r="A23" s="94"/>
      <c r="B23" s="94"/>
      <c r="C23" s="95" t="s">
        <v>132</v>
      </c>
      <c r="D23" s="43" t="n">
        <f aca="false">+ERS!D15</f>
        <v>12839.5</v>
      </c>
      <c r="E23" s="43" t="n">
        <f aca="false">+ERS!E15</f>
        <v>89044</v>
      </c>
      <c r="F23" s="44" t="n">
        <f aca="false">+ERS!F15</f>
        <v>51415205.27</v>
      </c>
      <c r="G23" s="44" t="n">
        <f aca="false">+ERS!G15</f>
        <v>14480353.6</v>
      </c>
      <c r="H23" s="43" t="n">
        <f aca="false">+ERS!H15</f>
        <v>8544</v>
      </c>
      <c r="I23" s="44" t="n">
        <f aca="false">+ERS!I15</f>
        <v>5816633.98</v>
      </c>
      <c r="J23" s="44" t="n">
        <f aca="false">+ERS!J15</f>
        <v>3518294.52</v>
      </c>
      <c r="K23" s="44" t="n">
        <f aca="false">+ERS!K15</f>
        <v>605446.87</v>
      </c>
      <c r="L23" s="44" t="n">
        <f aca="false">+ERS!L15</f>
        <v>9940375.37</v>
      </c>
      <c r="M23" s="44" t="n">
        <f aca="false">+ERS!M15</f>
        <v>1163.4334468633</v>
      </c>
      <c r="N23" s="45" t="n">
        <f aca="false">+ERS!N15</f>
        <v>0.0959525627779525</v>
      </c>
      <c r="O23" s="93"/>
      <c r="IU23" s="57"/>
    </row>
    <row r="24" s="85" customFormat="true" ht="12.75" hidden="false" customHeight="false" outlineLevel="0" collapsed="false">
      <c r="A24" s="91"/>
      <c r="B24" s="91"/>
      <c r="C24" s="92" t="s">
        <v>133</v>
      </c>
      <c r="D24" s="38" t="n">
        <f aca="false">+FMS!D15</f>
        <v>1325.5</v>
      </c>
      <c r="E24" s="38" t="n">
        <f aca="false">+FMS!E15</f>
        <v>10081</v>
      </c>
      <c r="F24" s="39" t="n">
        <f aca="false">+FMS!F15</f>
        <v>5422271.77</v>
      </c>
      <c r="G24" s="39" t="n">
        <f aca="false">+FMS!G15</f>
        <v>1766982.98</v>
      </c>
      <c r="H24" s="38" t="n">
        <f aca="false">+FMS!H15</f>
        <v>713</v>
      </c>
      <c r="I24" s="39" t="n">
        <f aca="false">+FMS!I15</f>
        <v>1053853.83</v>
      </c>
      <c r="J24" s="39" t="n">
        <f aca="false">+FMS!J15</f>
        <v>615590.44</v>
      </c>
      <c r="K24" s="39" t="n">
        <f aca="false">+FMS!K15</f>
        <v>46497.81</v>
      </c>
      <c r="L24" s="39" t="n">
        <f aca="false">+FMS!L15</f>
        <v>1715942.08</v>
      </c>
      <c r="M24" s="39" t="n">
        <f aca="false">+FMS!M15</f>
        <v>2406.65088359046</v>
      </c>
      <c r="N24" s="40" t="n">
        <f aca="false">+FMS!N15</f>
        <v>0.0707271104057137</v>
      </c>
      <c r="O24" s="93"/>
      <c r="IU24" s="57"/>
    </row>
    <row r="25" s="85" customFormat="true" ht="12.75" hidden="false" customHeight="false" outlineLevel="0" collapsed="false">
      <c r="A25" s="91"/>
      <c r="B25" s="91"/>
      <c r="C25" s="92" t="s">
        <v>134</v>
      </c>
      <c r="D25" s="38" t="n">
        <f aca="false">+JJY!D15</f>
        <v>2432.83</v>
      </c>
      <c r="E25" s="38" t="n">
        <f aca="false">+JJY!E15</f>
        <v>29811</v>
      </c>
      <c r="F25" s="39" t="n">
        <f aca="false">+JJY!F15</f>
        <v>17148963.81</v>
      </c>
      <c r="G25" s="39" t="n">
        <f aca="false">+JJY!G15</f>
        <v>4057441.6</v>
      </c>
      <c r="H25" s="38" t="n">
        <f aca="false">+JJY!H15</f>
        <v>2565</v>
      </c>
      <c r="I25" s="39" t="n">
        <f aca="false">+JJY!I15</f>
        <v>1948218.61</v>
      </c>
      <c r="J25" s="39" t="n">
        <f aca="false">+JJY!J15</f>
        <v>1054050.61</v>
      </c>
      <c r="K25" s="39" t="n">
        <f aca="false">+JJY!K15</f>
        <v>947292.84</v>
      </c>
      <c r="L25" s="39" t="n">
        <f aca="false">+JJY!L15</f>
        <v>3949562.06</v>
      </c>
      <c r="M25" s="39" t="n">
        <f aca="false">+JJY!M15</f>
        <v>1539.79027680312</v>
      </c>
      <c r="N25" s="40" t="n">
        <f aca="false">+JJY!N15</f>
        <v>0.0860420650095602</v>
      </c>
      <c r="O25" s="93"/>
      <c r="IU25" s="57"/>
    </row>
    <row r="26" s="85" customFormat="true" ht="12.75" hidden="false" customHeight="false" outlineLevel="0" collapsed="false">
      <c r="A26" s="91"/>
      <c r="B26" s="91"/>
      <c r="C26" s="92" t="s">
        <v>135</v>
      </c>
      <c r="D26" s="38" t="n">
        <f aca="false">+LPM!D15</f>
        <v>4812.17</v>
      </c>
      <c r="E26" s="38" t="n">
        <f aca="false">+LPM!E15</f>
        <v>40632</v>
      </c>
      <c r="F26" s="39" t="n">
        <f aca="false">+LPM!F15</f>
        <v>27984574.5</v>
      </c>
      <c r="G26" s="39" t="n">
        <f aca="false">+LPM!G15</f>
        <v>4998239.66</v>
      </c>
      <c r="H26" s="38" t="n">
        <f aca="false">+LPM!H15</f>
        <v>2282</v>
      </c>
      <c r="I26" s="39" t="n">
        <f aca="false">+LPM!I15</f>
        <v>1969851.73</v>
      </c>
      <c r="J26" s="39" t="n">
        <f aca="false">+LPM!J15</f>
        <v>1069690.52</v>
      </c>
      <c r="K26" s="39" t="n">
        <f aca="false">+LPM!K15</f>
        <v>95412.99</v>
      </c>
      <c r="L26" s="39" t="n">
        <f aca="false">+LPM!L15</f>
        <v>3134955.24</v>
      </c>
      <c r="M26" s="39" t="n">
        <f aca="false">+LPM!M15</f>
        <v>1373.77530236635</v>
      </c>
      <c r="N26" s="40" t="n">
        <f aca="false">+LPM!N15</f>
        <v>0.0561626304390628</v>
      </c>
      <c r="O26" s="93"/>
      <c r="IU26" s="57"/>
    </row>
    <row r="27" s="85" customFormat="true" ht="12.75" hidden="false" customHeight="false" outlineLevel="0" collapsed="false">
      <c r="A27" s="91"/>
      <c r="B27" s="91"/>
      <c r="C27" s="92" t="s">
        <v>136</v>
      </c>
      <c r="D27" s="38" t="n">
        <f aca="false">+LRJ!D15</f>
        <v>1307</v>
      </c>
      <c r="E27" s="38" t="n">
        <f aca="false">+LRJ!E15</f>
        <v>13213</v>
      </c>
      <c r="F27" s="39" t="n">
        <f aca="false">+LRJ!F15</f>
        <v>8110692.07</v>
      </c>
      <c r="G27" s="39" t="n">
        <f aca="false">+LRJ!G15</f>
        <v>2293075.25</v>
      </c>
      <c r="H27" s="38" t="n">
        <f aca="false">+LRJ!H15</f>
        <v>1280</v>
      </c>
      <c r="I27" s="39" t="n">
        <f aca="false">+LRJ!I15</f>
        <v>1084337.65</v>
      </c>
      <c r="J27" s="39" t="n">
        <f aca="false">+LRJ!J15</f>
        <v>505749.52</v>
      </c>
      <c r="K27" s="39" t="n">
        <f aca="false">+LRJ!K15</f>
        <v>106760.8</v>
      </c>
      <c r="L27" s="39" t="n">
        <f aca="false">+LRJ!L15</f>
        <v>1696847.97</v>
      </c>
      <c r="M27" s="39" t="n">
        <f aca="false">+LRJ!M15</f>
        <v>1325.6624765625</v>
      </c>
      <c r="N27" s="40" t="n">
        <f aca="false">+LRJ!N15</f>
        <v>0.0968742904715053</v>
      </c>
      <c r="O27" s="93"/>
      <c r="IU27" s="57"/>
    </row>
    <row r="28" s="85" customFormat="true" ht="12.75" hidden="false" customHeight="false" outlineLevel="0" collapsed="false">
      <c r="A28" s="94"/>
      <c r="B28" s="94"/>
      <c r="C28" s="95" t="s">
        <v>137</v>
      </c>
      <c r="D28" s="43" t="n">
        <f aca="false">+MDZ!D15</f>
        <v>16236.42</v>
      </c>
      <c r="E28" s="43" t="n">
        <f aca="false">+MDZ!E15</f>
        <v>209764</v>
      </c>
      <c r="F28" s="44" t="n">
        <f aca="false">+MDZ!F15</f>
        <v>128813565.93</v>
      </c>
      <c r="G28" s="44" t="n">
        <f aca="false">+MDZ!G15</f>
        <v>28450495.18</v>
      </c>
      <c r="H28" s="43" t="n">
        <f aca="false">+MDZ!H15</f>
        <v>23031</v>
      </c>
      <c r="I28" s="44" t="n">
        <f aca="false">+MDZ!I15</f>
        <v>16272179.25</v>
      </c>
      <c r="J28" s="44" t="n">
        <f aca="false">+MDZ!J15</f>
        <v>7105817.84</v>
      </c>
      <c r="K28" s="44" t="n">
        <f aca="false">+MDZ!K15</f>
        <v>660859.9</v>
      </c>
      <c r="L28" s="44" t="n">
        <f aca="false">+MDZ!L15</f>
        <v>24038856.99</v>
      </c>
      <c r="M28" s="44" t="n">
        <f aca="false">+MDZ!M15</f>
        <v>1043.76088706526</v>
      </c>
      <c r="N28" s="45" t="n">
        <f aca="false">+MDZ!N15</f>
        <v>0.109794817032475</v>
      </c>
      <c r="O28" s="93"/>
      <c r="IU28" s="57"/>
    </row>
    <row r="29" s="85" customFormat="true" ht="12.75" hidden="false" customHeight="false" outlineLevel="0" collapsed="false">
      <c r="A29" s="94"/>
      <c r="B29" s="94"/>
      <c r="C29" s="95" t="s">
        <v>138</v>
      </c>
      <c r="D29" s="43" t="n">
        <f aca="false">+MSN!D15</f>
        <v>5752.67</v>
      </c>
      <c r="E29" s="43" t="n">
        <f aca="false">+MSN!E15</f>
        <v>56392</v>
      </c>
      <c r="F29" s="44" t="n">
        <f aca="false">+MSN!F15</f>
        <v>31676827.84</v>
      </c>
      <c r="G29" s="44" t="n">
        <f aca="false">+MSN!G15</f>
        <v>11411183.82</v>
      </c>
      <c r="H29" s="43" t="n">
        <f aca="false">+MSN!H15</f>
        <v>6660</v>
      </c>
      <c r="I29" s="44" t="n">
        <f aca="false">+MSN!I15</f>
        <v>5575813.45</v>
      </c>
      <c r="J29" s="44" t="n">
        <f aca="false">+MSN!J15</f>
        <v>2479401.67</v>
      </c>
      <c r="K29" s="44" t="n">
        <f aca="false">+MSN!K15</f>
        <v>326454.81</v>
      </c>
      <c r="L29" s="44" t="n">
        <f aca="false">+MSN!L15</f>
        <v>8381669.93</v>
      </c>
      <c r="M29" s="44" t="n">
        <f aca="false">+MSN!M15</f>
        <v>1258.5089984985</v>
      </c>
      <c r="N29" s="45" t="n">
        <f aca="false">+MSN!N15</f>
        <v>0.118101858419634</v>
      </c>
      <c r="O29" s="93"/>
      <c r="IU29" s="57"/>
    </row>
    <row r="30" s="85" customFormat="true" ht="12.75" hidden="false" customHeight="false" outlineLevel="0" collapsed="false">
      <c r="A30" s="94"/>
      <c r="B30" s="94"/>
      <c r="C30" s="95" t="s">
        <v>139</v>
      </c>
      <c r="D30" s="43" t="n">
        <f aca="false">+NQN!D15</f>
        <v>4640.42</v>
      </c>
      <c r="E30" s="43" t="n">
        <f aca="false">+NQN!E15</f>
        <v>76084</v>
      </c>
      <c r="F30" s="44" t="n">
        <f aca="false">+NQN!F15</f>
        <v>67769661.09</v>
      </c>
      <c r="G30" s="44" t="n">
        <f aca="false">+NQN!G15</f>
        <v>11112933.1</v>
      </c>
      <c r="H30" s="43" t="n">
        <f aca="false">+NQN!H15</f>
        <v>7897</v>
      </c>
      <c r="I30" s="44" t="n">
        <f aca="false">+NQN!I15</f>
        <v>8626506.56</v>
      </c>
      <c r="J30" s="44" t="n">
        <f aca="false">+NQN!J15</f>
        <v>3769197.51</v>
      </c>
      <c r="K30" s="44" t="n">
        <f aca="false">+NQN!K15</f>
        <v>591289.76</v>
      </c>
      <c r="L30" s="44" t="n">
        <f aca="false">+NQN!L15</f>
        <v>12986993.83</v>
      </c>
      <c r="M30" s="44" t="n">
        <f aca="false">+NQN!M15</f>
        <v>1644.54778143599</v>
      </c>
      <c r="N30" s="45" t="n">
        <f aca="false">+NQN!N15</f>
        <v>0.103793175963409</v>
      </c>
      <c r="O30" s="93"/>
      <c r="IU30" s="57"/>
    </row>
    <row r="31" s="85" customFormat="true" ht="12.75" hidden="false" customHeight="false" outlineLevel="0" collapsed="false">
      <c r="A31" s="94"/>
      <c r="B31" s="94"/>
      <c r="C31" s="95" t="s">
        <v>140</v>
      </c>
      <c r="D31" s="43" t="n">
        <f aca="false">+RNG!D15</f>
        <v>6352.75</v>
      </c>
      <c r="E31" s="43" t="n">
        <f aca="false">+RNG!E15</f>
        <v>83274</v>
      </c>
      <c r="F31" s="44" t="n">
        <f aca="false">+RNG!F15</f>
        <v>53769332.9</v>
      </c>
      <c r="G31" s="44" t="n">
        <f aca="false">+RNG!G15</f>
        <v>14442091.05</v>
      </c>
      <c r="H31" s="43" t="n">
        <f aca="false">+RNG!H15</f>
        <v>7791</v>
      </c>
      <c r="I31" s="44" t="n">
        <f aca="false">+RNG!I15</f>
        <v>5050936.91</v>
      </c>
      <c r="J31" s="44" t="n">
        <f aca="false">+RNG!J15</f>
        <v>2497274.54</v>
      </c>
      <c r="K31" s="44" t="n">
        <f aca="false">+RNG!K15</f>
        <v>8827734.39</v>
      </c>
      <c r="L31" s="44" t="n">
        <f aca="false">+RNG!L15</f>
        <v>16375945.84</v>
      </c>
      <c r="M31" s="44" t="n">
        <f aca="false">+RNG!M15</f>
        <v>2101.90551148761</v>
      </c>
      <c r="N31" s="45" t="n">
        <f aca="false">+RNG!N15</f>
        <v>0.0935586137329779</v>
      </c>
      <c r="O31" s="93"/>
      <c r="IU31" s="57"/>
    </row>
    <row r="32" s="85" customFormat="true" ht="12.75" hidden="false" customHeight="false" outlineLevel="0" collapsed="false">
      <c r="A32" s="91"/>
      <c r="B32" s="91"/>
      <c r="C32" s="92" t="s">
        <v>141</v>
      </c>
      <c r="D32" s="38" t="n">
        <f aca="false">+SLT!D15</f>
        <v>4545.08</v>
      </c>
      <c r="E32" s="38" t="n">
        <f aca="false">+SLT!E15</f>
        <v>89543</v>
      </c>
      <c r="F32" s="39" t="n">
        <f aca="false">+SLT!F15</f>
        <v>59925523</v>
      </c>
      <c r="G32" s="39" t="n">
        <f aca="false">+SLT!G15</f>
        <v>9774971.66</v>
      </c>
      <c r="H32" s="38" t="n">
        <f aca="false">+SLT!H15</f>
        <v>5673</v>
      </c>
      <c r="I32" s="39" t="n">
        <f aca="false">+SLT!I15</f>
        <v>3993556.55</v>
      </c>
      <c r="J32" s="39" t="n">
        <f aca="false">+SLT!J15</f>
        <v>1786820.69</v>
      </c>
      <c r="K32" s="39" t="n">
        <f aca="false">+SLT!K15</f>
        <v>3299873.57</v>
      </c>
      <c r="L32" s="39" t="n">
        <f aca="false">+SLT!L15</f>
        <v>9080250.81</v>
      </c>
      <c r="M32" s="39" t="n">
        <f aca="false">+SLT!M15</f>
        <v>1600.60828662084</v>
      </c>
      <c r="N32" s="40" t="n">
        <f aca="false">+SLT!N15</f>
        <v>0.0633550361278939</v>
      </c>
      <c r="O32" s="93"/>
      <c r="IU32" s="57"/>
    </row>
    <row r="33" s="85" customFormat="true" ht="12.75" hidden="false" customHeight="false" outlineLevel="0" collapsed="false">
      <c r="A33" s="91"/>
      <c r="B33" s="91"/>
      <c r="C33" s="92" t="s">
        <v>142</v>
      </c>
      <c r="D33" s="38" t="n">
        <f aca="false">+SNJ!D15</f>
        <v>4435.5</v>
      </c>
      <c r="E33" s="38" t="n">
        <f aca="false">+SNJ!E15</f>
        <v>50243</v>
      </c>
      <c r="F33" s="39" t="n">
        <f aca="false">+SNJ!F15</f>
        <v>31998487.65</v>
      </c>
      <c r="G33" s="39" t="n">
        <f aca="false">+SNJ!G15</f>
        <v>7604726.44</v>
      </c>
      <c r="H33" s="38" t="n">
        <f aca="false">+SNJ!H15</f>
        <v>4490</v>
      </c>
      <c r="I33" s="39" t="n">
        <f aca="false">+SNJ!I15</f>
        <v>3692869.61</v>
      </c>
      <c r="J33" s="39" t="n">
        <f aca="false">+SNJ!J15</f>
        <v>1515210.72</v>
      </c>
      <c r="K33" s="39" t="n">
        <f aca="false">+SNJ!K15</f>
        <v>131977.35</v>
      </c>
      <c r="L33" s="39" t="n">
        <f aca="false">+SNJ!L15</f>
        <v>5340057.68</v>
      </c>
      <c r="M33" s="39" t="n">
        <f aca="false">+SNJ!M15</f>
        <v>1189.32242316258</v>
      </c>
      <c r="N33" s="40" t="n">
        <f aca="false">+SNJ!N15</f>
        <v>0.089365682781681</v>
      </c>
      <c r="O33" s="93"/>
      <c r="IU33" s="57"/>
    </row>
    <row r="34" s="85" customFormat="true" ht="12.75" hidden="false" customHeight="false" outlineLevel="0" collapsed="false">
      <c r="A34" s="91"/>
      <c r="B34" s="91"/>
      <c r="C34" s="92" t="s">
        <v>143</v>
      </c>
      <c r="D34" s="38" t="n">
        <f aca="false">+SNL!D15</f>
        <v>2450.5</v>
      </c>
      <c r="E34" s="38" t="n">
        <f aca="false">+SNL!E15</f>
        <v>42925</v>
      </c>
      <c r="F34" s="39" t="n">
        <f aca="false">+SNL!F15</f>
        <v>32941364.73</v>
      </c>
      <c r="G34" s="39" t="n">
        <f aca="false">+SNL!G15</f>
        <v>7003407.92</v>
      </c>
      <c r="H34" s="38" t="n">
        <f aca="false">+SNL!H15</f>
        <v>5117</v>
      </c>
      <c r="I34" s="39" t="n">
        <f aca="false">+SNL!I15</f>
        <v>3830464.98</v>
      </c>
      <c r="J34" s="39" t="n">
        <f aca="false">+SNL!J15</f>
        <v>1438865.26</v>
      </c>
      <c r="K34" s="39" t="n">
        <f aca="false">+SNL!K15</f>
        <v>1061169.91</v>
      </c>
      <c r="L34" s="39" t="n">
        <f aca="false">+SNL!L15</f>
        <v>6330500.15</v>
      </c>
      <c r="M34" s="39" t="n">
        <f aca="false">+SNL!M15</f>
        <v>1237.15070353723</v>
      </c>
      <c r="N34" s="40" t="n">
        <f aca="false">+SNL!N15</f>
        <v>0.119207920792079</v>
      </c>
      <c r="O34" s="93"/>
      <c r="IU34" s="57"/>
    </row>
    <row r="35" s="85" customFormat="true" ht="12.75" hidden="false" customHeight="false" outlineLevel="0" collapsed="false">
      <c r="A35" s="91"/>
      <c r="B35" s="91"/>
      <c r="C35" s="92" t="s">
        <v>144</v>
      </c>
      <c r="D35" s="38" t="n">
        <f aca="false">+SNC!D15</f>
        <v>1870.75</v>
      </c>
      <c r="E35" s="38" t="n">
        <f aca="false">+SNC!E15</f>
        <v>16063</v>
      </c>
      <c r="F35" s="39" t="n">
        <f aca="false">+SNC!F15</f>
        <v>11362853.82</v>
      </c>
      <c r="G35" s="39" t="n">
        <f aca="false">+SNC!G15</f>
        <v>3019657.57</v>
      </c>
      <c r="H35" s="38" t="n">
        <f aca="false">+SNC!H15</f>
        <v>2086</v>
      </c>
      <c r="I35" s="39" t="n">
        <f aca="false">+SNC!I15</f>
        <v>2443790.98</v>
      </c>
      <c r="J35" s="39" t="n">
        <f aca="false">+SNC!J15</f>
        <v>851450.69</v>
      </c>
      <c r="K35" s="39" t="n">
        <f aca="false">+SNC!K15</f>
        <v>136815.93</v>
      </c>
      <c r="L35" s="39" t="n">
        <f aca="false">+SNC!L15</f>
        <v>3432057.6</v>
      </c>
      <c r="M35" s="39" t="n">
        <f aca="false">+SNC!M15</f>
        <v>1645.28168744008</v>
      </c>
      <c r="N35" s="40" t="n">
        <f aca="false">+SNC!N15</f>
        <v>0.129863661831538</v>
      </c>
      <c r="O35" s="93"/>
      <c r="IU35" s="57"/>
    </row>
    <row r="36" s="85" customFormat="true" ht="12.75" hidden="false" customHeight="false" outlineLevel="0" collapsed="false">
      <c r="A36" s="94"/>
      <c r="B36" s="94"/>
      <c r="C36" s="95" t="s">
        <v>145</v>
      </c>
      <c r="D36" s="43" t="n">
        <f aca="false">+SNF!D15</f>
        <v>42985.17</v>
      </c>
      <c r="E36" s="43" t="n">
        <f aca="false">+SNF!E15</f>
        <v>322157</v>
      </c>
      <c r="F36" s="44" t="n">
        <f aca="false">+SNF!F15</f>
        <v>201387957.6</v>
      </c>
      <c r="G36" s="44" t="n">
        <f aca="false">+SNF!G15</f>
        <v>58188220.14</v>
      </c>
      <c r="H36" s="43" t="n">
        <f aca="false">+SNF!H15</f>
        <v>39555</v>
      </c>
      <c r="I36" s="44" t="n">
        <f aca="false">+SNF!I15</f>
        <v>29614606.02</v>
      </c>
      <c r="J36" s="44" t="n">
        <f aca="false">+SNF!J15</f>
        <v>16902086.23</v>
      </c>
      <c r="K36" s="44" t="n">
        <f aca="false">+SNF!K15</f>
        <v>3088792.5</v>
      </c>
      <c r="L36" s="44" t="n">
        <f aca="false">+SNF!L15</f>
        <v>49605484.75</v>
      </c>
      <c r="M36" s="44" t="n">
        <f aca="false">+SNF!M15</f>
        <v>1254.08885728732</v>
      </c>
      <c r="N36" s="45" t="n">
        <f aca="false">+SNF!N15</f>
        <v>0.122781749271318</v>
      </c>
      <c r="O36" s="93"/>
      <c r="IU36" s="57"/>
    </row>
    <row r="37" s="85" customFormat="true" ht="12.75" hidden="false" customHeight="false" outlineLevel="0" collapsed="false">
      <c r="A37" s="94"/>
      <c r="B37" s="94"/>
      <c r="C37" s="95" t="s">
        <v>146</v>
      </c>
      <c r="D37" s="43" t="n">
        <f aca="false">+STG!D15</f>
        <v>2205.67</v>
      </c>
      <c r="E37" s="43" t="n">
        <f aca="false">+STG!E15</f>
        <v>23621</v>
      </c>
      <c r="F37" s="44" t="n">
        <f aca="false">+STG!F15</f>
        <v>13061710.8</v>
      </c>
      <c r="G37" s="44" t="n">
        <f aca="false">+STG!G15</f>
        <v>3215646.42</v>
      </c>
      <c r="H37" s="43" t="n">
        <f aca="false">+STG!H15</f>
        <v>1227</v>
      </c>
      <c r="I37" s="44" t="n">
        <f aca="false">+STG!I15</f>
        <v>1109578.39</v>
      </c>
      <c r="J37" s="44" t="n">
        <f aca="false">+STG!J15</f>
        <v>658687.57</v>
      </c>
      <c r="K37" s="44" t="n">
        <f aca="false">+STG!K15</f>
        <v>7178.15</v>
      </c>
      <c r="L37" s="44" t="n">
        <f aca="false">+STG!L15</f>
        <v>1775444.11</v>
      </c>
      <c r="M37" s="44" t="n">
        <f aca="false">+STG!M15</f>
        <v>1446.97971475143</v>
      </c>
      <c r="N37" s="45" t="n">
        <f aca="false">+STG!N15</f>
        <v>0.0519453029084289</v>
      </c>
      <c r="O37" s="93"/>
      <c r="IU37" s="57"/>
    </row>
    <row r="38" s="85" customFormat="true" ht="12.75" hidden="false" customHeight="false" outlineLevel="0" collapsed="false">
      <c r="A38" s="94"/>
      <c r="B38" s="94"/>
      <c r="C38" s="95" t="s">
        <v>147</v>
      </c>
      <c r="D38" s="43" t="n">
        <f aca="false">+TFG!D15</f>
        <v>1203.42</v>
      </c>
      <c r="E38" s="43" t="n">
        <f aca="false">+TFG!E15</f>
        <v>15624</v>
      </c>
      <c r="F38" s="44" t="n">
        <f aca="false">+TFG!F15</f>
        <v>18203496.54</v>
      </c>
      <c r="G38" s="44" t="n">
        <f aca="false">+TFG!G15</f>
        <v>2974168.85</v>
      </c>
      <c r="H38" s="43" t="n">
        <f aca="false">+TFG!H15</f>
        <v>1357</v>
      </c>
      <c r="I38" s="44" t="n">
        <f aca="false">+TFG!I15</f>
        <v>1678778.83</v>
      </c>
      <c r="J38" s="44" t="n">
        <f aca="false">+TFG!J15</f>
        <v>326796.32</v>
      </c>
      <c r="K38" s="44" t="n">
        <f aca="false">+TFG!K15</f>
        <v>338472.2</v>
      </c>
      <c r="L38" s="44" t="n">
        <f aca="false">+TFG!L15</f>
        <v>2344047.35</v>
      </c>
      <c r="M38" s="44" t="n">
        <f aca="false">+TFG!M15</f>
        <v>1727.37461311717</v>
      </c>
      <c r="N38" s="45" t="n">
        <f aca="false">+TFG!N15</f>
        <v>0.0868535586277522</v>
      </c>
      <c r="O38" s="93"/>
      <c r="IU38" s="57"/>
    </row>
    <row r="39" s="85" customFormat="true" ht="12.75" hidden="false" customHeight="false" outlineLevel="0" collapsed="false">
      <c r="A39" s="94"/>
      <c r="B39" s="94"/>
      <c r="C39" s="95" t="s">
        <v>148</v>
      </c>
      <c r="D39" s="43" t="n">
        <f aca="false">+TCM!D15</f>
        <v>6374.75</v>
      </c>
      <c r="E39" s="43" t="n">
        <f aca="false">+TCM!E15</f>
        <v>130942</v>
      </c>
      <c r="F39" s="44" t="n">
        <f aca="false">+TCM!F15</f>
        <v>80351668.45</v>
      </c>
      <c r="G39" s="44" t="n">
        <f aca="false">+TCM!G15</f>
        <v>14594129.9</v>
      </c>
      <c r="H39" s="43" t="n">
        <f aca="false">+TCM!H15</f>
        <v>9142</v>
      </c>
      <c r="I39" s="44" t="n">
        <f aca="false">+TCM!I15</f>
        <v>8165080.74</v>
      </c>
      <c r="J39" s="44" t="n">
        <f aca="false">+TCM!J15</f>
        <v>3428366.91</v>
      </c>
      <c r="K39" s="44" t="n">
        <f aca="false">+TCM!K15</f>
        <v>120043.86</v>
      </c>
      <c r="L39" s="44" t="n">
        <f aca="false">+TCM!L15</f>
        <v>11713491.51</v>
      </c>
      <c r="M39" s="44" t="n">
        <f aca="false">+TCM!M15</f>
        <v>1281.28325421133</v>
      </c>
      <c r="N39" s="45" t="n">
        <f aca="false">+TCM!N15</f>
        <v>0.0698171709611889</v>
      </c>
      <c r="O39" s="93"/>
      <c r="IU39" s="57"/>
    </row>
    <row r="40" s="85" customFormat="true" ht="12.75" hidden="false" customHeight="false" outlineLevel="0" collapsed="false">
      <c r="A40" s="94"/>
      <c r="B40" s="96" t="s">
        <v>149</v>
      </c>
      <c r="C40" s="95"/>
      <c r="D40" s="43"/>
      <c r="E40" s="43"/>
      <c r="F40" s="44"/>
      <c r="G40" s="44"/>
      <c r="H40" s="43" t="n">
        <f aca="false">+CIIU!IR15</f>
        <v>1652</v>
      </c>
      <c r="I40" s="44" t="n">
        <f aca="false">+CIIU!IS15</f>
        <v>1736863.81</v>
      </c>
      <c r="J40" s="44" t="n">
        <f aca="false">+CIIU!IT15</f>
        <v>7459.02</v>
      </c>
      <c r="K40" s="44" t="n">
        <v>0</v>
      </c>
      <c r="L40" s="44" t="n">
        <f aca="false">+TCM!L16</f>
        <v>660.555141106979</v>
      </c>
      <c r="M40" s="44" t="n">
        <f aca="false">+TCM!M16</f>
        <v>132.111028221396</v>
      </c>
      <c r="N40" s="45" t="n">
        <f aca="false">+TCM!N16</f>
        <v>0.0262346923486142</v>
      </c>
      <c r="O40" s="93"/>
      <c r="IU40" s="57"/>
    </row>
    <row r="41" customFormat="false" ht="12.75" hidden="false" customHeight="false" outlineLevel="0" collapsed="false">
      <c r="A41" s="53"/>
      <c r="B41" s="53"/>
      <c r="C41" s="53"/>
      <c r="D41" s="54"/>
      <c r="E41" s="54"/>
      <c r="F41" s="97"/>
      <c r="G41" s="97"/>
      <c r="H41" s="54"/>
      <c r="I41" s="97"/>
      <c r="J41" s="97"/>
      <c r="K41" s="97"/>
      <c r="L41" s="97"/>
      <c r="M41" s="97"/>
      <c r="N41" s="98"/>
    </row>
    <row r="42" customFormat="false" ht="12.75" hidden="false" customHeight="false" outlineLevel="0" collapsed="false">
      <c r="A42" s="55" t="s">
        <v>110</v>
      </c>
      <c r="N42" s="99"/>
    </row>
    <row r="43" customFormat="false" ht="12.75" hidden="false" customHeight="false" outlineLevel="0" collapsed="false">
      <c r="A43" s="55" t="s">
        <v>111</v>
      </c>
      <c r="N43" s="99"/>
    </row>
    <row r="44" customFormat="false" ht="12.75" hidden="false" customHeight="false" outlineLevel="0" collapsed="false">
      <c r="A44" s="55" t="s">
        <v>112</v>
      </c>
      <c r="N44" s="99"/>
    </row>
    <row r="45" customFormat="false" ht="12.75" hidden="false" customHeight="false" outlineLevel="0" collapsed="false">
      <c r="N45" s="99"/>
    </row>
    <row r="46" customFormat="false" ht="12.75" hidden="false" customHeight="false" outlineLevel="0" collapsed="false">
      <c r="N46" s="99"/>
    </row>
    <row r="47" customFormat="false" ht="12.75" hidden="false" customHeight="false" outlineLevel="0" collapsed="false">
      <c r="N47" s="99"/>
    </row>
    <row r="48" customFormat="false" ht="12.75" hidden="false" customHeight="false" outlineLevel="0" collapsed="false">
      <c r="N48" s="99"/>
    </row>
  </sheetData>
  <mergeCells count="1">
    <mergeCell ref="A10:C10"/>
  </mergeCells>
  <hyperlinks>
    <hyperlink ref="C16" location="CABA!A30" display="Ciud.Auton.Buenos Aires"/>
    <hyperlink ref="C17" location="BA!A12" display="Buenos Aires"/>
    <hyperlink ref="C18" location="CAT!A12" display="Catamarca"/>
    <hyperlink ref="C19" location="CHA!A12" display="Chaco"/>
    <hyperlink ref="C20" location="CHU!A12" display="Chubut"/>
    <hyperlink ref="C21" location="CBA!A12" display="Córdoba"/>
    <hyperlink ref="C22" location="CTS!A12" display="Corrientes"/>
    <hyperlink ref="C23" location="ERS!A12" display="Entre Ríos"/>
    <hyperlink ref="C24" location="FMS!A12" display="Formosa"/>
    <hyperlink ref="C25" location="JJY!A12" display="Jujuy"/>
    <hyperlink ref="C26" location="LPM!A12" display="La Pampa"/>
    <hyperlink ref="C27" location="LRJ!A12" display="La Rioja"/>
    <hyperlink ref="C28" location="MDZ!A12" display="Mendoza"/>
    <hyperlink ref="C29" location="MSN!A12" display="Misiones"/>
    <hyperlink ref="C30" location="NQN!A12" display="Neuquén"/>
    <hyperlink ref="C31" location="RNG!A12" display="Río Negro"/>
    <hyperlink ref="C32" location="SLT!A12" display="Salta"/>
    <hyperlink ref="C33" location="SNJ!A12" display="San Juan"/>
    <hyperlink ref="C34" location="SNL!A12" display="San Luis"/>
    <hyperlink ref="C35" location="SNC!A12" display="Santa Cruz"/>
    <hyperlink ref="C36" location="SNF!A12" display="Santa Fe"/>
    <hyperlink ref="C37" location="STG!A12" display="Santiago del Estero"/>
    <hyperlink ref="C38" location="TFG!A12" display="Tierra del Fuego"/>
    <hyperlink ref="C39" location="TCM!A12" display="Tucumán"/>
  </hyperlink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3/36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56"/>
    <col collapsed="false" customWidth="true" hidden="false" outlineLevel="0" max="3" min="3" style="0" width="25.99"/>
    <col collapsed="false" customWidth="true" hidden="false" outlineLevel="0" max="4" min="4" style="0" width="11.99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11.7"/>
    <col collapsed="false" customWidth="true" hidden="false" outlineLevel="0" max="9" min="9" style="0" width="7.99"/>
    <col collapsed="false" customWidth="true" hidden="false" outlineLevel="0" max="10" min="10" style="0" width="9.41"/>
    <col collapsed="false" customWidth="true" hidden="false" outlineLevel="0" max="11" min="11" style="0" width="9.99"/>
  </cols>
  <sheetData>
    <row r="1" customFormat="false" ht="15.75" hidden="false" customHeight="false" outlineLevel="0" collapsed="false">
      <c r="A1" s="3" t="s">
        <v>0</v>
      </c>
      <c r="K1" s="58"/>
    </row>
    <row r="2" customFormat="false" ht="15.75" hidden="false" customHeight="false" outlineLevel="0" collapsed="false">
      <c r="A2" s="4" t="s">
        <v>1</v>
      </c>
      <c r="K2" s="58"/>
    </row>
    <row r="3" customFormat="false" ht="15.75" hidden="false" customHeight="false" outlineLevel="0" collapsed="false">
      <c r="A3" s="4" t="s">
        <v>194</v>
      </c>
    </row>
    <row r="7" customFormat="false" ht="29.25" hidden="false" customHeight="true" outlineLevel="0" collapsed="false">
      <c r="A7" s="123" t="s">
        <v>204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</row>
    <row r="8" customFormat="false" ht="25.5" hidden="false" customHeight="true" outlineLevel="0" collapsed="false">
      <c r="A8" s="18" t="s">
        <v>196</v>
      </c>
      <c r="B8" s="18"/>
      <c r="C8" s="18"/>
      <c r="D8" s="124" t="s">
        <v>197</v>
      </c>
      <c r="E8" s="124"/>
      <c r="F8" s="124"/>
      <c r="G8" s="124"/>
      <c r="H8" s="124"/>
      <c r="I8" s="124"/>
      <c r="J8" s="124"/>
      <c r="K8" s="124"/>
    </row>
    <row r="9" customFormat="false" ht="44.25" hidden="false" customHeight="true" outlineLevel="0" collapsed="false">
      <c r="A9" s="18"/>
      <c r="B9" s="18"/>
      <c r="C9" s="18"/>
      <c r="D9" s="19" t="s">
        <v>151</v>
      </c>
      <c r="E9" s="19" t="s">
        <v>198</v>
      </c>
      <c r="F9" s="19" t="s">
        <v>199</v>
      </c>
      <c r="G9" s="19" t="s">
        <v>200</v>
      </c>
      <c r="H9" s="19" t="s">
        <v>201</v>
      </c>
      <c r="I9" s="19" t="s">
        <v>202</v>
      </c>
      <c r="J9" s="19" t="s">
        <v>149</v>
      </c>
      <c r="K9" s="19" t="s">
        <v>203</v>
      </c>
    </row>
    <row r="11" s="26" customFormat="true" ht="15.75" hidden="false" customHeight="false" outlineLevel="0" collapsed="false">
      <c r="A11" s="25" t="s">
        <v>90</v>
      </c>
      <c r="D11" s="134" t="n">
        <v>0.245088595887812</v>
      </c>
      <c r="E11" s="134" t="n">
        <v>0.0591759429949266</v>
      </c>
      <c r="F11" s="134" t="n">
        <v>0.0460462877082707</v>
      </c>
      <c r="G11" s="134" t="n">
        <v>0.489584487341243</v>
      </c>
      <c r="H11" s="134" t="n">
        <v>0.0814149537312103</v>
      </c>
      <c r="I11" s="134" t="n">
        <v>0.0739393433698117</v>
      </c>
      <c r="J11" s="134" t="n">
        <v>0.0047503889667257</v>
      </c>
      <c r="K11" s="134" t="n">
        <v>1</v>
      </c>
    </row>
    <row r="12" customFormat="false" ht="12.75" hidden="false" customHeight="false" outlineLevel="0" collapsed="false">
      <c r="D12" s="135"/>
      <c r="E12" s="135"/>
      <c r="F12" s="135"/>
      <c r="G12" s="135"/>
      <c r="H12" s="135"/>
      <c r="I12" s="135"/>
      <c r="J12" s="135"/>
      <c r="K12" s="135"/>
    </row>
    <row r="13" s="31" customFormat="true" ht="12" hidden="false" customHeight="false" outlineLevel="0" collapsed="false">
      <c r="B13" s="31" t="s">
        <v>91</v>
      </c>
      <c r="D13" s="136" t="n">
        <v>8.28502902410504E-005</v>
      </c>
      <c r="E13" s="136"/>
      <c r="F13" s="136"/>
      <c r="G13" s="136" t="n">
        <v>4.0035514751511E-005</v>
      </c>
      <c r="H13" s="136"/>
      <c r="I13" s="136"/>
      <c r="J13" s="136"/>
      <c r="K13" s="127" t="n">
        <v>0.000122885804992561</v>
      </c>
    </row>
    <row r="14" s="31" customFormat="true" ht="12" hidden="false" customHeight="false" outlineLevel="0" collapsed="false">
      <c r="B14" s="31" t="s">
        <v>92</v>
      </c>
      <c r="D14" s="136" t="n">
        <v>0.245005745597571</v>
      </c>
      <c r="E14" s="136" t="n">
        <v>0.0591759429949266</v>
      </c>
      <c r="F14" s="136" t="n">
        <v>0.0460462877082707</v>
      </c>
      <c r="G14" s="136" t="n">
        <v>0.489544451826491</v>
      </c>
      <c r="H14" s="136" t="n">
        <v>0.0814149537312103</v>
      </c>
      <c r="I14" s="136" t="n">
        <v>0.0739393433698117</v>
      </c>
      <c r="J14" s="136" t="n">
        <v>0.0047503889667257</v>
      </c>
      <c r="K14" s="127" t="n">
        <v>0.999877114195007</v>
      </c>
    </row>
    <row r="15" s="94" customFormat="true" ht="12.75" hidden="false" customHeight="true" outlineLevel="0" collapsed="false">
      <c r="C15" s="128" t="s">
        <v>151</v>
      </c>
      <c r="D15" s="137" t="n">
        <v>0.203684644374927</v>
      </c>
      <c r="E15" s="138" t="n">
        <v>0.00744476564392779</v>
      </c>
      <c r="F15" s="138" t="n">
        <v>0.00916573711709622</v>
      </c>
      <c r="G15" s="138" t="n">
        <v>0.083790808969711</v>
      </c>
      <c r="H15" s="138" t="n">
        <v>0.00872082719615652</v>
      </c>
      <c r="I15" s="138" t="n">
        <v>0.0162463285098604</v>
      </c>
      <c r="J15" s="138" t="n">
        <v>0.0047145261305454</v>
      </c>
      <c r="K15" s="138" t="n">
        <v>0.333767637942224</v>
      </c>
    </row>
    <row r="16" s="94" customFormat="true" ht="11.25" hidden="false" customHeight="false" outlineLevel="0" collapsed="false">
      <c r="C16" s="128" t="s">
        <v>198</v>
      </c>
      <c r="D16" s="138" t="n">
        <v>0.000330071424620183</v>
      </c>
      <c r="E16" s="137" t="n">
        <v>0.0472521250735025</v>
      </c>
      <c r="F16" s="138" t="n">
        <v>7.89044905403899E-005</v>
      </c>
      <c r="G16" s="138" t="n">
        <v>0.00161594146721072</v>
      </c>
      <c r="H16" s="138" t="n">
        <v>0.000267091148095478</v>
      </c>
      <c r="I16" s="138" t="n">
        <v>2.6058426295639E-005</v>
      </c>
      <c r="J16" s="138"/>
      <c r="K16" s="138" t="n">
        <v>0.0495701920302649</v>
      </c>
    </row>
    <row r="17" s="94" customFormat="true" ht="11.25" hidden="false" customHeight="false" outlineLevel="0" collapsed="false">
      <c r="C17" s="128" t="s">
        <v>199</v>
      </c>
      <c r="D17" s="138" t="n">
        <v>0.000253086212553515</v>
      </c>
      <c r="E17" s="138" t="n">
        <v>4.52290722738474E-005</v>
      </c>
      <c r="F17" s="137" t="n">
        <v>0.0334603430009335</v>
      </c>
      <c r="G17" s="138" t="n">
        <v>0.000657959316461764</v>
      </c>
      <c r="H17" s="138" t="n">
        <v>0.000133764856285291</v>
      </c>
      <c r="I17" s="138" t="n">
        <v>2.32209536442072E-006</v>
      </c>
      <c r="J17" s="138" t="n">
        <v>1.91443833327132E-006</v>
      </c>
      <c r="K17" s="138" t="n">
        <v>0.0345546189922056</v>
      </c>
    </row>
    <row r="18" s="94" customFormat="true" ht="11.25" hidden="false" customHeight="false" outlineLevel="0" collapsed="false">
      <c r="C18" s="128" t="s">
        <v>200</v>
      </c>
      <c r="D18" s="138" t="n">
        <v>0.0391416938498521</v>
      </c>
      <c r="E18" s="138" t="n">
        <v>0.00415077461326807</v>
      </c>
      <c r="F18" s="138" t="n">
        <v>0.0026904674715678</v>
      </c>
      <c r="G18" s="137" t="n">
        <v>0.401546483428867</v>
      </c>
      <c r="H18" s="138" t="n">
        <v>0.00595989934741967</v>
      </c>
      <c r="I18" s="138" t="n">
        <v>0.00399284755880589</v>
      </c>
      <c r="J18" s="138" t="n">
        <v>3.35520272420465E-005</v>
      </c>
      <c r="K18" s="138" t="n">
        <v>0.457515718297023</v>
      </c>
    </row>
    <row r="19" s="94" customFormat="true" ht="11.25" hidden="false" customHeight="false" outlineLevel="0" collapsed="false">
      <c r="C19" s="128" t="s">
        <v>201</v>
      </c>
      <c r="D19" s="138" t="n">
        <v>0.00112986754083585</v>
      </c>
      <c r="E19" s="138" t="n">
        <v>9.92991711406657E-005</v>
      </c>
      <c r="F19" s="138" t="n">
        <v>0.000566147234867796</v>
      </c>
      <c r="G19" s="138" t="n">
        <v>0.00128846819959798</v>
      </c>
      <c r="H19" s="137" t="n">
        <v>0.0660852383660962</v>
      </c>
      <c r="I19" s="138" t="n">
        <v>0.000392371107942579</v>
      </c>
      <c r="J19" s="138" t="n">
        <v>3.96370604986178E-007</v>
      </c>
      <c r="K19" s="138" t="n">
        <v>0.0695617879910861</v>
      </c>
    </row>
    <row r="20" s="94" customFormat="true" ht="11.25" hidden="false" customHeight="false" outlineLevel="0" collapsed="false">
      <c r="C20" s="128" t="s">
        <v>202</v>
      </c>
      <c r="D20" s="138" t="n">
        <v>0.000466382194782577</v>
      </c>
      <c r="E20" s="138" t="n">
        <v>0.000183749420813682</v>
      </c>
      <c r="F20" s="138" t="n">
        <v>8.46883932650601E-005</v>
      </c>
      <c r="G20" s="138" t="n">
        <v>0.000644790444642507</v>
      </c>
      <c r="H20" s="138" t="n">
        <v>0.000248132817157132</v>
      </c>
      <c r="I20" s="137" t="n">
        <v>0.0532794156715428</v>
      </c>
      <c r="J20" s="138"/>
      <c r="K20" s="138" t="n">
        <v>0.0549071589422038</v>
      </c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5" t="s">
        <v>110</v>
      </c>
    </row>
    <row r="23" customFormat="false" ht="30.75" hidden="false" customHeight="true" outlineLevel="0" collapsed="false">
      <c r="A23" s="132" t="s">
        <v>111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</row>
    <row r="25" customFormat="false" ht="12.75" hidden="false" customHeight="false" outlineLevel="0" collapsed="false">
      <c r="D25" s="133"/>
      <c r="E25" s="133"/>
      <c r="F25" s="133"/>
      <c r="G25" s="133"/>
      <c r="H25" s="133"/>
      <c r="I25" s="133"/>
      <c r="J25" s="133"/>
    </row>
  </sheetData>
  <mergeCells count="4">
    <mergeCell ref="A7:K7"/>
    <mergeCell ref="A8:C9"/>
    <mergeCell ref="D8:K8"/>
    <mergeCell ref="A23:K23"/>
  </mergeCells>
  <printOptions headings="false" gridLines="false" gridLinesSet="true" horizontalCentered="true" verticalCentered="false"/>
  <pageMargins left="1.18125" right="0.747916666666667" top="1.96875" bottom="0.984027777777778" header="1.181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EXO II
HOJA 30/36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7"/>
    <col collapsed="false" customWidth="true" hidden="false" outlineLevel="0" max="3" min="3" style="0" width="38.14"/>
    <col collapsed="false" customWidth="true" hidden="false" outlineLevel="0" max="4" min="4" style="0" width="9.7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11" width="10.85"/>
    <col collapsed="false" customWidth="true" hidden="false" outlineLevel="0" max="9" min="9" style="0" width="9.99"/>
    <col collapsed="false" customWidth="true" hidden="false" outlineLevel="0" max="117" min="10" style="13" width="11.42"/>
    <col collapsed="false" customWidth="false" hidden="true" outlineLevel="0" max="16384" min="119" style="0" width="11.05"/>
  </cols>
  <sheetData>
    <row r="1" customFormat="false" ht="15.75" hidden="false" customHeight="false" outlineLevel="0" collapsed="false">
      <c r="A1" s="3" t="s">
        <v>0</v>
      </c>
      <c r="I1" s="58"/>
    </row>
    <row r="2" customFormat="false" ht="15.75" hidden="false" customHeight="false" outlineLevel="0" collapsed="false">
      <c r="A2" s="4" t="s">
        <v>1</v>
      </c>
      <c r="I2" s="58"/>
    </row>
    <row r="3" customFormat="false" ht="15.75" hidden="false" customHeight="false" outlineLevel="0" collapsed="false">
      <c r="A3" s="4" t="s">
        <v>194</v>
      </c>
    </row>
    <row r="9" customFormat="false" ht="32.25" hidden="false" customHeight="true" outlineLevel="0" collapsed="false">
      <c r="A9" s="139" t="s">
        <v>205</v>
      </c>
      <c r="B9" s="139"/>
      <c r="C9" s="139"/>
      <c r="D9" s="139"/>
      <c r="E9" s="139"/>
      <c r="F9" s="139"/>
      <c r="G9" s="139"/>
      <c r="H9" s="139"/>
      <c r="I9" s="139"/>
    </row>
    <row r="10" customFormat="false" ht="48" hidden="false" customHeight="true" outlineLevel="0" collapsed="false">
      <c r="A10" s="18" t="s">
        <v>76</v>
      </c>
      <c r="B10" s="18"/>
      <c r="C10" s="18"/>
      <c r="D10" s="19" t="s">
        <v>206</v>
      </c>
      <c r="E10" s="19" t="s">
        <v>207</v>
      </c>
      <c r="F10" s="20" t="s">
        <v>208</v>
      </c>
      <c r="G10" s="20" t="s">
        <v>209</v>
      </c>
      <c r="H10" s="19" t="s">
        <v>210</v>
      </c>
      <c r="I10" s="20" t="s">
        <v>90</v>
      </c>
      <c r="DO10" s="23" t="s">
        <v>89</v>
      </c>
    </row>
    <row r="12" customFormat="false" ht="15.75" hidden="false" customHeight="false" outlineLevel="0" collapsed="false">
      <c r="A12" s="25" t="s">
        <v>90</v>
      </c>
      <c r="B12" s="26"/>
      <c r="C12" s="26"/>
      <c r="D12" s="125" t="n">
        <v>0.830501101049922</v>
      </c>
      <c r="E12" s="125" t="n">
        <v>0.0925711646013571</v>
      </c>
      <c r="F12" s="125" t="n">
        <v>0.0146971103606331</v>
      </c>
      <c r="G12" s="125" t="n">
        <v>0.0369872044992802</v>
      </c>
      <c r="H12" s="125" t="n">
        <v>0.0252434194888079</v>
      </c>
      <c r="I12" s="125" t="n">
        <v>1</v>
      </c>
      <c r="DO12" s="26" t="e">
        <f aca="false"/>
        <v>#REF!</v>
      </c>
    </row>
    <row r="13" customFormat="false" ht="15.75" hidden="false" customHeight="false" outlineLevel="0" collapsed="false">
      <c r="A13" s="25"/>
      <c r="B13" s="26"/>
      <c r="C13" s="26"/>
      <c r="D13" s="125"/>
      <c r="E13" s="125"/>
      <c r="F13" s="125"/>
      <c r="G13" s="125"/>
      <c r="H13" s="125"/>
      <c r="I13" s="125"/>
      <c r="DO13" s="26"/>
    </row>
    <row r="14" customFormat="false" ht="12.75" hidden="false" customHeight="false" outlineLevel="0" collapsed="false">
      <c r="A14" s="31"/>
      <c r="B14" s="31" t="s">
        <v>91</v>
      </c>
      <c r="C14" s="31"/>
      <c r="D14" s="127" t="n">
        <v>0.000316187452067328</v>
      </c>
      <c r="E14" s="127" t="n">
        <v>0.000165942350730371</v>
      </c>
      <c r="F14" s="127" t="n">
        <v>2.24246419905906E-006</v>
      </c>
      <c r="G14" s="127"/>
      <c r="H14" s="127" t="n">
        <v>4.48492839811812E-006</v>
      </c>
      <c r="I14" s="127" t="n">
        <v>0.000488857195394876</v>
      </c>
      <c r="DO14" s="26" t="n">
        <v>963</v>
      </c>
    </row>
    <row r="15" customFormat="false" ht="12.75" hidden="false" customHeight="false" outlineLevel="0" collapsed="false">
      <c r="A15" s="31"/>
      <c r="B15" s="31" t="s">
        <v>92</v>
      </c>
      <c r="C15" s="31"/>
      <c r="D15" s="127" t="n">
        <v>0.830184913597854</v>
      </c>
      <c r="E15" s="127" t="n">
        <v>0.0924052222506268</v>
      </c>
      <c r="F15" s="127" t="n">
        <v>0.014694867896434</v>
      </c>
      <c r="G15" s="127" t="n">
        <v>0.0369872044992802</v>
      </c>
      <c r="H15" s="127" t="n">
        <v>0.0252389345604097</v>
      </c>
      <c r="I15" s="127" t="n">
        <v>0.999511142804605</v>
      </c>
      <c r="DO15" s="26" t="e">
        <f aca="false"/>
        <v>#REF!</v>
      </c>
    </row>
    <row r="16" customFormat="false" ht="12.75" hidden="false" customHeight="false" outlineLevel="0" collapsed="false">
      <c r="A16" s="36"/>
      <c r="B16" s="36"/>
      <c r="C16" s="37" t="s">
        <v>93</v>
      </c>
      <c r="D16" s="140" t="n">
        <v>0.000778135077073495</v>
      </c>
      <c r="E16" s="140" t="n">
        <v>4.93342123792994E-005</v>
      </c>
      <c r="F16" s="140" t="n">
        <v>4.48492839811812E-006</v>
      </c>
      <c r="G16" s="140" t="n">
        <v>4.03643555830631E-005</v>
      </c>
      <c r="H16" s="140" t="n">
        <v>4.70917481802403E-005</v>
      </c>
      <c r="I16" s="140" t="n">
        <v>0.000919410321614216</v>
      </c>
      <c r="DO16" s="36" t="e">
        <f aca="false"/>
        <v>#REF!</v>
      </c>
    </row>
    <row r="17" customFormat="false" ht="12.75" hidden="false" customHeight="false" outlineLevel="0" collapsed="false">
      <c r="C17" s="42" t="s">
        <v>94</v>
      </c>
      <c r="D17" s="131" t="n">
        <v>0.0598334297592939</v>
      </c>
      <c r="E17" s="131" t="n">
        <v>0.0014732989787818</v>
      </c>
      <c r="F17" s="131" t="n">
        <v>0.000399158627432513</v>
      </c>
      <c r="G17" s="131" t="n">
        <v>0.00175136453946513</v>
      </c>
      <c r="H17" s="131" t="n">
        <v>0.000986684247585987</v>
      </c>
      <c r="I17" s="131" t="n">
        <v>0.0644439361525593</v>
      </c>
      <c r="DO17" s="0" t="e">
        <f aca="false"/>
        <v>#REF!</v>
      </c>
    </row>
    <row r="18" customFormat="false" ht="12.75" hidden="false" customHeight="false" outlineLevel="0" collapsed="false">
      <c r="A18" s="36"/>
      <c r="B18" s="36"/>
      <c r="C18" s="37" t="s">
        <v>96</v>
      </c>
      <c r="D18" s="140" t="n">
        <v>0.00447147361292377</v>
      </c>
      <c r="E18" s="140" t="n">
        <v>0.000233216276702142</v>
      </c>
      <c r="F18" s="140" t="n">
        <v>0.000343097022456037</v>
      </c>
      <c r="G18" s="140" t="n">
        <v>0.000163699886531312</v>
      </c>
      <c r="H18" s="140" t="n">
        <v>0.00014351770873978</v>
      </c>
      <c r="I18" s="140" t="n">
        <v>0.00535500450735304</v>
      </c>
      <c r="DO18" s="36" t="e">
        <f aca="false"/>
        <v>#REF!</v>
      </c>
    </row>
    <row r="19" customFormat="false" ht="12.75" hidden="false" customHeight="false" outlineLevel="0" collapsed="false">
      <c r="C19" s="42" t="s">
        <v>97</v>
      </c>
      <c r="D19" s="131" t="n">
        <v>0.230404226596522</v>
      </c>
      <c r="E19" s="131" t="n">
        <v>0.0150020854917051</v>
      </c>
      <c r="F19" s="131" t="n">
        <v>0.00957083720158408</v>
      </c>
      <c r="G19" s="131" t="n">
        <v>0.00961792894976432</v>
      </c>
      <c r="H19" s="131" t="n">
        <v>0.00726782646915042</v>
      </c>
      <c r="I19" s="131" t="n">
        <v>0.271862904708726</v>
      </c>
      <c r="DO19" s="0" t="e">
        <f aca="false"/>
        <v>#REF!</v>
      </c>
    </row>
    <row r="20" customFormat="false" ht="12.75" hidden="false" customHeight="false" outlineLevel="0" collapsed="false">
      <c r="A20" s="36"/>
      <c r="B20" s="36"/>
      <c r="C20" s="37" t="s">
        <v>99</v>
      </c>
      <c r="D20" s="140" t="n">
        <v>0.00862003238118303</v>
      </c>
      <c r="E20" s="140" t="n">
        <v>0.000782620005471613</v>
      </c>
      <c r="F20" s="140" t="n">
        <v>0.000170427279128489</v>
      </c>
      <c r="G20" s="140" t="n">
        <v>0.000419340805224045</v>
      </c>
      <c r="H20" s="140" t="n">
        <v>0.000233216276702142</v>
      </c>
      <c r="I20" s="140" t="n">
        <v>0.0102256367477093</v>
      </c>
      <c r="DO20" s="36" t="e">
        <f aca="false"/>
        <v>#REF!</v>
      </c>
    </row>
    <row r="21" customFormat="false" ht="12.75" hidden="false" customHeight="false" outlineLevel="0" collapsed="false">
      <c r="C21" s="42" t="s">
        <v>100</v>
      </c>
      <c r="D21" s="131" t="n">
        <v>0.0856083132632788</v>
      </c>
      <c r="E21" s="131" t="n">
        <v>0.00382788638779382</v>
      </c>
      <c r="F21" s="131" t="n">
        <v>0.000865591180836798</v>
      </c>
      <c r="G21" s="131" t="n">
        <v>0.00235907233741013</v>
      </c>
      <c r="H21" s="131" t="n">
        <v>0.00192851921119079</v>
      </c>
      <c r="I21" s="131" t="n">
        <v>0.0945893823805103</v>
      </c>
      <c r="DO21" s="0" t="e">
        <f aca="false"/>
        <v>#REF!</v>
      </c>
    </row>
    <row r="22" customFormat="false" ht="12.75" hidden="false" customHeight="false" outlineLevel="0" collapsed="false">
      <c r="A22" s="36"/>
      <c r="B22" s="36"/>
      <c r="C22" s="37" t="s">
        <v>102</v>
      </c>
      <c r="D22" s="140" t="n">
        <v>0.127304692580583</v>
      </c>
      <c r="E22" s="140" t="n">
        <v>0.0171593360511999</v>
      </c>
      <c r="F22" s="140" t="n">
        <v>0.000426068197821222</v>
      </c>
      <c r="G22" s="140" t="n">
        <v>0.00396691916813548</v>
      </c>
      <c r="H22" s="140" t="n">
        <v>0.00275598850064359</v>
      </c>
      <c r="I22" s="140" t="n">
        <v>0.151613004498383</v>
      </c>
      <c r="DO22" s="36" t="e">
        <f aca="false"/>
        <v>#REF!</v>
      </c>
    </row>
    <row r="23" customFormat="false" ht="12.75" hidden="false" customHeight="false" outlineLevel="0" collapsed="false">
      <c r="C23" s="42" t="s">
        <v>104</v>
      </c>
      <c r="D23" s="131" t="n">
        <v>0.0694020244966789</v>
      </c>
      <c r="E23" s="131" t="n">
        <v>0.0102278792119084</v>
      </c>
      <c r="F23" s="131" t="n">
        <v>0.00112571702792765</v>
      </c>
      <c r="G23" s="131" t="n">
        <v>0.00459480914387202</v>
      </c>
      <c r="H23" s="131" t="n">
        <v>0.00213034098910611</v>
      </c>
      <c r="I23" s="131" t="n">
        <v>0.0874807708694931</v>
      </c>
      <c r="DO23" s="0" t="e">
        <f aca="false"/>
        <v>#REF!</v>
      </c>
    </row>
    <row r="24" customFormat="false" ht="12.75" hidden="false" customHeight="false" outlineLevel="0" collapsed="false">
      <c r="A24" s="36"/>
      <c r="B24" s="36"/>
      <c r="C24" s="37" t="s">
        <v>106</v>
      </c>
      <c r="D24" s="140" t="n">
        <v>0.04935663702129</v>
      </c>
      <c r="E24" s="140" t="n">
        <v>0.0109275280420148</v>
      </c>
      <c r="F24" s="140" t="n">
        <v>0.000222003955706847</v>
      </c>
      <c r="G24" s="140" t="n">
        <v>0.00254743933013109</v>
      </c>
      <c r="H24" s="140" t="n">
        <v>0.00164596872210935</v>
      </c>
      <c r="I24" s="140" t="n">
        <v>0.0646995770712521</v>
      </c>
      <c r="DO24" s="36" t="e">
        <f aca="false"/>
        <v>#REF!</v>
      </c>
    </row>
    <row r="25" customFormat="false" ht="12.75" hidden="false" customHeight="false" outlineLevel="0" collapsed="false">
      <c r="C25" s="42" t="s">
        <v>108</v>
      </c>
      <c r="D25" s="131" t="n">
        <v>0.194405948809027</v>
      </c>
      <c r="E25" s="131" t="n">
        <v>0.0327220375926698</v>
      </c>
      <c r="F25" s="131" t="n">
        <v>0.00156748247514228</v>
      </c>
      <c r="G25" s="131" t="n">
        <v>0.0115262659831636</v>
      </c>
      <c r="H25" s="131" t="n">
        <v>0.00809978068700133</v>
      </c>
      <c r="I25" s="131" t="n">
        <v>0.248321515547004</v>
      </c>
      <c r="DO25" s="0" t="e">
        <f aca="false"/>
        <v>#REF!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54"/>
      <c r="G26" s="54"/>
      <c r="H26" s="54"/>
      <c r="I26" s="53"/>
      <c r="DO26" s="53"/>
    </row>
    <row r="27" customFormat="false" ht="12.75" hidden="false" customHeight="false" outlineLevel="0" collapsed="false">
      <c r="A27" s="55" t="s">
        <v>110</v>
      </c>
    </row>
    <row r="28" customFormat="false" ht="25.5" hidden="false" customHeight="true" outlineLevel="0" collapsed="false">
      <c r="A28" s="132" t="s">
        <v>111</v>
      </c>
      <c r="B28" s="132"/>
      <c r="C28" s="132"/>
      <c r="D28" s="132"/>
      <c r="E28" s="132"/>
      <c r="F28" s="132"/>
      <c r="G28" s="132"/>
      <c r="H28" s="132"/>
      <c r="I28" s="132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6"/>
    </row>
  </sheetData>
  <mergeCells count="3">
    <mergeCell ref="A9:I9"/>
    <mergeCell ref="A10:C10"/>
    <mergeCell ref="A28:I28"/>
  </mergeCells>
  <printOptions headings="false" gridLines="false" gridLinesSet="true" horizontalCentered="true" verticalCentered="false"/>
  <pageMargins left="1.18125" right="0.747916666666667" top="1.96875" bottom="0.39375" header="1.181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EXO II
HOJA 31/36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7"/>
    <col collapsed="false" customWidth="true" hidden="false" outlineLevel="0" max="3" min="3" style="0" width="38.14"/>
    <col collapsed="false" customWidth="true" hidden="false" outlineLevel="0" max="4" min="4" style="0" width="9.7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11" width="10.85"/>
    <col collapsed="false" customWidth="true" hidden="false" outlineLevel="0" max="9" min="9" style="0" width="10.71"/>
    <col collapsed="false" customWidth="true" hidden="false" outlineLevel="0" max="119" min="10" style="13" width="11.42"/>
    <col collapsed="false" customWidth="false" hidden="true" outlineLevel="0" max="16384" min="121" style="0" width="11.05"/>
  </cols>
  <sheetData>
    <row r="1" customFormat="false" ht="15.75" hidden="false" customHeight="false" outlineLevel="0" collapsed="false">
      <c r="A1" s="3" t="s">
        <v>0</v>
      </c>
      <c r="I1" s="58"/>
    </row>
    <row r="2" customFormat="false" ht="15.75" hidden="false" customHeight="false" outlineLevel="0" collapsed="false">
      <c r="A2" s="4" t="s">
        <v>1</v>
      </c>
      <c r="I2" s="58"/>
    </row>
    <row r="3" customFormat="false" ht="15.75" hidden="false" customHeight="false" outlineLevel="0" collapsed="false">
      <c r="A3" s="4" t="s">
        <v>194</v>
      </c>
    </row>
    <row r="9" customFormat="false" ht="30" hidden="false" customHeight="true" outlineLevel="0" collapsed="false">
      <c r="A9" s="141" t="s">
        <v>211</v>
      </c>
      <c r="B9" s="141"/>
      <c r="C9" s="141"/>
      <c r="D9" s="141"/>
      <c r="E9" s="141"/>
      <c r="F9" s="141"/>
      <c r="G9" s="141"/>
      <c r="H9" s="141"/>
      <c r="I9" s="141"/>
    </row>
    <row r="10" customFormat="false" ht="48" hidden="false" customHeight="true" outlineLevel="0" collapsed="false">
      <c r="A10" s="18" t="s">
        <v>76</v>
      </c>
      <c r="B10" s="18"/>
      <c r="C10" s="18"/>
      <c r="D10" s="19" t="s">
        <v>206</v>
      </c>
      <c r="E10" s="19" t="s">
        <v>207</v>
      </c>
      <c r="F10" s="20" t="s">
        <v>208</v>
      </c>
      <c r="G10" s="20" t="s">
        <v>209</v>
      </c>
      <c r="H10" s="19" t="s">
        <v>210</v>
      </c>
      <c r="I10" s="20" t="s">
        <v>90</v>
      </c>
      <c r="DQ10" s="23" t="s">
        <v>89</v>
      </c>
    </row>
    <row r="12" customFormat="false" ht="15.75" hidden="false" customHeight="false" outlineLevel="0" collapsed="false">
      <c r="A12" s="25" t="s">
        <v>90</v>
      </c>
      <c r="B12" s="26"/>
      <c r="C12" s="26"/>
      <c r="D12" s="125" t="n">
        <v>0.682001249785045</v>
      </c>
      <c r="E12" s="125" t="n">
        <v>0.189997482771879</v>
      </c>
      <c r="F12" s="125" t="n">
        <v>0.0409358448364429</v>
      </c>
      <c r="G12" s="125" t="n">
        <v>0.0766885950390383</v>
      </c>
      <c r="H12" s="125" t="n">
        <v>0.0103768275675947</v>
      </c>
      <c r="I12" s="125" t="n">
        <v>1</v>
      </c>
      <c r="DQ12" s="26" t="e">
        <f aca="false"/>
        <v>#REF!</v>
      </c>
    </row>
    <row r="13" customFormat="false" ht="15.75" hidden="false" customHeight="false" outlineLevel="0" collapsed="false">
      <c r="A13" s="25"/>
      <c r="B13" s="26"/>
      <c r="C13" s="26"/>
      <c r="D13" s="125"/>
      <c r="E13" s="125"/>
      <c r="F13" s="125"/>
      <c r="G13" s="125"/>
      <c r="H13" s="125"/>
      <c r="I13" s="125"/>
      <c r="DQ13" s="26"/>
    </row>
    <row r="14" customFormat="false" ht="12.75" hidden="false" customHeight="false" outlineLevel="0" collapsed="false">
      <c r="A14" s="31"/>
      <c r="B14" s="31" t="s">
        <v>91</v>
      </c>
      <c r="C14" s="31"/>
      <c r="D14" s="127" t="n">
        <v>4.88739760633062E-005</v>
      </c>
      <c r="E14" s="127" t="n">
        <v>8.51668412574897E-005</v>
      </c>
      <c r="F14" s="127"/>
      <c r="G14" s="127"/>
      <c r="H14" s="127"/>
      <c r="I14" s="127" t="n">
        <v>0.000134040817320796</v>
      </c>
      <c r="J14" s="142"/>
      <c r="DQ14" s="26" t="n">
        <v>963</v>
      </c>
    </row>
    <row r="15" customFormat="false" ht="12.75" hidden="false" customHeight="false" outlineLevel="0" collapsed="false">
      <c r="A15" s="31"/>
      <c r="B15" s="31" t="s">
        <v>92</v>
      </c>
      <c r="C15" s="31"/>
      <c r="D15" s="127" t="n">
        <v>0.681952375808982</v>
      </c>
      <c r="E15" s="127" t="n">
        <v>0.189912315930622</v>
      </c>
      <c r="F15" s="127" t="n">
        <v>0.0409358448364429</v>
      </c>
      <c r="G15" s="127" t="n">
        <v>0.0766885950390383</v>
      </c>
      <c r="H15" s="127" t="n">
        <v>0.0103768275675947</v>
      </c>
      <c r="I15" s="127" t="n">
        <v>0.999865959182679</v>
      </c>
      <c r="DQ15" s="26" t="e">
        <f aca="false"/>
        <v>#REF!</v>
      </c>
    </row>
    <row r="16" customFormat="false" ht="12.75" hidden="false" customHeight="false" outlineLevel="0" collapsed="false">
      <c r="A16" s="36"/>
      <c r="B16" s="36"/>
      <c r="C16" s="37" t="s">
        <v>93</v>
      </c>
      <c r="D16" s="140" t="n">
        <v>0.000942597468000564</v>
      </c>
      <c r="E16" s="140" t="n">
        <v>2.87186439682117E-005</v>
      </c>
      <c r="F16" s="140" t="n">
        <v>9.97829058698442E-006</v>
      </c>
      <c r="G16" s="140" t="n">
        <v>2.60082211921467E-005</v>
      </c>
      <c r="H16" s="140" t="n">
        <v>0.000309907067317243</v>
      </c>
      <c r="I16" s="140" t="n">
        <v>0.00131720969106515</v>
      </c>
      <c r="DQ16" s="36" t="e">
        <f aca="false"/>
        <v>#REF!</v>
      </c>
    </row>
    <row r="17" customFormat="false" ht="12.75" hidden="false" customHeight="false" outlineLevel="0" collapsed="false">
      <c r="C17" s="42" t="s">
        <v>94</v>
      </c>
      <c r="D17" s="131" t="n">
        <v>0.0616575798634521</v>
      </c>
      <c r="E17" s="131" t="n">
        <v>0.00485434905694672</v>
      </c>
      <c r="F17" s="131" t="n">
        <v>0.00102175201695053</v>
      </c>
      <c r="G17" s="131" t="n">
        <v>0.00454997370481397</v>
      </c>
      <c r="H17" s="131" t="n">
        <v>0.000380859441565125</v>
      </c>
      <c r="I17" s="131" t="n">
        <v>0.0724645140837285</v>
      </c>
      <c r="DQ17" s="0" t="e">
        <f aca="false"/>
        <v>#REF!</v>
      </c>
    </row>
    <row r="18" customFormat="false" ht="12.75" hidden="false" customHeight="false" outlineLevel="0" collapsed="false">
      <c r="A18" s="36"/>
      <c r="B18" s="36"/>
      <c r="C18" s="37" t="s">
        <v>96</v>
      </c>
      <c r="D18" s="140" t="n">
        <v>0.0087199197388921</v>
      </c>
      <c r="E18" s="140" t="n">
        <v>0.000788278516794575</v>
      </c>
      <c r="F18" s="140" t="n">
        <v>0.000588938705804507</v>
      </c>
      <c r="G18" s="140" t="n">
        <v>0.00105120048755906</v>
      </c>
      <c r="H18" s="140" t="n">
        <v>2.07639905145368E-005</v>
      </c>
      <c r="I18" s="140" t="n">
        <v>0.0111691014395648</v>
      </c>
      <c r="DQ18" s="36" t="e">
        <f aca="false"/>
        <v>#REF!</v>
      </c>
    </row>
    <row r="19" customFormat="false" ht="12.75" hidden="false" customHeight="false" outlineLevel="0" collapsed="false">
      <c r="C19" s="42" t="s">
        <v>97</v>
      </c>
      <c r="D19" s="131" t="n">
        <v>0.177938747871542</v>
      </c>
      <c r="E19" s="131" t="n">
        <v>0.0309208186396573</v>
      </c>
      <c r="F19" s="131" t="n">
        <v>0.0280765266420638</v>
      </c>
      <c r="G19" s="131" t="n">
        <v>0.0227548187596386</v>
      </c>
      <c r="H19" s="131" t="n">
        <v>0.00332245300074117</v>
      </c>
      <c r="I19" s="131" t="n">
        <v>0.263013364913643</v>
      </c>
      <c r="DQ19" s="0" t="e">
        <f aca="false"/>
        <v>#REF!</v>
      </c>
    </row>
    <row r="20" customFormat="false" ht="12.75" hidden="false" customHeight="false" outlineLevel="0" collapsed="false">
      <c r="A20" s="36"/>
      <c r="B20" s="36"/>
      <c r="C20" s="37" t="s">
        <v>99</v>
      </c>
      <c r="D20" s="140" t="n">
        <v>0.0168373286764701</v>
      </c>
      <c r="E20" s="140" t="n">
        <v>0.00384439254612253</v>
      </c>
      <c r="F20" s="140" t="n">
        <v>0.000321072110426356</v>
      </c>
      <c r="G20" s="140" t="n">
        <v>0.00125040203703878</v>
      </c>
      <c r="H20" s="140" t="n">
        <v>7.8857192003049E-005</v>
      </c>
      <c r="I20" s="140" t="n">
        <v>0.0223320525620608</v>
      </c>
      <c r="DQ20" s="36" t="e">
        <f aca="false"/>
        <v>#REF!</v>
      </c>
    </row>
    <row r="21" customFormat="false" ht="12.75" hidden="false" customHeight="false" outlineLevel="0" collapsed="false">
      <c r="C21" s="42" t="s">
        <v>100</v>
      </c>
      <c r="D21" s="131" t="n">
        <v>0.0744209527611706</v>
      </c>
      <c r="E21" s="131" t="n">
        <v>0.00997135035633818</v>
      </c>
      <c r="F21" s="131" t="n">
        <v>0.00169187269682489</v>
      </c>
      <c r="G21" s="131" t="n">
        <v>0.00629538881074395</v>
      </c>
      <c r="H21" s="131" t="n">
        <v>0.000915630081255292</v>
      </c>
      <c r="I21" s="131" t="n">
        <v>0.0932951947063329</v>
      </c>
      <c r="DQ21" s="0" t="e">
        <f aca="false"/>
        <v>#REF!</v>
      </c>
    </row>
    <row r="22" customFormat="false" ht="12.75" hidden="false" customHeight="false" outlineLevel="0" collapsed="false">
      <c r="A22" s="36"/>
      <c r="B22" s="36"/>
      <c r="C22" s="37" t="s">
        <v>102</v>
      </c>
      <c r="D22" s="140" t="n">
        <v>0.0819904011950702</v>
      </c>
      <c r="E22" s="140" t="n">
        <v>0.0367708835086115</v>
      </c>
      <c r="F22" s="140" t="n">
        <v>0.000522157307260157</v>
      </c>
      <c r="G22" s="140" t="n">
        <v>0.00796837796829471</v>
      </c>
      <c r="H22" s="140" t="n">
        <v>0.00124047642314025</v>
      </c>
      <c r="I22" s="140" t="n">
        <v>0.128492296402377</v>
      </c>
      <c r="DQ22" s="36" t="e">
        <f aca="false"/>
        <v>#REF!</v>
      </c>
    </row>
    <row r="23" customFormat="false" ht="12.75" hidden="false" customHeight="false" outlineLevel="0" collapsed="false">
      <c r="C23" s="42" t="s">
        <v>104</v>
      </c>
      <c r="D23" s="131" t="n">
        <v>0.0914492844110056</v>
      </c>
      <c r="E23" s="131" t="n">
        <v>0.0303555363598988</v>
      </c>
      <c r="F23" s="131" t="n">
        <v>0.00576466684214046</v>
      </c>
      <c r="G23" s="131" t="n">
        <v>0.0133842182406759</v>
      </c>
      <c r="H23" s="131" t="n">
        <v>0.000880614359413118</v>
      </c>
      <c r="I23" s="131" t="n">
        <v>0.141834320213134</v>
      </c>
      <c r="DQ23" s="0" t="e">
        <f aca="false"/>
        <v>#REF!</v>
      </c>
    </row>
    <row r="24" customFormat="false" ht="12.75" hidden="false" customHeight="false" outlineLevel="0" collapsed="false">
      <c r="A24" s="36"/>
      <c r="B24" s="36"/>
      <c r="C24" s="37" t="s">
        <v>106</v>
      </c>
      <c r="D24" s="140" t="n">
        <v>0.0414298691698107</v>
      </c>
      <c r="E24" s="140" t="n">
        <v>0.0201533442070845</v>
      </c>
      <c r="F24" s="140" t="n">
        <v>0.000423113366548275</v>
      </c>
      <c r="G24" s="140" t="n">
        <v>0.00543912066973395</v>
      </c>
      <c r="H24" s="140" t="n">
        <v>0.000516551655312517</v>
      </c>
      <c r="I24" s="140" t="n">
        <v>0.06796199906849</v>
      </c>
      <c r="DQ24" s="36" t="e">
        <f aca="false"/>
        <v>#REF!</v>
      </c>
    </row>
    <row r="25" customFormat="false" ht="12.75" hidden="false" customHeight="false" outlineLevel="0" collapsed="false">
      <c r="C25" s="42" t="s">
        <v>108</v>
      </c>
      <c r="D25" s="131" t="n">
        <v>0.126565694653568</v>
      </c>
      <c r="E25" s="131" t="n">
        <v>0.0522246440951991</v>
      </c>
      <c r="F25" s="131" t="n">
        <v>0.00251576685783702</v>
      </c>
      <c r="G25" s="131" t="n">
        <v>0.0139690861393472</v>
      </c>
      <c r="H25" s="131" t="n">
        <v>0.00271071435633242</v>
      </c>
      <c r="I25" s="131" t="n">
        <v>0.197985906102283</v>
      </c>
      <c r="DQ25" s="0" t="e">
        <f aca="false"/>
        <v>#REF!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54"/>
      <c r="G26" s="54"/>
      <c r="H26" s="54"/>
      <c r="I26" s="53"/>
      <c r="DQ26" s="53"/>
    </row>
    <row r="27" customFormat="false" ht="12.75" hidden="false" customHeight="false" outlineLevel="0" collapsed="false">
      <c r="A27" s="55" t="s">
        <v>110</v>
      </c>
    </row>
    <row r="28" customFormat="false" ht="27" hidden="false" customHeight="true" outlineLevel="0" collapsed="false">
      <c r="A28" s="132" t="s">
        <v>111</v>
      </c>
      <c r="B28" s="132"/>
      <c r="C28" s="132"/>
      <c r="D28" s="132"/>
      <c r="E28" s="132"/>
      <c r="F28" s="132"/>
      <c r="G28" s="132"/>
      <c r="H28" s="132"/>
      <c r="I28" s="132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6"/>
    </row>
  </sheetData>
  <mergeCells count="3">
    <mergeCell ref="A9:I9"/>
    <mergeCell ref="A10:C10"/>
    <mergeCell ref="A28:I28"/>
  </mergeCells>
  <printOptions headings="false" gridLines="false" gridLinesSet="true" horizontalCentered="true" verticalCentered="false"/>
  <pageMargins left="1.18125" right="0.747916666666667" top="1.96875" bottom="0.39375" header="1.181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EXO II
HOJA 32/36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7"/>
    <col collapsed="false" customWidth="true" hidden="false" outlineLevel="0" max="3" min="3" style="0" width="38.14"/>
    <col collapsed="false" customWidth="true" hidden="false" outlineLevel="0" max="4" min="4" style="0" width="9.7"/>
    <col collapsed="false" customWidth="true" hidden="false" outlineLevel="0" max="6" min="5" style="0" width="11.13"/>
    <col collapsed="false" customWidth="true" hidden="false" outlineLevel="0" max="7" min="7" style="0" width="9.99"/>
    <col collapsed="false" customWidth="true" hidden="false" outlineLevel="0" max="169" min="8" style="13" width="11.42"/>
    <col collapsed="false" customWidth="false" hidden="true" outlineLevel="0" max="16384" min="171" style="0" width="11.05"/>
  </cols>
  <sheetData>
    <row r="1" customFormat="false" ht="15.75" hidden="false" customHeight="false" outlineLevel="0" collapsed="false">
      <c r="A1" s="3" t="s">
        <v>0</v>
      </c>
      <c r="O1" s="58"/>
    </row>
    <row r="2" customFormat="false" ht="15.75" hidden="false" customHeight="false" outlineLevel="0" collapsed="false">
      <c r="A2" s="4" t="s">
        <v>1</v>
      </c>
      <c r="O2" s="58"/>
    </row>
    <row r="3" customFormat="false" ht="15.75" hidden="false" customHeight="false" outlineLevel="0" collapsed="false">
      <c r="A3" s="4" t="s">
        <v>194</v>
      </c>
    </row>
    <row r="9" customFormat="false" ht="27.75" hidden="false" customHeight="true" outlineLevel="0" collapsed="false">
      <c r="A9" s="141" t="s">
        <v>212</v>
      </c>
      <c r="B9" s="141"/>
      <c r="C9" s="141"/>
      <c r="D9" s="141"/>
      <c r="E9" s="141"/>
      <c r="F9" s="141"/>
      <c r="G9" s="141"/>
    </row>
    <row r="10" customFormat="false" ht="48" hidden="false" customHeight="true" outlineLevel="0" collapsed="false">
      <c r="A10" s="18" t="s">
        <v>76</v>
      </c>
      <c r="B10" s="18"/>
      <c r="C10" s="18"/>
      <c r="D10" s="19" t="s">
        <v>213</v>
      </c>
      <c r="E10" s="19" t="s">
        <v>214</v>
      </c>
      <c r="F10" s="19" t="s">
        <v>215</v>
      </c>
      <c r="G10" s="20" t="s">
        <v>90</v>
      </c>
      <c r="FO10" s="23" t="s">
        <v>89</v>
      </c>
    </row>
    <row r="12" customFormat="false" ht="15.75" hidden="false" customHeight="false" outlineLevel="0" collapsed="false">
      <c r="A12" s="25" t="s">
        <v>90</v>
      </c>
      <c r="B12" s="26"/>
      <c r="C12" s="26"/>
      <c r="D12" s="125" t="n">
        <v>0.203472231565823</v>
      </c>
      <c r="E12" s="125" t="n">
        <v>0.793908570249676</v>
      </c>
      <c r="F12" s="125" t="n">
        <v>0.00261919818450098</v>
      </c>
      <c r="G12" s="125" t="n">
        <v>1</v>
      </c>
      <c r="FO12" s="26" t="e">
        <f aca="false"/>
        <v>#REF!</v>
      </c>
    </row>
    <row r="13" customFormat="false" ht="15.75" hidden="false" customHeight="false" outlineLevel="0" collapsed="false">
      <c r="A13" s="25"/>
      <c r="B13" s="26"/>
      <c r="C13" s="26"/>
      <c r="D13" s="125"/>
      <c r="E13" s="125"/>
      <c r="F13" s="125"/>
      <c r="G13" s="125"/>
      <c r="FO13" s="26"/>
    </row>
    <row r="14" customFormat="false" ht="12.75" hidden="false" customHeight="false" outlineLevel="0" collapsed="false">
      <c r="A14" s="31"/>
      <c r="B14" s="31" t="s">
        <v>91</v>
      </c>
      <c r="C14" s="31"/>
      <c r="D14" s="127" t="n">
        <v>0.000130062923545426</v>
      </c>
      <c r="E14" s="127" t="n">
        <v>0.00035879427184945</v>
      </c>
      <c r="F14" s="127"/>
      <c r="G14" s="127" t="n">
        <v>0.000488857195394876</v>
      </c>
      <c r="FO14" s="26" t="n">
        <v>963</v>
      </c>
    </row>
    <row r="15" customFormat="false" ht="12.75" hidden="false" customHeight="false" outlineLevel="0" collapsed="false">
      <c r="A15" s="31"/>
      <c r="B15" s="31" t="s">
        <v>92</v>
      </c>
      <c r="C15" s="31"/>
      <c r="D15" s="127" t="n">
        <v>0.203342168642278</v>
      </c>
      <c r="E15" s="127" t="n">
        <v>0.793549775977827</v>
      </c>
      <c r="F15" s="127" t="n">
        <v>0.00261919818450098</v>
      </c>
      <c r="G15" s="127" t="n">
        <v>0.999511142804605</v>
      </c>
      <c r="H15" s="142"/>
      <c r="FO15" s="26" t="e">
        <f aca="false"/>
        <v>#REF!</v>
      </c>
    </row>
    <row r="16" customFormat="false" ht="12.75" hidden="false" customHeight="false" outlineLevel="0" collapsed="false">
      <c r="A16" s="36"/>
      <c r="B16" s="36"/>
      <c r="C16" s="37" t="s">
        <v>93</v>
      </c>
      <c r="D16" s="140" t="n">
        <v>7.62437827680081E-005</v>
      </c>
      <c r="E16" s="140" t="n">
        <v>0.000843166538846207</v>
      </c>
      <c r="F16" s="140" t="n">
        <v>0</v>
      </c>
      <c r="G16" s="140" t="n">
        <v>0.000919410321614216</v>
      </c>
      <c r="FO16" s="36" t="e">
        <f aca="false"/>
        <v>#REF!</v>
      </c>
    </row>
    <row r="17" customFormat="false" ht="12.75" hidden="false" customHeight="false" outlineLevel="0" collapsed="false">
      <c r="C17" s="42" t="s">
        <v>94</v>
      </c>
      <c r="D17" s="131" t="n">
        <v>0.0070278827998511</v>
      </c>
      <c r="E17" s="131" t="n">
        <v>0.0573061726069543</v>
      </c>
      <c r="F17" s="131" t="n">
        <v>0.000109880745753894</v>
      </c>
      <c r="G17" s="131" t="n">
        <v>0.0644439361525593</v>
      </c>
      <c r="FO17" s="0" t="e">
        <f aca="false"/>
        <v>#REF!</v>
      </c>
    </row>
    <row r="18" customFormat="false" ht="12.75" hidden="false" customHeight="false" outlineLevel="0" collapsed="false">
      <c r="A18" s="36"/>
      <c r="B18" s="36"/>
      <c r="C18" s="37" t="s">
        <v>96</v>
      </c>
      <c r="D18" s="140" t="n">
        <v>0.000484372266996757</v>
      </c>
      <c r="E18" s="140" t="n">
        <v>0.00476747888719957</v>
      </c>
      <c r="F18" s="140" t="n">
        <v>0.000103153353156717</v>
      </c>
      <c r="G18" s="140" t="n">
        <v>0.00535500450735304</v>
      </c>
      <c r="FO18" s="36" t="e">
        <f aca="false"/>
        <v>#REF!</v>
      </c>
    </row>
    <row r="19" customFormat="false" ht="12.75" hidden="false" customHeight="false" outlineLevel="0" collapsed="false">
      <c r="C19" s="42" t="s">
        <v>97</v>
      </c>
      <c r="D19" s="131" t="n">
        <v>0.0294682220398351</v>
      </c>
      <c r="E19" s="131" t="n">
        <v>0.241715216016576</v>
      </c>
      <c r="F19" s="131" t="n">
        <v>0.000679466652314896</v>
      </c>
      <c r="G19" s="131" t="n">
        <v>0.271862904708726</v>
      </c>
      <c r="FO19" s="0" t="e">
        <f aca="false"/>
        <v>#REF!</v>
      </c>
    </row>
    <row r="20" customFormat="false" ht="12.75" hidden="false" customHeight="false" outlineLevel="0" collapsed="false">
      <c r="A20" s="36"/>
      <c r="B20" s="36"/>
      <c r="C20" s="37" t="s">
        <v>99</v>
      </c>
      <c r="D20" s="140" t="n">
        <v>0.00161681668752158</v>
      </c>
      <c r="E20" s="140" t="n">
        <v>0.00860657759598868</v>
      </c>
      <c r="F20" s="140" t="n">
        <v>2.24246419905906E-006</v>
      </c>
      <c r="G20" s="140" t="n">
        <v>0.0102256367477093</v>
      </c>
      <c r="FO20" s="36" t="e">
        <f aca="false"/>
        <v>#REF!</v>
      </c>
    </row>
    <row r="21" customFormat="false" ht="12.75" hidden="false" customHeight="false" outlineLevel="0" collapsed="false">
      <c r="C21" s="42" t="s">
        <v>100</v>
      </c>
      <c r="D21" s="131" t="n">
        <v>0.00655920778224776</v>
      </c>
      <c r="E21" s="131" t="n">
        <v>0.0878036857141576</v>
      </c>
      <c r="F21" s="131" t="n">
        <v>0.000226488884104965</v>
      </c>
      <c r="G21" s="131" t="n">
        <v>0.0945893823805103</v>
      </c>
      <c r="FO21" s="0" t="e">
        <f aca="false"/>
        <v>#REF!</v>
      </c>
    </row>
    <row r="22" customFormat="false" ht="12.75" hidden="false" customHeight="false" outlineLevel="0" collapsed="false">
      <c r="A22" s="36"/>
      <c r="B22" s="36"/>
      <c r="C22" s="37" t="s">
        <v>102</v>
      </c>
      <c r="D22" s="140" t="n">
        <v>0.0337602985168342</v>
      </c>
      <c r="E22" s="140" t="n">
        <v>0.117393000820742</v>
      </c>
      <c r="F22" s="140" t="n">
        <v>0.000459705160807108</v>
      </c>
      <c r="G22" s="140" t="n">
        <v>0.151613004498383</v>
      </c>
      <c r="FO22" s="36" t="e">
        <f aca="false"/>
        <v>#REF!</v>
      </c>
    </row>
    <row r="23" customFormat="false" ht="12.75" hidden="false" customHeight="false" outlineLevel="0" collapsed="false">
      <c r="C23" s="42" t="s">
        <v>104</v>
      </c>
      <c r="D23" s="131" t="n">
        <v>0.00855724338360938</v>
      </c>
      <c r="E23" s="131" t="n">
        <v>0.0786970386017787</v>
      </c>
      <c r="F23" s="131" t="n">
        <v>0.000226488884104965</v>
      </c>
      <c r="G23" s="131" t="n">
        <v>0.0874807708694931</v>
      </c>
      <c r="FO23" s="0" t="e">
        <f aca="false"/>
        <v>#REF!</v>
      </c>
    </row>
    <row r="24" customFormat="false" ht="12.75" hidden="false" customHeight="false" outlineLevel="0" collapsed="false">
      <c r="A24" s="36"/>
      <c r="B24" s="36"/>
      <c r="C24" s="37" t="s">
        <v>106</v>
      </c>
      <c r="D24" s="140" t="n">
        <v>0.0133740564831882</v>
      </c>
      <c r="E24" s="140" t="n">
        <v>0.0510990317039588</v>
      </c>
      <c r="F24" s="140" t="n">
        <v>0.000226488884104965</v>
      </c>
      <c r="G24" s="140" t="n">
        <v>0.0646995770712521</v>
      </c>
      <c r="FO24" s="36" t="e">
        <f aca="false"/>
        <v>#REF!</v>
      </c>
    </row>
    <row r="25" customFormat="false" ht="12.75" hidden="false" customHeight="false" outlineLevel="0" collapsed="false">
      <c r="C25" s="42" t="s">
        <v>108</v>
      </c>
      <c r="D25" s="131" t="n">
        <v>0.102417824899425</v>
      </c>
      <c r="E25" s="131" t="n">
        <v>0.145318407491624</v>
      </c>
      <c r="F25" s="131" t="n">
        <v>0.000585283155954415</v>
      </c>
      <c r="G25" s="131" t="n">
        <v>0.248321515547004</v>
      </c>
      <c r="FO25" s="0" t="e">
        <f aca="false"/>
        <v>#REF!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54"/>
      <c r="G26" s="53"/>
      <c r="H26" s="53"/>
      <c r="I26" s="53"/>
      <c r="J26" s="53"/>
      <c r="K26" s="53"/>
      <c r="L26" s="53"/>
      <c r="M26" s="53"/>
      <c r="N26" s="53"/>
      <c r="O26" s="53"/>
      <c r="FO26" s="53"/>
    </row>
    <row r="27" customFormat="false" ht="12.75" hidden="false" customHeight="false" outlineLevel="0" collapsed="false">
      <c r="A27" s="55" t="s">
        <v>110</v>
      </c>
      <c r="H27" s="0"/>
      <c r="I27" s="0"/>
      <c r="J27" s="0"/>
      <c r="K27" s="0"/>
      <c r="L27" s="0"/>
      <c r="M27" s="0"/>
      <c r="N27" s="0"/>
      <c r="O27" s="0"/>
    </row>
    <row r="28" customFormat="false" ht="12.75" hidden="false" customHeight="false" outlineLevel="0" collapsed="false">
      <c r="A28" s="55" t="s">
        <v>111</v>
      </c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6"/>
    </row>
  </sheetData>
  <mergeCells count="2">
    <mergeCell ref="A9:G9"/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33/36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7"/>
    <col collapsed="false" customWidth="true" hidden="false" outlineLevel="0" max="3" min="3" style="0" width="38.14"/>
    <col collapsed="false" customWidth="true" hidden="false" outlineLevel="0" max="4" min="4" style="0" width="9.7"/>
    <col collapsed="false" customWidth="true" hidden="false" outlineLevel="0" max="6" min="5" style="0" width="11.13"/>
    <col collapsed="false" customWidth="true" hidden="false" outlineLevel="0" max="7" min="7" style="0" width="9.99"/>
    <col collapsed="false" customWidth="true" hidden="false" outlineLevel="0" max="147" min="8" style="13" width="11.42"/>
    <col collapsed="false" customWidth="false" hidden="true" outlineLevel="0" max="16384" min="149" style="0" width="11.05"/>
  </cols>
  <sheetData>
    <row r="1" customFormat="false" ht="15.75" hidden="false" customHeight="false" outlineLevel="0" collapsed="false">
      <c r="A1" s="3" t="s">
        <v>0</v>
      </c>
      <c r="O1" s="58"/>
    </row>
    <row r="2" customFormat="false" ht="15.75" hidden="false" customHeight="false" outlineLevel="0" collapsed="false">
      <c r="A2" s="4" t="s">
        <v>1</v>
      </c>
      <c r="O2" s="58"/>
    </row>
    <row r="3" customFormat="false" ht="15.75" hidden="false" customHeight="false" outlineLevel="0" collapsed="false">
      <c r="A3" s="4" t="s">
        <v>194</v>
      </c>
    </row>
    <row r="9" customFormat="false" ht="27" hidden="false" customHeight="true" outlineLevel="0" collapsed="false">
      <c r="A9" s="141" t="s">
        <v>216</v>
      </c>
      <c r="B9" s="141"/>
      <c r="C9" s="141"/>
      <c r="D9" s="141"/>
      <c r="E9" s="141"/>
      <c r="F9" s="141"/>
      <c r="G9" s="141"/>
    </row>
    <row r="10" customFormat="false" ht="48" hidden="false" customHeight="true" outlineLevel="0" collapsed="false">
      <c r="A10" s="18" t="s">
        <v>76</v>
      </c>
      <c r="B10" s="18"/>
      <c r="C10" s="18"/>
      <c r="D10" s="19" t="s">
        <v>213</v>
      </c>
      <c r="E10" s="19" t="s">
        <v>214</v>
      </c>
      <c r="F10" s="19" t="s">
        <v>215</v>
      </c>
      <c r="G10" s="20" t="s">
        <v>90</v>
      </c>
      <c r="ES10" s="23" t="s">
        <v>89</v>
      </c>
    </row>
    <row r="12" customFormat="false" ht="15.75" hidden="false" customHeight="false" outlineLevel="0" collapsed="false">
      <c r="A12" s="25" t="s">
        <v>90</v>
      </c>
      <c r="B12" s="26"/>
      <c r="C12" s="26"/>
      <c r="D12" s="125" t="n">
        <v>0.130433732073188</v>
      </c>
      <c r="E12" s="125" t="n">
        <v>0.777960239199359</v>
      </c>
      <c r="F12" s="125" t="n">
        <v>0.0916060287274532</v>
      </c>
      <c r="G12" s="125" t="n">
        <v>1</v>
      </c>
      <c r="ES12" s="26" t="e">
        <f aca="false"/>
        <v>#REF!</v>
      </c>
    </row>
    <row r="13" customFormat="false" ht="15.75" hidden="false" customHeight="false" outlineLevel="0" collapsed="false">
      <c r="A13" s="25"/>
      <c r="B13" s="26"/>
      <c r="C13" s="26"/>
      <c r="D13" s="125"/>
      <c r="E13" s="125"/>
      <c r="F13" s="125"/>
      <c r="G13" s="125"/>
      <c r="ES13" s="26"/>
    </row>
    <row r="14" customFormat="false" ht="12.75" hidden="false" customHeight="false" outlineLevel="0" collapsed="false">
      <c r="A14" s="31"/>
      <c r="B14" s="31" t="s">
        <v>91</v>
      </c>
      <c r="C14" s="31"/>
      <c r="D14" s="127" t="n">
        <v>4.83322585737061E-005</v>
      </c>
      <c r="E14" s="127" t="n">
        <v>7.362209431556E-005</v>
      </c>
      <c r="F14" s="127"/>
      <c r="G14" s="127" t="n">
        <v>0.000121954352889266</v>
      </c>
      <c r="ES14" s="26" t="n">
        <v>963</v>
      </c>
    </row>
    <row r="15" customFormat="false" ht="12.75" hidden="false" customHeight="false" outlineLevel="0" collapsed="false">
      <c r="A15" s="31"/>
      <c r="B15" s="31" t="s">
        <v>92</v>
      </c>
      <c r="C15" s="31"/>
      <c r="D15" s="127" t="n">
        <v>0.130385399814614</v>
      </c>
      <c r="E15" s="127" t="n">
        <v>0.777886617105044</v>
      </c>
      <c r="F15" s="127" t="n">
        <v>0.0916060287274532</v>
      </c>
      <c r="G15" s="127" t="n">
        <v>0.999878045647111</v>
      </c>
      <c r="H15" s="142"/>
      <c r="ES15" s="26" t="e">
        <f aca="false"/>
        <v>#REF!</v>
      </c>
    </row>
    <row r="16" customFormat="false" ht="12.75" hidden="false" customHeight="false" outlineLevel="0" collapsed="false">
      <c r="A16" s="36"/>
      <c r="B16" s="36"/>
      <c r="C16" s="37" t="s">
        <v>93</v>
      </c>
      <c r="D16" s="140" t="n">
        <v>2.79480838998284E-005</v>
      </c>
      <c r="E16" s="140" t="n">
        <v>0.00117048877066565</v>
      </c>
      <c r="F16" s="140" t="n">
        <v>5.2557961781212E-006</v>
      </c>
      <c r="G16" s="140" t="n">
        <v>0.0012036926507436</v>
      </c>
      <c r="ES16" s="36" t="e">
        <f aca="false"/>
        <v>#REF!</v>
      </c>
    </row>
    <row r="17" customFormat="false" ht="12.75" hidden="false" customHeight="false" outlineLevel="0" collapsed="false">
      <c r="C17" s="42" t="s">
        <v>94</v>
      </c>
      <c r="D17" s="131" t="n">
        <v>0.00581875301511833</v>
      </c>
      <c r="E17" s="131" t="n">
        <v>0.0600411248749891</v>
      </c>
      <c r="F17" s="131" t="n">
        <v>0.0122018365255693</v>
      </c>
      <c r="G17" s="131" t="n">
        <v>0.0780617144156768</v>
      </c>
      <c r="ES17" s="0" t="e">
        <f aca="false"/>
        <v>#REF!</v>
      </c>
    </row>
    <row r="18" customFormat="false" ht="12.75" hidden="false" customHeight="false" outlineLevel="0" collapsed="false">
      <c r="A18" s="36"/>
      <c r="B18" s="36"/>
      <c r="C18" s="37" t="s">
        <v>96</v>
      </c>
      <c r="D18" s="140" t="n">
        <v>0.000565946372635511</v>
      </c>
      <c r="E18" s="140" t="n">
        <v>0.00939215035517572</v>
      </c>
      <c r="F18" s="140" t="n">
        <v>0.00112187633938338</v>
      </c>
      <c r="G18" s="140" t="n">
        <v>0.0110799730671946</v>
      </c>
      <c r="ES18" s="36" t="e">
        <f aca="false"/>
        <v>#REF!</v>
      </c>
    </row>
    <row r="19" customFormat="false" ht="12.75" hidden="false" customHeight="false" outlineLevel="0" collapsed="false">
      <c r="C19" s="42" t="s">
        <v>97</v>
      </c>
      <c r="D19" s="131" t="n">
        <v>0.0216178629934756</v>
      </c>
      <c r="E19" s="131" t="n">
        <v>0.217450452308188</v>
      </c>
      <c r="F19" s="131" t="n">
        <v>0.0214246031245969</v>
      </c>
      <c r="G19" s="131" t="n">
        <v>0.260492918426261</v>
      </c>
      <c r="ES19" s="0" t="e">
        <f aca="false"/>
        <v>#REF!</v>
      </c>
    </row>
    <row r="20" customFormat="false" ht="12.75" hidden="false" customHeight="false" outlineLevel="0" collapsed="false">
      <c r="A20" s="36"/>
      <c r="B20" s="36"/>
      <c r="C20" s="37" t="s">
        <v>99</v>
      </c>
      <c r="D20" s="140" t="n">
        <v>0.00185462111187086</v>
      </c>
      <c r="E20" s="140" t="n">
        <v>0.0184634149244634</v>
      </c>
      <c r="F20" s="140" t="n">
        <v>0.00585777620319332</v>
      </c>
      <c r="G20" s="140" t="n">
        <v>0.0261758122395276</v>
      </c>
      <c r="ES20" s="36" t="e">
        <f aca="false"/>
        <v>#REF!</v>
      </c>
    </row>
    <row r="21" customFormat="false" ht="12.75" hidden="false" customHeight="false" outlineLevel="0" collapsed="false">
      <c r="C21" s="42" t="s">
        <v>100</v>
      </c>
      <c r="D21" s="131" t="n">
        <v>0.00403825879093776</v>
      </c>
      <c r="E21" s="131" t="n">
        <v>0.0807943569469027</v>
      </c>
      <c r="F21" s="131" t="n">
        <v>0.00838834612313829</v>
      </c>
      <c r="G21" s="131" t="n">
        <v>0.0932209618609788</v>
      </c>
      <c r="ES21" s="0" t="e">
        <f aca="false"/>
        <v>#REF!</v>
      </c>
    </row>
    <row r="22" customFormat="false" ht="12.75" hidden="false" customHeight="false" outlineLevel="0" collapsed="false">
      <c r="A22" s="36"/>
      <c r="B22" s="36"/>
      <c r="C22" s="37" t="s">
        <v>102</v>
      </c>
      <c r="D22" s="140" t="n">
        <v>0.0200223304468334</v>
      </c>
      <c r="E22" s="140" t="n">
        <v>0.0967578126776692</v>
      </c>
      <c r="F22" s="140" t="n">
        <v>0.0104987477935072</v>
      </c>
      <c r="G22" s="140" t="n">
        <v>0.12727889091801</v>
      </c>
      <c r="ES22" s="36" t="e">
        <f aca="false"/>
        <v>#REF!</v>
      </c>
    </row>
    <row r="23" customFormat="false" ht="12.75" hidden="false" customHeight="false" outlineLevel="0" collapsed="false">
      <c r="C23" s="42" t="s">
        <v>104</v>
      </c>
      <c r="D23" s="131" t="n">
        <v>0.00931609396562376</v>
      </c>
      <c r="E23" s="131" t="n">
        <v>0.119586934105107</v>
      </c>
      <c r="F23" s="131" t="n">
        <v>0.0118479364559884</v>
      </c>
      <c r="G23" s="131" t="n">
        <v>0.140750964526719</v>
      </c>
      <c r="ES23" s="0" t="e">
        <f aca="false"/>
        <v>#REF!</v>
      </c>
    </row>
    <row r="24" customFormat="false" ht="12.75" hidden="false" customHeight="false" outlineLevel="0" collapsed="false">
      <c r="A24" s="36"/>
      <c r="B24" s="36"/>
      <c r="C24" s="37" t="s">
        <v>106</v>
      </c>
      <c r="D24" s="140" t="n">
        <v>0.00975468895043967</v>
      </c>
      <c r="E24" s="140" t="n">
        <v>0.0519377884084065</v>
      </c>
      <c r="F24" s="140" t="n">
        <v>0.00546953293047196</v>
      </c>
      <c r="G24" s="140" t="n">
        <v>0.0671620102893182</v>
      </c>
      <c r="ES24" s="36" t="e">
        <f aca="false"/>
        <v>#REF!</v>
      </c>
    </row>
    <row r="25" customFormat="false" ht="12.75" hidden="false" customHeight="false" outlineLevel="0" collapsed="false">
      <c r="C25" s="42" t="s">
        <v>108</v>
      </c>
      <c r="D25" s="131" t="n">
        <v>0.0573688960837794</v>
      </c>
      <c r="E25" s="131" t="n">
        <v>0.122292093733475</v>
      </c>
      <c r="F25" s="131" t="n">
        <v>0.0147901174354262</v>
      </c>
      <c r="G25" s="131" t="n">
        <v>0.194451107252681</v>
      </c>
      <c r="ES25" s="0" t="e">
        <f aca="false"/>
        <v>#REF!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54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ES26" s="53"/>
    </row>
    <row r="27" customFormat="false" ht="12.75" hidden="false" customHeight="false" outlineLevel="0" collapsed="false">
      <c r="A27" s="55" t="s">
        <v>110</v>
      </c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5" t="s">
        <v>111</v>
      </c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6"/>
    </row>
  </sheetData>
  <mergeCells count="2">
    <mergeCell ref="A9:G9"/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34/36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7"/>
    <col collapsed="false" customWidth="true" hidden="false" outlineLevel="0" max="3" min="3" style="0" width="38.14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1.28"/>
    <col collapsed="false" customWidth="true" hidden="false" outlineLevel="0" max="7" min="7" style="11" width="12.14"/>
    <col collapsed="false" customWidth="true" hidden="false" outlineLevel="0" max="8" min="8" style="0" width="10.71"/>
    <col collapsed="false" customWidth="true" hidden="false" outlineLevel="0" max="10" min="9" style="13" width="11.99"/>
    <col collapsed="false" customWidth="true" hidden="false" outlineLevel="0" max="11" min="11" style="13" width="11.85"/>
    <col collapsed="false" customWidth="true" hidden="false" outlineLevel="0" max="140" min="12" style="13" width="11.42"/>
    <col collapsed="false" customWidth="false" hidden="true" outlineLevel="0" max="16384" min="142" style="0" width="11.05"/>
  </cols>
  <sheetData>
    <row r="1" customFormat="false" ht="15.75" hidden="false" customHeight="false" outlineLevel="0" collapsed="false">
      <c r="A1" s="3" t="s">
        <v>0</v>
      </c>
      <c r="K1" s="58"/>
    </row>
    <row r="2" customFormat="false" ht="15.75" hidden="false" customHeight="false" outlineLevel="0" collapsed="false">
      <c r="A2" s="4" t="s">
        <v>1</v>
      </c>
      <c r="K2" s="58"/>
    </row>
    <row r="3" customFormat="false" ht="15.75" hidden="false" customHeight="false" outlineLevel="0" collapsed="false">
      <c r="A3" s="4" t="s">
        <v>194</v>
      </c>
    </row>
    <row r="9" customFormat="false" ht="22.5" hidden="false" customHeight="true" outlineLevel="0" collapsed="false">
      <c r="A9" s="143" t="s">
        <v>217</v>
      </c>
      <c r="B9" s="143"/>
      <c r="C9" s="143"/>
      <c r="D9" s="143"/>
      <c r="E9" s="143"/>
      <c r="F9" s="143"/>
      <c r="G9" s="143"/>
      <c r="H9" s="143"/>
      <c r="I9" s="143"/>
      <c r="J9" s="143"/>
      <c r="K9" s="143"/>
    </row>
    <row r="10" customFormat="false" ht="48" hidden="false" customHeight="true" outlineLevel="0" collapsed="false">
      <c r="A10" s="18" t="s">
        <v>76</v>
      </c>
      <c r="B10" s="18"/>
      <c r="C10" s="18"/>
      <c r="D10" s="19" t="s">
        <v>218</v>
      </c>
      <c r="E10" s="20" t="s">
        <v>219</v>
      </c>
      <c r="F10" s="20" t="s">
        <v>220</v>
      </c>
      <c r="G10" s="19" t="s">
        <v>221</v>
      </c>
      <c r="H10" s="20" t="s">
        <v>222</v>
      </c>
      <c r="I10" s="20" t="s">
        <v>223</v>
      </c>
      <c r="J10" s="20" t="s">
        <v>224</v>
      </c>
      <c r="K10" s="20" t="s">
        <v>203</v>
      </c>
      <c r="EL10" s="23" t="s">
        <v>89</v>
      </c>
    </row>
    <row r="12" customFormat="false" ht="15.75" hidden="false" customHeight="false" outlineLevel="0" collapsed="false">
      <c r="A12" s="25" t="s">
        <v>90</v>
      </c>
      <c r="B12" s="26"/>
      <c r="C12" s="26"/>
      <c r="D12" s="125" t="n">
        <v>0.950434813808198</v>
      </c>
      <c r="E12" s="125" t="n">
        <v>0.04461382524028</v>
      </c>
      <c r="F12" s="125" t="n">
        <v>0.00227385869784589</v>
      </c>
      <c r="G12" s="125" t="n">
        <v>0.000291520345877678</v>
      </c>
      <c r="H12" s="125" t="n">
        <v>2.24246419905906E-006</v>
      </c>
      <c r="I12" s="125" t="n">
        <v>3.36369629858859E-005</v>
      </c>
      <c r="J12" s="125" t="n">
        <v>0.0023501024806139</v>
      </c>
      <c r="K12" s="125" t="n">
        <v>1</v>
      </c>
      <c r="EL12" s="26" t="e">
        <f aca="false"/>
        <v>#REF!</v>
      </c>
    </row>
    <row r="13" customFormat="false" ht="15.75" hidden="false" customHeight="false" outlineLevel="0" collapsed="false">
      <c r="A13" s="25"/>
      <c r="B13" s="26"/>
      <c r="C13" s="26"/>
      <c r="D13" s="125"/>
      <c r="E13" s="125"/>
      <c r="F13" s="125"/>
      <c r="G13" s="125"/>
      <c r="H13" s="125"/>
      <c r="I13" s="125"/>
      <c r="J13" s="125"/>
      <c r="K13" s="125"/>
      <c r="EL13" s="26"/>
    </row>
    <row r="14" customFormat="false" ht="12.75" hidden="false" customHeight="false" outlineLevel="0" collapsed="false">
      <c r="A14" s="31"/>
      <c r="B14" s="31" t="s">
        <v>91</v>
      </c>
      <c r="C14" s="31"/>
      <c r="D14" s="127" t="n">
        <v>0.000488857195394876</v>
      </c>
      <c r="E14" s="127"/>
      <c r="F14" s="127"/>
      <c r="G14" s="127"/>
      <c r="H14" s="127"/>
      <c r="I14" s="127"/>
      <c r="J14" s="127"/>
      <c r="K14" s="127" t="n">
        <v>0.000488857195394876</v>
      </c>
      <c r="EL14" s="26" t="n">
        <v>963</v>
      </c>
    </row>
    <row r="15" customFormat="false" ht="12.75" hidden="false" customHeight="false" outlineLevel="0" collapsed="false">
      <c r="A15" s="31"/>
      <c r="B15" s="31" t="s">
        <v>92</v>
      </c>
      <c r="C15" s="31"/>
      <c r="D15" s="127" t="n">
        <v>0.949945956612803</v>
      </c>
      <c r="E15" s="127" t="n">
        <v>0.04461382524028</v>
      </c>
      <c r="F15" s="127" t="n">
        <v>0.00227385869784589</v>
      </c>
      <c r="G15" s="127" t="n">
        <v>0.000291520345877678</v>
      </c>
      <c r="H15" s="127" t="n">
        <v>2.24246419905906E-006</v>
      </c>
      <c r="I15" s="127" t="n">
        <v>3.36369629858859E-005</v>
      </c>
      <c r="J15" s="127" t="n">
        <v>0.0023501024806139</v>
      </c>
      <c r="K15" s="127" t="n">
        <v>0.999511142804605</v>
      </c>
      <c r="EL15" s="26" t="e">
        <f aca="false"/>
        <v>#REF!</v>
      </c>
    </row>
    <row r="16" customFormat="false" ht="12.75" hidden="false" customHeight="false" outlineLevel="0" collapsed="false">
      <c r="A16" s="36"/>
      <c r="B16" s="36"/>
      <c r="C16" s="37" t="s">
        <v>93</v>
      </c>
      <c r="D16" s="140" t="n">
        <v>0.000890258287026448</v>
      </c>
      <c r="E16" s="140" t="n">
        <v>2.46671061896497E-005</v>
      </c>
      <c r="F16" s="140"/>
      <c r="G16" s="140"/>
      <c r="H16" s="140"/>
      <c r="I16" s="140"/>
      <c r="J16" s="140" t="n">
        <v>4.48492839811812E-006</v>
      </c>
      <c r="K16" s="144" t="n">
        <v>0.000919410321614216</v>
      </c>
      <c r="EL16" s="36" t="e">
        <f aca="false"/>
        <v>#REF!</v>
      </c>
    </row>
    <row r="17" customFormat="false" ht="12.75" hidden="false" customHeight="false" outlineLevel="0" collapsed="false">
      <c r="C17" s="42" t="s">
        <v>94</v>
      </c>
      <c r="D17" s="131" t="n">
        <v>0.0608537509698658</v>
      </c>
      <c r="E17" s="131" t="n">
        <v>0.00316411698487234</v>
      </c>
      <c r="F17" s="131" t="n">
        <v>0.000174912207526607</v>
      </c>
      <c r="G17" s="131" t="n">
        <v>1.79397135924725E-005</v>
      </c>
      <c r="H17" s="131"/>
      <c r="I17" s="131"/>
      <c r="J17" s="131" t="n">
        <v>0.000233216276702142</v>
      </c>
      <c r="K17" s="145" t="n">
        <v>0.0644439361525593</v>
      </c>
      <c r="EL17" s="0" t="e">
        <f aca="false"/>
        <v>#REF!</v>
      </c>
    </row>
    <row r="18" customFormat="false" ht="12.75" hidden="false" customHeight="false" outlineLevel="0" collapsed="false">
      <c r="A18" s="36"/>
      <c r="B18" s="36"/>
      <c r="C18" s="37" t="s">
        <v>96</v>
      </c>
      <c r="D18" s="140" t="n">
        <v>0.00485493499096287</v>
      </c>
      <c r="E18" s="140" t="n">
        <v>0.000470917481802403</v>
      </c>
      <c r="F18" s="140" t="n">
        <v>1.79397135924725E-005</v>
      </c>
      <c r="G18" s="140"/>
      <c r="H18" s="140"/>
      <c r="I18" s="140"/>
      <c r="J18" s="140" t="n">
        <v>1.12123209952953E-005</v>
      </c>
      <c r="K18" s="144" t="n">
        <v>0.00535500450735304</v>
      </c>
      <c r="EL18" s="36" t="e">
        <f aca="false"/>
        <v>#REF!</v>
      </c>
    </row>
    <row r="19" customFormat="false" ht="12.75" hidden="false" customHeight="false" outlineLevel="0" collapsed="false">
      <c r="C19" s="42" t="s">
        <v>97</v>
      </c>
      <c r="D19" s="131" t="n">
        <v>0.254887450721849</v>
      </c>
      <c r="E19" s="131" t="n">
        <v>0.0156680973588257</v>
      </c>
      <c r="F19" s="131" t="n">
        <v>0.000919410321614216</v>
      </c>
      <c r="G19" s="131" t="n">
        <v>4.93342123792994E-005</v>
      </c>
      <c r="H19" s="131"/>
      <c r="I19" s="131" t="n">
        <v>2.24246419905906E-006</v>
      </c>
      <c r="J19" s="131" t="n">
        <v>0.000336369629858859</v>
      </c>
      <c r="K19" s="145" t="n">
        <v>0.271862904708726</v>
      </c>
      <c r="EL19" s="0" t="e">
        <f aca="false"/>
        <v>#REF!</v>
      </c>
    </row>
    <row r="20" customFormat="false" ht="12.75" hidden="false" customHeight="false" outlineLevel="0" collapsed="false">
      <c r="A20" s="36"/>
      <c r="B20" s="36"/>
      <c r="C20" s="37" t="s">
        <v>99</v>
      </c>
      <c r="D20" s="140" t="n">
        <v>0.00966502069794456</v>
      </c>
      <c r="E20" s="140" t="n">
        <v>0.000479887338598639</v>
      </c>
      <c r="F20" s="140" t="n">
        <v>1.12123209952953E-005</v>
      </c>
      <c r="G20" s="140" t="n">
        <v>1.12123209952953E-005</v>
      </c>
      <c r="H20" s="140"/>
      <c r="I20" s="140"/>
      <c r="J20" s="140" t="n">
        <v>5.83040691755356E-005</v>
      </c>
      <c r="K20" s="144" t="n">
        <v>0.0102256367477093</v>
      </c>
      <c r="EL20" s="36" t="e">
        <f aca="false"/>
        <v>#REF!</v>
      </c>
    </row>
    <row r="21" customFormat="false" ht="12.75" hidden="false" customHeight="false" outlineLevel="0" collapsed="false">
      <c r="C21" s="42" t="s">
        <v>100</v>
      </c>
      <c r="D21" s="131" t="n">
        <v>0.0895572927178218</v>
      </c>
      <c r="E21" s="131" t="n">
        <v>0.00444456404253506</v>
      </c>
      <c r="F21" s="131" t="n">
        <v>0.000244428597697438</v>
      </c>
      <c r="G21" s="131" t="n">
        <v>5.60616049764766E-005</v>
      </c>
      <c r="H21" s="131"/>
      <c r="I21" s="131" t="n">
        <v>8.96985679623625E-006</v>
      </c>
      <c r="J21" s="131" t="n">
        <v>0.000278065560683324</v>
      </c>
      <c r="K21" s="145" t="n">
        <v>0.0945893823805103</v>
      </c>
      <c r="EL21" s="0" t="e">
        <f aca="false"/>
        <v>#REF!</v>
      </c>
    </row>
    <row r="22" customFormat="false" ht="12.75" hidden="false" customHeight="false" outlineLevel="0" collapsed="false">
      <c r="A22" s="36"/>
      <c r="B22" s="36"/>
      <c r="C22" s="37" t="s">
        <v>102</v>
      </c>
      <c r="D22" s="140" t="n">
        <v>0.145953024859958</v>
      </c>
      <c r="E22" s="140" t="n">
        <v>0.00501863487749418</v>
      </c>
      <c r="F22" s="140" t="n">
        <v>0.000300490202673914</v>
      </c>
      <c r="G22" s="140" t="n">
        <v>4.70917481802403E-005</v>
      </c>
      <c r="H22" s="140"/>
      <c r="I22" s="140" t="n">
        <v>8.96985679623625E-006</v>
      </c>
      <c r="J22" s="140" t="n">
        <v>0.000284792953280501</v>
      </c>
      <c r="K22" s="144" t="n">
        <v>0.151613004498383</v>
      </c>
      <c r="EL22" s="36" t="e">
        <f aca="false"/>
        <v>#REF!</v>
      </c>
    </row>
    <row r="23" customFormat="false" ht="12.75" hidden="false" customHeight="false" outlineLevel="0" collapsed="false">
      <c r="C23" s="42" t="s">
        <v>104</v>
      </c>
      <c r="D23" s="131" t="n">
        <v>0.0817041830927169</v>
      </c>
      <c r="E23" s="131" t="n">
        <v>0.00510609098125748</v>
      </c>
      <c r="F23" s="131" t="n">
        <v>0.000264610775488969</v>
      </c>
      <c r="G23" s="131" t="n">
        <v>4.70917481802403E-005</v>
      </c>
      <c r="H23" s="131"/>
      <c r="I23" s="131"/>
      <c r="J23" s="131" t="n">
        <v>0.00035879427184945</v>
      </c>
      <c r="K23" s="145" t="n">
        <v>0.0874807708694931</v>
      </c>
      <c r="EL23" s="0" t="e">
        <f aca="false"/>
        <v>#REF!</v>
      </c>
    </row>
    <row r="24" customFormat="false" ht="12.75" hidden="false" customHeight="false" outlineLevel="0" collapsed="false">
      <c r="A24" s="36"/>
      <c r="B24" s="36"/>
      <c r="C24" s="37" t="s">
        <v>106</v>
      </c>
      <c r="D24" s="140" t="n">
        <v>0.0617933434692715</v>
      </c>
      <c r="E24" s="140" t="n">
        <v>0.0025743489005198</v>
      </c>
      <c r="F24" s="140" t="n">
        <v>0.000121093066749189</v>
      </c>
      <c r="G24" s="140" t="n">
        <v>1.34547851943544E-005</v>
      </c>
      <c r="H24" s="140"/>
      <c r="I24" s="140" t="n">
        <v>2.24246419905906E-006</v>
      </c>
      <c r="J24" s="140" t="n">
        <v>0.000195094385318138</v>
      </c>
      <c r="K24" s="144" t="n">
        <v>0.0646995770712521</v>
      </c>
      <c r="EL24" s="36" t="e">
        <f aca="false"/>
        <v>#REF!</v>
      </c>
    </row>
    <row r="25" customFormat="false" ht="12.75" hidden="false" customHeight="false" outlineLevel="0" collapsed="false">
      <c r="C25" s="42" t="s">
        <v>108</v>
      </c>
      <c r="D25" s="131" t="n">
        <v>0.239786696805386</v>
      </c>
      <c r="E25" s="131" t="n">
        <v>0.00766250016818482</v>
      </c>
      <c r="F25" s="131" t="n">
        <v>0.000219761491507788</v>
      </c>
      <c r="G25" s="131" t="n">
        <v>4.93342123792994E-005</v>
      </c>
      <c r="H25" s="131" t="n">
        <v>2.24246419905906E-006</v>
      </c>
      <c r="I25" s="131" t="n">
        <v>1.12123209952953E-005</v>
      </c>
      <c r="J25" s="131" t="n">
        <v>0.000589768084352533</v>
      </c>
      <c r="K25" s="145" t="n">
        <v>0.248321515547004</v>
      </c>
      <c r="EL25" s="0" t="e">
        <f aca="false"/>
        <v>#REF!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54"/>
      <c r="G26" s="54"/>
      <c r="H26" s="53"/>
      <c r="I26" s="53"/>
      <c r="J26" s="53"/>
      <c r="K26" s="146"/>
      <c r="EL26" s="53"/>
    </row>
    <row r="27" customFormat="false" ht="12.75" hidden="false" customHeight="false" outlineLevel="0" collapsed="false">
      <c r="A27" s="55" t="s">
        <v>110</v>
      </c>
      <c r="I27" s="0"/>
      <c r="J27" s="0"/>
      <c r="K27" s="0"/>
    </row>
    <row r="28" customFormat="false" ht="12.75" hidden="false" customHeight="false" outlineLevel="0" collapsed="false">
      <c r="A28" s="55" t="s">
        <v>111</v>
      </c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6"/>
    </row>
  </sheetData>
  <mergeCells count="2">
    <mergeCell ref="A9:K9"/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35/36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7"/>
    <col collapsed="false" customWidth="true" hidden="false" outlineLevel="0" max="3" min="3" style="0" width="38.14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11" width="10.85"/>
    <col collapsed="false" customWidth="true" hidden="false" outlineLevel="0" max="8" min="8" style="0" width="9.99"/>
    <col collapsed="false" customWidth="true" hidden="false" outlineLevel="0" max="95" min="9" style="13" width="11.42"/>
    <col collapsed="false" customWidth="false" hidden="true" outlineLevel="0" max="16384" min="97" style="0" width="11.05"/>
  </cols>
  <sheetData>
    <row r="1" customFormat="false" ht="15.75" hidden="false" customHeight="false" outlineLevel="0" collapsed="false">
      <c r="A1" s="3" t="s">
        <v>0</v>
      </c>
      <c r="K1" s="58"/>
    </row>
    <row r="2" customFormat="false" ht="15.75" hidden="false" customHeight="false" outlineLevel="0" collapsed="false">
      <c r="A2" s="4" t="s">
        <v>1</v>
      </c>
      <c r="K2" s="58"/>
    </row>
    <row r="3" customFormat="false" ht="15.75" hidden="false" customHeight="false" outlineLevel="0" collapsed="false">
      <c r="A3" s="4" t="s">
        <v>194</v>
      </c>
    </row>
    <row r="9" customFormat="false" ht="21" hidden="false" customHeight="true" outlineLevel="0" collapsed="false">
      <c r="A9" s="147" t="s">
        <v>225</v>
      </c>
      <c r="B9" s="147"/>
      <c r="C9" s="147"/>
      <c r="D9" s="147"/>
      <c r="E9" s="147"/>
      <c r="F9" s="147"/>
      <c r="G9" s="147"/>
      <c r="H9" s="147"/>
      <c r="I9" s="147"/>
      <c r="J9" s="147"/>
      <c r="K9" s="147"/>
    </row>
    <row r="10" customFormat="false" ht="48" hidden="false" customHeight="true" outlineLevel="0" collapsed="false">
      <c r="A10" s="18" t="s">
        <v>76</v>
      </c>
      <c r="B10" s="18"/>
      <c r="C10" s="18"/>
      <c r="D10" s="19" t="s">
        <v>218</v>
      </c>
      <c r="E10" s="20" t="s">
        <v>219</v>
      </c>
      <c r="F10" s="20" t="s">
        <v>220</v>
      </c>
      <c r="G10" s="19" t="s">
        <v>221</v>
      </c>
      <c r="H10" s="20" t="s">
        <v>222</v>
      </c>
      <c r="I10" s="20" t="s">
        <v>223</v>
      </c>
      <c r="J10" s="20" t="s">
        <v>224</v>
      </c>
      <c r="K10" s="20" t="s">
        <v>203</v>
      </c>
      <c r="CS10" s="23" t="s">
        <v>89</v>
      </c>
    </row>
    <row r="12" customFormat="false" ht="15.75" hidden="false" customHeight="false" outlineLevel="0" collapsed="false">
      <c r="A12" s="25" t="s">
        <v>90</v>
      </c>
      <c r="B12" s="26"/>
      <c r="C12" s="26"/>
      <c r="D12" s="125" t="n">
        <v>0.388245877807035</v>
      </c>
      <c r="E12" s="125" t="n">
        <v>0.434828088604855</v>
      </c>
      <c r="F12" s="125" t="n">
        <v>0.0185119194420988</v>
      </c>
      <c r="G12" s="125" t="n">
        <v>0.023663461071016</v>
      </c>
      <c r="H12" s="125" t="n">
        <v>8.9230758990166E-006</v>
      </c>
      <c r="I12" s="125" t="n">
        <v>0.00498094785377336</v>
      </c>
      <c r="J12" s="125" t="n">
        <v>0.129760782145322</v>
      </c>
      <c r="K12" s="125" t="n">
        <v>1</v>
      </c>
      <c r="CS12" s="26" t="e">
        <f aca="false"/>
        <v>#REF!</v>
      </c>
    </row>
    <row r="13" customFormat="false" ht="15.75" hidden="false" customHeight="false" outlineLevel="0" collapsed="false">
      <c r="A13" s="25"/>
      <c r="B13" s="26"/>
      <c r="C13" s="26"/>
      <c r="D13" s="125"/>
      <c r="E13" s="125"/>
      <c r="F13" s="125"/>
      <c r="G13" s="125"/>
      <c r="H13" s="125"/>
      <c r="I13" s="125"/>
      <c r="J13" s="125"/>
      <c r="K13" s="125"/>
      <c r="CS13" s="26"/>
    </row>
    <row r="14" customFormat="false" ht="12.75" hidden="false" customHeight="false" outlineLevel="0" collapsed="false">
      <c r="A14" s="31"/>
      <c r="B14" s="31" t="s">
        <v>91</v>
      </c>
      <c r="C14" s="31"/>
      <c r="D14" s="127" t="n">
        <v>0.000134040817320796</v>
      </c>
      <c r="E14" s="127"/>
      <c r="F14" s="127"/>
      <c r="G14" s="127"/>
      <c r="H14" s="127"/>
      <c r="I14" s="127"/>
      <c r="J14" s="127"/>
      <c r="K14" s="127" t="n">
        <v>0.000134040817320796</v>
      </c>
      <c r="CS14" s="26" t="n">
        <v>963</v>
      </c>
    </row>
    <row r="15" customFormat="false" ht="12.75" hidden="false" customHeight="false" outlineLevel="0" collapsed="false">
      <c r="A15" s="31"/>
      <c r="B15" s="31" t="s">
        <v>92</v>
      </c>
      <c r="C15" s="31"/>
      <c r="D15" s="127" t="n">
        <v>0.388111836989715</v>
      </c>
      <c r="E15" s="127" t="n">
        <v>0.434828088604855</v>
      </c>
      <c r="F15" s="127" t="n">
        <v>0.0185119194420988</v>
      </c>
      <c r="G15" s="127" t="n">
        <v>0.023663461071016</v>
      </c>
      <c r="H15" s="127" t="n">
        <v>8.9230758990166E-006</v>
      </c>
      <c r="I15" s="127" t="n">
        <v>0.00498094785377336</v>
      </c>
      <c r="J15" s="127" t="n">
        <v>0.129760782145322</v>
      </c>
      <c r="K15" s="127" t="n">
        <v>0.999865959182679</v>
      </c>
      <c r="CS15" s="26" t="e">
        <f aca="false"/>
        <v>#REF!</v>
      </c>
    </row>
    <row r="16" customFormat="false" ht="12.75" hidden="false" customHeight="false" outlineLevel="0" collapsed="false">
      <c r="A16" s="36"/>
      <c r="B16" s="36"/>
      <c r="C16" s="37" t="s">
        <v>93</v>
      </c>
      <c r="D16" s="140" t="n">
        <v>0.000506151880193216</v>
      </c>
      <c r="E16" s="140" t="n">
        <v>0.000425055585644926</v>
      </c>
      <c r="F16" s="140"/>
      <c r="G16" s="140"/>
      <c r="H16" s="140"/>
      <c r="I16" s="140"/>
      <c r="J16" s="140" t="n">
        <v>0.000386002225227008</v>
      </c>
      <c r="K16" s="144" t="n">
        <v>0.00131720969106515</v>
      </c>
      <c r="CS16" s="36" t="e">
        <f aca="false"/>
        <v>#REF!</v>
      </c>
    </row>
    <row r="17" customFormat="false" ht="12.75" hidden="false" customHeight="false" outlineLevel="0" collapsed="false">
      <c r="C17" s="42" t="s">
        <v>94</v>
      </c>
      <c r="D17" s="131" t="n">
        <v>0.0293042260444037</v>
      </c>
      <c r="E17" s="131" t="n">
        <v>0.0307222389828752</v>
      </c>
      <c r="F17" s="131" t="n">
        <v>0.00169023446365168</v>
      </c>
      <c r="G17" s="131" t="n">
        <v>0.000776543831527844</v>
      </c>
      <c r="H17" s="131"/>
      <c r="I17" s="131"/>
      <c r="J17" s="131" t="n">
        <v>0.00997127076127006</v>
      </c>
      <c r="K17" s="145" t="n">
        <v>0.0724645140837285</v>
      </c>
      <c r="CS17" s="0" t="e">
        <f aca="false"/>
        <v>#REF!</v>
      </c>
    </row>
    <row r="18" customFormat="false" ht="12.75" hidden="false" customHeight="false" outlineLevel="0" collapsed="false">
      <c r="A18" s="36"/>
      <c r="B18" s="36"/>
      <c r="C18" s="37" t="s">
        <v>96</v>
      </c>
      <c r="D18" s="140" t="n">
        <v>0.00356224623566585</v>
      </c>
      <c r="E18" s="140" t="n">
        <v>0.00671472586244101</v>
      </c>
      <c r="F18" s="140" t="n">
        <v>0.000106896034428771</v>
      </c>
      <c r="G18" s="140"/>
      <c r="H18" s="140"/>
      <c r="I18" s="140"/>
      <c r="J18" s="140" t="n">
        <v>0.000785233307029154</v>
      </c>
      <c r="K18" s="144" t="n">
        <v>0.0111691014395648</v>
      </c>
      <c r="CS18" s="36" t="e">
        <f aca="false"/>
        <v>#REF!</v>
      </c>
    </row>
    <row r="19" customFormat="false" ht="12.75" hidden="false" customHeight="false" outlineLevel="0" collapsed="false">
      <c r="C19" s="42" t="s">
        <v>97</v>
      </c>
      <c r="D19" s="131" t="n">
        <v>0.0988832078234157</v>
      </c>
      <c r="E19" s="131" t="n">
        <v>0.131628480821111</v>
      </c>
      <c r="F19" s="131" t="n">
        <v>0.00724625228102055</v>
      </c>
      <c r="G19" s="131" t="n">
        <v>0.00431497790754921</v>
      </c>
      <c r="H19" s="131"/>
      <c r="I19" s="131" t="n">
        <v>0.000187191027764861</v>
      </c>
      <c r="J19" s="131" t="n">
        <v>0.0207532550527813</v>
      </c>
      <c r="K19" s="145" t="n">
        <v>0.263013364913643</v>
      </c>
      <c r="CS19" s="0" t="e">
        <f aca="false"/>
        <v>#REF!</v>
      </c>
    </row>
    <row r="20" customFormat="false" ht="12.75" hidden="false" customHeight="false" outlineLevel="0" collapsed="false">
      <c r="A20" s="36"/>
      <c r="B20" s="36"/>
      <c r="C20" s="37" t="s">
        <v>99</v>
      </c>
      <c r="D20" s="140" t="n">
        <v>0.00668744118446942</v>
      </c>
      <c r="E20" s="140" t="n">
        <v>0.00665857831291199</v>
      </c>
      <c r="F20" s="140" t="n">
        <v>9.23384942091531E-005</v>
      </c>
      <c r="G20" s="140" t="n">
        <v>0.000684493958221543</v>
      </c>
      <c r="H20" s="140"/>
      <c r="I20" s="140"/>
      <c r="J20" s="140" t="n">
        <v>0.00820920061224874</v>
      </c>
      <c r="K20" s="144" t="n">
        <v>0.0223320525620608</v>
      </c>
      <c r="CS20" s="36" t="e">
        <f aca="false"/>
        <v>#REF!</v>
      </c>
    </row>
    <row r="21" customFormat="false" ht="12.75" hidden="false" customHeight="false" outlineLevel="0" collapsed="false">
      <c r="C21" s="42" t="s">
        <v>100</v>
      </c>
      <c r="D21" s="131" t="n">
        <v>0.0319970296400919</v>
      </c>
      <c r="E21" s="131" t="n">
        <v>0.0394448121353452</v>
      </c>
      <c r="F21" s="131" t="n">
        <v>0.00155416425619295</v>
      </c>
      <c r="G21" s="131" t="n">
        <v>0.0029667799766786</v>
      </c>
      <c r="H21" s="131"/>
      <c r="I21" s="131" t="n">
        <v>0.00149229876458896</v>
      </c>
      <c r="J21" s="131" t="n">
        <v>0.0158401099334353</v>
      </c>
      <c r="K21" s="145" t="n">
        <v>0.0932951947063329</v>
      </c>
      <c r="CS21" s="0" t="e">
        <f aca="false"/>
        <v>#REF!</v>
      </c>
    </row>
    <row r="22" customFormat="false" ht="12.75" hidden="false" customHeight="false" outlineLevel="0" collapsed="false">
      <c r="A22" s="36"/>
      <c r="B22" s="36"/>
      <c r="C22" s="37" t="s">
        <v>102</v>
      </c>
      <c r="D22" s="140" t="n">
        <v>0.0515378615065077</v>
      </c>
      <c r="E22" s="140" t="n">
        <v>0.0536916111019752</v>
      </c>
      <c r="F22" s="140" t="n">
        <v>0.00244843565671479</v>
      </c>
      <c r="G22" s="140" t="n">
        <v>0.00424555161839672</v>
      </c>
      <c r="H22" s="140"/>
      <c r="I22" s="140" t="n">
        <v>0.00123312637969535</v>
      </c>
      <c r="J22" s="140" t="n">
        <v>0.0153357101390871</v>
      </c>
      <c r="K22" s="144" t="n">
        <v>0.128492296402377</v>
      </c>
      <c r="CS22" s="36" t="e">
        <f aca="false"/>
        <v>#REF!</v>
      </c>
    </row>
    <row r="23" customFormat="false" ht="12.75" hidden="false" customHeight="false" outlineLevel="0" collapsed="false">
      <c r="C23" s="42" t="s">
        <v>104</v>
      </c>
      <c r="D23" s="131" t="n">
        <v>0.0491334726525016</v>
      </c>
      <c r="E23" s="131" t="n">
        <v>0.0632058679344305</v>
      </c>
      <c r="F23" s="131" t="n">
        <v>0.00222289910117523</v>
      </c>
      <c r="G23" s="131" t="n">
        <v>0.00428953388328397</v>
      </c>
      <c r="H23" s="131"/>
      <c r="I23" s="131"/>
      <c r="J23" s="131" t="n">
        <v>0.0229825466417426</v>
      </c>
      <c r="K23" s="145" t="n">
        <v>0.141834320213134</v>
      </c>
      <c r="CS23" s="0" t="e">
        <f aca="false"/>
        <v>#REF!</v>
      </c>
    </row>
    <row r="24" customFormat="false" ht="12.75" hidden="false" customHeight="false" outlineLevel="0" collapsed="false">
      <c r="A24" s="36"/>
      <c r="B24" s="36"/>
      <c r="C24" s="37" t="s">
        <v>106</v>
      </c>
      <c r="D24" s="140" t="n">
        <v>0.0282880446878747</v>
      </c>
      <c r="E24" s="140" t="n">
        <v>0.0273123178206516</v>
      </c>
      <c r="F24" s="140" t="n">
        <v>0.00081714813570311</v>
      </c>
      <c r="G24" s="140" t="n">
        <v>0.00144947529214786</v>
      </c>
      <c r="H24" s="140"/>
      <c r="I24" s="140" t="n">
        <v>0.000758120390574275</v>
      </c>
      <c r="J24" s="140" t="n">
        <v>0.00933689274153843</v>
      </c>
      <c r="K24" s="144" t="n">
        <v>0.06796199906849</v>
      </c>
      <c r="CS24" s="36" t="e">
        <f aca="false"/>
        <v>#REF!</v>
      </c>
    </row>
    <row r="25" customFormat="false" ht="12.75" hidden="false" customHeight="false" outlineLevel="0" collapsed="false">
      <c r="C25" s="42" t="s">
        <v>108</v>
      </c>
      <c r="D25" s="131" t="n">
        <v>0.0882121553345906</v>
      </c>
      <c r="E25" s="131" t="n">
        <v>0.0750244000474681</v>
      </c>
      <c r="F25" s="131" t="n">
        <v>0.00233355101900258</v>
      </c>
      <c r="G25" s="131" t="n">
        <v>0.00493610460321028</v>
      </c>
      <c r="H25" s="131" t="n">
        <v>8.9230758990166E-006</v>
      </c>
      <c r="I25" s="131" t="n">
        <v>0.00131021129114991</v>
      </c>
      <c r="J25" s="131" t="n">
        <v>0.0261605607309627</v>
      </c>
      <c r="K25" s="145" t="n">
        <v>0.197985906102283</v>
      </c>
      <c r="CS25" s="0" t="e">
        <f aca="false"/>
        <v>#REF!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54"/>
      <c r="G26" s="54"/>
      <c r="H26" s="53"/>
      <c r="I26" s="53"/>
      <c r="J26" s="53"/>
      <c r="K26" s="146"/>
      <c r="CS26" s="53"/>
    </row>
    <row r="27" customFormat="false" ht="12.75" hidden="false" customHeight="false" outlineLevel="0" collapsed="false">
      <c r="A27" s="55" t="s">
        <v>110</v>
      </c>
      <c r="I27" s="0"/>
      <c r="J27" s="0"/>
      <c r="K27" s="0"/>
    </row>
    <row r="28" customFormat="false" ht="26.25" hidden="false" customHeight="true" outlineLevel="0" collapsed="false">
      <c r="A28" s="132" t="s">
        <v>111</v>
      </c>
      <c r="B28" s="132"/>
      <c r="C28" s="132"/>
      <c r="D28" s="132"/>
      <c r="E28" s="132"/>
      <c r="F28" s="132"/>
      <c r="G28" s="132"/>
      <c r="H28" s="132"/>
      <c r="I28" s="132"/>
      <c r="J28" s="132"/>
      <c r="K28" s="132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6"/>
    </row>
  </sheetData>
  <mergeCells count="3">
    <mergeCell ref="A9:K9"/>
    <mergeCell ref="A10:C10"/>
    <mergeCell ref="A28:K28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36/3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6" min="6" style="12" width="18.56"/>
    <col collapsed="false" customWidth="true" hidden="false" outlineLevel="0" max="7" min="7" style="12" width="17.42"/>
    <col collapsed="false" customWidth="false" hidden="false" outlineLevel="0" max="8" min="8" style="11" width="12.85"/>
    <col collapsed="false" customWidth="true" hidden="false" outlineLevel="0" max="9" min="9" style="12" width="16.99"/>
    <col collapsed="false" customWidth="true" hidden="false" outlineLevel="0" max="10" min="10" style="12" width="17.14"/>
    <col collapsed="false" customWidth="true" hidden="false" outlineLevel="0" max="11" min="11" style="12" width="15.56"/>
    <col collapsed="false" customWidth="true" hidden="false" outlineLevel="0" max="12" min="12" style="12" width="16.13"/>
    <col collapsed="false" customWidth="true" hidden="false" outlineLevel="0" max="13" min="13" style="12" width="14.28"/>
    <col collapsed="false" customWidth="true" hidden="false" outlineLevel="0" max="14" min="14" style="100" width="11.42"/>
    <col collapsed="false" customWidth="true" hidden="false" outlineLevel="0" max="15" min="15" style="0" width="11.05"/>
    <col collapsed="false" customWidth="true" hidden="false" outlineLevel="0" max="254" min="16" style="13" width="11.42"/>
    <col collapsed="false" customWidth="false" hidden="true" outlineLevel="0" max="257" min="255" style="57" width="12.85"/>
  </cols>
  <sheetData>
    <row r="1" customFormat="false" ht="15.75" hidden="false" customHeight="false" outlineLevel="0" collapsed="false">
      <c r="A1" s="3" t="s">
        <v>0</v>
      </c>
      <c r="N1" s="58"/>
      <c r="O1" s="13"/>
    </row>
    <row r="2" customFormat="false" ht="15.75" hidden="false" customHeight="fals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101" t="n">
        <v>200</v>
      </c>
      <c r="J3" s="61" t="s">
        <v>115</v>
      </c>
      <c r="K3" s="62"/>
      <c r="L3" s="102" t="n">
        <v>11.4</v>
      </c>
      <c r="O3" s="13"/>
    </row>
    <row r="4" customFormat="false" ht="12.75" hidden="false" customHeight="false" outlineLevel="0" collapsed="false">
      <c r="G4" s="64" t="s">
        <v>116</v>
      </c>
      <c r="H4" s="65"/>
      <c r="I4" s="103" t="n">
        <v>2768.772</v>
      </c>
      <c r="J4" s="67" t="s">
        <v>117</v>
      </c>
      <c r="K4" s="68"/>
      <c r="L4" s="104" t="n">
        <v>72.72</v>
      </c>
      <c r="O4" s="13"/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13843.86</v>
      </c>
      <c r="J5" s="71" t="s">
        <v>119</v>
      </c>
      <c r="K5" s="68"/>
      <c r="L5" s="106" t="n">
        <v>1407</v>
      </c>
      <c r="O5" s="13"/>
    </row>
    <row r="6" customFormat="false" ht="12.75" hidden="false" customHeight="false" outlineLevel="0" collapsed="false">
      <c r="G6" s="73" t="s">
        <v>120</v>
      </c>
      <c r="H6" s="74"/>
      <c r="I6" s="107" t="n">
        <v>8.1</v>
      </c>
      <c r="J6" s="73" t="s">
        <v>121</v>
      </c>
      <c r="K6" s="76"/>
      <c r="L6" s="108" t="n">
        <v>1324</v>
      </c>
      <c r="O6" s="13"/>
    </row>
    <row r="7" customFormat="false" ht="12.75" hidden="false" customHeight="false" outlineLevel="0" collapsed="false">
      <c r="O7" s="13"/>
    </row>
    <row r="9" customFormat="false" ht="12.75" hidden="false" customHeight="false" outlineLevel="0" collapsed="false">
      <c r="A9" s="14" t="s">
        <v>150</v>
      </c>
      <c r="B9" s="109"/>
      <c r="C9" s="109"/>
      <c r="D9" s="110"/>
      <c r="E9" s="110"/>
      <c r="F9" s="111"/>
      <c r="G9" s="111"/>
      <c r="H9" s="110"/>
      <c r="I9" s="111"/>
      <c r="J9" s="111"/>
      <c r="K9" s="111"/>
      <c r="L9" s="111"/>
      <c r="M9" s="111"/>
      <c r="N9" s="112"/>
      <c r="O9" s="13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113" t="s">
        <v>87</v>
      </c>
      <c r="IU10" s="86" t="s">
        <v>89</v>
      </c>
    </row>
    <row r="12" s="88" customFormat="true" ht="15.75" hidden="false" customHeight="false" outlineLevel="0" collapsed="false">
      <c r="A12" s="25" t="s">
        <v>151</v>
      </c>
      <c r="B12" s="26"/>
      <c r="C12" s="26"/>
      <c r="D12" s="27" t="n">
        <f aca="false">+D14+D15</f>
        <v>120389.33</v>
      </c>
      <c r="E12" s="27" t="n">
        <f aca="false">+E14+E15</f>
        <v>1710235.5</v>
      </c>
      <c r="F12" s="28" t="n">
        <f aca="false">+F14+F15</f>
        <v>1856248666.79</v>
      </c>
      <c r="G12" s="28" t="n">
        <f aca="false">+G14+G15</f>
        <v>260060020.03</v>
      </c>
      <c r="H12" s="28" t="n">
        <f aca="false">+H14+H15</f>
        <v>112929</v>
      </c>
      <c r="I12" s="28" t="n">
        <f aca="false">+I14+I15</f>
        <v>87020729.78</v>
      </c>
      <c r="J12" s="28" t="n">
        <f aca="false">+J14+J15</f>
        <v>18653132.81</v>
      </c>
      <c r="K12" s="28" t="n">
        <f aca="false">+K14+K15</f>
        <v>12357275.42</v>
      </c>
      <c r="L12" s="28" t="n">
        <f aca="false">+L14+L15</f>
        <v>118031138.01</v>
      </c>
      <c r="M12" s="33" t="n">
        <f aca="false">+L12/H12</f>
        <v>1045.18005127115</v>
      </c>
      <c r="N12" s="87" t="n">
        <f aca="false">+H12/E12</f>
        <v>0.0660312570988031</v>
      </c>
      <c r="IU12" s="89" t="e">
        <f aca="false">SUM(#REF!)</f>
        <v>#REF!</v>
      </c>
    </row>
    <row r="13" s="88" customFormat="true" ht="15.75" hidden="false" customHeight="false" outlineLevel="0" collapsed="false">
      <c r="A13" s="25"/>
      <c r="B13" s="26"/>
      <c r="C13" s="26"/>
      <c r="D13" s="27"/>
      <c r="E13" s="27"/>
      <c r="F13" s="28"/>
      <c r="G13" s="28"/>
      <c r="H13" s="28"/>
      <c r="I13" s="28"/>
      <c r="J13" s="28"/>
      <c r="K13" s="28"/>
      <c r="L13" s="28"/>
      <c r="M13" s="28"/>
      <c r="N13" s="114"/>
      <c r="IU13" s="89"/>
    </row>
    <row r="14" s="90" customFormat="true" ht="12.75" hidden="false" customHeight="false" outlineLevel="0" collapsed="false">
      <c r="A14" s="31"/>
      <c r="B14" s="31" t="s">
        <v>91</v>
      </c>
      <c r="C14" s="31"/>
      <c r="D14" s="32" t="n">
        <v>3</v>
      </c>
      <c r="E14" s="32" t="n">
        <v>7994.5</v>
      </c>
      <c r="F14" s="33" t="n">
        <v>15731973.81</v>
      </c>
      <c r="G14" s="33" t="n">
        <v>0</v>
      </c>
      <c r="H14" s="27" t="n">
        <v>60</v>
      </c>
      <c r="I14" s="28" t="n">
        <v>38171.65</v>
      </c>
      <c r="J14" s="28" t="n">
        <v>0</v>
      </c>
      <c r="K14" s="28" t="n">
        <v>39552.46</v>
      </c>
      <c r="L14" s="33" t="n">
        <f aca="false">SUM(I14:K14)</f>
        <v>77724.11</v>
      </c>
      <c r="M14" s="33" t="n">
        <f aca="false">+L14/H14</f>
        <v>1295.40183333333</v>
      </c>
      <c r="N14" s="87" t="n">
        <f aca="false">+H14/E14</f>
        <v>0.00750515979736069</v>
      </c>
      <c r="IU14" s="26" t="e">
        <f aca="false">SUM(#REF!)</f>
        <v>#REF!</v>
      </c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120386.33</v>
      </c>
      <c r="E15" s="32" t="n">
        <f aca="false">SUM(E16:E25)</f>
        <v>1702241</v>
      </c>
      <c r="F15" s="33" t="n">
        <f aca="false">SUM(F16:F25)</f>
        <v>1840516692.98</v>
      </c>
      <c r="G15" s="33" t="n">
        <f aca="false">SUM(G16:G25)</f>
        <v>260060020.03</v>
      </c>
      <c r="H15" s="32" t="n">
        <f aca="false">SUM(H16:H25)</f>
        <v>112869</v>
      </c>
      <c r="I15" s="33" t="n">
        <f aca="false">SUM(I16:I25)</f>
        <v>86982558.13</v>
      </c>
      <c r="J15" s="33" t="n">
        <f aca="false">SUM(J16:J25)</f>
        <v>18653132.81</v>
      </c>
      <c r="K15" s="33" t="n">
        <v>12317722.96</v>
      </c>
      <c r="L15" s="33" t="n">
        <f aca="false">SUM(L16:L25)</f>
        <v>117953413.9</v>
      </c>
      <c r="M15" s="33" t="n">
        <f aca="false">+L15/H15</f>
        <v>1045.04703594433</v>
      </c>
      <c r="N15" s="87" t="n">
        <f aca="false">+H15/E15</f>
        <v>0.0663061223410786</v>
      </c>
      <c r="IU15" s="115" t="n">
        <f aca="false">SUM(IU16:IV25)</f>
        <v>2801554</v>
      </c>
    </row>
    <row r="16" s="85" customFormat="true" ht="12.75" hidden="false" customHeight="false" outlineLevel="0" collapsed="false">
      <c r="A16" s="91"/>
      <c r="B16" s="91"/>
      <c r="C16" s="37" t="s">
        <v>93</v>
      </c>
      <c r="D16" s="38" t="n">
        <v>324.999251815209</v>
      </c>
      <c r="E16" s="38" t="n">
        <v>1976.67592911825</v>
      </c>
      <c r="F16" s="39" t="n">
        <v>2380937.11222163</v>
      </c>
      <c r="G16" s="39" t="n">
        <v>393476.782432793</v>
      </c>
      <c r="H16" s="38" t="n">
        <v>95</v>
      </c>
      <c r="I16" s="39" t="n">
        <v>73042.55</v>
      </c>
      <c r="J16" s="39" t="n">
        <v>4406.18</v>
      </c>
      <c r="K16" s="39" t="n">
        <f aca="false">+H16/$H$15*$K$15</f>
        <v>10367.6269055276</v>
      </c>
      <c r="L16" s="39" t="n">
        <f aca="false">SUM(I16:K16)</f>
        <v>87816.3569055277</v>
      </c>
      <c r="M16" s="39" t="n">
        <f aca="false">+L16/H16</f>
        <v>924.382704268712</v>
      </c>
      <c r="N16" s="40" t="n">
        <f aca="false">+H16/E16</f>
        <v>0.048060483056713</v>
      </c>
      <c r="IU16" s="48" t="n">
        <v>2006</v>
      </c>
    </row>
    <row r="17" s="85" customFormat="true" ht="12.75" hidden="false" customHeight="false" outlineLevel="0" collapsed="false">
      <c r="A17" s="94"/>
      <c r="B17" s="94"/>
      <c r="C17" s="42" t="s">
        <v>94</v>
      </c>
      <c r="D17" s="43" t="n">
        <v>6571.41344329652</v>
      </c>
      <c r="E17" s="43" t="n">
        <v>55061.1622584646</v>
      </c>
      <c r="F17" s="44" t="n">
        <v>47893917.7890907</v>
      </c>
      <c r="G17" s="44" t="n">
        <v>18078110.4573557</v>
      </c>
      <c r="H17" s="43" t="n">
        <v>2749</v>
      </c>
      <c r="I17" s="44" t="n">
        <v>2776534.04</v>
      </c>
      <c r="J17" s="44" t="n">
        <v>571714.4</v>
      </c>
      <c r="K17" s="44" t="n">
        <f aca="false">+H17/$H$15*$K$15</f>
        <v>300006.382771532</v>
      </c>
      <c r="L17" s="44" t="n">
        <f aca="false">SUM(I17:K17)</f>
        <v>3648254.82277153</v>
      </c>
      <c r="M17" s="44" t="n">
        <f aca="false">+L17/H17</f>
        <v>1327.12070671936</v>
      </c>
      <c r="N17" s="45" t="n">
        <f aca="false">+H17/E17</f>
        <v>0.0499262980882209</v>
      </c>
      <c r="IU17" s="50" t="n">
        <v>160810</v>
      </c>
    </row>
    <row r="18" s="85" customFormat="true" ht="12.75" hidden="false" customHeight="false" outlineLevel="0" collapsed="false">
      <c r="A18" s="91"/>
      <c r="B18" s="91"/>
      <c r="C18" s="37" t="s">
        <v>96</v>
      </c>
      <c r="D18" s="38" t="n">
        <v>137.499683460281</v>
      </c>
      <c r="E18" s="38" t="n">
        <v>19215.0450224015</v>
      </c>
      <c r="F18" s="39" t="n">
        <v>45837711.5829745</v>
      </c>
      <c r="G18" s="39" t="n">
        <v>6513594.27890909</v>
      </c>
      <c r="H18" s="38" t="n">
        <v>320</v>
      </c>
      <c r="I18" s="39" t="n">
        <v>352634.17</v>
      </c>
      <c r="J18" s="39" t="n">
        <v>52813.26</v>
      </c>
      <c r="K18" s="39" t="n">
        <f aca="false">+H18/$H$15*$K$15</f>
        <v>34922.5327344089</v>
      </c>
      <c r="L18" s="39" t="n">
        <f aca="false">SUM(I18:K18)</f>
        <v>440369.962734409</v>
      </c>
      <c r="M18" s="39" t="n">
        <f aca="false">+L18/H18</f>
        <v>1376.15613354503</v>
      </c>
      <c r="N18" s="40" t="n">
        <f aca="false">+H18/E18</f>
        <v>0.0166536169770581</v>
      </c>
      <c r="IU18" s="51" t="n">
        <v>21102</v>
      </c>
    </row>
    <row r="19" s="85" customFormat="true" ht="12.75" hidden="false" customHeight="false" outlineLevel="0" collapsed="false">
      <c r="A19" s="94"/>
      <c r="B19" s="94"/>
      <c r="C19" s="42" t="s">
        <v>97</v>
      </c>
      <c r="D19" s="43" t="n">
        <v>10830.3322102156</v>
      </c>
      <c r="E19" s="43" t="n">
        <v>267904.736491682</v>
      </c>
      <c r="F19" s="44" t="n">
        <v>326471507.961105</v>
      </c>
      <c r="G19" s="44" t="n">
        <v>57119548.6218645</v>
      </c>
      <c r="H19" s="43" t="n">
        <v>26093</v>
      </c>
      <c r="I19" s="44" t="n">
        <v>21009165.39</v>
      </c>
      <c r="J19" s="44" t="n">
        <v>4186965.76</v>
      </c>
      <c r="K19" s="44" t="n">
        <f aca="false">+H19/$H$15*$K$15</f>
        <v>2847605.14574666</v>
      </c>
      <c r="L19" s="44" t="n">
        <f aca="false">SUM(I19:K19)</f>
        <v>28043736.2957467</v>
      </c>
      <c r="M19" s="44" t="n">
        <f aca="false">+L19/H19</f>
        <v>1074.76090506062</v>
      </c>
      <c r="N19" s="45" t="n">
        <f aca="false">+H19/E19</f>
        <v>0.0973965609630426</v>
      </c>
      <c r="IU19" s="51" t="n">
        <v>591411</v>
      </c>
    </row>
    <row r="20" s="85" customFormat="true" ht="12.75" hidden="false" customHeight="false" outlineLevel="0" collapsed="false">
      <c r="A20" s="91"/>
      <c r="B20" s="91"/>
      <c r="C20" s="37" t="s">
        <v>99</v>
      </c>
      <c r="D20" s="38" t="n">
        <v>87.499798565633</v>
      </c>
      <c r="E20" s="38" t="n">
        <v>18006.3552098746</v>
      </c>
      <c r="F20" s="39" t="n">
        <v>34214076.8043875</v>
      </c>
      <c r="G20" s="39" t="n">
        <v>3010409.48817982</v>
      </c>
      <c r="H20" s="38" t="n">
        <v>554</v>
      </c>
      <c r="I20" s="39" t="n">
        <v>1145957.38</v>
      </c>
      <c r="J20" s="39" t="n">
        <v>713616.6</v>
      </c>
      <c r="K20" s="39" t="n">
        <f aca="false">+H20/$H$15*$K$15</f>
        <v>60459.6347964454</v>
      </c>
      <c r="L20" s="39" t="n">
        <f aca="false">SUM(I20:K20)</f>
        <v>1920033.61479645</v>
      </c>
      <c r="M20" s="39" t="n">
        <f aca="false">+L20/H20</f>
        <v>3465.76464764701</v>
      </c>
      <c r="N20" s="40" t="n">
        <f aca="false">+H20/E20</f>
        <v>0.0307669149887807</v>
      </c>
      <c r="IU20" s="51" t="n">
        <v>19962</v>
      </c>
    </row>
    <row r="21" s="85" customFormat="true" ht="12.75" hidden="false" customHeight="false" outlineLevel="0" collapsed="false">
      <c r="A21" s="94"/>
      <c r="B21" s="94"/>
      <c r="C21" s="42" t="s">
        <v>100</v>
      </c>
      <c r="D21" s="43" t="n">
        <v>4518.73959735376</v>
      </c>
      <c r="E21" s="43" t="n">
        <v>67161.1236618295</v>
      </c>
      <c r="F21" s="44" t="n">
        <v>49686697.588161</v>
      </c>
      <c r="G21" s="44" t="n">
        <v>24313248.1174099</v>
      </c>
      <c r="H21" s="43" t="n">
        <v>10242</v>
      </c>
      <c r="I21" s="44" t="n">
        <v>8176187.67</v>
      </c>
      <c r="J21" s="44" t="n">
        <v>1567790.25</v>
      </c>
      <c r="K21" s="44" t="n">
        <f aca="false">+H21/$H$15*$K$15</f>
        <v>1117739.31333068</v>
      </c>
      <c r="L21" s="44" t="n">
        <f aca="false">SUM(I21:K21)</f>
        <v>10861717.2333307</v>
      </c>
      <c r="M21" s="44" t="n">
        <f aca="false">+L21/H21</f>
        <v>1060.50744320745</v>
      </c>
      <c r="N21" s="45" t="n">
        <f aca="false">+H21/E21</f>
        <v>0.152498937503944</v>
      </c>
      <c r="IU21" s="51" t="n">
        <v>372347</v>
      </c>
    </row>
    <row r="22" s="85" customFormat="true" ht="12.75" hidden="false" customHeight="false" outlineLevel="0" collapsed="false">
      <c r="A22" s="91"/>
      <c r="B22" s="91"/>
      <c r="C22" s="37" t="s">
        <v>102</v>
      </c>
      <c r="D22" s="38" t="n">
        <v>25075.8351297531</v>
      </c>
      <c r="E22" s="38" t="n">
        <v>275346.95697953</v>
      </c>
      <c r="F22" s="39" t="n">
        <v>226846636.803266</v>
      </c>
      <c r="G22" s="39" t="n">
        <v>37127529.5720122</v>
      </c>
      <c r="H22" s="38" t="n">
        <v>19233</v>
      </c>
      <c r="I22" s="39" t="n">
        <v>13117894.62</v>
      </c>
      <c r="J22" s="39" t="n">
        <v>2294157.59</v>
      </c>
      <c r="K22" s="39" t="n">
        <f aca="false">+H22/$H$15*$K$15</f>
        <v>2098953.35025277</v>
      </c>
      <c r="L22" s="39" t="n">
        <f aca="false">SUM(I22:K22)</f>
        <v>17511005.5602528</v>
      </c>
      <c r="M22" s="39" t="n">
        <f aca="false">+L22/H22</f>
        <v>910.466674998844</v>
      </c>
      <c r="N22" s="40" t="n">
        <f aca="false">+H22/E22</f>
        <v>0.0698500546763982</v>
      </c>
      <c r="IU22" s="51" t="n">
        <v>334442</v>
      </c>
    </row>
    <row r="23" s="85" customFormat="true" ht="12.75" hidden="false" customHeight="false" outlineLevel="0" collapsed="false">
      <c r="A23" s="94"/>
      <c r="B23" s="94"/>
      <c r="C23" s="42" t="s">
        <v>104</v>
      </c>
      <c r="D23" s="43" t="n">
        <v>17299.0673184606</v>
      </c>
      <c r="E23" s="43" t="n">
        <v>184537.533809848</v>
      </c>
      <c r="F23" s="44" t="n">
        <v>202792016.262524</v>
      </c>
      <c r="G23" s="44" t="n">
        <v>34975441.4910125</v>
      </c>
      <c r="H23" s="43" t="n">
        <v>12644</v>
      </c>
      <c r="I23" s="44" t="n">
        <v>14936258.67</v>
      </c>
      <c r="J23" s="44" t="n">
        <v>3233924.89</v>
      </c>
      <c r="K23" s="44" t="n">
        <f aca="false">+H23/$H$15*$K$15</f>
        <v>1379876.57466833</v>
      </c>
      <c r="L23" s="44" t="n">
        <f aca="false">SUM(I23:K23)</f>
        <v>19550060.1346683</v>
      </c>
      <c r="M23" s="44" t="n">
        <f aca="false">+L23/H23</f>
        <v>1546.19267120123</v>
      </c>
      <c r="N23" s="45" t="n">
        <f aca="false">+H23/E23</f>
        <v>0.0685172264902417</v>
      </c>
      <c r="IU23" s="51" t="n">
        <v>332336</v>
      </c>
    </row>
    <row r="24" s="85" customFormat="true" ht="12.75" hidden="false" customHeight="false" outlineLevel="0" collapsed="false">
      <c r="A24" s="91"/>
      <c r="B24" s="91"/>
      <c r="C24" s="37" t="s">
        <v>106</v>
      </c>
      <c r="D24" s="38" t="n">
        <v>33206.1735556577</v>
      </c>
      <c r="E24" s="38" t="n">
        <v>343847.385040866</v>
      </c>
      <c r="F24" s="39" t="n">
        <v>409802353.710169</v>
      </c>
      <c r="G24" s="39" t="n">
        <v>36485218.4993416</v>
      </c>
      <c r="H24" s="38" t="n">
        <v>15020</v>
      </c>
      <c r="I24" s="39" t="n">
        <v>10621133.52</v>
      </c>
      <c r="J24" s="39" t="n">
        <v>2503562.88</v>
      </c>
      <c r="K24" s="39" t="n">
        <f aca="false">+H24/$H$15*$K$15</f>
        <v>1639176.38022132</v>
      </c>
      <c r="L24" s="39" t="n">
        <f aca="false">SUM(I24:K24)</f>
        <v>14763872.7802213</v>
      </c>
      <c r="M24" s="39" t="n">
        <f aca="false">+L24/H24</f>
        <v>982.947588563337</v>
      </c>
      <c r="N24" s="40" t="n">
        <f aca="false">+H24/E24</f>
        <v>0.0436821702111095</v>
      </c>
      <c r="IU24" s="51" t="n">
        <v>378633</v>
      </c>
    </row>
    <row r="25" s="85" customFormat="true" ht="12.75" hidden="false" customHeight="false" outlineLevel="0" collapsed="false">
      <c r="A25" s="94"/>
      <c r="B25" s="94"/>
      <c r="C25" s="42" t="s">
        <v>108</v>
      </c>
      <c r="D25" s="43" t="n">
        <v>22334.7700114215</v>
      </c>
      <c r="E25" s="43" t="n">
        <v>469184.025596386</v>
      </c>
      <c r="F25" s="44" t="n">
        <v>494590837.366102</v>
      </c>
      <c r="G25" s="44" t="n">
        <v>42043442.7214818</v>
      </c>
      <c r="H25" s="43" t="n">
        <v>25919</v>
      </c>
      <c r="I25" s="44" t="n">
        <v>14773750.12</v>
      </c>
      <c r="J25" s="44" t="n">
        <v>3524181</v>
      </c>
      <c r="K25" s="44" t="n">
        <f aca="false">+H25/$H$15*$K$15</f>
        <v>2828616.01857233</v>
      </c>
      <c r="L25" s="44" t="n">
        <f aca="false">SUM(I25:K25)</f>
        <v>21126547.1385723</v>
      </c>
      <c r="M25" s="44" t="n">
        <f aca="false">+L25/H25</f>
        <v>815.098851752472</v>
      </c>
      <c r="N25" s="45" t="n">
        <f aca="false">+H25/E25</f>
        <v>0.0552427162605419</v>
      </c>
      <c r="IU25" s="51" t="n">
        <v>588505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6"/>
      <c r="O26" s="13"/>
    </row>
    <row r="27" customFormat="false" ht="12.75" hidden="false" customHeight="false" outlineLevel="0" collapsed="false">
      <c r="A27" s="55" t="s">
        <v>110</v>
      </c>
      <c r="O27" s="13"/>
    </row>
    <row r="28" customFormat="false" ht="12.75" hidden="false" customHeight="false" outlineLevel="0" collapsed="false">
      <c r="A28" s="55" t="s">
        <v>111</v>
      </c>
      <c r="O28" s="13"/>
    </row>
    <row r="29" customFormat="false" ht="12.75" hidden="false" customHeight="false" outlineLevel="0" collapsed="false">
      <c r="A29" s="55" t="s">
        <v>112</v>
      </c>
      <c r="O29" s="13"/>
    </row>
    <row r="30" customFormat="false" ht="12.75" hidden="false" customHeight="false" outlineLevel="0" collapsed="false">
      <c r="O30" s="13"/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4/36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6" min="6" style="12" width="17.85"/>
    <col collapsed="false" customWidth="true" hidden="false" outlineLevel="0" max="7" min="7" style="12" width="16.7"/>
    <col collapsed="false" customWidth="true" hidden="false" outlineLevel="0" max="8" min="8" style="11" width="11.42"/>
    <col collapsed="false" customWidth="true" hidden="false" outlineLevel="0" max="9" min="9" style="12" width="16.7"/>
    <col collapsed="false" customWidth="true" hidden="false" outlineLevel="0" max="10" min="10" style="12" width="15.85"/>
    <col collapsed="false" customWidth="true" hidden="false" outlineLevel="0" max="11" min="11" style="12" width="15.41"/>
    <col collapsed="false" customWidth="true" hidden="false" outlineLevel="0" max="12" min="12" style="12" width="16.56"/>
    <col collapsed="false" customWidth="true" hidden="false" outlineLevel="0" max="13" min="13" style="12" width="11.42"/>
    <col collapsed="false" customWidth="true" hidden="false" outlineLevel="0" max="14" min="14" style="57" width="11.7"/>
    <col collapsed="false" customWidth="true" hidden="false" outlineLevel="0" max="15" min="15" style="0" width="11.05"/>
    <col collapsed="false" customWidth="true" hidden="false" outlineLevel="0" max="254" min="16" style="13" width="11.42"/>
    <col collapsed="false" customWidth="false" hidden="true" outlineLevel="0" max="257" min="255" style="57" width="12.14"/>
  </cols>
  <sheetData>
    <row r="1" customFormat="false" ht="15.75" hidden="false" customHeight="false" outlineLevel="0" collapsed="false">
      <c r="A1" s="3" t="s">
        <v>0</v>
      </c>
      <c r="N1" s="58"/>
      <c r="O1" s="13"/>
    </row>
    <row r="2" customFormat="false" ht="15.75" hidden="false" customHeight="fals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101" t="n">
        <v>307571</v>
      </c>
      <c r="J3" s="61" t="s">
        <v>115</v>
      </c>
      <c r="K3" s="62"/>
      <c r="L3" s="102" t="n">
        <v>8.1</v>
      </c>
      <c r="O3" s="13"/>
    </row>
    <row r="4" customFormat="false" ht="12.75" hidden="false" customHeight="false" outlineLevel="0" collapsed="false">
      <c r="G4" s="64" t="s">
        <v>116</v>
      </c>
      <c r="H4" s="65"/>
      <c r="I4" s="103" t="n">
        <v>13818.677</v>
      </c>
      <c r="J4" s="67" t="s">
        <v>117</v>
      </c>
      <c r="K4" s="68"/>
      <c r="L4" s="104" t="n">
        <v>72.09</v>
      </c>
      <c r="O4" s="13"/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44.9284132769344</v>
      </c>
      <c r="J5" s="71" t="s">
        <v>119</v>
      </c>
      <c r="K5" s="68"/>
      <c r="L5" s="106" t="n">
        <v>5213</v>
      </c>
      <c r="O5" s="13"/>
    </row>
    <row r="6" customFormat="false" ht="12.75" hidden="false" customHeight="false" outlineLevel="0" collapsed="false">
      <c r="G6" s="73" t="s">
        <v>120</v>
      </c>
      <c r="H6" s="74"/>
      <c r="I6" s="107" t="n">
        <v>17.2</v>
      </c>
      <c r="J6" s="73" t="s">
        <v>121</v>
      </c>
      <c r="K6" s="76"/>
      <c r="L6" s="108" t="n">
        <v>4852</v>
      </c>
      <c r="O6" s="13"/>
    </row>
    <row r="7" customFormat="false" ht="12.75" hidden="false" customHeight="false" outlineLevel="0" collapsed="false">
      <c r="O7" s="13"/>
    </row>
    <row r="9" customFormat="false" ht="12.75" hidden="false" customHeight="false" outlineLevel="0" collapsed="false">
      <c r="A9" s="14" t="s">
        <v>152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  <c r="O9" s="13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  <c r="IU10" s="86" t="s">
        <v>89</v>
      </c>
    </row>
    <row r="11" customFormat="false" ht="12.75" hidden="false" customHeight="false" outlineLevel="0" collapsed="false">
      <c r="N11" s="100"/>
      <c r="O11" s="13"/>
    </row>
    <row r="12" s="88" customFormat="true" ht="15.75" hidden="false" customHeight="false" outlineLevel="0" collapsed="false">
      <c r="A12" s="117" t="s">
        <v>126</v>
      </c>
      <c r="B12" s="26"/>
      <c r="C12" s="26"/>
      <c r="D12" s="27" t="n">
        <f aca="false">+D14+D15</f>
        <v>130554</v>
      </c>
      <c r="E12" s="27" t="n">
        <f aca="false">+E14+E15</f>
        <v>1557096</v>
      </c>
      <c r="F12" s="28" t="n">
        <f aca="false">+F14+F15</f>
        <v>1021499484.54</v>
      </c>
      <c r="G12" s="28" t="n">
        <f aca="false">+G14+G15</f>
        <v>231844990.61</v>
      </c>
      <c r="H12" s="27" t="n">
        <f aca="false">+H14+H15</f>
        <v>150134</v>
      </c>
      <c r="I12" s="28" t="n">
        <f aca="false">+I14+I15</f>
        <v>117159318.96</v>
      </c>
      <c r="J12" s="28" t="n">
        <f aca="false">+J14+J15</f>
        <v>30396830.45</v>
      </c>
      <c r="K12" s="33" t="n">
        <f aca="false">+K14+K15</f>
        <v>15875227.49</v>
      </c>
      <c r="L12" s="33" t="n">
        <f aca="false">+L14+L15</f>
        <v>163431376.9</v>
      </c>
      <c r="M12" s="33" t="n">
        <f aca="false">+L12/H12</f>
        <v>1088.5700567493</v>
      </c>
      <c r="N12" s="87" t="n">
        <f aca="false">+H12/E12</f>
        <v>0.0964192316979814</v>
      </c>
      <c r="IU12" s="89"/>
    </row>
    <row r="13" customFormat="false" ht="12.75" hidden="false" customHeight="false" outlineLevel="0" collapsed="false">
      <c r="N13" s="100"/>
      <c r="O13" s="13"/>
    </row>
    <row r="14" s="90" customFormat="true" ht="12" hidden="false" customHeight="false" outlineLevel="0" collapsed="false">
      <c r="A14" s="31"/>
      <c r="B14" s="31" t="s">
        <v>91</v>
      </c>
      <c r="C14" s="31"/>
      <c r="D14" s="32" t="n">
        <v>0</v>
      </c>
      <c r="E14" s="32" t="n">
        <v>0</v>
      </c>
      <c r="F14" s="33" t="n">
        <v>0</v>
      </c>
      <c r="G14" s="33" t="n">
        <v>0</v>
      </c>
      <c r="H14" s="32" t="n">
        <v>137</v>
      </c>
      <c r="I14" s="33" t="n">
        <v>17487.58</v>
      </c>
      <c r="J14" s="33" t="n">
        <v>0</v>
      </c>
      <c r="K14" s="33" t="n">
        <v>90311.46</v>
      </c>
      <c r="L14" s="33" t="n">
        <f aca="false">SUM(I14:K14)</f>
        <v>107799.04</v>
      </c>
      <c r="M14" s="33" t="n">
        <v>0</v>
      </c>
      <c r="N14" s="32" t="n">
        <v>0</v>
      </c>
      <c r="IU14" s="115"/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130554</v>
      </c>
      <c r="E15" s="32" t="n">
        <f aca="false">SUM(E16:E25)</f>
        <v>1557096</v>
      </c>
      <c r="F15" s="33" t="n">
        <f aca="false">SUM(F16:F25)</f>
        <v>1021499484.54</v>
      </c>
      <c r="G15" s="33" t="n">
        <f aca="false">SUM(G16:G25)</f>
        <v>231844990.61</v>
      </c>
      <c r="H15" s="32" t="n">
        <f aca="false">SUM(H16:H25)</f>
        <v>149997</v>
      </c>
      <c r="I15" s="33" t="n">
        <f aca="false">SUM(I16:I25)</f>
        <v>117141831.38</v>
      </c>
      <c r="J15" s="33" t="n">
        <f aca="false">SUM(J16:J25)</f>
        <v>30396830.45</v>
      </c>
      <c r="K15" s="33" t="n">
        <v>15784916.03</v>
      </c>
      <c r="L15" s="33" t="n">
        <f aca="false">SUM(I15:K15)</f>
        <v>163323577.86</v>
      </c>
      <c r="M15" s="33" t="n">
        <f aca="false">+L15/H15</f>
        <v>1088.84562931259</v>
      </c>
      <c r="N15" s="87" t="n">
        <f aca="false">+H15/E15</f>
        <v>0.0963312473990043</v>
      </c>
      <c r="IU15" s="115" t="n">
        <f aca="false">SUM(IU16:IV25)</f>
        <v>3028975</v>
      </c>
    </row>
    <row r="16" s="85" customFormat="true" ht="12.75" hidden="false" customHeight="false" outlineLevel="0" collapsed="false">
      <c r="A16" s="91"/>
      <c r="B16" s="91"/>
      <c r="C16" s="37" t="s">
        <v>93</v>
      </c>
      <c r="D16" s="38" t="n">
        <v>189.596997320497</v>
      </c>
      <c r="E16" s="38" t="n">
        <v>1490.37522183096</v>
      </c>
      <c r="F16" s="39" t="n">
        <v>1187012.66877194</v>
      </c>
      <c r="G16" s="39" t="n">
        <v>310143.757930217</v>
      </c>
      <c r="H16" s="38" t="n">
        <v>255</v>
      </c>
      <c r="I16" s="39" t="n">
        <v>339622</v>
      </c>
      <c r="J16" s="39" t="n">
        <v>73071.01</v>
      </c>
      <c r="K16" s="39" t="n">
        <f aca="false">+H16/$H$15*$K$15</f>
        <v>26834.893948879</v>
      </c>
      <c r="L16" s="39" t="n">
        <f aca="false">SUM(I16:K16)</f>
        <v>439527.903948879</v>
      </c>
      <c r="M16" s="39" t="n">
        <f aca="false">+L16/H16</f>
        <v>1723.63883901521</v>
      </c>
      <c r="N16" s="40" t="n">
        <f aca="false">+H16/E16</f>
        <v>0.171097852584215</v>
      </c>
      <c r="IU16" s="48" t="n">
        <v>10735</v>
      </c>
    </row>
    <row r="17" s="85" customFormat="true" ht="12.75" hidden="false" customHeight="false" outlineLevel="0" collapsed="false">
      <c r="A17" s="94"/>
      <c r="B17" s="94"/>
      <c r="C17" s="42" t="s">
        <v>94</v>
      </c>
      <c r="D17" s="43" t="n">
        <v>15478.414020686</v>
      </c>
      <c r="E17" s="43" t="n">
        <v>46910.120386087</v>
      </c>
      <c r="F17" s="44" t="n">
        <v>24935122.9301851</v>
      </c>
      <c r="G17" s="44" t="n">
        <v>15462810.3881203</v>
      </c>
      <c r="H17" s="43" t="n">
        <v>6420</v>
      </c>
      <c r="I17" s="44" t="n">
        <v>6168106.31</v>
      </c>
      <c r="J17" s="44" t="n">
        <v>2249058.75</v>
      </c>
      <c r="K17" s="44" t="n">
        <f aca="false">+H17/$H$15*$K$15</f>
        <v>675607.918242365</v>
      </c>
      <c r="L17" s="44" t="n">
        <f aca="false">SUM(I17:K17)</f>
        <v>9092772.97824236</v>
      </c>
      <c r="M17" s="44" t="n">
        <f aca="false">+L17/H17</f>
        <v>1416.31977854242</v>
      </c>
      <c r="N17" s="45" t="n">
        <f aca="false">+H17/E17</f>
        <v>0.136857461612998</v>
      </c>
      <c r="IU17" s="50" t="n">
        <v>136707</v>
      </c>
    </row>
    <row r="18" s="85" customFormat="true" ht="12.75" hidden="false" customHeight="false" outlineLevel="0" collapsed="false">
      <c r="A18" s="91"/>
      <c r="B18" s="91"/>
      <c r="C18" s="37" t="s">
        <v>96</v>
      </c>
      <c r="D18" s="38" t="n">
        <v>90.7929282943226</v>
      </c>
      <c r="E18" s="38" t="n">
        <v>1702.58413720401</v>
      </c>
      <c r="F18" s="39" t="n">
        <v>1573021.47763843</v>
      </c>
      <c r="G18" s="39" t="n">
        <v>756510.050377668</v>
      </c>
      <c r="H18" s="38" t="n">
        <v>301</v>
      </c>
      <c r="I18" s="39" t="n">
        <v>297566.91</v>
      </c>
      <c r="J18" s="39" t="n">
        <v>11570.4</v>
      </c>
      <c r="K18" s="39" t="n">
        <f aca="false">+H18/$H$15*$K$15</f>
        <v>31675.6983475003</v>
      </c>
      <c r="L18" s="39" t="n">
        <f aca="false">SUM(I18:K18)</f>
        <v>340813.0083475</v>
      </c>
      <c r="M18" s="39" t="n">
        <f aca="false">+L18/H18</f>
        <v>1132.26913072259</v>
      </c>
      <c r="N18" s="40" t="n">
        <f aca="false">+H18/E18</f>
        <v>0.176790088326738</v>
      </c>
      <c r="IU18" s="51" t="n">
        <v>6597</v>
      </c>
    </row>
    <row r="19" s="85" customFormat="true" ht="12.75" hidden="false" customHeight="false" outlineLevel="0" collapsed="false">
      <c r="A19" s="94"/>
      <c r="B19" s="94"/>
      <c r="C19" s="42" t="s">
        <v>97</v>
      </c>
      <c r="D19" s="43" t="n">
        <v>18040.1988013827</v>
      </c>
      <c r="E19" s="43" t="n">
        <v>279573.879193491</v>
      </c>
      <c r="F19" s="44" t="n">
        <v>251479681.172913</v>
      </c>
      <c r="G19" s="44" t="n">
        <v>77456343.1844508</v>
      </c>
      <c r="H19" s="43" t="n">
        <v>42588</v>
      </c>
      <c r="I19" s="44" t="n">
        <v>31560606.68</v>
      </c>
      <c r="J19" s="44" t="n">
        <v>8445912.84</v>
      </c>
      <c r="K19" s="44" t="n">
        <f aca="false">+H19/$H$15*$K$15</f>
        <v>4481742.99409748</v>
      </c>
      <c r="L19" s="44" t="n">
        <f aca="false">SUM(I19:K19)</f>
        <v>44488262.5140975</v>
      </c>
      <c r="M19" s="44" t="n">
        <f aca="false">+L19/H19</f>
        <v>1044.61967019107</v>
      </c>
      <c r="N19" s="45" t="n">
        <f aca="false">+H19/E19</f>
        <v>0.152331827718873</v>
      </c>
      <c r="IU19" s="51" t="n">
        <v>1026860</v>
      </c>
    </row>
    <row r="20" s="85" customFormat="true" ht="12.75" hidden="false" customHeight="false" outlineLevel="0" collapsed="false">
      <c r="A20" s="91"/>
      <c r="B20" s="91"/>
      <c r="C20" s="37" t="s">
        <v>99</v>
      </c>
      <c r="D20" s="38" t="n">
        <v>327.566643257948</v>
      </c>
      <c r="E20" s="38" t="n">
        <v>13700.8714702978</v>
      </c>
      <c r="F20" s="39" t="n">
        <v>23144256.7654976</v>
      </c>
      <c r="G20" s="39" t="n">
        <v>3198064.43042951</v>
      </c>
      <c r="H20" s="38" t="n">
        <v>1589</v>
      </c>
      <c r="I20" s="39" t="n">
        <v>2212035.84</v>
      </c>
      <c r="J20" s="39" t="n">
        <v>732227.35</v>
      </c>
      <c r="K20" s="39" t="n">
        <f aca="false">+H20/$H$15*$K$15</f>
        <v>167218.221508897</v>
      </c>
      <c r="L20" s="39" t="n">
        <f aca="false">SUM(I20:K20)</f>
        <v>3111481.4115089</v>
      </c>
      <c r="M20" s="39" t="n">
        <f aca="false">+L20/H20</f>
        <v>1958.1380815034</v>
      </c>
      <c r="N20" s="40" t="n">
        <f aca="false">+H20/E20</f>
        <v>0.115978023985175</v>
      </c>
      <c r="IU20" s="51" t="n">
        <v>30851</v>
      </c>
    </row>
    <row r="21" s="85" customFormat="true" ht="12.75" hidden="false" customHeight="false" outlineLevel="0" collapsed="false">
      <c r="A21" s="94"/>
      <c r="B21" s="94"/>
      <c r="C21" s="42" t="s">
        <v>100</v>
      </c>
      <c r="D21" s="43" t="n">
        <v>7298.14920671717</v>
      </c>
      <c r="E21" s="43" t="n">
        <v>51476.3915192456</v>
      </c>
      <c r="F21" s="44" t="n">
        <v>20389256.9020255</v>
      </c>
      <c r="G21" s="44" t="n">
        <v>18893285.7842496</v>
      </c>
      <c r="H21" s="43" t="n">
        <v>10334</v>
      </c>
      <c r="I21" s="44" t="n">
        <v>8332164.54</v>
      </c>
      <c r="J21" s="44" t="n">
        <v>1987491.4</v>
      </c>
      <c r="K21" s="44" t="n">
        <f aca="false">+H21/$H$15*$K$15</f>
        <v>1087497.2316381</v>
      </c>
      <c r="L21" s="44" t="n">
        <f aca="false">SUM(I21:K21)</f>
        <v>11407153.1716381</v>
      </c>
      <c r="M21" s="44" t="n">
        <f aca="false">+L21/H21</f>
        <v>1103.8468329435</v>
      </c>
      <c r="N21" s="45" t="n">
        <f aca="false">+H21/E21</f>
        <v>0.200752222426788</v>
      </c>
      <c r="IU21" s="51" t="n">
        <v>250803</v>
      </c>
    </row>
    <row r="22" s="85" customFormat="true" ht="12.75" hidden="false" customHeight="false" outlineLevel="0" collapsed="false">
      <c r="A22" s="91"/>
      <c r="B22" s="91"/>
      <c r="C22" s="37" t="s">
        <v>102</v>
      </c>
      <c r="D22" s="38" t="n">
        <v>37804.5731136096</v>
      </c>
      <c r="E22" s="38" t="n">
        <v>228921.683391061</v>
      </c>
      <c r="F22" s="39" t="n">
        <v>143833686.048651</v>
      </c>
      <c r="G22" s="39" t="n">
        <v>30149339.1269017</v>
      </c>
      <c r="H22" s="38" t="n">
        <v>20414</v>
      </c>
      <c r="I22" s="39" t="n">
        <v>13624578.22</v>
      </c>
      <c r="J22" s="39" t="n">
        <v>3568365.78</v>
      </c>
      <c r="K22" s="39" t="n">
        <f aca="false">+H22/$H$15*$K$15</f>
        <v>2148264.80420555</v>
      </c>
      <c r="L22" s="39" t="n">
        <f aca="false">SUM(I22:K22)</f>
        <v>19341208.8042056</v>
      </c>
      <c r="M22" s="39" t="n">
        <f aca="false">+L22/H22</f>
        <v>947.448261203368</v>
      </c>
      <c r="N22" s="40" t="n">
        <f aca="false">+H22/E22</f>
        <v>0.0891746019756778</v>
      </c>
      <c r="IU22" s="51" t="n">
        <v>346575</v>
      </c>
    </row>
    <row r="23" s="85" customFormat="true" ht="12.75" hidden="false" customHeight="false" outlineLevel="0" collapsed="false">
      <c r="A23" s="94"/>
      <c r="B23" s="94"/>
      <c r="C23" s="42" t="s">
        <v>104</v>
      </c>
      <c r="D23" s="43" t="n">
        <v>14452.097880261</v>
      </c>
      <c r="E23" s="43" t="n">
        <v>104554.550158023</v>
      </c>
      <c r="F23" s="44" t="n">
        <v>80174703.8651364</v>
      </c>
      <c r="G23" s="44" t="n">
        <v>23708414.4124543</v>
      </c>
      <c r="H23" s="43" t="n">
        <v>13998</v>
      </c>
      <c r="I23" s="44" t="n">
        <v>16530379.04</v>
      </c>
      <c r="J23" s="44" t="n">
        <v>7640571.47</v>
      </c>
      <c r="K23" s="44" t="n">
        <f aca="false">+H23/$H$15*$K$15</f>
        <v>1473077.82547611</v>
      </c>
      <c r="L23" s="44" t="n">
        <f aca="false">SUM(I23:K23)</f>
        <v>25644028.3354761</v>
      </c>
      <c r="M23" s="44" t="n">
        <f aca="false">+L23/H23</f>
        <v>1831.9780208227</v>
      </c>
      <c r="N23" s="45" t="n">
        <f aca="false">+H23/E23</f>
        <v>0.13388226508405</v>
      </c>
      <c r="IU23" s="51" t="n">
        <v>268698</v>
      </c>
    </row>
    <row r="24" s="85" customFormat="true" ht="12.75" hidden="false" customHeight="false" outlineLevel="0" collapsed="false">
      <c r="A24" s="91"/>
      <c r="B24" s="91"/>
      <c r="C24" s="37" t="s">
        <v>106</v>
      </c>
      <c r="D24" s="38" t="n">
        <v>13683.0283700032</v>
      </c>
      <c r="E24" s="38" t="n">
        <v>81326.7171068328</v>
      </c>
      <c r="F24" s="39" t="n">
        <v>69430750.1082827</v>
      </c>
      <c r="G24" s="39" t="n">
        <v>8192127.07258573</v>
      </c>
      <c r="H24" s="38" t="n">
        <v>7190</v>
      </c>
      <c r="I24" s="39" t="n">
        <v>5816798.91</v>
      </c>
      <c r="J24" s="39" t="n">
        <v>1656959.38</v>
      </c>
      <c r="K24" s="39" t="n">
        <f aca="false">+H24/$H$15*$K$15</f>
        <v>756638.774480156</v>
      </c>
      <c r="L24" s="39" t="n">
        <f aca="false">SUM(I24:K24)</f>
        <v>8230397.06448016</v>
      </c>
      <c r="M24" s="39" t="n">
        <f aca="false">+L24/H24</f>
        <v>1144.70056529627</v>
      </c>
      <c r="N24" s="40" t="n">
        <f aca="false">+H24/E24</f>
        <v>0.0884088311416166</v>
      </c>
      <c r="IU24" s="51" t="n">
        <v>100112</v>
      </c>
    </row>
    <row r="25" s="85" customFormat="true" ht="12.75" hidden="false" customHeight="false" outlineLevel="0" collapsed="false">
      <c r="A25" s="94"/>
      <c r="B25" s="94"/>
      <c r="C25" s="42" t="s">
        <v>108</v>
      </c>
      <c r="D25" s="43" t="n">
        <v>23189.5820384676</v>
      </c>
      <c r="E25" s="43" t="n">
        <v>747438.827415927</v>
      </c>
      <c r="F25" s="44" t="n">
        <v>405351992.600898</v>
      </c>
      <c r="G25" s="44" t="n">
        <v>53717952.4025002</v>
      </c>
      <c r="H25" s="43" t="n">
        <v>46908</v>
      </c>
      <c r="I25" s="44" t="n">
        <v>32259972.93</v>
      </c>
      <c r="J25" s="44" t="n">
        <v>4031602.07</v>
      </c>
      <c r="K25" s="44" t="n">
        <f aca="false">+H25/$H$15*$K$15</f>
        <v>4936357.66805496</v>
      </c>
      <c r="L25" s="44" t="n">
        <f aca="false">SUM(I25:K25)</f>
        <v>41227932.668055</v>
      </c>
      <c r="M25" s="44" t="n">
        <f aca="false">+L25/H25</f>
        <v>878.910477275837</v>
      </c>
      <c r="N25" s="45" t="n">
        <f aca="false">+H25/E25</f>
        <v>0.0627583131614558</v>
      </c>
      <c r="IU25" s="51" t="n">
        <v>851037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8"/>
      <c r="O26" s="13"/>
    </row>
    <row r="27" customFormat="false" ht="12.75" hidden="false" customHeight="false" outlineLevel="0" collapsed="false">
      <c r="A27" s="55" t="s">
        <v>110</v>
      </c>
      <c r="O27" s="13"/>
    </row>
    <row r="28" customFormat="false" ht="12.75" hidden="false" customHeight="false" outlineLevel="0" collapsed="false">
      <c r="A28" s="55" t="s">
        <v>111</v>
      </c>
      <c r="O28" s="13"/>
    </row>
    <row r="29" customFormat="false" ht="12.75" hidden="false" customHeight="false" outlineLevel="0" collapsed="false">
      <c r="A29" s="55" t="s">
        <v>112</v>
      </c>
      <c r="O29" s="13"/>
    </row>
    <row r="30" customFormat="false" ht="12.75" hidden="false" customHeight="false" outlineLevel="0" collapsed="false">
      <c r="O30" s="13"/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5/36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6" min="6" style="12" width="15.41"/>
    <col collapsed="false" customWidth="true" hidden="false" outlineLevel="0" max="7" min="7" style="12" width="14.14"/>
    <col collapsed="false" customWidth="true" hidden="false" outlineLevel="0" max="8" min="8" style="11" width="11.42"/>
    <col collapsed="false" customWidth="true" hidden="false" outlineLevel="0" max="9" min="9" style="12" width="14.99"/>
    <col collapsed="false" customWidth="true" hidden="false" outlineLevel="0" max="10" min="10" style="12" width="16.13"/>
    <col collapsed="false" customWidth="true" hidden="false" outlineLevel="0" max="11" min="11" style="12" width="12.85"/>
    <col collapsed="false" customWidth="true" hidden="false" outlineLevel="0" max="12" min="12" style="12" width="14.56"/>
    <col collapsed="false" customWidth="true" hidden="false" outlineLevel="0" max="13" min="13" style="12" width="13.7"/>
    <col collapsed="false" customWidth="true" hidden="false" outlineLevel="0" max="14" min="14" style="57" width="11.42"/>
    <col collapsed="false" customWidth="true" hidden="false" outlineLevel="0" max="254" min="16" style="13" width="11.42"/>
    <col collapsed="false" customWidth="false" hidden="true" outlineLevel="0" max="257" min="255" style="5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3" t="s">
        <v>0</v>
      </c>
      <c r="N1" s="58"/>
      <c r="O1" s="13"/>
    </row>
    <row r="2" customFormat="false" ht="15.75" hidden="false" customHeight="fals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101" t="n">
        <v>102602</v>
      </c>
      <c r="J3" s="61" t="s">
        <v>115</v>
      </c>
      <c r="K3" s="62"/>
      <c r="L3" s="102" t="n">
        <v>5.8</v>
      </c>
      <c r="O3" s="13"/>
    </row>
    <row r="4" customFormat="false" ht="12.75" hidden="false" customHeight="false" outlineLevel="0" collapsed="false">
      <c r="G4" s="64" t="s">
        <v>116</v>
      </c>
      <c r="H4" s="65"/>
      <c r="I4" s="103" t="n">
        <v>333.661</v>
      </c>
      <c r="J4" s="67" t="s">
        <v>117</v>
      </c>
      <c r="K4" s="68"/>
      <c r="L4" s="104" t="n">
        <v>70.61</v>
      </c>
      <c r="O4" s="13"/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3.25199313853531</v>
      </c>
      <c r="J5" s="71" t="s">
        <v>119</v>
      </c>
      <c r="K5" s="68"/>
      <c r="L5" s="106" t="n">
        <v>96</v>
      </c>
      <c r="O5" s="13"/>
    </row>
    <row r="6" customFormat="false" ht="12.75" hidden="false" customHeight="false" outlineLevel="0" collapsed="false">
      <c r="G6" s="73" t="s">
        <v>120</v>
      </c>
      <c r="H6" s="74"/>
      <c r="I6" s="107" t="n">
        <v>28.2</v>
      </c>
      <c r="J6" s="73" t="s">
        <v>121</v>
      </c>
      <c r="K6" s="76"/>
      <c r="L6" s="108" t="n">
        <v>92</v>
      </c>
      <c r="O6" s="13"/>
    </row>
    <row r="7" customFormat="false" ht="12.75" hidden="false" customHeight="false" outlineLevel="0" collapsed="false">
      <c r="O7" s="13"/>
    </row>
    <row r="9" customFormat="false" ht="12.75" hidden="false" customHeight="false" outlineLevel="0" collapsed="false">
      <c r="A9" s="14" t="s">
        <v>153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  <c r="O9" s="13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  <c r="IU10" s="86" t="s">
        <v>89</v>
      </c>
    </row>
    <row r="12" s="88" customFormat="true" ht="15.75" hidden="false" customHeight="false" outlineLevel="0" collapsed="false">
      <c r="A12" s="117" t="s">
        <v>127</v>
      </c>
      <c r="B12" s="26"/>
      <c r="C12" s="26"/>
      <c r="D12" s="27" t="n">
        <f aca="false">+D14+D15</f>
        <v>1221.83</v>
      </c>
      <c r="E12" s="27" t="n">
        <f aca="false">+E14+E15</f>
        <v>18761</v>
      </c>
      <c r="F12" s="28" t="n">
        <f aca="false">+F14+F15</f>
        <v>10658695.98</v>
      </c>
      <c r="G12" s="28" t="n">
        <f aca="false">+G14+G15</f>
        <v>2681804.12</v>
      </c>
      <c r="H12" s="27" t="n">
        <f aca="false">+H14+H15</f>
        <v>1305</v>
      </c>
      <c r="I12" s="28" t="n">
        <f aca="false">+I14+I15</f>
        <v>1044512.73</v>
      </c>
      <c r="J12" s="28" t="n">
        <f aca="false">+J14+J15</f>
        <v>858445.68</v>
      </c>
      <c r="K12" s="28" t="n">
        <f aca="false">+K14+K15</f>
        <v>51034.05</v>
      </c>
      <c r="L12" s="28" t="n">
        <f aca="false">+L14+L15</f>
        <v>1953992.46</v>
      </c>
      <c r="M12" s="33" t="n">
        <f aca="false">+L12/H12</f>
        <v>1497.31222988506</v>
      </c>
      <c r="N12" s="87" t="n">
        <f aca="false">+H12/E12</f>
        <v>0.0695591919407281</v>
      </c>
      <c r="IU12" s="89"/>
    </row>
    <row r="14" s="90" customFormat="true" ht="12" hidden="false" customHeight="false" outlineLevel="0" collapsed="false">
      <c r="A14" s="31"/>
      <c r="B14" s="31" t="s">
        <v>91</v>
      </c>
      <c r="C14" s="31"/>
      <c r="D14" s="32" t="n">
        <v>0</v>
      </c>
      <c r="E14" s="32" t="n">
        <v>0</v>
      </c>
      <c r="F14" s="33" t="n">
        <v>0</v>
      </c>
      <c r="G14" s="33" t="n">
        <v>0</v>
      </c>
      <c r="H14" s="32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115" t="n">
        <v>0</v>
      </c>
      <c r="IU14" s="115"/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1221.83</v>
      </c>
      <c r="E15" s="32" t="n">
        <f aca="false">SUM(E16:E25)</f>
        <v>18761</v>
      </c>
      <c r="F15" s="33" t="n">
        <f aca="false">SUM(F16:F25)</f>
        <v>10658695.98</v>
      </c>
      <c r="G15" s="33" t="n">
        <f aca="false">SUM(G16:G25)</f>
        <v>2681804.12</v>
      </c>
      <c r="H15" s="32" t="n">
        <f aca="false">SUM(H16:H25)</f>
        <v>1305</v>
      </c>
      <c r="I15" s="33" t="n">
        <f aca="false">SUM(I16:I25)</f>
        <v>1044512.73</v>
      </c>
      <c r="J15" s="33" t="n">
        <f aca="false">SUM(J16:J25)</f>
        <v>858445.68</v>
      </c>
      <c r="K15" s="33" t="n">
        <v>51034.05</v>
      </c>
      <c r="L15" s="33" t="n">
        <f aca="false">SUM(I15:K15)</f>
        <v>1953992.46</v>
      </c>
      <c r="M15" s="33" t="n">
        <f aca="false">+L15/H15</f>
        <v>1497.31222988506</v>
      </c>
      <c r="N15" s="87" t="n">
        <f aca="false">+H15/E15</f>
        <v>0.0695591919407281</v>
      </c>
      <c r="IU15" s="115" t="n">
        <f aca="false">SUM(IU16:IV25)</f>
        <v>22382</v>
      </c>
    </row>
    <row r="16" s="85" customFormat="true" ht="11.25" hidden="false" customHeight="false" outlineLevel="0" collapsed="false">
      <c r="A16" s="91"/>
      <c r="B16" s="91"/>
      <c r="C16" s="37" t="s">
        <v>93</v>
      </c>
      <c r="D16" s="38" t="n">
        <v>14.84004048583</v>
      </c>
      <c r="E16" s="38" t="n">
        <v>43.2843594542925</v>
      </c>
      <c r="F16" s="39" t="n">
        <v>12889.1634641952</v>
      </c>
      <c r="G16" s="39" t="n">
        <v>2699.67167882241</v>
      </c>
      <c r="H16" s="38" t="n">
        <v>2</v>
      </c>
      <c r="I16" s="39" t="n">
        <v>519.76</v>
      </c>
      <c r="J16" s="39" t="n">
        <v>0</v>
      </c>
      <c r="K16" s="39" t="n">
        <f aca="false">+H16/$H$15*$K$15</f>
        <v>78.2131034482759</v>
      </c>
      <c r="L16" s="39" t="n">
        <f aca="false">SUM(I16:K16)</f>
        <v>597.973103448276</v>
      </c>
      <c r="M16" s="39" t="n">
        <f aca="false">+L16/H16</f>
        <v>298.986551724138</v>
      </c>
      <c r="N16" s="40" t="n">
        <f aca="false">+H16/E16</f>
        <v>0.0462060666997271</v>
      </c>
      <c r="IU16" s="86"/>
    </row>
    <row r="17" s="85" customFormat="true" ht="12.75" hidden="false" customHeight="false" outlineLevel="0" collapsed="false">
      <c r="A17" s="94"/>
      <c r="B17" s="94"/>
      <c r="C17" s="42" t="s">
        <v>94</v>
      </c>
      <c r="D17" s="43" t="n">
        <v>225.073947368421</v>
      </c>
      <c r="E17" s="43" t="n">
        <v>1736.71685117159</v>
      </c>
      <c r="F17" s="44" t="n">
        <v>851258.719978852</v>
      </c>
      <c r="G17" s="44" t="n">
        <v>558502.465417444</v>
      </c>
      <c r="H17" s="43" t="n">
        <v>99</v>
      </c>
      <c r="I17" s="44" t="n">
        <v>65054.75</v>
      </c>
      <c r="J17" s="44" t="n">
        <v>44215.58</v>
      </c>
      <c r="K17" s="44" t="n">
        <f aca="false">+H17/$H$15*$K$15</f>
        <v>3871.54862068966</v>
      </c>
      <c r="L17" s="44" t="n">
        <f aca="false">SUM(I17:K17)</f>
        <v>113141.87862069</v>
      </c>
      <c r="M17" s="44" t="n">
        <f aca="false">+L17/H17</f>
        <v>1142.84725879485</v>
      </c>
      <c r="N17" s="45" t="n">
        <f aca="false">+H17/E17</f>
        <v>0.0570041109080128</v>
      </c>
      <c r="IU17" s="119" t="n">
        <v>2054</v>
      </c>
    </row>
    <row r="18" s="85" customFormat="true" ht="12.75" hidden="false" customHeight="false" outlineLevel="0" collapsed="false">
      <c r="A18" s="91"/>
      <c r="B18" s="91"/>
      <c r="C18" s="37" t="s">
        <v>96</v>
      </c>
      <c r="D18" s="38" t="n">
        <v>2.47334008097166</v>
      </c>
      <c r="E18" s="38" t="n">
        <v>58.9174307105608</v>
      </c>
      <c r="F18" s="39" t="n">
        <v>39241.1270012339</v>
      </c>
      <c r="G18" s="39" t="n">
        <v>18555.1346065003</v>
      </c>
      <c r="H18" s="38" t="n">
        <v>42</v>
      </c>
      <c r="I18" s="39" t="n">
        <v>20474.56</v>
      </c>
      <c r="J18" s="39" t="n">
        <v>7391.27</v>
      </c>
      <c r="K18" s="39" t="n">
        <f aca="false">+H18/$H$15*$K$15</f>
        <v>1642.47517241379</v>
      </c>
      <c r="L18" s="39" t="n">
        <f aca="false">SUM(I18:K18)</f>
        <v>29508.3051724138</v>
      </c>
      <c r="M18" s="39" t="n">
        <f aca="false">+L18/H18</f>
        <v>702.578694581281</v>
      </c>
      <c r="N18" s="40" t="n">
        <f aca="false">+H18/E18</f>
        <v>0.712862042581765</v>
      </c>
      <c r="IU18" s="119" t="n">
        <v>588</v>
      </c>
    </row>
    <row r="19" s="85" customFormat="true" ht="12.75" hidden="false" customHeight="false" outlineLevel="0" collapsed="false">
      <c r="A19" s="94"/>
      <c r="B19" s="94"/>
      <c r="C19" s="42" t="s">
        <v>97</v>
      </c>
      <c r="D19" s="43" t="n">
        <v>103.055836707153</v>
      </c>
      <c r="E19" s="43" t="n">
        <v>3962.41551492888</v>
      </c>
      <c r="F19" s="44" t="n">
        <v>2526935.8898408</v>
      </c>
      <c r="G19" s="44" t="n">
        <v>741373.209049835</v>
      </c>
      <c r="H19" s="43" t="n">
        <v>684</v>
      </c>
      <c r="I19" s="44" t="n">
        <v>439493.78</v>
      </c>
      <c r="J19" s="44" t="n">
        <v>330232.56</v>
      </c>
      <c r="K19" s="44" t="n">
        <f aca="false">+H19/$H$15*$K$15</f>
        <v>26748.8813793103</v>
      </c>
      <c r="L19" s="44" t="n">
        <f aca="false">SUM(I19:K19)</f>
        <v>796475.22137931</v>
      </c>
      <c r="M19" s="44" t="n">
        <f aca="false">+L19/H19</f>
        <v>1164.43745815689</v>
      </c>
      <c r="N19" s="45" t="n">
        <f aca="false">+H19/E19</f>
        <v>0.172621977029654</v>
      </c>
      <c r="IU19" s="119" t="n">
        <v>10407</v>
      </c>
    </row>
    <row r="20" s="85" customFormat="true" ht="12.75" hidden="false" customHeight="false" outlineLevel="0" collapsed="false">
      <c r="A20" s="91"/>
      <c r="B20" s="91"/>
      <c r="C20" s="37" t="s">
        <v>99</v>
      </c>
      <c r="D20" s="38" t="n">
        <v>3.29778677462888</v>
      </c>
      <c r="E20" s="38" t="n">
        <v>477.132601819692</v>
      </c>
      <c r="F20" s="39" t="n">
        <v>587864.755093145</v>
      </c>
      <c r="G20" s="39" t="n">
        <v>56987.137870938</v>
      </c>
      <c r="H20" s="38" t="n">
        <v>15</v>
      </c>
      <c r="I20" s="39" t="n">
        <v>43005.03</v>
      </c>
      <c r="J20" s="39" t="n">
        <v>110357.74</v>
      </c>
      <c r="K20" s="39" t="n">
        <f aca="false">+H20/$H$15*$K$15</f>
        <v>586.598275862069</v>
      </c>
      <c r="L20" s="39" t="n">
        <f aca="false">SUM(I20:K20)</f>
        <v>153949.368275862</v>
      </c>
      <c r="M20" s="39" t="n">
        <f aca="false">+L20/H20</f>
        <v>10263.2912183908</v>
      </c>
      <c r="N20" s="40" t="n">
        <f aca="false">+H20/E20</f>
        <v>0.0314378014472138</v>
      </c>
      <c r="IU20" s="119" t="n">
        <v>755</v>
      </c>
    </row>
    <row r="21" s="85" customFormat="true" ht="12.75" hidden="false" customHeight="false" outlineLevel="0" collapsed="false">
      <c r="A21" s="94"/>
      <c r="B21" s="94"/>
      <c r="C21" s="42" t="s">
        <v>100</v>
      </c>
      <c r="D21" s="43" t="n">
        <v>58.5357152496626</v>
      </c>
      <c r="E21" s="43" t="n">
        <v>708.098319437076</v>
      </c>
      <c r="F21" s="44" t="n">
        <v>224601.66919335</v>
      </c>
      <c r="G21" s="44" t="n">
        <v>275692.657371886</v>
      </c>
      <c r="H21" s="43" t="n">
        <v>125</v>
      </c>
      <c r="I21" s="44" t="n">
        <v>49081.01</v>
      </c>
      <c r="J21" s="44" t="n">
        <v>15509.08</v>
      </c>
      <c r="K21" s="44" t="n">
        <f aca="false">+H21/$H$15*$K$15</f>
        <v>4888.31896551724</v>
      </c>
      <c r="L21" s="44" t="n">
        <f aca="false">SUM(I21:K21)</f>
        <v>69478.4089655172</v>
      </c>
      <c r="M21" s="44" t="n">
        <f aca="false">+L21/H21</f>
        <v>555.827271724138</v>
      </c>
      <c r="N21" s="45" t="n">
        <f aca="false">+H21/E21</f>
        <v>0.176529157842618</v>
      </c>
      <c r="IU21" s="119" t="n">
        <v>2527</v>
      </c>
    </row>
    <row r="22" s="85" customFormat="true" ht="12.75" hidden="false" customHeight="false" outlineLevel="0" collapsed="false">
      <c r="A22" s="91"/>
      <c r="B22" s="91"/>
      <c r="C22" s="37" t="s">
        <v>102</v>
      </c>
      <c r="D22" s="38" t="n">
        <v>430.361174089069</v>
      </c>
      <c r="E22" s="38" t="n">
        <v>2585.3719734353</v>
      </c>
      <c r="F22" s="39" t="n">
        <v>1269187.09763024</v>
      </c>
      <c r="G22" s="39" t="n">
        <v>336305.285224207</v>
      </c>
      <c r="H22" s="38" t="n">
        <v>112</v>
      </c>
      <c r="I22" s="39" t="n">
        <v>198689.32</v>
      </c>
      <c r="J22" s="39" t="n">
        <v>51985.72</v>
      </c>
      <c r="K22" s="39" t="n">
        <f aca="false">+H22/$H$15*$K$15</f>
        <v>4379.93379310345</v>
      </c>
      <c r="L22" s="39" t="n">
        <f aca="false">SUM(I22:K22)</f>
        <v>255054.973793103</v>
      </c>
      <c r="M22" s="39" t="n">
        <f aca="false">+L22/H22</f>
        <v>2277.27655172414</v>
      </c>
      <c r="N22" s="40" t="n">
        <f aca="false">+H22/E22</f>
        <v>0.0433206521733818</v>
      </c>
      <c r="IU22" s="119" t="n">
        <v>2701</v>
      </c>
    </row>
    <row r="23" s="85" customFormat="true" ht="12.75" hidden="false" customHeight="false" outlineLevel="0" collapsed="false">
      <c r="A23" s="94"/>
      <c r="B23" s="94"/>
      <c r="C23" s="42" t="s">
        <v>104</v>
      </c>
      <c r="D23" s="43" t="n">
        <v>97.284709851552</v>
      </c>
      <c r="E23" s="43" t="n">
        <v>777.747642307346</v>
      </c>
      <c r="F23" s="44" t="n">
        <v>394733.350243545</v>
      </c>
      <c r="G23" s="44" t="n">
        <v>163940.219543585</v>
      </c>
      <c r="H23" s="43" t="n">
        <v>34</v>
      </c>
      <c r="I23" s="44" t="n">
        <v>97506.88</v>
      </c>
      <c r="J23" s="44" t="n">
        <v>90142.54</v>
      </c>
      <c r="K23" s="44" t="n">
        <f aca="false">+H23/$H$15*$K$15</f>
        <v>1329.62275862069</v>
      </c>
      <c r="L23" s="44" t="n">
        <f aca="false">SUM(I23:K23)</f>
        <v>188979.042758621</v>
      </c>
      <c r="M23" s="44" t="n">
        <f aca="false">+L23/H23</f>
        <v>5558.20713995943</v>
      </c>
      <c r="N23" s="45" t="n">
        <f aca="false">+H23/E23</f>
        <v>0.0437159795163533</v>
      </c>
      <c r="IU23" s="119" t="n">
        <v>625</v>
      </c>
    </row>
    <row r="24" s="85" customFormat="true" ht="12.75" hidden="false" customHeight="false" outlineLevel="0" collapsed="false">
      <c r="A24" s="91"/>
      <c r="B24" s="91"/>
      <c r="C24" s="37" t="s">
        <v>106</v>
      </c>
      <c r="D24" s="38" t="n">
        <v>71.7268623481781</v>
      </c>
      <c r="E24" s="38" t="n">
        <v>387.409100963896</v>
      </c>
      <c r="F24" s="39" t="n">
        <v>179544.160762991</v>
      </c>
      <c r="G24" s="39" t="n">
        <v>35070.1650552505</v>
      </c>
      <c r="H24" s="38" t="n">
        <v>32</v>
      </c>
      <c r="I24" s="39" t="n">
        <v>19522.8</v>
      </c>
      <c r="J24" s="39" t="n">
        <v>2759.09</v>
      </c>
      <c r="K24" s="39" t="n">
        <f aca="false">+H24/$H$15*$K$15</f>
        <v>1251.40965517241</v>
      </c>
      <c r="L24" s="39" t="n">
        <f aca="false">SUM(I24:K24)</f>
        <v>23533.2996551724</v>
      </c>
      <c r="M24" s="39" t="n">
        <f aca="false">+L24/H24</f>
        <v>735.415614224138</v>
      </c>
      <c r="N24" s="40" t="n">
        <f aca="false">+H24/E24</f>
        <v>0.0826000213221169</v>
      </c>
      <c r="IU24" s="119" t="n">
        <v>64</v>
      </c>
    </row>
    <row r="25" s="85" customFormat="true" ht="12.75" hidden="false" customHeight="false" outlineLevel="0" collapsed="false">
      <c r="A25" s="94"/>
      <c r="B25" s="94"/>
      <c r="C25" s="42" t="s">
        <v>108</v>
      </c>
      <c r="D25" s="43" t="n">
        <v>215.180587044534</v>
      </c>
      <c r="E25" s="43" t="n">
        <v>8023.90620577137</v>
      </c>
      <c r="F25" s="44" t="n">
        <v>4572440.04679165</v>
      </c>
      <c r="G25" s="44" t="n">
        <v>492678.174181532</v>
      </c>
      <c r="H25" s="43" t="n">
        <v>160</v>
      </c>
      <c r="I25" s="44" t="n">
        <v>111164.84</v>
      </c>
      <c r="J25" s="44" t="n">
        <v>205852.1</v>
      </c>
      <c r="K25" s="44" t="n">
        <f aca="false">+H25/$H$15*$K$15</f>
        <v>6257.04827586207</v>
      </c>
      <c r="L25" s="44" t="n">
        <f aca="false">SUM(I25:K25)</f>
        <v>323273.988275862</v>
      </c>
      <c r="M25" s="44" t="n">
        <f aca="false">+L25/H25</f>
        <v>2020.46242672414</v>
      </c>
      <c r="N25" s="45" t="n">
        <f aca="false">+H25/E25</f>
        <v>0.0199404125493038</v>
      </c>
      <c r="IU25" s="119" t="n">
        <v>2661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8"/>
      <c r="O26" s="13"/>
    </row>
    <row r="27" customFormat="false" ht="12.75" hidden="false" customHeight="false" outlineLevel="0" collapsed="false">
      <c r="A27" s="55" t="s">
        <v>110</v>
      </c>
      <c r="O27" s="13"/>
    </row>
    <row r="28" customFormat="false" ht="12.75" hidden="false" customHeight="false" outlineLevel="0" collapsed="false">
      <c r="A28" s="55" t="s">
        <v>111</v>
      </c>
      <c r="O28" s="13"/>
    </row>
    <row r="29" customFormat="false" ht="12.75" hidden="false" customHeight="false" outlineLevel="0" collapsed="false">
      <c r="A29" s="55" t="s">
        <v>112</v>
      </c>
      <c r="O29" s="13"/>
    </row>
    <row r="30" customFormat="false" ht="12.75" hidden="false" customHeight="false" outlineLevel="0" collapsed="false">
      <c r="O30" s="13"/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6/3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6" min="6" style="12" width="15.41"/>
    <col collapsed="false" customWidth="true" hidden="false" outlineLevel="0" max="7" min="7" style="12" width="14.56"/>
    <col collapsed="false" customWidth="true" hidden="false" outlineLevel="0" max="8" min="8" style="11" width="11.42"/>
    <col collapsed="false" customWidth="true" hidden="false" outlineLevel="0" max="9" min="9" style="12" width="14.99"/>
    <col collapsed="false" customWidth="true" hidden="false" outlineLevel="0" max="10" min="10" style="12" width="14.41"/>
    <col collapsed="false" customWidth="true" hidden="false" outlineLevel="0" max="11" min="11" style="12" width="12.85"/>
    <col collapsed="false" customWidth="true" hidden="false" outlineLevel="0" max="12" min="12" style="12" width="15.41"/>
    <col collapsed="false" customWidth="true" hidden="false" outlineLevel="0" max="13" min="13" style="12" width="11.42"/>
    <col collapsed="false" customWidth="true" hidden="false" outlineLevel="0" max="14" min="14" style="57" width="11.42"/>
    <col collapsed="false" customWidth="true" hidden="false" outlineLevel="0" max="254" min="16" style="13" width="11.42"/>
    <col collapsed="false" customWidth="false" hidden="true" outlineLevel="0" max="257" min="255" style="5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3" t="s">
        <v>0</v>
      </c>
      <c r="N1" s="58"/>
    </row>
    <row r="2" customFormat="false" ht="15.75" hidden="false" customHeight="fals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101" t="n">
        <v>99633</v>
      </c>
      <c r="J3" s="61" t="s">
        <v>115</v>
      </c>
      <c r="K3" s="62"/>
      <c r="L3" s="102" t="n">
        <v>6.6</v>
      </c>
    </row>
    <row r="4" customFormat="false" ht="12.75" hidden="false" customHeight="false" outlineLevel="0" collapsed="false">
      <c r="G4" s="64" t="s">
        <v>116</v>
      </c>
      <c r="H4" s="65"/>
      <c r="I4" s="103" t="n">
        <v>983.087</v>
      </c>
      <c r="J4" s="67" t="s">
        <v>117</v>
      </c>
      <c r="K4" s="68"/>
      <c r="L4" s="104" t="n">
        <v>69.02</v>
      </c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9.86708219164333</v>
      </c>
      <c r="J5" s="71" t="s">
        <v>119</v>
      </c>
      <c r="K5" s="68"/>
      <c r="L5" s="106" t="n">
        <v>325</v>
      </c>
    </row>
    <row r="6" customFormat="false" ht="12.75" hidden="false" customHeight="false" outlineLevel="0" collapsed="false">
      <c r="G6" s="73" t="s">
        <v>120</v>
      </c>
      <c r="H6" s="74"/>
      <c r="I6" s="107" t="n">
        <v>39.5</v>
      </c>
      <c r="J6" s="73" t="s">
        <v>121</v>
      </c>
      <c r="K6" s="76"/>
      <c r="L6" s="108" t="n">
        <v>315</v>
      </c>
    </row>
    <row r="9" customFormat="false" ht="12.75" hidden="false" customHeight="false" outlineLevel="0" collapsed="false">
      <c r="A9" s="14" t="s">
        <v>154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  <c r="O9" s="13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  <c r="IU10" s="86" t="s">
        <v>89</v>
      </c>
    </row>
    <row r="12" s="88" customFormat="true" ht="15.75" hidden="false" customHeight="false" outlineLevel="0" collapsed="false">
      <c r="A12" s="117" t="s">
        <v>128</v>
      </c>
      <c r="B12" s="26"/>
      <c r="C12" s="26"/>
      <c r="D12" s="27" t="n">
        <f aca="false">+D14+D15</f>
        <v>5731.42</v>
      </c>
      <c r="E12" s="27" t="n">
        <f aca="false">+E14+E15</f>
        <v>40244</v>
      </c>
      <c r="F12" s="28" t="n">
        <f aca="false">+F14+F15</f>
        <v>23750201.28</v>
      </c>
      <c r="G12" s="28" t="n">
        <f aca="false">+G14+G15</f>
        <v>6494977.5</v>
      </c>
      <c r="H12" s="27" t="n">
        <f aca="false">+H14+H15</f>
        <v>2748</v>
      </c>
      <c r="I12" s="28" t="n">
        <f aca="false">+I14+I15</f>
        <v>3270222.31</v>
      </c>
      <c r="J12" s="28" t="n">
        <f aca="false">+J14+J15</f>
        <v>1628247.1</v>
      </c>
      <c r="K12" s="28" t="n">
        <f aca="false">+K14+K15</f>
        <v>245829.89</v>
      </c>
      <c r="L12" s="28" t="n">
        <f aca="false">+L14+L15</f>
        <v>5144299.3</v>
      </c>
      <c r="M12" s="33" t="n">
        <f aca="false">+L12/H12</f>
        <v>1872.01575691412</v>
      </c>
      <c r="N12" s="87" t="n">
        <f aca="false">+H12/E12</f>
        <v>0.0682834708279495</v>
      </c>
      <c r="IU12" s="89"/>
    </row>
    <row r="13" customFormat="false" ht="12.75" hidden="false" customHeight="false" outlineLevel="0" collapsed="false">
      <c r="N13" s="100"/>
      <c r="O13" s="13"/>
      <c r="IU13" s="11"/>
    </row>
    <row r="14" s="90" customFormat="true" ht="12" hidden="false" customHeight="false" outlineLevel="0" collapsed="false">
      <c r="A14" s="31"/>
      <c r="B14" s="31" t="s">
        <v>91</v>
      </c>
      <c r="C14" s="31"/>
      <c r="D14" s="32" t="n">
        <v>0</v>
      </c>
      <c r="E14" s="32" t="n">
        <v>0</v>
      </c>
      <c r="F14" s="33" t="n">
        <v>0</v>
      </c>
      <c r="G14" s="33" t="n">
        <v>0</v>
      </c>
      <c r="H14" s="32" t="n">
        <v>2</v>
      </c>
      <c r="I14" s="33" t="n">
        <v>0</v>
      </c>
      <c r="J14" s="33" t="n">
        <v>0</v>
      </c>
      <c r="K14" s="33" t="n">
        <v>1318.42</v>
      </c>
      <c r="L14" s="33" t="n">
        <f aca="false">SUM(I14:K14)</f>
        <v>1318.42</v>
      </c>
      <c r="M14" s="33" t="n">
        <v>0</v>
      </c>
      <c r="N14" s="32" t="n">
        <v>0</v>
      </c>
      <c r="IU14" s="32"/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5731.42</v>
      </c>
      <c r="E15" s="32" t="n">
        <f aca="false">SUM(E16:E25)</f>
        <v>40244</v>
      </c>
      <c r="F15" s="33" t="n">
        <f aca="false">SUM(F16:F25)</f>
        <v>23750201.28</v>
      </c>
      <c r="G15" s="33" t="n">
        <f aca="false">SUM(G16:G25)</f>
        <v>6494977.5</v>
      </c>
      <c r="H15" s="32" t="n">
        <f aca="false">SUM(H16:H25)</f>
        <v>2746</v>
      </c>
      <c r="I15" s="33" t="n">
        <f aca="false">SUM(I16:I25)</f>
        <v>3270222.31</v>
      </c>
      <c r="J15" s="33" t="n">
        <f aca="false">SUM(J16:J25)</f>
        <v>1628247.1</v>
      </c>
      <c r="K15" s="33" t="n">
        <v>244511.47</v>
      </c>
      <c r="L15" s="33" t="n">
        <f aca="false">SUM(I15:K15)</f>
        <v>5142980.88</v>
      </c>
      <c r="M15" s="33" t="n">
        <f aca="false">+L15/H15</f>
        <v>1872.89908230153</v>
      </c>
      <c r="N15" s="87" t="n">
        <f aca="false">+H15/E15</f>
        <v>0.0682337739787298</v>
      </c>
      <c r="IU15" s="32" t="n">
        <f aca="false">SUM(IU16:IV25)</f>
        <v>67524</v>
      </c>
    </row>
    <row r="16" s="85" customFormat="true" ht="11.25" hidden="false" customHeight="false" outlineLevel="0" collapsed="false">
      <c r="A16" s="91"/>
      <c r="B16" s="91"/>
      <c r="C16" s="37" t="s">
        <v>93</v>
      </c>
      <c r="D16" s="38" t="n">
        <v>0.879861836045441</v>
      </c>
      <c r="E16" s="38" t="n">
        <v>0</v>
      </c>
      <c r="F16" s="39" t="n">
        <v>0</v>
      </c>
      <c r="G16" s="39" t="n">
        <v>0</v>
      </c>
      <c r="H16" s="38"/>
      <c r="I16" s="39"/>
      <c r="J16" s="39"/>
      <c r="K16" s="39"/>
      <c r="L16" s="39"/>
      <c r="M16" s="39"/>
      <c r="N16" s="40"/>
      <c r="IU16" s="43"/>
    </row>
    <row r="17" s="85" customFormat="true" ht="12.75" hidden="false" customHeight="false" outlineLevel="0" collapsed="false">
      <c r="A17" s="94"/>
      <c r="B17" s="94"/>
      <c r="C17" s="42" t="s">
        <v>94</v>
      </c>
      <c r="D17" s="43" t="n">
        <v>1811.63552041756</v>
      </c>
      <c r="E17" s="43" t="n">
        <v>5271.31181349968</v>
      </c>
      <c r="F17" s="44" t="n">
        <v>1429346.76519456</v>
      </c>
      <c r="G17" s="44" t="n">
        <v>1448455.22969609</v>
      </c>
      <c r="H17" s="43" t="n">
        <v>327</v>
      </c>
      <c r="I17" s="44" t="n">
        <v>407002.34</v>
      </c>
      <c r="J17" s="44" t="n">
        <v>212468.97</v>
      </c>
      <c r="K17" s="44" t="n">
        <f aca="false">+H17/$H$15*$K$15</f>
        <v>29116.9885979607</v>
      </c>
      <c r="L17" s="44" t="n">
        <f aca="false">SUM(I17:K17)</f>
        <v>648588.298597961</v>
      </c>
      <c r="M17" s="44" t="n">
        <f aca="false">+L17/H17</f>
        <v>1983.45045442801</v>
      </c>
      <c r="N17" s="45" t="n">
        <f aca="false">+H17/E17</f>
        <v>0.0620338943263729</v>
      </c>
      <c r="IU17" s="119" t="n">
        <v>9830</v>
      </c>
    </row>
    <row r="18" s="85" customFormat="true" ht="12.75" hidden="false" customHeight="false" outlineLevel="0" collapsed="false">
      <c r="A18" s="91"/>
      <c r="B18" s="91"/>
      <c r="C18" s="37" t="s">
        <v>96</v>
      </c>
      <c r="D18" s="38" t="n">
        <v>6.15903285231808</v>
      </c>
      <c r="E18" s="38" t="n">
        <v>44.5571686613247</v>
      </c>
      <c r="F18" s="39" t="n">
        <v>21981.5567213327</v>
      </c>
      <c r="G18" s="39" t="n">
        <v>11186.0635690797</v>
      </c>
      <c r="H18" s="38" t="n">
        <v>4</v>
      </c>
      <c r="I18" s="39" t="n">
        <v>7836.25</v>
      </c>
      <c r="J18" s="39" t="n">
        <v>8005.54</v>
      </c>
      <c r="K18" s="39" t="n">
        <f aca="false">+H18/$H$15*$K$15</f>
        <v>356.171114348143</v>
      </c>
      <c r="L18" s="39" t="n">
        <f aca="false">SUM(I18:K18)</f>
        <v>16197.9611143481</v>
      </c>
      <c r="M18" s="39" t="n">
        <f aca="false">+L18/H18</f>
        <v>4049.49027858704</v>
      </c>
      <c r="N18" s="40" t="n">
        <f aca="false">+H18/E18</f>
        <v>0.0897723109473959</v>
      </c>
      <c r="IU18" s="119" t="n">
        <v>117</v>
      </c>
    </row>
    <row r="19" s="85" customFormat="true" ht="12.75" hidden="false" customHeight="false" outlineLevel="0" collapsed="false">
      <c r="A19" s="94"/>
      <c r="B19" s="94"/>
      <c r="C19" s="42" t="s">
        <v>97</v>
      </c>
      <c r="D19" s="43" t="n">
        <v>360.743352778631</v>
      </c>
      <c r="E19" s="43" t="n">
        <v>3315.72681968288</v>
      </c>
      <c r="F19" s="44" t="n">
        <v>1463773.22749691</v>
      </c>
      <c r="G19" s="44" t="n">
        <v>909783.243787575</v>
      </c>
      <c r="H19" s="43" t="n">
        <v>533</v>
      </c>
      <c r="I19" s="44" t="n">
        <v>602831.22</v>
      </c>
      <c r="J19" s="44" t="n">
        <v>502347.63</v>
      </c>
      <c r="K19" s="44" t="n">
        <f aca="false">+H19/$H$15*$K$15</f>
        <v>47459.80098689</v>
      </c>
      <c r="L19" s="44" t="n">
        <f aca="false">SUM(I19:K19)</f>
        <v>1152638.65098689</v>
      </c>
      <c r="M19" s="44" t="n">
        <f aca="false">+L19/H19</f>
        <v>2162.54906376527</v>
      </c>
      <c r="N19" s="45" t="n">
        <f aca="false">+H19/E19</f>
        <v>0.160749069204373</v>
      </c>
      <c r="IU19" s="119" t="n">
        <v>7631</v>
      </c>
    </row>
    <row r="20" s="85" customFormat="true" ht="12.75" hidden="false" customHeight="false" outlineLevel="0" collapsed="false">
      <c r="A20" s="91"/>
      <c r="B20" s="91"/>
      <c r="C20" s="37" t="s">
        <v>99</v>
      </c>
      <c r="D20" s="38" t="n">
        <v>19.3569603929997</v>
      </c>
      <c r="E20" s="38" t="n">
        <v>1577.7849730063</v>
      </c>
      <c r="F20" s="39" t="n">
        <v>2249994.96553093</v>
      </c>
      <c r="G20" s="39" t="n">
        <v>242620.535370305</v>
      </c>
      <c r="H20" s="38" t="n">
        <v>104</v>
      </c>
      <c r="I20" s="39" t="n">
        <v>312667.16</v>
      </c>
      <c r="J20" s="39" t="n">
        <v>132161.54</v>
      </c>
      <c r="K20" s="39" t="n">
        <f aca="false">+H20/$H$15*$K$15</f>
        <v>9260.44897305171</v>
      </c>
      <c r="L20" s="39" t="n">
        <f aca="false">SUM(I20:K20)</f>
        <v>454089.148973052</v>
      </c>
      <c r="M20" s="39" t="n">
        <f aca="false">+L20/H20</f>
        <v>4366.24181704857</v>
      </c>
      <c r="N20" s="40" t="n">
        <f aca="false">+H20/E20</f>
        <v>0.0659151923609963</v>
      </c>
      <c r="IU20" s="119" t="n">
        <v>2322</v>
      </c>
    </row>
    <row r="21" s="85" customFormat="true" ht="12.75" hidden="false" customHeight="false" outlineLevel="0" collapsed="false">
      <c r="A21" s="94"/>
      <c r="B21" s="94"/>
      <c r="C21" s="42" t="s">
        <v>100</v>
      </c>
      <c r="D21" s="43" t="n">
        <v>180.371676389315</v>
      </c>
      <c r="E21" s="43" t="n">
        <v>3650.18539362748</v>
      </c>
      <c r="F21" s="44" t="n">
        <v>1159951.84856131</v>
      </c>
      <c r="G21" s="44" t="n">
        <v>1018543.97216981</v>
      </c>
      <c r="H21" s="43" t="n">
        <v>481</v>
      </c>
      <c r="I21" s="44" t="n">
        <v>356976.11</v>
      </c>
      <c r="J21" s="44" t="n">
        <v>129454.47</v>
      </c>
      <c r="K21" s="44" t="n">
        <f aca="false">+H21/$H$15*$K$15</f>
        <v>42829.5765003642</v>
      </c>
      <c r="L21" s="44" t="n">
        <f aca="false">SUM(I21:K21)</f>
        <v>529260.156500364</v>
      </c>
      <c r="M21" s="44" t="n">
        <f aca="false">+L21/H21</f>
        <v>1100.33296569722</v>
      </c>
      <c r="N21" s="45" t="n">
        <f aca="false">+H21/E21</f>
        <v>0.131774128744182</v>
      </c>
      <c r="IU21" s="119" t="n">
        <v>18118</v>
      </c>
    </row>
    <row r="22" s="85" customFormat="true" ht="12.75" hidden="false" customHeight="false" outlineLevel="0" collapsed="false">
      <c r="A22" s="91"/>
      <c r="B22" s="91"/>
      <c r="C22" s="37" t="s">
        <v>102</v>
      </c>
      <c r="D22" s="38" t="n">
        <v>1750.92505373043</v>
      </c>
      <c r="E22" s="38" t="n">
        <v>9281.48593877593</v>
      </c>
      <c r="F22" s="39" t="n">
        <v>5205316.84582942</v>
      </c>
      <c r="G22" s="39" t="n">
        <v>1142194.20595519</v>
      </c>
      <c r="H22" s="38" t="n">
        <v>530</v>
      </c>
      <c r="I22" s="39" t="n">
        <v>485865.39</v>
      </c>
      <c r="J22" s="39" t="n">
        <v>204262.29</v>
      </c>
      <c r="K22" s="39" t="n">
        <f aca="false">+H22/$H$15*$K$15</f>
        <v>47192.6726511289</v>
      </c>
      <c r="L22" s="39" t="n">
        <f aca="false">SUM(I22:K22)</f>
        <v>737320.352651129</v>
      </c>
      <c r="M22" s="39" t="n">
        <f aca="false">+L22/H22</f>
        <v>1391.17047670024</v>
      </c>
      <c r="N22" s="40" t="n">
        <f aca="false">+H22/E22</f>
        <v>0.0571029254901719</v>
      </c>
      <c r="IU22" s="119" t="n">
        <v>10001</v>
      </c>
    </row>
    <row r="23" s="85" customFormat="true" ht="12.75" hidden="false" customHeight="false" outlineLevel="0" collapsed="false">
      <c r="A23" s="94"/>
      <c r="B23" s="94"/>
      <c r="C23" s="42" t="s">
        <v>104</v>
      </c>
      <c r="D23" s="43" t="n">
        <v>284.195373042677</v>
      </c>
      <c r="E23" s="43" t="n">
        <v>2286.27097076127</v>
      </c>
      <c r="F23" s="44" t="n">
        <v>1340938.86236276</v>
      </c>
      <c r="G23" s="44" t="n">
        <v>496777.096411781</v>
      </c>
      <c r="H23" s="43" t="n">
        <v>188</v>
      </c>
      <c r="I23" s="44" t="n">
        <v>281001.97</v>
      </c>
      <c r="J23" s="44" t="n">
        <v>164064.94</v>
      </c>
      <c r="K23" s="44" t="n">
        <f aca="false">+H23/$H$15*$K$15</f>
        <v>16740.0423743627</v>
      </c>
      <c r="L23" s="44" t="n">
        <f aca="false">SUM(I23:K23)</f>
        <v>461806.952374363</v>
      </c>
      <c r="M23" s="44" t="n">
        <f aca="false">+L23/H23</f>
        <v>2456.4199594381</v>
      </c>
      <c r="N23" s="45" t="n">
        <f aca="false">+H23/E23</f>
        <v>0.0822299729141035</v>
      </c>
      <c r="IU23" s="119" t="n">
        <v>3979</v>
      </c>
    </row>
    <row r="24" s="85" customFormat="true" ht="12.75" hidden="false" customHeight="false" outlineLevel="0" collapsed="false">
      <c r="A24" s="91"/>
      <c r="B24" s="91"/>
      <c r="C24" s="37" t="s">
        <v>106</v>
      </c>
      <c r="D24" s="38" t="n">
        <v>424.093404973902</v>
      </c>
      <c r="E24" s="38" t="n">
        <v>2466.17849931455</v>
      </c>
      <c r="F24" s="39" t="n">
        <v>1975202.47686076</v>
      </c>
      <c r="G24" s="39" t="n">
        <v>224213.173814675</v>
      </c>
      <c r="H24" s="38" t="n">
        <v>86</v>
      </c>
      <c r="I24" s="39" t="n">
        <v>110070.21</v>
      </c>
      <c r="J24" s="39" t="n">
        <v>62497.41</v>
      </c>
      <c r="K24" s="39" t="n">
        <f aca="false">+H24/$H$15*$K$15</f>
        <v>7657.67895848507</v>
      </c>
      <c r="L24" s="39" t="n">
        <f aca="false">SUM(I24:K24)</f>
        <v>180225.298958485</v>
      </c>
      <c r="M24" s="39" t="n">
        <f aca="false">+L24/H24</f>
        <v>2095.64301114518</v>
      </c>
      <c r="N24" s="40" t="n">
        <f aca="false">+H24/E24</f>
        <v>0.0348717661855794</v>
      </c>
      <c r="IU24" s="119" t="n">
        <v>2433</v>
      </c>
    </row>
    <row r="25" s="85" customFormat="true" ht="12.75" hidden="false" customHeight="false" outlineLevel="0" collapsed="false">
      <c r="A25" s="94"/>
      <c r="B25" s="94"/>
      <c r="C25" s="42" t="s">
        <v>108</v>
      </c>
      <c r="D25" s="43" t="n">
        <v>893.059763586122</v>
      </c>
      <c r="E25" s="43" t="n">
        <v>12350.4984226706</v>
      </c>
      <c r="F25" s="44" t="n">
        <v>8903694.73144203</v>
      </c>
      <c r="G25" s="44" t="n">
        <v>1001203.97922549</v>
      </c>
      <c r="H25" s="43" t="n">
        <v>493</v>
      </c>
      <c r="I25" s="44" t="n">
        <v>705971.66</v>
      </c>
      <c r="J25" s="44" t="n">
        <v>212984.31</v>
      </c>
      <c r="K25" s="44" t="n">
        <f aca="false">+H25/$H$15*$K$15</f>
        <v>43898.0898434086</v>
      </c>
      <c r="L25" s="44" t="n">
        <f aca="false">SUM(I25:K25)</f>
        <v>962854.059843409</v>
      </c>
      <c r="M25" s="44" t="n">
        <f aca="false">+L25/H25</f>
        <v>1953.05083132537</v>
      </c>
      <c r="N25" s="45" t="n">
        <f aca="false">+H25/E25</f>
        <v>0.0399174173485217</v>
      </c>
      <c r="IU25" s="119" t="n">
        <v>13093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8"/>
      <c r="O26" s="13"/>
      <c r="IU26" s="11"/>
    </row>
    <row r="27" customFormat="false" ht="12.75" hidden="false" customHeight="false" outlineLevel="0" collapsed="false">
      <c r="A27" s="55" t="s">
        <v>110</v>
      </c>
      <c r="O27" s="13"/>
    </row>
    <row r="28" customFormat="false" ht="12.75" hidden="false" customHeight="false" outlineLevel="0" collapsed="false">
      <c r="A28" s="55" t="s">
        <v>111</v>
      </c>
      <c r="O28" s="13"/>
    </row>
    <row r="29" customFormat="false" ht="12.75" hidden="false" customHeight="false" outlineLevel="0" collapsed="false">
      <c r="A29" s="55" t="s">
        <v>112</v>
      </c>
      <c r="O29" s="13"/>
    </row>
    <row r="30" customFormat="false" ht="12.75" hidden="false" customHeight="false" outlineLevel="0" collapsed="false">
      <c r="O30" s="13"/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7/36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6" min="6" style="12" width="15.41"/>
    <col collapsed="false" customWidth="true" hidden="false" outlineLevel="0" max="7" min="7" style="12" width="15.56"/>
    <col collapsed="false" customWidth="true" hidden="false" outlineLevel="0" max="8" min="8" style="11" width="11.42"/>
    <col collapsed="false" customWidth="true" hidden="false" outlineLevel="0" max="9" min="9" style="12" width="14.99"/>
    <col collapsed="false" customWidth="true" hidden="false" outlineLevel="0" max="10" min="10" style="12" width="15.7"/>
    <col collapsed="false" customWidth="true" hidden="false" outlineLevel="0" max="11" min="11" style="12" width="12.85"/>
    <col collapsed="false" customWidth="true" hidden="false" outlineLevel="0" max="12" min="12" style="12" width="15.13"/>
    <col collapsed="false" customWidth="true" hidden="false" outlineLevel="0" max="13" min="13" style="12" width="14.14"/>
    <col collapsed="false" customWidth="true" hidden="false" outlineLevel="0" max="14" min="14" style="57" width="11.42"/>
    <col collapsed="false" customWidth="true" hidden="false" outlineLevel="0" max="254" min="16" style="13" width="11.42"/>
    <col collapsed="false" customWidth="false" hidden="true" outlineLevel="0" max="257" min="255" style="5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3" t="s">
        <v>0</v>
      </c>
      <c r="N1" s="58"/>
    </row>
    <row r="2" customFormat="false" ht="15.75" hidden="false" customHeight="fals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101" t="n">
        <v>224686</v>
      </c>
      <c r="J3" s="61" t="s">
        <v>115</v>
      </c>
      <c r="K3" s="62"/>
      <c r="L3" s="102" t="n">
        <v>5.1</v>
      </c>
    </row>
    <row r="4" customFormat="false" ht="12.75" hidden="false" customHeight="false" outlineLevel="0" collapsed="false">
      <c r="G4" s="64" t="s">
        <v>116</v>
      </c>
      <c r="H4" s="65"/>
      <c r="I4" s="103" t="n">
        <v>413.24</v>
      </c>
      <c r="J4" s="67" t="s">
        <v>117</v>
      </c>
      <c r="K4" s="68"/>
      <c r="L4" s="104" t="n">
        <v>70.58</v>
      </c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1.83918891252682</v>
      </c>
      <c r="J5" s="71" t="s">
        <v>119</v>
      </c>
      <c r="K5" s="68"/>
      <c r="L5" s="106" t="n">
        <v>148</v>
      </c>
    </row>
    <row r="6" customFormat="false" ht="12.75" hidden="false" customHeight="false" outlineLevel="0" collapsed="false">
      <c r="G6" s="73" t="s">
        <v>120</v>
      </c>
      <c r="H6" s="74"/>
      <c r="I6" s="107" t="n">
        <v>21.9</v>
      </c>
      <c r="J6" s="73" t="s">
        <v>121</v>
      </c>
      <c r="K6" s="76"/>
      <c r="L6" s="108" t="n">
        <v>139</v>
      </c>
    </row>
    <row r="9" customFormat="false" ht="12.75" hidden="false" customHeight="false" outlineLevel="0" collapsed="false">
      <c r="A9" s="14" t="s">
        <v>155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  <c r="O9" s="13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  <c r="IU10" s="86" t="s">
        <v>89</v>
      </c>
    </row>
    <row r="12" s="88" customFormat="true" ht="15.75" hidden="false" customHeight="false" outlineLevel="0" collapsed="false">
      <c r="A12" s="117" t="s">
        <v>129</v>
      </c>
      <c r="B12" s="26"/>
      <c r="C12" s="26"/>
      <c r="D12" s="27" t="n">
        <f aca="false">+D14+D15</f>
        <v>5156.42</v>
      </c>
      <c r="E12" s="27" t="n">
        <f aca="false">+E14+E15</f>
        <v>66238</v>
      </c>
      <c r="F12" s="28" t="n">
        <f aca="false">+F14+F15</f>
        <v>53212821.05</v>
      </c>
      <c r="G12" s="28" t="n">
        <f aca="false">+G14+G15</f>
        <v>10463258.84</v>
      </c>
      <c r="H12" s="27" t="n">
        <f aca="false">+H14+H15</f>
        <v>6098</v>
      </c>
      <c r="I12" s="28" t="n">
        <f aca="false">+I14+I15</f>
        <v>8371268.89</v>
      </c>
      <c r="J12" s="28" t="n">
        <f aca="false">+J14+J15</f>
        <v>2638772.47</v>
      </c>
      <c r="K12" s="28" t="n">
        <f aca="false">+K14+K15</f>
        <v>470686.28</v>
      </c>
      <c r="L12" s="28" t="n">
        <f aca="false">+L14+L15</f>
        <v>11480727.64</v>
      </c>
      <c r="M12" s="33" t="n">
        <f aca="false">+L12/H12</f>
        <v>1882.70377828796</v>
      </c>
      <c r="N12" s="87" t="n">
        <f aca="false">+H12/E12</f>
        <v>0.0920619583924636</v>
      </c>
      <c r="IU12" s="89"/>
    </row>
    <row r="13" customFormat="false" ht="12.75" hidden="false" customHeight="false" outlineLevel="0" collapsed="false">
      <c r="N13" s="100"/>
      <c r="O13" s="13"/>
      <c r="IU13" s="11"/>
    </row>
    <row r="14" s="90" customFormat="true" ht="12" hidden="false" customHeight="false" outlineLevel="0" collapsed="false">
      <c r="A14" s="31"/>
      <c r="B14" s="31" t="s">
        <v>91</v>
      </c>
      <c r="C14" s="31"/>
      <c r="D14" s="32" t="n">
        <v>0</v>
      </c>
      <c r="E14" s="32" t="n">
        <v>0</v>
      </c>
      <c r="F14" s="33" t="n">
        <v>0</v>
      </c>
      <c r="G14" s="33" t="n">
        <v>0</v>
      </c>
      <c r="H14" s="32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/>
      <c r="N14" s="87"/>
      <c r="IU14" s="32"/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5156.42</v>
      </c>
      <c r="E15" s="32" t="n">
        <f aca="false">SUM(E16:E25)</f>
        <v>66238</v>
      </c>
      <c r="F15" s="33" t="n">
        <f aca="false">SUM(F16:F25)</f>
        <v>53212821.05</v>
      </c>
      <c r="G15" s="33" t="n">
        <f aca="false">SUM(G16:G25)</f>
        <v>10463258.84</v>
      </c>
      <c r="H15" s="32" t="n">
        <f aca="false">SUM(H16:H25)</f>
        <v>6098</v>
      </c>
      <c r="I15" s="33" t="n">
        <f aca="false">SUM(I16:I25)</f>
        <v>8371268.89</v>
      </c>
      <c r="J15" s="33" t="n">
        <f aca="false">SUM(J16:J25)</f>
        <v>2638772.47</v>
      </c>
      <c r="K15" s="33" t="n">
        <v>470686.28</v>
      </c>
      <c r="L15" s="33" t="n">
        <f aca="false">SUM(I15:K15)</f>
        <v>11480727.64</v>
      </c>
      <c r="M15" s="33" t="n">
        <f aca="false">+L15/H15</f>
        <v>1882.70377828796</v>
      </c>
      <c r="N15" s="87" t="n">
        <f aca="false">+H15/E15</f>
        <v>0.0920619583924636</v>
      </c>
      <c r="IU15" s="32" t="n">
        <f aca="false">SUM(IU16:IV25)</f>
        <v>96794</v>
      </c>
    </row>
    <row r="16" s="85" customFormat="true" ht="12.75" hidden="false" customHeight="false" outlineLevel="0" collapsed="false">
      <c r="A16" s="91"/>
      <c r="B16" s="91"/>
      <c r="C16" s="37" t="s">
        <v>93</v>
      </c>
      <c r="D16" s="38" t="n">
        <v>1.64689236665602</v>
      </c>
      <c r="E16" s="38" t="n">
        <v>1.92872841549596</v>
      </c>
      <c r="F16" s="39" t="n">
        <v>1129.70506325278</v>
      </c>
      <c r="G16" s="39" t="n">
        <v>389.23851358776</v>
      </c>
      <c r="H16" s="38" t="n">
        <v>2</v>
      </c>
      <c r="I16" s="39" t="n">
        <v>0</v>
      </c>
      <c r="J16" s="39" t="n">
        <v>50</v>
      </c>
      <c r="K16" s="39" t="n">
        <f aca="false">+H16/$H$15*$K$15</f>
        <v>154.373984913086</v>
      </c>
      <c r="L16" s="39" t="n">
        <f aca="false">SUM(I16:K16)</f>
        <v>204.373984913086</v>
      </c>
      <c r="M16" s="39" t="n">
        <f aca="false">+L16/H16</f>
        <v>102.186992456543</v>
      </c>
      <c r="N16" s="40" t="n">
        <f aca="false">+H16/E16</f>
        <v>1.03695262844236</v>
      </c>
      <c r="IU16" s="119" t="n">
        <v>109</v>
      </c>
    </row>
    <row r="17" s="85" customFormat="true" ht="12.75" hidden="false" customHeight="false" outlineLevel="0" collapsed="false">
      <c r="A17" s="94"/>
      <c r="B17" s="94"/>
      <c r="C17" s="42" t="s">
        <v>94</v>
      </c>
      <c r="D17" s="43" t="n">
        <v>869.559169594379</v>
      </c>
      <c r="E17" s="43" t="n">
        <v>3327.12762192557</v>
      </c>
      <c r="F17" s="44" t="n">
        <v>2107557.31771163</v>
      </c>
      <c r="G17" s="44" t="n">
        <v>1129218.80951149</v>
      </c>
      <c r="H17" s="43" t="n">
        <v>393</v>
      </c>
      <c r="I17" s="44" t="n">
        <v>2339925.28</v>
      </c>
      <c r="J17" s="44" t="n">
        <v>1356874.83</v>
      </c>
      <c r="K17" s="44" t="n">
        <f aca="false">+H17/$H$15*$K$15</f>
        <v>30334.4880354215</v>
      </c>
      <c r="L17" s="44" t="n">
        <f aca="false">SUM(I17:K17)</f>
        <v>3727134.59803542</v>
      </c>
      <c r="M17" s="44" t="n">
        <f aca="false">+L17/H17</f>
        <v>9483.80304843619</v>
      </c>
      <c r="N17" s="45" t="n">
        <f aca="false">+H17/E17</f>
        <v>0.118119905413352</v>
      </c>
      <c r="IU17" s="119" t="n">
        <v>7245</v>
      </c>
    </row>
    <row r="18" s="85" customFormat="true" ht="12.75" hidden="false" customHeight="false" outlineLevel="0" collapsed="false">
      <c r="A18" s="91"/>
      <c r="B18" s="91"/>
      <c r="C18" s="37" t="s">
        <v>96</v>
      </c>
      <c r="D18" s="38" t="n">
        <v>18.1158160332162</v>
      </c>
      <c r="E18" s="38" t="n">
        <v>672.664033240321</v>
      </c>
      <c r="F18" s="39" t="n">
        <v>1086761.58533624</v>
      </c>
      <c r="G18" s="39" t="n">
        <v>282619.876412372</v>
      </c>
      <c r="H18" s="38" t="n">
        <v>298</v>
      </c>
      <c r="I18" s="39" t="n">
        <v>581927.25</v>
      </c>
      <c r="J18" s="39" t="n">
        <v>110573.31</v>
      </c>
      <c r="K18" s="39" t="n">
        <f aca="false">+H18/$H$15*$K$15</f>
        <v>23001.7237520499</v>
      </c>
      <c r="L18" s="39" t="n">
        <f aca="false">SUM(I18:K18)</f>
        <v>715502.28375205</v>
      </c>
      <c r="M18" s="39" t="n">
        <f aca="false">+L18/H18</f>
        <v>2401.01437500688</v>
      </c>
      <c r="N18" s="40" t="n">
        <f aca="false">+H18/E18</f>
        <v>0.443014618403916</v>
      </c>
      <c r="IU18" s="119" t="n">
        <v>3495</v>
      </c>
    </row>
    <row r="19" s="85" customFormat="true" ht="12.75" hidden="false" customHeight="false" outlineLevel="0" collapsed="false">
      <c r="A19" s="94"/>
      <c r="B19" s="94"/>
      <c r="C19" s="42" t="s">
        <v>97</v>
      </c>
      <c r="D19" s="43" t="n">
        <v>366.433551580965</v>
      </c>
      <c r="E19" s="43" t="n">
        <v>8627.15776176652</v>
      </c>
      <c r="F19" s="44" t="n">
        <v>7714375.38549796</v>
      </c>
      <c r="G19" s="44" t="n">
        <v>2679304.17828233</v>
      </c>
      <c r="H19" s="43" t="n">
        <v>1434</v>
      </c>
      <c r="I19" s="44" t="n">
        <v>1613274.89</v>
      </c>
      <c r="J19" s="44" t="n">
        <v>329955.25</v>
      </c>
      <c r="K19" s="44" t="n">
        <f aca="false">+H19/$H$15*$K$15</f>
        <v>110686.147182683</v>
      </c>
      <c r="L19" s="44" t="n">
        <f aca="false">SUM(I19:K19)</f>
        <v>2053916.28718268</v>
      </c>
      <c r="M19" s="44" t="n">
        <f aca="false">+L19/H19</f>
        <v>1432.29866609671</v>
      </c>
      <c r="N19" s="45" t="n">
        <f aca="false">+H19/E19</f>
        <v>0.166219285609351</v>
      </c>
      <c r="IU19" s="119" t="n">
        <v>20065</v>
      </c>
    </row>
    <row r="20" s="85" customFormat="true" ht="12.75" hidden="false" customHeight="false" outlineLevel="0" collapsed="false">
      <c r="A20" s="91"/>
      <c r="B20" s="91"/>
      <c r="C20" s="37" t="s">
        <v>99</v>
      </c>
      <c r="D20" s="38" t="n">
        <v>32.1144011497924</v>
      </c>
      <c r="E20" s="38" t="n">
        <v>1445.06199067548</v>
      </c>
      <c r="F20" s="39" t="n">
        <v>2362276.79971113</v>
      </c>
      <c r="G20" s="39" t="n">
        <v>365492.043962346</v>
      </c>
      <c r="H20" s="38" t="n">
        <v>101</v>
      </c>
      <c r="I20" s="39" t="n">
        <v>128487.62</v>
      </c>
      <c r="J20" s="39" t="n">
        <v>0</v>
      </c>
      <c r="K20" s="39" t="n">
        <f aca="false">+H20/$H$15*$K$15</f>
        <v>7795.88623811086</v>
      </c>
      <c r="L20" s="39" t="n">
        <f aca="false">SUM(I20:K20)</f>
        <v>136283.506238111</v>
      </c>
      <c r="M20" s="39" t="n">
        <f aca="false">+L20/H20</f>
        <v>1349.34164592189</v>
      </c>
      <c r="N20" s="40" t="n">
        <f aca="false">+H20/E20</f>
        <v>0.0698931953450582</v>
      </c>
      <c r="IU20" s="119" t="n">
        <v>1004</v>
      </c>
    </row>
    <row r="21" s="85" customFormat="true" ht="12.75" hidden="false" customHeight="false" outlineLevel="0" collapsed="false">
      <c r="A21" s="94"/>
      <c r="B21" s="94"/>
      <c r="C21" s="42" t="s">
        <v>100</v>
      </c>
      <c r="D21" s="43" t="n">
        <v>247.857301181731</v>
      </c>
      <c r="E21" s="43" t="n">
        <v>3535.24363966215</v>
      </c>
      <c r="F21" s="44" t="n">
        <v>1583032.29275494</v>
      </c>
      <c r="G21" s="44" t="n">
        <v>1129898.63809826</v>
      </c>
      <c r="H21" s="43" t="n">
        <v>776</v>
      </c>
      <c r="I21" s="44" t="n">
        <v>722549.73</v>
      </c>
      <c r="J21" s="44" t="n">
        <v>211079.88</v>
      </c>
      <c r="K21" s="44" t="n">
        <f aca="false">+H21/$H$15*$K$15</f>
        <v>59897.1061462775</v>
      </c>
      <c r="L21" s="44" t="n">
        <f aca="false">SUM(I21:K21)</f>
        <v>993526.716146278</v>
      </c>
      <c r="M21" s="44" t="n">
        <f aca="false">+L21/H21</f>
        <v>1280.31793317819</v>
      </c>
      <c r="N21" s="45" t="n">
        <f aca="false">+H21/E21</f>
        <v>0.219503966089918</v>
      </c>
      <c r="IU21" s="119" t="n">
        <v>24047</v>
      </c>
    </row>
    <row r="22" s="85" customFormat="true" ht="12.75" hidden="false" customHeight="false" outlineLevel="0" collapsed="false">
      <c r="A22" s="91"/>
      <c r="B22" s="91"/>
      <c r="C22" s="37" t="s">
        <v>102</v>
      </c>
      <c r="D22" s="38" t="n">
        <v>1512.67063877355</v>
      </c>
      <c r="E22" s="38" t="n">
        <v>7704.94115837929</v>
      </c>
      <c r="F22" s="39" t="n">
        <v>5004680.1765859</v>
      </c>
      <c r="G22" s="39" t="n">
        <v>984678.517399554</v>
      </c>
      <c r="H22" s="38" t="n">
        <v>930</v>
      </c>
      <c r="I22" s="39" t="n">
        <v>567875.1</v>
      </c>
      <c r="J22" s="39" t="n">
        <v>73882</v>
      </c>
      <c r="K22" s="39" t="n">
        <f aca="false">+H22/$H$15*$K$15</f>
        <v>71783.9029845851</v>
      </c>
      <c r="L22" s="39" t="n">
        <f aca="false">SUM(I22:K22)</f>
        <v>713541.002984585</v>
      </c>
      <c r="M22" s="39" t="n">
        <f aca="false">+L22/H22</f>
        <v>767.248390306006</v>
      </c>
      <c r="N22" s="40" t="n">
        <f aca="false">+H22/E22</f>
        <v>0.12070176538449</v>
      </c>
      <c r="IU22" s="119" t="n">
        <v>8856</v>
      </c>
    </row>
    <row r="23" s="85" customFormat="true" ht="12.75" hidden="false" customHeight="false" outlineLevel="0" collapsed="false">
      <c r="A23" s="94"/>
      <c r="B23" s="94"/>
      <c r="C23" s="42" t="s">
        <v>104</v>
      </c>
      <c r="D23" s="43" t="n">
        <v>652.992823379112</v>
      </c>
      <c r="E23" s="43" t="n">
        <v>4089.49085871052</v>
      </c>
      <c r="F23" s="44" t="n">
        <v>2907946.63903735</v>
      </c>
      <c r="G23" s="44" t="n">
        <v>948041.858758848</v>
      </c>
      <c r="H23" s="43" t="n">
        <v>365</v>
      </c>
      <c r="I23" s="44" t="n">
        <v>769483.52</v>
      </c>
      <c r="J23" s="44" t="n">
        <v>121293.16</v>
      </c>
      <c r="K23" s="44" t="n">
        <f aca="false">+H23/$H$15*$K$15</f>
        <v>28173.2522466382</v>
      </c>
      <c r="L23" s="44" t="n">
        <f aca="false">SUM(I23:K23)</f>
        <v>918949.932246638</v>
      </c>
      <c r="M23" s="44" t="n">
        <f aca="false">+L23/H23</f>
        <v>2517.67104725106</v>
      </c>
      <c r="N23" s="45" t="n">
        <f aca="false">+H23/E23</f>
        <v>0.0892531644183917</v>
      </c>
      <c r="IU23" s="119" t="n">
        <v>8325</v>
      </c>
    </row>
    <row r="24" s="85" customFormat="true" ht="12.75" hidden="false" customHeight="false" outlineLevel="0" collapsed="false">
      <c r="A24" s="91"/>
      <c r="B24" s="91"/>
      <c r="C24" s="37" t="s">
        <v>106</v>
      </c>
      <c r="D24" s="38" t="n">
        <v>536.063465346535</v>
      </c>
      <c r="E24" s="38" t="n">
        <v>3813.70935974274</v>
      </c>
      <c r="F24" s="39" t="n">
        <v>3474720.84010795</v>
      </c>
      <c r="G24" s="39" t="n">
        <v>489970.161945937</v>
      </c>
      <c r="H24" s="38" t="n">
        <v>249</v>
      </c>
      <c r="I24" s="39" t="n">
        <v>627408.24</v>
      </c>
      <c r="J24" s="39" t="n">
        <v>98479.42</v>
      </c>
      <c r="K24" s="39" t="n">
        <f aca="false">+H24/$H$15*$K$15</f>
        <v>19219.5611216792</v>
      </c>
      <c r="L24" s="39" t="n">
        <f aca="false">SUM(I24:K24)</f>
        <v>745107.221121679</v>
      </c>
      <c r="M24" s="39" t="n">
        <f aca="false">+L24/H24</f>
        <v>2992.39847840032</v>
      </c>
      <c r="N24" s="40" t="n">
        <f aca="false">+H24/E24</f>
        <v>0.065290764584325</v>
      </c>
      <c r="IU24" s="119" t="n">
        <v>4744</v>
      </c>
    </row>
    <row r="25" s="85" customFormat="true" ht="12.75" hidden="false" customHeight="false" outlineLevel="0" collapsed="false">
      <c r="A25" s="94"/>
      <c r="B25" s="94"/>
      <c r="C25" s="42" t="s">
        <v>108</v>
      </c>
      <c r="D25" s="43" t="n">
        <v>918.965940594059</v>
      </c>
      <c r="E25" s="43" t="n">
        <v>33020.6748474819</v>
      </c>
      <c r="F25" s="44" t="n">
        <v>26970340.3081936</v>
      </c>
      <c r="G25" s="44" t="n">
        <v>2453645.51711528</v>
      </c>
      <c r="H25" s="43" t="n">
        <v>1550</v>
      </c>
      <c r="I25" s="44" t="n">
        <v>1020337.26</v>
      </c>
      <c r="J25" s="44" t="n">
        <v>336584.62</v>
      </c>
      <c r="K25" s="44" t="n">
        <f aca="false">+H25/$H$15*$K$15</f>
        <v>119639.838307642</v>
      </c>
      <c r="L25" s="44" t="n">
        <f aca="false">SUM(I25:K25)</f>
        <v>1476561.71830764</v>
      </c>
      <c r="M25" s="44" t="n">
        <f aca="false">+L25/H25</f>
        <v>952.620463424285</v>
      </c>
      <c r="N25" s="45" t="n">
        <f aca="false">+H25/E25</f>
        <v>0.0469402883847542</v>
      </c>
      <c r="IU25" s="119" t="n">
        <v>18904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8"/>
      <c r="O26" s="13"/>
    </row>
    <row r="27" customFormat="false" ht="12.75" hidden="false" customHeight="false" outlineLevel="0" collapsed="false">
      <c r="A27" s="55" t="s">
        <v>110</v>
      </c>
      <c r="O27" s="13"/>
    </row>
    <row r="28" customFormat="false" ht="12.75" hidden="false" customHeight="false" outlineLevel="0" collapsed="false">
      <c r="A28" s="55" t="s">
        <v>111</v>
      </c>
      <c r="O28" s="13"/>
    </row>
    <row r="29" customFormat="false" ht="12.75" hidden="false" customHeight="false" outlineLevel="0" collapsed="false">
      <c r="A29" s="55" t="s">
        <v>112</v>
      </c>
      <c r="O29" s="13"/>
    </row>
    <row r="30" customFormat="false" ht="12.75" hidden="false" customHeight="false" outlineLevel="0" collapsed="false">
      <c r="O30" s="13"/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8/36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8.14"/>
    <col collapsed="false" customWidth="true" hidden="false" outlineLevel="0" max="4" min="4" style="11" width="11.42"/>
    <col collapsed="false" customWidth="true" hidden="false" outlineLevel="0" max="5" min="5" style="11" width="12.42"/>
    <col collapsed="false" customWidth="true" hidden="false" outlineLevel="0" max="6" min="6" style="12" width="17.99"/>
    <col collapsed="false" customWidth="true" hidden="false" outlineLevel="0" max="7" min="7" style="12" width="15.13"/>
    <col collapsed="false" customWidth="true" hidden="false" outlineLevel="0" max="8" min="8" style="11" width="11.42"/>
    <col collapsed="false" customWidth="true" hidden="false" outlineLevel="0" max="9" min="9" style="12" width="16.42"/>
    <col collapsed="false" customWidth="true" hidden="false" outlineLevel="0" max="10" min="10" style="12" width="16.13"/>
    <col collapsed="false" customWidth="true" hidden="false" outlineLevel="0" max="11" min="11" style="12" width="14.41"/>
    <col collapsed="false" customWidth="true" hidden="false" outlineLevel="0" max="12" min="12" style="12" width="15.7"/>
    <col collapsed="false" customWidth="true" hidden="false" outlineLevel="0" max="13" min="13" style="12" width="13.28"/>
    <col collapsed="false" customWidth="true" hidden="false" outlineLevel="0" max="14" min="14" style="57" width="11.42"/>
    <col collapsed="false" customWidth="true" hidden="false" outlineLevel="0" max="254" min="16" style="13" width="11.42"/>
    <col collapsed="false" customWidth="false" hidden="true" outlineLevel="0" max="257" min="255" style="5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3" t="s">
        <v>0</v>
      </c>
      <c r="N1" s="58"/>
    </row>
    <row r="2" customFormat="false" ht="15.75" hidden="false" customHeight="false" outlineLevel="0" collapsed="false">
      <c r="A2" s="4" t="s">
        <v>1</v>
      </c>
      <c r="N2" s="58"/>
    </row>
    <row r="3" customFormat="false" ht="15.75" hidden="false" customHeight="false" outlineLevel="0" collapsed="false">
      <c r="A3" s="3" t="s">
        <v>2</v>
      </c>
      <c r="G3" s="59" t="s">
        <v>114</v>
      </c>
      <c r="H3" s="60"/>
      <c r="I3" s="101" t="n">
        <v>165321</v>
      </c>
      <c r="J3" s="61" t="s">
        <v>115</v>
      </c>
      <c r="K3" s="62"/>
      <c r="L3" s="102" t="n">
        <v>7.9</v>
      </c>
    </row>
    <row r="4" customFormat="false" ht="12.75" hidden="false" customHeight="false" outlineLevel="0" collapsed="false">
      <c r="G4" s="64" t="s">
        <v>116</v>
      </c>
      <c r="H4" s="65"/>
      <c r="I4" s="103" t="n">
        <v>3061.611</v>
      </c>
      <c r="J4" s="67" t="s">
        <v>117</v>
      </c>
      <c r="K4" s="68"/>
      <c r="L4" s="104" t="n">
        <v>72.79</v>
      </c>
    </row>
    <row r="5" customFormat="false" ht="12.75" hidden="false" customHeight="false" outlineLevel="0" collapsed="false">
      <c r="G5" s="70" t="s">
        <v>118</v>
      </c>
      <c r="H5" s="65"/>
      <c r="I5" s="105" t="n">
        <f aca="false">+I4*1000/I3</f>
        <v>18.5191899395721</v>
      </c>
      <c r="J5" s="71" t="s">
        <v>119</v>
      </c>
      <c r="K5" s="68"/>
      <c r="L5" s="106" t="n">
        <v>1153</v>
      </c>
    </row>
    <row r="6" customFormat="false" ht="12.75" hidden="false" customHeight="false" outlineLevel="0" collapsed="false">
      <c r="G6" s="73" t="s">
        <v>120</v>
      </c>
      <c r="H6" s="74"/>
      <c r="I6" s="107" t="n">
        <v>15.1</v>
      </c>
      <c r="J6" s="73" t="s">
        <v>121</v>
      </c>
      <c r="K6" s="76"/>
      <c r="L6" s="108" t="n">
        <v>1077</v>
      </c>
    </row>
    <row r="9" customFormat="false" ht="12.75" hidden="false" customHeight="false" outlineLevel="0" collapsed="false">
      <c r="A9" s="14" t="s">
        <v>156</v>
      </c>
      <c r="B9" s="78"/>
      <c r="C9" s="78"/>
      <c r="D9" s="79"/>
      <c r="E9" s="79"/>
      <c r="F9" s="80"/>
      <c r="G9" s="80"/>
      <c r="H9" s="79"/>
      <c r="I9" s="80"/>
      <c r="J9" s="80"/>
      <c r="K9" s="80"/>
      <c r="L9" s="80"/>
      <c r="M9" s="80"/>
      <c r="N9" s="81"/>
    </row>
    <row r="10" s="85" customFormat="true" ht="45.75" hidden="false" customHeight="true" outlineLevel="0" collapsed="false">
      <c r="A10" s="18" t="s">
        <v>76</v>
      </c>
      <c r="B10" s="18"/>
      <c r="C10" s="18"/>
      <c r="D10" s="19" t="s">
        <v>77</v>
      </c>
      <c r="E10" s="19" t="s">
        <v>78</v>
      </c>
      <c r="F10" s="20" t="s">
        <v>79</v>
      </c>
      <c r="G10" s="20" t="s">
        <v>80</v>
      </c>
      <c r="H10" s="19" t="s">
        <v>81</v>
      </c>
      <c r="I10" s="20" t="s">
        <v>82</v>
      </c>
      <c r="J10" s="20" t="s">
        <v>83</v>
      </c>
      <c r="K10" s="20" t="s">
        <v>84</v>
      </c>
      <c r="L10" s="20" t="s">
        <v>85</v>
      </c>
      <c r="M10" s="20" t="s">
        <v>86</v>
      </c>
      <c r="N10" s="22" t="s">
        <v>87</v>
      </c>
      <c r="IU10" s="86" t="s">
        <v>89</v>
      </c>
    </row>
    <row r="12" s="88" customFormat="true" ht="15.75" hidden="false" customHeight="false" outlineLevel="0" collapsed="false">
      <c r="A12" s="117" t="s">
        <v>130</v>
      </c>
      <c r="B12" s="26"/>
      <c r="C12" s="26"/>
      <c r="D12" s="27" t="n">
        <f aca="false">+D14+D15</f>
        <v>39279.67</v>
      </c>
      <c r="E12" s="27" t="n">
        <f aca="false">+E14+E15</f>
        <v>322446</v>
      </c>
      <c r="F12" s="28" t="n">
        <f aca="false">+F14+F15</f>
        <v>212666317.4</v>
      </c>
      <c r="G12" s="28" t="n">
        <f aca="false">+G14+G15</f>
        <v>53128366.59</v>
      </c>
      <c r="H12" s="27" t="n">
        <f aca="false">+H14+H15</f>
        <v>37597</v>
      </c>
      <c r="I12" s="28" t="n">
        <f aca="false">+I14+I15</f>
        <v>23844546.4</v>
      </c>
      <c r="J12" s="28" t="n">
        <f aca="false">+J14+J15</f>
        <v>11527850.89</v>
      </c>
      <c r="K12" s="28" t="n">
        <f aca="false">+K14+K15</f>
        <v>2939404.83</v>
      </c>
      <c r="L12" s="28" t="n">
        <f aca="false">+L14+L15</f>
        <v>38311802.12</v>
      </c>
      <c r="M12" s="33" t="n">
        <f aca="false">+L12/H12</f>
        <v>1019.01221161263</v>
      </c>
      <c r="N12" s="87" t="n">
        <f aca="false">+H12/E12</f>
        <v>0.116599368576444</v>
      </c>
      <c r="IU12" s="89"/>
    </row>
    <row r="13" customFormat="false" ht="12.75" hidden="false" customHeight="false" outlineLevel="0" collapsed="false">
      <c r="N13" s="100"/>
    </row>
    <row r="14" s="90" customFormat="true" ht="12" hidden="false" customHeight="false" outlineLevel="0" collapsed="false">
      <c r="A14" s="31"/>
      <c r="B14" s="31" t="s">
        <v>91</v>
      </c>
      <c r="C14" s="31"/>
      <c r="D14" s="32" t="n">
        <v>0</v>
      </c>
      <c r="E14" s="32" t="n">
        <v>0</v>
      </c>
      <c r="F14" s="33" t="n">
        <v>0</v>
      </c>
      <c r="G14" s="33" t="n">
        <v>0</v>
      </c>
      <c r="H14" s="32" t="n">
        <v>6</v>
      </c>
      <c r="I14" s="33" t="n">
        <v>778</v>
      </c>
      <c r="J14" s="33" t="n">
        <v>0</v>
      </c>
      <c r="K14" s="33" t="n">
        <v>3955.25</v>
      </c>
      <c r="L14" s="33" t="n">
        <f aca="false">SUM(I14:K14)</f>
        <v>4733.25</v>
      </c>
      <c r="M14" s="33" t="n">
        <f aca="false">+L14/H14</f>
        <v>788.875</v>
      </c>
      <c r="N14" s="87"/>
      <c r="IU14" s="115"/>
    </row>
    <row r="15" s="90" customFormat="true" ht="12" hidden="false" customHeight="false" outlineLevel="0" collapsed="false">
      <c r="A15" s="31"/>
      <c r="B15" s="31" t="s">
        <v>92</v>
      </c>
      <c r="C15" s="31"/>
      <c r="D15" s="32" t="n">
        <f aca="false">SUM(D16:D25)</f>
        <v>39279.67</v>
      </c>
      <c r="E15" s="32" t="n">
        <f aca="false">SUM(E16:E25)</f>
        <v>322446</v>
      </c>
      <c r="F15" s="33" t="n">
        <f aca="false">SUM(F16:F25)</f>
        <v>212666317.4</v>
      </c>
      <c r="G15" s="33" t="n">
        <f aca="false">SUM(G16:G25)</f>
        <v>53128366.59</v>
      </c>
      <c r="H15" s="32" t="n">
        <f aca="false">SUM(H16:H25)</f>
        <v>37591</v>
      </c>
      <c r="I15" s="33" t="n">
        <f aca="false">SUM(I16:I25)</f>
        <v>23843768.4</v>
      </c>
      <c r="J15" s="33" t="n">
        <f aca="false">SUM(J16:J25)</f>
        <v>11527850.89</v>
      </c>
      <c r="K15" s="33" t="n">
        <v>2935449.58</v>
      </c>
      <c r="L15" s="33" t="n">
        <f aca="false">SUM(I15:K15)</f>
        <v>38307068.87</v>
      </c>
      <c r="M15" s="33" t="n">
        <f aca="false">+L15/H15</f>
        <v>1019.04894442819</v>
      </c>
      <c r="N15" s="87" t="n">
        <f aca="false">+H15/E15</f>
        <v>0.116580760809562</v>
      </c>
      <c r="IU15" s="115" t="n">
        <f aca="false">SUM(IU16:IV25)</f>
        <v>708668</v>
      </c>
    </row>
    <row r="16" s="85" customFormat="true" ht="12.75" hidden="false" customHeight="false" outlineLevel="0" collapsed="false">
      <c r="A16" s="91"/>
      <c r="B16" s="91"/>
      <c r="C16" s="37" t="s">
        <v>93</v>
      </c>
      <c r="D16" s="38" t="n">
        <v>247.262641999418</v>
      </c>
      <c r="E16" s="38" t="n">
        <v>996.758866649298</v>
      </c>
      <c r="F16" s="39" t="n">
        <v>344837.549445587</v>
      </c>
      <c r="G16" s="39" t="n">
        <v>95810.1640782455</v>
      </c>
      <c r="H16" s="38" t="n">
        <v>21</v>
      </c>
      <c r="I16" s="39" t="n">
        <v>2217.69</v>
      </c>
      <c r="J16" s="39" t="n">
        <v>6153.3</v>
      </c>
      <c r="K16" s="39" t="n">
        <f aca="false">+H16/$H$15*$K$15</f>
        <v>1639.8723412519</v>
      </c>
      <c r="L16" s="39" t="n">
        <f aca="false">SUM(I16:K16)</f>
        <v>10010.8623412519</v>
      </c>
      <c r="M16" s="39" t="n">
        <f aca="false">+L16/H16</f>
        <v>476.707730535805</v>
      </c>
      <c r="N16" s="40" t="n">
        <f aca="false">+H16/E16</f>
        <v>0.0210682851215496</v>
      </c>
      <c r="IU16" s="119" t="n">
        <v>74</v>
      </c>
    </row>
    <row r="17" s="85" customFormat="true" ht="12.75" hidden="false" customHeight="false" outlineLevel="0" collapsed="false">
      <c r="A17" s="94"/>
      <c r="B17" s="94"/>
      <c r="C17" s="42" t="s">
        <v>94</v>
      </c>
      <c r="D17" s="43" t="n">
        <v>7606.38642269498</v>
      </c>
      <c r="E17" s="43" t="n">
        <v>20852.9355042475</v>
      </c>
      <c r="F17" s="44" t="n">
        <v>7677319.99020598</v>
      </c>
      <c r="G17" s="44" t="n">
        <v>7136583.98439864</v>
      </c>
      <c r="H17" s="43" t="n">
        <v>3170</v>
      </c>
      <c r="I17" s="44" t="n">
        <v>2051085.16</v>
      </c>
      <c r="J17" s="44" t="n">
        <v>1348644.41</v>
      </c>
      <c r="K17" s="44" t="n">
        <f aca="false">+H17/$H$15*$K$15</f>
        <v>247542.634369929</v>
      </c>
      <c r="L17" s="44" t="n">
        <f aca="false">SUM(I17:K17)</f>
        <v>3647272.20436993</v>
      </c>
      <c r="M17" s="44" t="n">
        <f aca="false">+L17/H17</f>
        <v>1150.55905500629</v>
      </c>
      <c r="N17" s="45" t="n">
        <f aca="false">+H17/E17</f>
        <v>0.152016966597068</v>
      </c>
      <c r="IU17" s="119" t="n">
        <v>63999</v>
      </c>
    </row>
    <row r="18" s="85" customFormat="true" ht="12.75" hidden="false" customHeight="false" outlineLevel="0" collapsed="false">
      <c r="A18" s="91"/>
      <c r="B18" s="91"/>
      <c r="C18" s="37" t="s">
        <v>96</v>
      </c>
      <c r="D18" s="38" t="n">
        <v>68.5480591681556</v>
      </c>
      <c r="E18" s="38" t="n">
        <v>789.0873172999</v>
      </c>
      <c r="F18" s="39" t="n">
        <v>431093.811230756</v>
      </c>
      <c r="G18" s="39" t="n">
        <v>405840.442176938</v>
      </c>
      <c r="H18" s="38" t="n">
        <v>208</v>
      </c>
      <c r="I18" s="39" t="n">
        <v>214901.73</v>
      </c>
      <c r="J18" s="39" t="n">
        <v>64886.68</v>
      </c>
      <c r="K18" s="39" t="n">
        <f aca="false">+H18/$H$15*$K$15</f>
        <v>16242.5450943045</v>
      </c>
      <c r="L18" s="39" t="n">
        <f aca="false">SUM(I18:K18)</f>
        <v>296030.955094305</v>
      </c>
      <c r="M18" s="39" t="n">
        <f aca="false">+L18/H18</f>
        <v>1423.22574564569</v>
      </c>
      <c r="N18" s="40" t="n">
        <f aca="false">+H18/E18</f>
        <v>0.263595669883195</v>
      </c>
      <c r="IU18" s="119" t="n">
        <v>4920</v>
      </c>
    </row>
    <row r="19" s="85" customFormat="true" ht="12.75" hidden="false" customHeight="false" outlineLevel="0" collapsed="false">
      <c r="A19" s="94"/>
      <c r="B19" s="94"/>
      <c r="C19" s="42" t="s">
        <v>97</v>
      </c>
      <c r="D19" s="43" t="n">
        <v>3665.68906884946</v>
      </c>
      <c r="E19" s="43" t="n">
        <v>60928.9072123203</v>
      </c>
      <c r="F19" s="44" t="n">
        <v>45683602.4820954</v>
      </c>
      <c r="G19" s="44" t="n">
        <v>14899482.4574596</v>
      </c>
      <c r="H19" s="43" t="n">
        <v>11830</v>
      </c>
      <c r="I19" s="44" t="n">
        <v>7481243.38</v>
      </c>
      <c r="J19" s="44" t="n">
        <v>3998774.29</v>
      </c>
      <c r="K19" s="44" t="n">
        <f aca="false">+H19/$H$15*$K$15</f>
        <v>923794.752238568</v>
      </c>
      <c r="L19" s="44" t="n">
        <f aca="false">SUM(I19:K19)</f>
        <v>12403812.4222386</v>
      </c>
      <c r="M19" s="44" t="n">
        <f aca="false">+L19/H19</f>
        <v>1048.50485395085</v>
      </c>
      <c r="N19" s="45" t="n">
        <f aca="false">+H19/E19</f>
        <v>0.194160711906021</v>
      </c>
      <c r="IU19" s="119" t="n">
        <v>242264</v>
      </c>
    </row>
    <row r="20" s="85" customFormat="true" ht="12.75" hidden="false" customHeight="false" outlineLevel="0" collapsed="false">
      <c r="A20" s="91"/>
      <c r="B20" s="91"/>
      <c r="C20" s="37" t="s">
        <v>99</v>
      </c>
      <c r="D20" s="38" t="n">
        <v>225.229337266797</v>
      </c>
      <c r="E20" s="38" t="n">
        <v>4975.37085352774</v>
      </c>
      <c r="F20" s="39" t="n">
        <v>5953847.85671064</v>
      </c>
      <c r="G20" s="39" t="n">
        <v>1118743.1712225</v>
      </c>
      <c r="H20" s="38" t="n">
        <v>521</v>
      </c>
      <c r="I20" s="39" t="n">
        <v>489820.81</v>
      </c>
      <c r="J20" s="39" t="n">
        <v>323312.86</v>
      </c>
      <c r="K20" s="39" t="n">
        <f aca="false">+H20/$H$15*$K$15</f>
        <v>40684.4518948685</v>
      </c>
      <c r="L20" s="39" t="n">
        <f aca="false">SUM(I20:K20)</f>
        <v>853818.121894868</v>
      </c>
      <c r="M20" s="39" t="n">
        <f aca="false">+L20/H20</f>
        <v>1638.80637599783</v>
      </c>
      <c r="N20" s="40" t="n">
        <f aca="false">+H20/E20</f>
        <v>0.104715812215403</v>
      </c>
      <c r="IU20" s="119" t="n">
        <v>7936</v>
      </c>
    </row>
    <row r="21" s="85" customFormat="true" ht="12.75" hidden="false" customHeight="false" outlineLevel="0" collapsed="false">
      <c r="A21" s="94"/>
      <c r="B21" s="94"/>
      <c r="C21" s="42" t="s">
        <v>100</v>
      </c>
      <c r="D21" s="43" t="n">
        <v>1414.21174450492</v>
      </c>
      <c r="E21" s="43" t="n">
        <v>13816.4047121071</v>
      </c>
      <c r="F21" s="44" t="n">
        <v>5173929.65769277</v>
      </c>
      <c r="G21" s="44" t="n">
        <v>4611755.33013655</v>
      </c>
      <c r="H21" s="43" t="n">
        <v>3914</v>
      </c>
      <c r="I21" s="44" t="n">
        <v>1974437.18</v>
      </c>
      <c r="J21" s="44" t="n">
        <v>1154840.97</v>
      </c>
      <c r="K21" s="44" t="n">
        <f aca="false">+H21/$H$15*$K$15</f>
        <v>305640.96874571</v>
      </c>
      <c r="L21" s="44" t="n">
        <f aca="false">SUM(I21:K21)</f>
        <v>3434919.11874571</v>
      </c>
      <c r="M21" s="44" t="n">
        <f aca="false">+L21/H21</f>
        <v>877.598139689757</v>
      </c>
      <c r="N21" s="45" t="n">
        <f aca="false">+H21/E21</f>
        <v>0.283286432437104</v>
      </c>
      <c r="IU21" s="119" t="n">
        <v>99175</v>
      </c>
    </row>
    <row r="22" s="85" customFormat="true" ht="12.75" hidden="false" customHeight="false" outlineLevel="0" collapsed="false">
      <c r="A22" s="91"/>
      <c r="B22" s="91"/>
      <c r="C22" s="37" t="s">
        <v>102</v>
      </c>
      <c r="D22" s="38" t="n">
        <v>9937.8364827357</v>
      </c>
      <c r="E22" s="38" t="n">
        <v>65620.0418797055</v>
      </c>
      <c r="F22" s="39" t="n">
        <v>32111399.8786978</v>
      </c>
      <c r="G22" s="39" t="n">
        <v>8304753.30047315</v>
      </c>
      <c r="H22" s="38" t="n">
        <v>7023</v>
      </c>
      <c r="I22" s="39" t="n">
        <v>3324700.64</v>
      </c>
      <c r="J22" s="39" t="n">
        <v>1359322.32</v>
      </c>
      <c r="K22" s="39" t="n">
        <f aca="false">+H22/$H$15*$K$15</f>
        <v>548420.164410098</v>
      </c>
      <c r="L22" s="39" t="n">
        <f aca="false">SUM(I22:K22)</f>
        <v>5232443.1244101</v>
      </c>
      <c r="M22" s="39" t="n">
        <f aca="false">+L22/H22</f>
        <v>745.043873616702</v>
      </c>
      <c r="N22" s="40" t="n">
        <f aca="false">+H22/E22</f>
        <v>0.107025228860331</v>
      </c>
      <c r="IU22" s="119" t="n">
        <v>91807</v>
      </c>
    </row>
    <row r="23" s="85" customFormat="true" ht="12.75" hidden="false" customHeight="false" outlineLevel="0" collapsed="false">
      <c r="A23" s="94"/>
      <c r="B23" s="94"/>
      <c r="C23" s="42" t="s">
        <v>104</v>
      </c>
      <c r="D23" s="43" t="n">
        <v>6821.34793555491</v>
      </c>
      <c r="E23" s="43" t="n">
        <v>32407.6016700836</v>
      </c>
      <c r="F23" s="44" t="n">
        <v>22760137.7390092</v>
      </c>
      <c r="G23" s="44" t="n">
        <v>6179768.65064527</v>
      </c>
      <c r="H23" s="43" t="n">
        <v>2923</v>
      </c>
      <c r="I23" s="44" t="n">
        <v>3444992.35</v>
      </c>
      <c r="J23" s="44" t="n">
        <v>1524285.63</v>
      </c>
      <c r="K23" s="44" t="n">
        <f aca="false">+H23/$H$15*$K$15</f>
        <v>228254.612070442</v>
      </c>
      <c r="L23" s="44" t="n">
        <f aca="false">SUM(I23:K23)</f>
        <v>5197532.59207044</v>
      </c>
      <c r="M23" s="44" t="n">
        <f aca="false">+L23/H23</f>
        <v>1778.15004860433</v>
      </c>
      <c r="N23" s="45" t="n">
        <f aca="false">+H23/E23</f>
        <v>0.0901948879079906</v>
      </c>
      <c r="IU23" s="119" t="n">
        <v>53694</v>
      </c>
    </row>
    <row r="24" s="85" customFormat="true" ht="12.75" hidden="false" customHeight="false" outlineLevel="0" collapsed="false">
      <c r="A24" s="91"/>
      <c r="B24" s="91"/>
      <c r="C24" s="37" t="s">
        <v>106</v>
      </c>
      <c r="D24" s="38" t="n">
        <v>3262.56119707483</v>
      </c>
      <c r="E24" s="38" t="n">
        <v>21941.2177771324</v>
      </c>
      <c r="F24" s="39" t="n">
        <v>18650491.4901631</v>
      </c>
      <c r="G24" s="39" t="n">
        <v>1915275.42562863</v>
      </c>
      <c r="H24" s="38" t="n">
        <v>1185</v>
      </c>
      <c r="I24" s="39" t="n">
        <v>678805.1</v>
      </c>
      <c r="J24" s="39" t="n">
        <v>455537.86</v>
      </c>
      <c r="K24" s="39" t="n">
        <f aca="false">+H24/$H$15*$K$15</f>
        <v>92535.6535420713</v>
      </c>
      <c r="L24" s="39" t="n">
        <f aca="false">SUM(I24:K24)</f>
        <v>1226878.61354207</v>
      </c>
      <c r="M24" s="39" t="n">
        <f aca="false">+L24/H24</f>
        <v>1035.34060214521</v>
      </c>
      <c r="N24" s="40" t="n">
        <f aca="false">+H24/E24</f>
        <v>0.0540079412198822</v>
      </c>
      <c r="IU24" s="119" t="n">
        <v>20620</v>
      </c>
    </row>
    <row r="25" s="85" customFormat="true" ht="12.75" hidden="false" customHeight="false" outlineLevel="0" collapsed="false">
      <c r="A25" s="94"/>
      <c r="B25" s="94"/>
      <c r="C25" s="42" t="s">
        <v>108</v>
      </c>
      <c r="D25" s="43" t="n">
        <v>6030.59711015083</v>
      </c>
      <c r="E25" s="43" t="n">
        <v>100117.674206927</v>
      </c>
      <c r="F25" s="44" t="n">
        <v>73879656.9447487</v>
      </c>
      <c r="G25" s="44" t="n">
        <v>8460353.66378049</v>
      </c>
      <c r="H25" s="43" t="n">
        <v>6796</v>
      </c>
      <c r="I25" s="44" t="n">
        <v>4181564.36</v>
      </c>
      <c r="J25" s="44" t="n">
        <v>1292092.57</v>
      </c>
      <c r="K25" s="44" t="n">
        <f aca="false">+H25/$H$15*$K$15</f>
        <v>530693.925292756</v>
      </c>
      <c r="L25" s="44" t="n">
        <f aca="false">SUM(I25:K25)</f>
        <v>6004350.85529276</v>
      </c>
      <c r="M25" s="44" t="n">
        <f aca="false">+L25/H25</f>
        <v>883.512486064267</v>
      </c>
      <c r="N25" s="45" t="n">
        <f aca="false">+H25/E25</f>
        <v>0.0678801226040648</v>
      </c>
      <c r="IU25" s="119" t="n">
        <v>124179</v>
      </c>
    </row>
    <row r="26" customFormat="false" ht="12.75" hidden="false" customHeight="false" outlineLevel="0" collapsed="false">
      <c r="A26" s="53"/>
      <c r="B26" s="53"/>
      <c r="C26" s="53"/>
      <c r="D26" s="54"/>
      <c r="E26" s="54"/>
      <c r="F26" s="97"/>
      <c r="G26" s="97"/>
      <c r="H26" s="54"/>
      <c r="I26" s="97"/>
      <c r="J26" s="97"/>
      <c r="K26" s="97"/>
      <c r="L26" s="97"/>
      <c r="M26" s="97"/>
      <c r="N26" s="118"/>
    </row>
    <row r="27" customFormat="false" ht="12.75" hidden="false" customHeight="false" outlineLevel="0" collapsed="false">
      <c r="A27" s="55" t="s">
        <v>110</v>
      </c>
    </row>
    <row r="28" customFormat="false" ht="12.75" hidden="false" customHeight="false" outlineLevel="0" collapsed="false">
      <c r="A28" s="55" t="s">
        <v>111</v>
      </c>
    </row>
    <row r="29" customFormat="false" ht="12.75" hidden="false" customHeight="false" outlineLevel="0" collapsed="false">
      <c r="A29" s="55" t="s">
        <v>112</v>
      </c>
    </row>
  </sheetData>
  <mergeCells count="1">
    <mergeCell ref="A10:C10"/>
  </mergeCells>
  <printOptions headings="false" gridLines="false" gridLinesSet="true" horizontalCentered="true" verticalCentered="false"/>
  <pageMargins left="0.747916666666667" right="0.747916666666667" top="1.968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
HOJA 9/3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21:21:47Z</dcterms:created>
  <dc:creator>SEIRT</dc:creator>
  <dc:description/>
  <dc:language>en-US</dc:language>
  <cp:lastModifiedBy>Barbara Berenstein</cp:lastModifiedBy>
  <cp:lastPrinted>2002-11-05T15:06:27Z</cp:lastPrinted>
  <cp:revision>0</cp:revision>
  <dc:subject/>
  <dc:title>SAS Outpu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