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cuadros resumen" sheetId="1" state="visible" r:id="rId2"/>
    <sheet name="Cuadros 1 y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uadro 3'!$A$1:$L$87</definedName>
    <definedName function="false" hidden="false" localSheetId="2" name="_xlnm.Print_Titles" vbProcedure="false">'Cuadro 3'!$5:$12</definedName>
    <definedName function="false" hidden="false" localSheetId="4" name="_xlnm.Print_Area" vbProcedure="false">'Cuadro 5'!$B$1:$N$41</definedName>
    <definedName function="false" hidden="false" localSheetId="6" name="_xlnm.Print_Area" vbProcedure="false">'Cuadro 7'!$A$1:$K$40</definedName>
    <definedName function="false" hidden="false" localSheetId="0" name="_xlnm.Print_Area" vbProcedure="false">'cuadros resumen'!$A$1:$K$47</definedName>
    <definedName function="false" hidden="false" name="A_impresión_IM" vbProcedure="false">'[1]Cuadro 38'!$V$5:$AY$5</definedName>
    <definedName function="false" hidden="false" name="COLE" vbProcedure="false">'[1]Cuadro 38'!$AH$60:$AH$90</definedName>
    <definedName function="false" hidden="false" name="CUA2" vbProcedure="false">'[2]'!$N$62:$S$75</definedName>
    <definedName function="false" hidden="false" name="INDI" vbProcedure="false">'[2]'!$IE$2:$IV$8197</definedName>
    <definedName function="false" hidden="false" name="RANK" vbProcedure="false">'[1]Cuadro 38'!$A$1</definedName>
    <definedName function="false" hidden="false" name="\a" vbProcedure="false"/>
    <definedName function="false" hidden="false" name="\C" vbProcedure="false">'[1]Cuadros 10 al12'!$HW$12</definedName>
    <definedName function="false" hidden="false" localSheetId="1" name="CUA2" vbProcedure="false">'Cuadros 1 y 2'!$Q$63:$T$76</definedName>
    <definedName function="false" hidden="false" localSheetId="1" name="INDI" vbProcedure="false">'Cuadros 1 y 2'!$IF$6:$IV$8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4">
  <si>
    <t xml:space="preserve">ANEXO II</t>
  </si>
  <si>
    <t xml:space="preserve">HOJA N° 1/26</t>
  </si>
  <si>
    <t xml:space="preserve">CUADROS</t>
  </si>
  <si>
    <t xml:space="preserve">RESUMEN</t>
  </si>
  <si>
    <t xml:space="preserve">HOJA N° 2/26</t>
  </si>
  <si>
    <t xml:space="preserve">PRODUCCIÓN TRIMESTRAL DE SEGUROS POR RAMOS Y NATURALEZA JURÍDICA</t>
  </si>
  <si>
    <t xml:space="preserve">(En miles de pesos)</t>
  </si>
  <si>
    <t xml:space="preserve">4º Trimestre de 2001</t>
  </si>
  <si>
    <t xml:space="preserve">R A M O S</t>
  </si>
  <si>
    <t xml:space="preserve">      T  O  T  A  L</t>
  </si>
  <si>
    <t xml:space="preserve">Sociedades</t>
  </si>
  <si>
    <t xml:space="preserve">Cooperativas</t>
  </si>
  <si>
    <t xml:space="preserve">Organismos</t>
  </si>
  <si>
    <t xml:space="preserve">Suc. y agen.</t>
  </si>
  <si>
    <t xml:space="preserve">Part. %</t>
  </si>
  <si>
    <t xml:space="preserve">    anónimas  </t>
  </si>
  <si>
    <t xml:space="preserve">  y mutuales</t>
  </si>
  <si>
    <t xml:space="preserve">    oficiales</t>
  </si>
  <si>
    <t xml:space="preserve"> extranjeras</t>
  </si>
  <si>
    <t xml:space="preserve">T O T A L</t>
  </si>
  <si>
    <t xml:space="preserve">Vehículos Automotores</t>
  </si>
  <si>
    <t xml:space="preserve">Incendio y Comb. Familiar e Int.</t>
  </si>
  <si>
    <t xml:space="preserve">Vida</t>
  </si>
  <si>
    <t xml:space="preserve">Transportes</t>
  </si>
  <si>
    <t xml:space="preserve">Robo</t>
  </si>
  <si>
    <t xml:space="preserve">Granizo</t>
  </si>
  <si>
    <t xml:space="preserve">Otros</t>
  </si>
  <si>
    <t xml:space="preserve">Vida Previsional</t>
  </si>
  <si>
    <t xml:space="preserve">Retiro</t>
  </si>
  <si>
    <t xml:space="preserve">Riesgos del Trabajo</t>
  </si>
  <si>
    <t xml:space="preserve">Cuadro Nº 1</t>
  </si>
  <si>
    <t xml:space="preserve">PRODUCCIÓN DE SEGUROS DE LOS ÚLTIMOS 12 MESES   (Enero - Diciembre 2001)</t>
  </si>
  <si>
    <t xml:space="preserve">POR RAMOS Y NATURALEZA JURÍDICA</t>
  </si>
  <si>
    <t xml:space="preserve">       T  O  T  A  L</t>
  </si>
  <si>
    <t xml:space="preserve">   Suc. y agen.</t>
  </si>
  <si>
    <t xml:space="preserve">     anónimas  </t>
  </si>
  <si>
    <t xml:space="preserve">    y mutuales</t>
  </si>
  <si>
    <t xml:space="preserve">      oficiales</t>
  </si>
  <si>
    <t xml:space="preserve">  extranjeras</t>
  </si>
  <si>
    <t xml:space="preserve">T  O  T  A  L </t>
  </si>
  <si>
    <t xml:space="preserve">Cuadro Nº 2</t>
  </si>
  <si>
    <t xml:space="preserve">HOJA N° 3/26</t>
  </si>
  <si>
    <t xml:space="preserve">SERIE DE LA PRODUCCIÓN TRIMESTRAL DE SEGUROS POR RAMOS </t>
  </si>
  <si>
    <t xml:space="preserve">(En miles de pesos de Diciembre de 2001)</t>
  </si>
  <si>
    <t xml:space="preserve">Año</t>
  </si>
  <si>
    <t xml:space="preserve">Trimestre</t>
  </si>
  <si>
    <t xml:space="preserve">      TOTAL</t>
  </si>
  <si>
    <t xml:space="preserve">  Vehículos</t>
  </si>
  <si>
    <t xml:space="preserve">  Incendio  y</t>
  </si>
  <si>
    <t xml:space="preserve">      Vida</t>
  </si>
  <si>
    <t xml:space="preserve">  Transportes </t>
  </si>
  <si>
    <t xml:space="preserve">       Robo  </t>
  </si>
  <si>
    <t xml:space="preserve">  Granizo </t>
  </si>
  <si>
    <t xml:space="preserve">      Otros</t>
  </si>
  <si>
    <t xml:space="preserve">      Retiro</t>
  </si>
  <si>
    <t xml:space="preserve">   Riesgos del </t>
  </si>
  <si>
    <t xml:space="preserve">Automotores</t>
  </si>
  <si>
    <t xml:space="preserve">  Combinado </t>
  </si>
  <si>
    <t xml:space="preserve">       (*)</t>
  </si>
  <si>
    <t xml:space="preserve">   Riesgos   </t>
  </si>
  <si>
    <t xml:space="preserve">Trabajo /</t>
  </si>
  <si>
    <t xml:space="preserve">   Familiar</t>
  </si>
  <si>
    <t xml:space="preserve">Accid.Trabajo</t>
  </si>
  <si>
    <t xml:space="preserve"> </t>
  </si>
  <si>
    <t xml:space="preserve">1º</t>
  </si>
  <si>
    <t xml:space="preserve">2º</t>
  </si>
  <si>
    <t xml:space="preserve">3º</t>
  </si>
  <si>
    <t xml:space="preserve">4º</t>
  </si>
  <si>
    <t xml:space="preserve">(*) Se incluye Vida Previsional a partir del 3º trimestre de 1994</t>
  </si>
  <si>
    <t xml:space="preserve">Cuadro Nº 3</t>
  </si>
  <si>
    <t xml:space="preserve">HOJA N° 4/26</t>
  </si>
  <si>
    <t xml:space="preserve">PRIMAS TRIMESTRALES POR RAMOS DE ACTIVIDAD</t>
  </si>
  <si>
    <t xml:space="preserve">4º Trimestre de 2001                     </t>
  </si>
  <si>
    <t xml:space="preserve">Importe Primas</t>
  </si>
  <si>
    <t xml:space="preserve">Recargos</t>
  </si>
  <si>
    <t xml:space="preserve">Otros Cargos</t>
  </si>
  <si>
    <t xml:space="preserve">Total</t>
  </si>
  <si>
    <t xml:space="preserve">Anulaciones</t>
  </si>
  <si>
    <t xml:space="preserve">Importe</t>
  </si>
  <si>
    <t xml:space="preserve">Tasa,</t>
  </si>
  <si>
    <t xml:space="preserve">Emitidas, correspondientes</t>
  </si>
  <si>
    <t xml:space="preserve">Administrativos</t>
  </si>
  <si>
    <t xml:space="preserve">Imponibles</t>
  </si>
  <si>
    <t xml:space="preserve">Prima</t>
  </si>
  <si>
    <t xml:space="preserve">Contabilizadas</t>
  </si>
  <si>
    <t xml:space="preserve">Neto</t>
  </si>
  <si>
    <t xml:space="preserve">Impuestos y</t>
  </si>
  <si>
    <t xml:space="preserve">a Seguros Directos</t>
  </si>
  <si>
    <t xml:space="preserve">Imponible</t>
  </si>
  <si>
    <t xml:space="preserve">en el Trimestre</t>
  </si>
  <si>
    <t xml:space="preserve">Contribucion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T O T A L E S</t>
  </si>
  <si>
    <t xml:space="preserve">01</t>
  </si>
  <si>
    <t xml:space="preserve">Incendio</t>
  </si>
  <si>
    <t xml:space="preserve">02</t>
  </si>
  <si>
    <t xml:space="preserve">Combinado Familiar e Integral</t>
  </si>
  <si>
    <t xml:space="preserve">03</t>
  </si>
  <si>
    <t xml:space="preserve">04</t>
  </si>
  <si>
    <t xml:space="preserve">Transporte Público de Pasajeros</t>
  </si>
  <si>
    <t xml:space="preserve">05</t>
  </si>
  <si>
    <t xml:space="preserve">Cristales</t>
  </si>
  <si>
    <t xml:space="preserve">06</t>
  </si>
  <si>
    <t xml:space="preserve">07</t>
  </si>
  <si>
    <t xml:space="preserve">Ganado</t>
  </si>
  <si>
    <t xml:space="preserve">08</t>
  </si>
  <si>
    <t xml:space="preserve">Responsabilidad Civil</t>
  </si>
  <si>
    <t xml:space="preserve">09</t>
  </si>
  <si>
    <t xml:space="preserve">Robo y Riesgos Similares</t>
  </si>
  <si>
    <t xml:space="preserve">10</t>
  </si>
  <si>
    <t xml:space="preserve">Caución</t>
  </si>
  <si>
    <t xml:space="preserve">11</t>
  </si>
  <si>
    <t xml:space="preserve">Crédito</t>
  </si>
  <si>
    <t xml:space="preserve">12</t>
  </si>
  <si>
    <t xml:space="preserve">Accidentes a Pasajeros</t>
  </si>
  <si>
    <t xml:space="preserve">13</t>
  </si>
  <si>
    <t xml:space="preserve">Aeronavegación </t>
  </si>
  <si>
    <t xml:space="preserve">14</t>
  </si>
  <si>
    <t xml:space="preserve">Técnico</t>
  </si>
  <si>
    <t xml:space="preserve">15</t>
  </si>
  <si>
    <t xml:space="preserve">Transportes - Cascos</t>
  </si>
  <si>
    <t xml:space="preserve">16</t>
  </si>
  <si>
    <t xml:space="preserve">Transportes - Mercaderías</t>
  </si>
  <si>
    <t xml:space="preserve">17</t>
  </si>
  <si>
    <t xml:space="preserve">Otros Riesgos Patrimoniales</t>
  </si>
  <si>
    <t xml:space="preserve">18</t>
  </si>
  <si>
    <t xml:space="preserve">19</t>
  </si>
  <si>
    <t xml:space="preserve">Accidentes Personales</t>
  </si>
  <si>
    <t xml:space="preserve">20</t>
  </si>
  <si>
    <t xml:space="preserve">Vida Individual</t>
  </si>
  <si>
    <t xml:space="preserve">21</t>
  </si>
  <si>
    <t xml:space="preserve">Vida Colectivo  </t>
  </si>
  <si>
    <t xml:space="preserve">22</t>
  </si>
  <si>
    <t xml:space="preserve">Salud</t>
  </si>
  <si>
    <t xml:space="preserve">23</t>
  </si>
  <si>
    <t xml:space="preserve">Sepelio Individual</t>
  </si>
  <si>
    <t xml:space="preserve">24</t>
  </si>
  <si>
    <t xml:space="preserve">Sepelio Colectivo</t>
  </si>
  <si>
    <t xml:space="preserve">25</t>
  </si>
  <si>
    <t xml:space="preserve"> Cuadro Nº 4</t>
  </si>
  <si>
    <t xml:space="preserve">HOJA N° 5/26</t>
  </si>
  <si>
    <t xml:space="preserve">ESTRUCTURA Y RELACIONES CON RESPECTO A PRIMAS EMITIDAS Y OTRAS VARIABLES </t>
  </si>
  <si>
    <t xml:space="preserve">P    r     i     m     a     s         E    m    i    t    i    d    a    s</t>
  </si>
  <si>
    <t xml:space="preserve">Neto Imponible</t>
  </si>
  <si>
    <t xml:space="preserve">Impuestos</t>
  </si>
  <si>
    <t xml:space="preserve"> R A M O S</t>
  </si>
  <si>
    <t xml:space="preserve">en el Total de</t>
  </si>
  <si>
    <t xml:space="preserve">en el</t>
  </si>
  <si>
    <t xml:space="preserve">Participación</t>
  </si>
  <si>
    <t xml:space="preserve">Recargos Adm.</t>
  </si>
  <si>
    <t xml:space="preserve">Primas Imponibles</t>
  </si>
  <si>
    <t xml:space="preserve">Part.</t>
  </si>
  <si>
    <t xml:space="preserve">Variación</t>
  </si>
  <si>
    <t xml:space="preserve">Var. igual</t>
  </si>
  <si>
    <t xml:space="preserve">%</t>
  </si>
  <si>
    <t xml:space="preserve">trim. anter.</t>
  </si>
  <si>
    <t xml:space="preserve">trim. año ant.</t>
  </si>
  <si>
    <t xml:space="preserve">(B/A*100)</t>
  </si>
  <si>
    <t xml:space="preserve">(C/A*100)</t>
  </si>
  <si>
    <t xml:space="preserve">(F/A*100)</t>
  </si>
  <si>
    <t xml:space="preserve">(E/D*100)</t>
  </si>
  <si>
    <t xml:space="preserve">(G/F*100)</t>
  </si>
  <si>
    <t xml:space="preserve">Anul.</t>
  </si>
  <si>
    <t xml:space="preserve">Riesgos del Trabajo / Accid. Trabajo</t>
  </si>
  <si>
    <t xml:space="preserve">Vida Colectivo</t>
  </si>
  <si>
    <t xml:space="preserve">Cuadro Nº 5</t>
  </si>
  <si>
    <t xml:space="preserve">HOJA N° 6/26</t>
  </si>
  <si>
    <t xml:space="preserve">PRIMAS DE LOS 12 ÚLTIMOS MESES POR RAMOS DE ACTIVIDAD EN VALORES NOMINALES</t>
  </si>
  <si>
    <t xml:space="preserve">en los 12 meses</t>
  </si>
  <si>
    <t xml:space="preserve">26</t>
  </si>
  <si>
    <t xml:space="preserve">Cuadro Nº 6</t>
  </si>
  <si>
    <t xml:space="preserve">HOJA N° 7/26</t>
  </si>
  <si>
    <t xml:space="preserve">ESTRUCTURA Y RELACIONES CON RESPECTO A PRIMAS EMITIDAS Y OTRAS VARIABLES EN LOS ÚLTIMOS 12 MESES</t>
  </si>
  <si>
    <t xml:space="preserve">                 P    r     i     m     a     s         E    m    i    t    i    d    a    s</t>
  </si>
  <si>
    <t xml:space="preserve">Var. Igual</t>
  </si>
  <si>
    <t xml:space="preserve">Período Ant. </t>
  </si>
  <si>
    <t xml:space="preserve">Riesgos del Trabajo / Accid. Trabajo </t>
  </si>
  <si>
    <t xml:space="preserve">Cuadro Nº 7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.##000"/>
    <numFmt numFmtId="166" formatCode="#,##0"/>
    <numFmt numFmtId="167" formatCode="#.##0,"/>
    <numFmt numFmtId="168" formatCode="\$#,#00"/>
    <numFmt numFmtId="169" formatCode="\$#,##0\ ;&quot;($&quot;#,##0\)"/>
    <numFmt numFmtId="170" formatCode="\$#,"/>
    <numFmt numFmtId="171" formatCode="0.00"/>
    <numFmt numFmtId="172" formatCode="#,#00"/>
    <numFmt numFmtId="173" formatCode="_-* #,##0\ _$_-;\-* #,##0\ _$_-;_-* &quot;- &quot;_$_-;_-@_-"/>
    <numFmt numFmtId="174" formatCode="_-* #,##0.00\ _$_-;\-* #,##0.00\ _$_-;_-* \-??\ _$_-;_-@_-"/>
    <numFmt numFmtId="175" formatCode="#,##0.00"/>
    <numFmt numFmtId="176" formatCode="_-* #,##0&quot; $&quot;_-;\-* #,##0&quot; $&quot;_-;_-* &quot;- $&quot;_-;_-@_-"/>
    <numFmt numFmtId="177" formatCode="_-* #,##0.00&quot; $&quot;_-;\-* #,##0.00&quot; $&quot;_-;_-* \-??&quot; $&quot;_-;_-@_-"/>
    <numFmt numFmtId="178" formatCode="\$#,##0.00\ ;&quot;($&quot;#,##0.00\)"/>
    <numFmt numFmtId="179" formatCode="0_)"/>
    <numFmt numFmtId="180" formatCode="%#,#00"/>
    <numFmt numFmtId="181" formatCode="0%"/>
    <numFmt numFmtId="182" formatCode="0.00%"/>
    <numFmt numFmtId="183" formatCode="0"/>
    <numFmt numFmtId="184" formatCode="#,"/>
    <numFmt numFmtId="185" formatCode="@"/>
  </numFmts>
  <fonts count="5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8"/>
      <color rgb="FF9999FF"/>
      <name val="Arial"/>
      <family val="0"/>
    </font>
    <font>
      <b val="true"/>
      <sz val="12"/>
      <color rgb="FFC0C0C0"/>
      <name val="Arial"/>
      <family val="0"/>
    </font>
    <font>
      <b val="true"/>
      <sz val="0"/>
      <color rgb="FF000000"/>
      <name val="Courier New"/>
      <family val="0"/>
    </font>
    <font>
      <b val="true"/>
      <sz val="16"/>
      <color rgb="FFC0C0C0"/>
      <name val="Arial"/>
      <family val="0"/>
    </font>
    <font>
      <sz val="8"/>
      <color rgb="FFC0C0C0"/>
      <name val="Arial"/>
      <family val="0"/>
    </font>
    <font>
      <sz val="8"/>
      <color rgb="FF9999FF"/>
      <name val="Arial"/>
      <family val="0"/>
    </font>
    <font>
      <b val="true"/>
      <sz val="12"/>
      <color rgb="FF9999FF"/>
      <name val="Arial"/>
      <family val="0"/>
    </font>
    <font>
      <i val="true"/>
      <sz val="12"/>
      <color rgb="FFC0C0C0"/>
      <name val="Arial"/>
      <family val="0"/>
    </font>
    <font>
      <sz val="10"/>
      <color rgb="FF000000"/>
      <name val="Times New Roman"/>
      <family val="1"/>
    </font>
    <font>
      <sz val="12"/>
      <color rgb="FF9999FF"/>
      <name val="Arial"/>
      <family val="0"/>
    </font>
    <font>
      <sz val="12"/>
      <name val="Courier New"/>
      <family val="0"/>
    </font>
    <font>
      <sz val="11"/>
      <color rgb="FF000000"/>
      <name val="Arial"/>
      <family val="2"/>
    </font>
    <font>
      <sz val="12"/>
      <color rgb="FF000000"/>
      <name val="Times New Roman"/>
      <family val="0"/>
    </font>
    <font>
      <sz val="10"/>
      <name val="Times New Roman"/>
      <family val="0"/>
    </font>
    <font>
      <sz val="12"/>
      <color rgb="FF000000"/>
      <name val="Times New Roman"/>
      <family val="1"/>
    </font>
    <font>
      <b val="true"/>
      <sz val="11"/>
      <name val="Arial"/>
      <family val="2"/>
    </font>
    <font>
      <sz val="10"/>
      <color rgb="FF9999FF"/>
      <name val="Times New Roman"/>
      <family val="0"/>
    </font>
    <font>
      <b val="true"/>
      <sz val="11"/>
      <color rgb="FF000000"/>
      <name val="Arial"/>
      <family val="2"/>
    </font>
    <font>
      <sz val="10"/>
      <color rgb="FF000000"/>
      <name val="Times New Roman"/>
      <family val="0"/>
    </font>
    <font>
      <sz val="11"/>
      <color rgb="FF9999FF"/>
      <name val="Arial"/>
      <family val="2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b val="true"/>
      <sz val="10"/>
      <color rgb="FF9999FF"/>
      <name val="Times New Roman"/>
      <family val="0"/>
    </font>
    <font>
      <sz val="12"/>
      <color rgb="FF9999FF"/>
      <name val="Times New Roman"/>
      <family val="0"/>
    </font>
    <font>
      <b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9999FF"/>
      <name val="Arial"/>
      <family val="2"/>
    </font>
    <font>
      <b val="true"/>
      <sz val="13"/>
      <color rgb="FF000000"/>
      <name val="Arial"/>
      <family val="2"/>
    </font>
    <font>
      <sz val="13"/>
      <color rgb="FF9999FF"/>
      <name val="Arial"/>
      <family val="2"/>
    </font>
    <font>
      <sz val="13"/>
      <color rgb="FF000000"/>
      <name val="Arial"/>
      <family val="2"/>
    </font>
    <font>
      <b val="true"/>
      <sz val="12"/>
      <color rgb="FF9999FF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C0C0C0"/>
      <name val="Times New Roman"/>
      <family val="0"/>
    </font>
    <font>
      <sz val="10"/>
      <color rgb="FFC0C0C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3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5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6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3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3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2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3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3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6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5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0" xfId="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2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2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8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4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42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43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4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9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3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7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3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9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2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2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2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omma0_Cuadros.xls Gráfico 1" xfId="22"/>
    <cellStyle name="Comma0_PRI-RET" xfId="23"/>
    <cellStyle name="Currency" xfId="24"/>
    <cellStyle name="Currency0" xfId="25"/>
    <cellStyle name="Currency0_Cuadros.xls Gráfico 1" xfId="26"/>
    <cellStyle name="Currency0_PRI-RET" xfId="27"/>
    <cellStyle name="Date" xfId="28"/>
    <cellStyle name="Date_Cuadros.xls Gráfico 1" xfId="29"/>
    <cellStyle name="Date_PRI-RET" xfId="30"/>
    <cellStyle name="Fixed" xfId="31"/>
    <cellStyle name="Fixed_Cuadros.xls Gráfico 1" xfId="32"/>
    <cellStyle name="Fixed_PRI-RET" xfId="33"/>
    <cellStyle name="Heading 1 1" xfId="34"/>
    <cellStyle name="Heading 1_AUTOMOT RESP CIVIL TPP Y GANADO" xfId="35"/>
    <cellStyle name="Heading 1_Cuadros.xls Gráfico 1" xfId="36"/>
    <cellStyle name="Heading 1_EST-12" xfId="37"/>
    <cellStyle name="Heading 1_EST-TRI" xfId="38"/>
    <cellStyle name="Heading 1_INC-COMB-CRISTALES" xfId="39"/>
    <cellStyle name="Heading 1_PERSONALES PREVISIONAL Y SEPELIOS" xfId="40"/>
    <cellStyle name="Heading 1_PRI-RET" xfId="41"/>
    <cellStyle name="Heading 1_RAMOS12" xfId="42"/>
    <cellStyle name="Heading 1_RAMOSTRI" xfId="43"/>
    <cellStyle name="Heading 1_RANK-12 meses" xfId="44"/>
    <cellStyle name="Heading 1_RANK-TRIM" xfId="45"/>
    <cellStyle name="Heading 1_ROBO GRANIZO Y OTROS PAT" xfId="46"/>
    <cellStyle name="Heading 1_TECNICO ART PASAJEROS Y AERO" xfId="47"/>
    <cellStyle name="Heading 1_TRANSP MERC CASCOS CAUCION CREDITO" xfId="48"/>
    <cellStyle name="Heading 1_VIDA INDIVIDUAL COLECTIVO Y TOTAL TRIM" xfId="49"/>
    <cellStyle name="Heading 1_VIDA Y VIDA PREVISIONAL 12 MESES" xfId="50"/>
    <cellStyle name="Heading 2 1" xfId="51"/>
    <cellStyle name="Heading 2_AUTOMOT RESP CIVIL TPP Y GANADO" xfId="52"/>
    <cellStyle name="Heading 2_Cuadros.xls Gráfico 1" xfId="53"/>
    <cellStyle name="Heading 2_Cuadros.xls Gráfico 1_1" xfId="54"/>
    <cellStyle name="Heading 2_EST-12" xfId="55"/>
    <cellStyle name="Heading 2_EST-TRI" xfId="56"/>
    <cellStyle name="Heading 2_INC-COMB-CRISTALES" xfId="57"/>
    <cellStyle name="Heading 2_PERSONALES PREVISIONAL Y SEPELIOS" xfId="58"/>
    <cellStyle name="Heading 2_PRI-RET" xfId="59"/>
    <cellStyle name="Heading 2_RAMOS12" xfId="60"/>
    <cellStyle name="Heading 2_RAMOSTRI" xfId="61"/>
    <cellStyle name="Heading 2_RANK-12 meses" xfId="62"/>
    <cellStyle name="Heading 2_RANK-TRIM" xfId="63"/>
    <cellStyle name="Heading 2_ROBO GRANIZO Y OTROS PAT" xfId="64"/>
    <cellStyle name="Heading 2_SER-PRI" xfId="65"/>
    <cellStyle name="Heading 2_TECNICO ART PASAJEROS Y AERO" xfId="66"/>
    <cellStyle name="Heading 2_TRANSP MERC CASCOS CAUCION CREDITO" xfId="67"/>
    <cellStyle name="Heading 2_VIDA INDIVIDUAL COLECTIVO Y TOTAL TRIM" xfId="68"/>
    <cellStyle name="Heading 2_VIDA Y VIDA PREVISIONAL 12 MESES" xfId="69"/>
    <cellStyle name="Millares [0]_Cuadros public" xfId="70"/>
    <cellStyle name="Millares [0]_Libro2 Gráfico 1" xfId="71"/>
    <cellStyle name="Millares_Carátulas" xfId="72"/>
    <cellStyle name="Millares_Cuadros public" xfId="73"/>
    <cellStyle name="Millares_Cuadros.xls Gráfico 1" xfId="74"/>
    <cellStyle name="Millares_Libro2 Gráfico 1" xfId="75"/>
    <cellStyle name="Millares_PRI-RET" xfId="76"/>
    <cellStyle name="Moneda [0]_Cuadros public" xfId="77"/>
    <cellStyle name="Moneda [0]_Libro2 Gráfico 1" xfId="78"/>
    <cellStyle name="Moneda_Carátulas" xfId="79"/>
    <cellStyle name="Moneda_Cuadros public" xfId="80"/>
    <cellStyle name="Moneda_Cuadros.xls Gráfico 1" xfId="81"/>
    <cellStyle name="Moneda_Libro2 Gráfico 1" xfId="82"/>
    <cellStyle name="Moneda_PRI-RET" xfId="83"/>
    <cellStyle name="Normal_AUTOMOT RESP CIVIL TPP Y GANADO" xfId="84"/>
    <cellStyle name="Normal_Carátulas" xfId="85"/>
    <cellStyle name="Normal_Cuadros public" xfId="86"/>
    <cellStyle name="Normal_Cuadros.xls Gráfico 1" xfId="87"/>
    <cellStyle name="Normal_Cuadros.xls Gráfico 1_1" xfId="88"/>
    <cellStyle name="Normal_EST-12" xfId="89"/>
    <cellStyle name="Normal_EST-TRI" xfId="90"/>
    <cellStyle name="Normal_INC-COMB-CRISTALES" xfId="91"/>
    <cellStyle name="Normal_Libro2" xfId="92"/>
    <cellStyle name="Normal_Libro2 Gráfico 1" xfId="93"/>
    <cellStyle name="Normal_Libro4" xfId="94"/>
    <cellStyle name="Normal_Libro5" xfId="95"/>
    <cellStyle name="Normal_PERSONALES PREVISIONAL Y SEPELIOS" xfId="96"/>
    <cellStyle name="Normal_PRI-RET" xfId="97"/>
    <cellStyle name="Normal_RAMOS12" xfId="98"/>
    <cellStyle name="Normal_RAMOSTRI" xfId="99"/>
    <cellStyle name="Normal_RANK-12 meses" xfId="100"/>
    <cellStyle name="Normal_RANK-TRIM" xfId="101"/>
    <cellStyle name="Normal_ROBO GRANIZO Y OTROS PAT" xfId="102"/>
    <cellStyle name="Normal_SER-PRI" xfId="103"/>
    <cellStyle name="Normal_TECNICO ART PASAJEROS Y AERO" xfId="104"/>
    <cellStyle name="Normal_TRANSP MERC CASCOS CAUCION CREDITO" xfId="105"/>
    <cellStyle name="Normal_VIDA INDIVIDUAL COLECTIVO Y TOTAL TRIM" xfId="106"/>
    <cellStyle name="Normal_VIDA Y VIDA PREVISIONAL 12 MESES" xfId="107"/>
    <cellStyle name="Percent" xfId="108"/>
    <cellStyle name="Porcentual_Carátulas" xfId="109"/>
    <cellStyle name="Porcentual_Cuadros public" xfId="110"/>
    <cellStyle name="Porcentual_Cuadros.xls Gráfico 1" xfId="111"/>
    <cellStyle name="Porcentual_Libro2 Gráfico 1" xfId="112"/>
    <cellStyle name="Porcentual_PRI-RET" xfId="113"/>
    <cellStyle name="Total" xfId="114"/>
    <cellStyle name="Total_Cuadros.xls Gráfico 1" xfId="115"/>
    <cellStyle name="Total_PRI-RET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 LA PRODUCCIÓN
(A valores de Diciembre de 2001)
</a:t>
            </a:r>
          </a:p>
        </c:rich>
      </c:tx>
      <c:layout>
        <c:manualLayout>
          <c:xMode val="edge"/>
          <c:yMode val="edge"/>
          <c:x val="0.409410217319822"/>
          <c:y val="0.015627930236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06268496099"/>
          <c:y val="0.0820153778833531"/>
          <c:w val="0.912235076076884"/>
          <c:h val="0.894542726761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3'!$A$13:$A$52</c:f>
              <c:strCache>
                <c:ptCount val="40"/>
                <c:pt idx="0">
                  <c:v>1,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,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,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,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,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,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,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,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,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,00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Cuadro 3'!$C$13:$C$52</c:f>
              <c:numCache>
                <c:formatCode>General</c:formatCode>
                <c:ptCount val="40"/>
                <c:pt idx="0">
                  <c:v>1171950.48114606</c:v>
                </c:pt>
                <c:pt idx="1">
                  <c:v>746071.931313315</c:v>
                </c:pt>
                <c:pt idx="2">
                  <c:v>916564.971749571</c:v>
                </c:pt>
                <c:pt idx="3">
                  <c:v>937996.821489709</c:v>
                </c:pt>
                <c:pt idx="4">
                  <c:v>1113837.59720537</c:v>
                </c:pt>
                <c:pt idx="5">
                  <c:v>1013716.42955738</c:v>
                </c:pt>
                <c:pt idx="6">
                  <c:v>1083624.84638959</c:v>
                </c:pt>
                <c:pt idx="7">
                  <c:v>1097341.23079675</c:v>
                </c:pt>
                <c:pt idx="8">
                  <c:v>1255407.54041266</c:v>
                </c:pt>
                <c:pt idx="9">
                  <c:v>1163799.05212652</c:v>
                </c:pt>
                <c:pt idx="10">
                  <c:v>1230939.16425526</c:v>
                </c:pt>
                <c:pt idx="11">
                  <c:v>1289003.39339168</c:v>
                </c:pt>
                <c:pt idx="12">
                  <c:v>1329334.60024531</c:v>
                </c:pt>
                <c:pt idx="13">
                  <c:v>1073147.82455356</c:v>
                </c:pt>
                <c:pt idx="14">
                  <c:v>1132352.04088646</c:v>
                </c:pt>
                <c:pt idx="15">
                  <c:v>1124127.06005389</c:v>
                </c:pt>
                <c:pt idx="16">
                  <c:v>1150992.64874232</c:v>
                </c:pt>
                <c:pt idx="17">
                  <c:v>1000861.98444872</c:v>
                </c:pt>
                <c:pt idx="18">
                  <c:v>1146373.07907241</c:v>
                </c:pt>
                <c:pt idx="19">
                  <c:v>1151281.46564282</c:v>
                </c:pt>
                <c:pt idx="20">
                  <c:v>1279257.65476504</c:v>
                </c:pt>
                <c:pt idx="21">
                  <c:v>1243703.98437215</c:v>
                </c:pt>
                <c:pt idx="22">
                  <c:v>1364641.65137007</c:v>
                </c:pt>
                <c:pt idx="23">
                  <c:v>1365009.77429461</c:v>
                </c:pt>
                <c:pt idx="24">
                  <c:v>1463458.30997942</c:v>
                </c:pt>
                <c:pt idx="25">
                  <c:v>1358526.54460066</c:v>
                </c:pt>
                <c:pt idx="26">
                  <c:v>1517200.29322565</c:v>
                </c:pt>
                <c:pt idx="27">
                  <c:v>1517847.99801869</c:v>
                </c:pt>
                <c:pt idx="28">
                  <c:v>1652126.99061069</c:v>
                </c:pt>
                <c:pt idx="29">
                  <c:v>1520110.3520785</c:v>
                </c:pt>
                <c:pt idx="30">
                  <c:v>1588094.30024874</c:v>
                </c:pt>
                <c:pt idx="31">
                  <c:v>1633746.97126912</c:v>
                </c:pt>
                <c:pt idx="32">
                  <c:v>1632793.07615383</c:v>
                </c:pt>
                <c:pt idx="33">
                  <c:v>1529872.57890231</c:v>
                </c:pt>
                <c:pt idx="34">
                  <c:v>1639573.85934053</c:v>
                </c:pt>
                <c:pt idx="35">
                  <c:v>1592179.58500894</c:v>
                </c:pt>
                <c:pt idx="36">
                  <c:v>1718900.21786516</c:v>
                </c:pt>
                <c:pt idx="37">
                  <c:v>1655591.80996944</c:v>
                </c:pt>
                <c:pt idx="38">
                  <c:v>1714964.18626676</c:v>
                </c:pt>
                <c:pt idx="39">
                  <c:v>1660761.6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2479"/>
        <c:axId val="61362561"/>
      </c:lineChart>
      <c:catAx>
        <c:axId val="1712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6034735300272"/>
              <c:y val="0.93567543914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61"/>
        <c:crossesAt val="0"/>
        <c:auto val="1"/>
        <c:lblAlgn val="ctr"/>
        <c:lblOffset val="100"/>
        <c:noMultiLvlLbl val="0"/>
      </c:catAx>
      <c:valAx>
        <c:axId val="61362561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479"/>
        <c:crossesAt val="1"/>
        <c:crossBetween val="midCat"/>
        <c:majorUnit val="200000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1</xdr:col>
      <xdr:colOff>1133280</xdr:colOff>
      <xdr:row>88</xdr:row>
      <xdr:rowOff>133200</xdr:rowOff>
    </xdr:to>
    <xdr:graphicFrame>
      <xdr:nvGraphicFramePr>
        <xdr:cNvPr id="0" name="Chart 1"/>
        <xdr:cNvGraphicFramePr/>
      </xdr:nvGraphicFramePr>
      <xdr:xfrm>
        <a:off x="0" y="13591800"/>
        <a:ext cx="1204272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berenstein/estudios/Bolet&#237;n%2061%20-%204&#186;%20trim.%20de%202001/Cuadros%20pub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berenstein/estudios/Bolet&#237;n%2061%20-%204&#186;%20trim.%20de%202001/Cuadros%208%20y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k por Ramos"/>
      <sheetName val="Patrimoniales"/>
      <sheetName val="Cuadros 10 al12"/>
      <sheetName val="Cuadros 13 al16"/>
      <sheetName val="Cuadros 17 al19"/>
      <sheetName val="Cuadros 20 al 23"/>
      <sheetName val="Cuadros 24  al 27"/>
      <sheetName val="Personas"/>
      <sheetName val="Cuadros 28 al 32"/>
      <sheetName val="Cuadros 33 al 35"/>
      <sheetName val="Cuadros 36 al 37"/>
      <sheetName val="Cuadro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total"/>
      <sheetName val="cuadro 8"/>
      <sheetName val="cuadro 9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56" activeCellId="0" sqref="G56:H56"/>
    </sheetView>
  </sheetViews>
  <sheetFormatPr defaultColWidth="10.37109375" defaultRowHeight="15" zeroHeight="false" outlineLevelRow="0" outlineLevelCol="0"/>
  <cols>
    <col collapsed="false" customWidth="true" hidden="false" outlineLevel="0" max="1" min="1" style="1" width="2.37"/>
    <col collapsed="false" customWidth="true" hidden="false" outlineLevel="0" max="10" min="2" style="1" width="7.75"/>
    <col collapsed="false" customWidth="true" hidden="false" outlineLevel="0" max="11" min="11" style="1" width="2.37"/>
    <col collapsed="false" customWidth="false" hidden="false" outlineLevel="0" max="257" min="12" style="2" width="10.37"/>
  </cols>
  <sheetData>
    <row r="1" customFormat="false" ht="15" hidden="false" customHeight="false" outlineLevel="0" collapsed="false">
      <c r="K1" s="3" t="s">
        <v>0</v>
      </c>
      <c r="L1" s="4"/>
    </row>
    <row r="2" customFormat="false" ht="15" hidden="false" customHeight="false" outlineLevel="0" collapsed="false">
      <c r="K2" s="3" t="s">
        <v>1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/>
      <c r="K7" s="5"/>
    </row>
    <row r="8" customFormat="false" ht="15" hidden="false" customHeight="false" outlineLevel="0" collapsed="false">
      <c r="A8" s="5"/>
      <c r="K8" s="5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K9" s="5"/>
    </row>
    <row r="10" customFormat="false" ht="15" hidden="false" customHeight="false" outlineLevel="0" collapsed="false">
      <c r="A10" s="5"/>
      <c r="K10" s="5"/>
    </row>
    <row r="11" customFormat="false" ht="15" hidden="false" customHeight="false" outlineLevel="0" collapsed="false">
      <c r="A11" s="5"/>
      <c r="K11" s="5"/>
    </row>
    <row r="12" customFormat="false" ht="15" hidden="false" customHeight="false" outlineLevel="0" collapsed="false">
      <c r="A12" s="5"/>
      <c r="K12" s="5"/>
    </row>
    <row r="13" customFormat="false" ht="15" hidden="false" customHeight="false" outlineLevel="0" collapsed="false">
      <c r="A13" s="5"/>
      <c r="K13" s="5"/>
    </row>
    <row r="14" customFormat="false" ht="15" hidden="false" customHeight="false" outlineLevel="0" collapsed="false">
      <c r="A14" s="5"/>
      <c r="K14" s="5"/>
    </row>
    <row r="15" customFormat="false" ht="15" hidden="false" customHeight="false" outlineLevel="0" collapsed="false">
      <c r="A15" s="5"/>
      <c r="K15" s="5"/>
    </row>
    <row r="16" customFormat="false" ht="15" hidden="false" customHeight="false" outlineLevel="0" collapsed="false">
      <c r="A16" s="5"/>
      <c r="K16" s="5"/>
    </row>
    <row r="17" customFormat="false" ht="15" hidden="false" customHeight="false" outlineLevel="0" collapsed="false">
      <c r="A17" s="5"/>
      <c r="K17" s="5"/>
    </row>
    <row r="18" customFormat="false" ht="15" hidden="false" customHeight="false" outlineLevel="0" collapsed="false">
      <c r="A18" s="5"/>
      <c r="K18" s="5"/>
    </row>
    <row r="19" customFormat="false" ht="15" hidden="false" customHeight="false" outlineLevel="0" collapsed="false">
      <c r="A19" s="5"/>
      <c r="K19" s="5"/>
    </row>
    <row r="20" customFormat="false" ht="15" hidden="false" customHeight="false" outlineLevel="0" collapsed="false">
      <c r="A20" s="5"/>
      <c r="K20" s="5"/>
    </row>
    <row r="21" customFormat="false" ht="15" hidden="false" customHeight="false" outlineLevel="0" collapsed="false">
      <c r="A21" s="5"/>
      <c r="K21" s="5"/>
    </row>
    <row r="22" customFormat="false" ht="15" hidden="false" customHeight="false" outlineLevel="0" collapsed="false">
      <c r="A22" s="5"/>
      <c r="K22" s="5"/>
    </row>
    <row r="23" customFormat="false" ht="15" hidden="false" customHeight="false" outlineLevel="0" collapsed="false">
      <c r="A23" s="5"/>
      <c r="K23" s="5"/>
    </row>
    <row r="24" customFormat="false" ht="15" hidden="false" customHeight="false" outlineLevel="0" collapsed="false">
      <c r="A24" s="5"/>
      <c r="K24" s="5"/>
    </row>
    <row r="25" customFormat="false" ht="15" hidden="false" customHeight="false" outlineLevel="0" collapsed="false">
      <c r="A25" s="5"/>
      <c r="B25" s="7" t="s">
        <v>2</v>
      </c>
      <c r="C25" s="7"/>
      <c r="D25" s="7"/>
      <c r="E25" s="7"/>
      <c r="F25" s="7"/>
      <c r="G25" s="7"/>
      <c r="H25" s="7"/>
      <c r="I25" s="7"/>
      <c r="J25" s="7"/>
      <c r="K25" s="5"/>
    </row>
    <row r="26" customFormat="false" ht="15" hidden="false" customHeight="false" outlineLevel="0" collapsed="false">
      <c r="A26" s="5"/>
      <c r="B26" s="7"/>
      <c r="C26" s="7"/>
      <c r="D26" s="7"/>
      <c r="E26" s="7"/>
      <c r="F26" s="7"/>
      <c r="G26" s="7"/>
      <c r="H26" s="7"/>
      <c r="I26" s="7"/>
      <c r="J26" s="7"/>
      <c r="K26" s="5"/>
    </row>
    <row r="27" customFormat="false" ht="15" hidden="false" customHeight="false" outlineLevel="0" collapsed="false">
      <c r="A27" s="5"/>
      <c r="B27" s="7" t="s">
        <v>3</v>
      </c>
      <c r="C27" s="7"/>
      <c r="D27" s="7"/>
      <c r="E27" s="7"/>
      <c r="F27" s="7"/>
      <c r="G27" s="7"/>
      <c r="H27" s="7"/>
      <c r="I27" s="7"/>
      <c r="J27" s="7"/>
      <c r="K27" s="5"/>
    </row>
    <row r="28" customFormat="false" ht="15" hidden="false" customHeight="false" outlineLevel="0" collapsed="false">
      <c r="A28" s="5"/>
      <c r="F28" s="6"/>
      <c r="G28" s="6"/>
      <c r="H28" s="6"/>
      <c r="I28" s="6"/>
      <c r="K28" s="5"/>
    </row>
    <row r="29" customFormat="false" ht="15" hidden="false" customHeight="false" outlineLevel="0" collapsed="false">
      <c r="A29" s="5"/>
      <c r="G29" s="6"/>
      <c r="H29" s="6"/>
      <c r="I29" s="6"/>
      <c r="K29" s="5"/>
    </row>
    <row r="30" customFormat="false" ht="20.25" hidden="false" customHeight="true" outlineLevel="0" collapsed="false">
      <c r="A30" s="5"/>
      <c r="G30" s="6"/>
      <c r="H30" s="6"/>
      <c r="I30" s="6"/>
      <c r="K30" s="5"/>
    </row>
    <row r="31" customFormat="false" ht="20.1" hidden="false" customHeight="true" outlineLevel="0" collapsed="false">
      <c r="A31" s="5"/>
      <c r="K31" s="5"/>
    </row>
    <row r="32" customFormat="false" ht="20.25" hidden="false" customHeight="true" outlineLevel="0" collapsed="false">
      <c r="A32" s="5"/>
      <c r="K32" s="5"/>
    </row>
    <row r="33" customFormat="false" ht="15" hidden="false" customHeight="false" outlineLevel="0" collapsed="false">
      <c r="A33" s="5"/>
      <c r="K33" s="5"/>
    </row>
    <row r="34" customFormat="false" ht="15" hidden="false" customHeight="false" outlineLevel="0" collapsed="false">
      <c r="A34" s="5"/>
      <c r="K34" s="5"/>
    </row>
    <row r="35" customFormat="false" ht="15" hidden="false" customHeight="false" outlineLevel="0" collapsed="false">
      <c r="A35" s="5"/>
      <c r="K35" s="5"/>
    </row>
    <row r="36" customFormat="false" ht="15" hidden="false" customHeight="false" outlineLevel="0" collapsed="false">
      <c r="A36" s="5"/>
      <c r="K36" s="5"/>
    </row>
    <row r="37" customFormat="false" ht="15" hidden="false" customHeight="false" outlineLevel="0" collapsed="false">
      <c r="A37" s="5"/>
      <c r="K37" s="5"/>
    </row>
    <row r="38" customFormat="false" ht="15" hidden="false" customHeight="false" outlineLevel="0" collapsed="false">
      <c r="A38" s="5"/>
      <c r="K38" s="5"/>
    </row>
    <row r="39" customFormat="false" ht="15" hidden="false" customHeight="false" outlineLevel="0" collapsed="false">
      <c r="A39" s="5"/>
      <c r="K39" s="5"/>
    </row>
    <row r="40" customFormat="false" ht="15" hidden="false" customHeight="false" outlineLevel="0" collapsed="false">
      <c r="A40" s="5"/>
      <c r="K40" s="5"/>
    </row>
    <row r="41" customFormat="false" ht="15" hidden="false" customHeight="false" outlineLevel="0" collapsed="false">
      <c r="A41" s="5"/>
      <c r="K41" s="5"/>
    </row>
    <row r="42" customFormat="false" ht="15" hidden="false" customHeight="false" outlineLevel="0" collapsed="false">
      <c r="A42" s="5"/>
      <c r="K42" s="5"/>
    </row>
    <row r="43" customFormat="false" ht="15" hidden="false" customHeight="false" outlineLevel="0" collapsed="false">
      <c r="A43" s="5"/>
      <c r="K43" s="5"/>
    </row>
    <row r="44" customFormat="false" ht="15" hidden="false" customHeight="false" outlineLevel="0" collapsed="false">
      <c r="A44" s="5"/>
      <c r="K44" s="5"/>
    </row>
    <row r="45" customFormat="false" ht="15" hidden="false" customHeight="false" outlineLevel="0" collapsed="false">
      <c r="A45" s="5"/>
      <c r="K45" s="5"/>
    </row>
    <row r="46" customFormat="false" ht="15" hidden="false" customHeight="false" outlineLevel="0" collapsed="false">
      <c r="A46" s="5"/>
      <c r="K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</sheetData>
  <mergeCells count="3">
    <mergeCell ref="B25:J25"/>
    <mergeCell ref="B26:J26"/>
    <mergeCell ref="B27:J27"/>
  </mergeCells>
  <printOptions headings="false" gridLines="false" gridLinesSet="true" horizontalCentered="true" verticalCentered="true"/>
  <pageMargins left="1.18125" right="1.02361111111111" top="0.7875" bottom="1.10208333333333" header="0.511811023622047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false" view="normal" topLeftCell="C1" colorId="8" zoomScale="75" zoomScaleNormal="75" zoomScalePageLayoutView="100" workbookViewId="0">
      <selection pane="topLeft" activeCell="M74" activeCellId="0" sqref="M74"/>
    </sheetView>
  </sheetViews>
  <sheetFormatPr defaultColWidth="8.75" defaultRowHeight="12.75" zeroHeight="false" outlineLevelRow="0" outlineLevelCol="0"/>
  <cols>
    <col collapsed="false" customWidth="true" hidden="false" outlineLevel="0" max="1" min="1" style="8" width="0.87"/>
    <col collapsed="false" customWidth="true" hidden="false" outlineLevel="0" max="2" min="2" style="8" width="28.75"/>
    <col collapsed="false" customWidth="true" hidden="false" outlineLevel="0" max="3" min="3" style="8" width="12.75"/>
    <col collapsed="false" customWidth="true" hidden="false" outlineLevel="0" max="4" min="4" style="8" width="0.87"/>
    <col collapsed="false" customWidth="true" hidden="false" outlineLevel="0" max="5" min="5" style="8" width="11.75"/>
    <col collapsed="false" customWidth="true" hidden="false" outlineLevel="0" max="6" min="6" style="8" width="0.87"/>
    <col collapsed="false" customWidth="true" hidden="false" outlineLevel="0" max="7" min="7" style="8" width="11.75"/>
    <col collapsed="false" customWidth="true" hidden="false" outlineLevel="0" max="8" min="8" style="8" width="0.87"/>
    <col collapsed="false" customWidth="true" hidden="false" outlineLevel="0" max="9" min="9" style="8" width="11.75"/>
    <col collapsed="false" customWidth="true" hidden="false" outlineLevel="0" max="10" min="10" style="8" width="0.87"/>
    <col collapsed="false" customWidth="true" hidden="false" outlineLevel="0" max="11" min="11" style="8" width="11.75"/>
    <col collapsed="false" customWidth="true" hidden="false" outlineLevel="0" max="12" min="12" style="8" width="0.75"/>
    <col collapsed="false" customWidth="true" hidden="false" outlineLevel="0" max="13" min="13" style="9" width="9.74"/>
    <col collapsed="false" customWidth="true" hidden="false" outlineLevel="0" max="14" min="14" style="8" width="0.49"/>
    <col collapsed="false" customWidth="true" hidden="false" outlineLevel="0" max="15" min="15" style="8" width="1.25"/>
    <col collapsed="false" customWidth="true" hidden="false" outlineLevel="0" max="16" min="16" style="8" width="25.49"/>
    <col collapsed="false" customWidth="true" hidden="false" outlineLevel="0" max="17" min="17" style="8" width="10.61"/>
    <col collapsed="false" customWidth="true" hidden="false" outlineLevel="0" max="18" min="18" style="8" width="14.49"/>
    <col collapsed="false" customWidth="true" hidden="false" outlineLevel="0" max="21" min="19" style="8" width="11.49"/>
    <col collapsed="false" customWidth="true" hidden="false" outlineLevel="0" max="22" min="22" style="8" width="16.25"/>
    <col collapsed="false" customWidth="false" hidden="false" outlineLevel="0" max="23" min="23" style="8" width="8.75"/>
    <col collapsed="false" customWidth="true" hidden="false" outlineLevel="0" max="25" min="24" style="8" width="10.49"/>
    <col collapsed="false" customWidth="true" hidden="false" outlineLevel="0" max="26" min="26" style="8" width="11.37"/>
    <col collapsed="false" customWidth="true" hidden="false" outlineLevel="0" max="27" min="27" style="8" width="5.99"/>
    <col collapsed="false" customWidth="true" hidden="false" outlineLevel="0" max="28" min="28" style="8" width="10.49"/>
    <col collapsed="false" customWidth="true" hidden="false" outlineLevel="0" max="29" min="29" style="8" width="6.87"/>
    <col collapsed="false" customWidth="true" hidden="false" outlineLevel="0" max="30" min="30" style="8" width="1.49"/>
    <col collapsed="false" customWidth="false" hidden="false" outlineLevel="0" max="34" min="31" style="8" width="8.75"/>
    <col collapsed="false" customWidth="true" hidden="false" outlineLevel="0" max="35" min="35" style="8" width="3.25"/>
    <col collapsed="false" customWidth="false" hidden="false" outlineLevel="0" max="48" min="36" style="8" width="8.75"/>
    <col collapsed="false" customWidth="true" hidden="false" outlineLevel="0" max="49" min="49" style="8" width="14.11"/>
    <col collapsed="false" customWidth="false" hidden="false" outlineLevel="0" max="50" min="50" style="8" width="8.75"/>
    <col collapsed="false" customWidth="true" hidden="false" outlineLevel="0" max="52" min="51" style="8" width="14.11"/>
    <col collapsed="false" customWidth="true" hidden="false" outlineLevel="0" max="54" min="53" style="8" width="12.24"/>
    <col collapsed="false" customWidth="true" hidden="false" outlineLevel="0" max="55" min="55" style="8" width="14.11"/>
    <col collapsed="false" customWidth="true" hidden="false" outlineLevel="0" max="56" min="56" style="8" width="9.61"/>
    <col collapsed="false" customWidth="false" hidden="false" outlineLevel="0" max="257" min="57" style="8" width="8.75"/>
  </cols>
  <sheetData>
    <row r="1" customFormat="false" ht="15" hidden="false" customHeight="true" outlineLevel="0" collapsed="false">
      <c r="N1" s="10" t="s">
        <v>0</v>
      </c>
    </row>
    <row r="2" customFormat="false" ht="15" hidden="false" customHeight="true" outlineLevel="0" collapsed="false">
      <c r="N2" s="10" t="s">
        <v>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8" hidden="false" customHeight="true" outlineLevel="0" collapsed="false">
      <c r="A6" s="11" t="s">
        <v>5</v>
      </c>
      <c r="B6" s="12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5"/>
      <c r="P6" s="15"/>
    </row>
    <row r="7" customFormat="false" ht="15" hidden="false" customHeight="true" outlineLevel="0" collapsed="false">
      <c r="A7" s="11" t="s">
        <v>6</v>
      </c>
      <c r="B7" s="12"/>
      <c r="C7" s="13"/>
      <c r="D7" s="13"/>
      <c r="E7" s="14"/>
      <c r="F7" s="14"/>
      <c r="G7" s="14"/>
      <c r="H7" s="14"/>
      <c r="I7" s="14"/>
      <c r="J7" s="14"/>
      <c r="K7" s="12"/>
      <c r="L7" s="12"/>
      <c r="M7" s="16"/>
      <c r="N7" s="17" t="s">
        <v>7</v>
      </c>
      <c r="O7" s="15"/>
      <c r="P7" s="15"/>
      <c r="Q7" s="18"/>
      <c r="R7" s="18"/>
    </row>
    <row r="8" customFormat="false" ht="3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2"/>
      <c r="N9" s="23"/>
      <c r="Q9" s="18"/>
      <c r="R9" s="24"/>
    </row>
    <row r="10" customFormat="false" ht="18" hidden="false" customHeight="true" outlineLevel="0" collapsed="false">
      <c r="A10" s="25"/>
      <c r="B10" s="11" t="s">
        <v>8</v>
      </c>
      <c r="C10" s="26" t="s">
        <v>9</v>
      </c>
      <c r="D10" s="26"/>
      <c r="E10" s="26" t="s">
        <v>10</v>
      </c>
      <c r="F10" s="26"/>
      <c r="G10" s="26" t="s">
        <v>11</v>
      </c>
      <c r="H10" s="26"/>
      <c r="I10" s="26" t="s">
        <v>12</v>
      </c>
      <c r="J10" s="26"/>
      <c r="K10" s="27" t="s">
        <v>13</v>
      </c>
      <c r="L10" s="27"/>
      <c r="M10" s="28" t="s">
        <v>14</v>
      </c>
      <c r="N10" s="29"/>
      <c r="Q10" s="18"/>
      <c r="R10" s="18"/>
    </row>
    <row r="11" customFormat="false" ht="21" hidden="false" customHeight="true" outlineLevel="0" collapsed="false">
      <c r="A11" s="30"/>
      <c r="B11" s="11"/>
      <c r="C11" s="31"/>
      <c r="D11" s="31"/>
      <c r="E11" s="32" t="s">
        <v>15</v>
      </c>
      <c r="F11" s="32"/>
      <c r="G11" s="33" t="s">
        <v>16</v>
      </c>
      <c r="H11" s="33"/>
      <c r="I11" s="33" t="s">
        <v>17</v>
      </c>
      <c r="J11" s="33"/>
      <c r="K11" s="34" t="s">
        <v>18</v>
      </c>
      <c r="L11" s="34"/>
      <c r="M11" s="35"/>
      <c r="N11" s="29"/>
    </row>
    <row r="12" customFormat="false" ht="6" hidden="false" customHeight="true" outlineLevel="0" collapsed="false">
      <c r="A12" s="25"/>
      <c r="B12" s="20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19"/>
      <c r="N12" s="23"/>
    </row>
    <row r="13" customFormat="false" ht="18" hidden="false" customHeight="true" outlineLevel="0" collapsed="false">
      <c r="A13" s="25"/>
      <c r="B13" s="11" t="s">
        <v>19</v>
      </c>
      <c r="C13" s="37" t="n">
        <v>1660761.65907</v>
      </c>
      <c r="D13" s="37"/>
      <c r="E13" s="37" t="n">
        <v>1419900.06063</v>
      </c>
      <c r="F13" s="37"/>
      <c r="G13" s="37" t="n">
        <v>171255.64298</v>
      </c>
      <c r="H13" s="37"/>
      <c r="I13" s="37" t="n">
        <v>11130.00228</v>
      </c>
      <c r="J13" s="37"/>
      <c r="K13" s="37" t="n">
        <v>58475.95318</v>
      </c>
      <c r="L13" s="37"/>
      <c r="M13" s="38" t="n">
        <v>100</v>
      </c>
      <c r="N13" s="29"/>
      <c r="P13" s="39"/>
      <c r="Q13" s="39"/>
    </row>
    <row r="14" customFormat="false" ht="9" hidden="false" customHeight="true" outlineLevel="0" collapsed="false">
      <c r="A14" s="25"/>
      <c r="B14" s="11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40"/>
      <c r="N14" s="29"/>
      <c r="R14" s="39"/>
      <c r="S14" s="39"/>
      <c r="T14" s="39"/>
      <c r="U14" s="39"/>
      <c r="V14" s="39"/>
    </row>
    <row r="15" customFormat="false" ht="18" hidden="false" customHeight="true" outlineLevel="0" collapsed="false">
      <c r="A15" s="25"/>
      <c r="B15" s="11" t="s">
        <v>20</v>
      </c>
      <c r="C15" s="41" t="n">
        <v>556049.077</v>
      </c>
      <c r="D15" s="42"/>
      <c r="E15" s="42" t="n">
        <v>431937.72435</v>
      </c>
      <c r="F15" s="42"/>
      <c r="G15" s="42" t="n">
        <v>122016.63167</v>
      </c>
      <c r="H15" s="42"/>
      <c r="I15" s="42" t="n">
        <v>2070.96798</v>
      </c>
      <c r="J15" s="42"/>
      <c r="K15" s="42" t="n">
        <v>23.753</v>
      </c>
      <c r="L15" s="42"/>
      <c r="M15" s="40" t="n">
        <v>33.4815699750305</v>
      </c>
      <c r="N15" s="29"/>
      <c r="R15" s="39"/>
      <c r="S15" s="39"/>
      <c r="T15" s="39"/>
      <c r="U15" s="39"/>
      <c r="V15" s="39"/>
    </row>
    <row r="16" customFormat="false" ht="18" hidden="false" customHeight="true" outlineLevel="0" collapsed="false">
      <c r="A16" s="25"/>
      <c r="B16" s="11" t="s">
        <v>21</v>
      </c>
      <c r="C16" s="41" t="n">
        <v>117385.72881</v>
      </c>
      <c r="D16" s="42"/>
      <c r="E16" s="42" t="n">
        <v>104713.66854</v>
      </c>
      <c r="F16" s="42"/>
      <c r="G16" s="42" t="n">
        <v>12491.79676</v>
      </c>
      <c r="H16" s="42"/>
      <c r="I16" s="42" t="n">
        <v>66.22551</v>
      </c>
      <c r="J16" s="42"/>
      <c r="K16" s="42" t="n">
        <v>114.038</v>
      </c>
      <c r="L16" s="42"/>
      <c r="M16" s="40" t="n">
        <v>7.06818634503726</v>
      </c>
      <c r="N16" s="29"/>
      <c r="R16" s="39"/>
      <c r="S16" s="39"/>
      <c r="T16" s="39"/>
      <c r="U16" s="39"/>
      <c r="V16" s="39"/>
    </row>
    <row r="17" customFormat="false" ht="18" hidden="false" customHeight="true" outlineLevel="0" collapsed="false">
      <c r="A17" s="25"/>
      <c r="B17" s="11" t="s">
        <v>22</v>
      </c>
      <c r="C17" s="41" t="n">
        <v>366209.36088</v>
      </c>
      <c r="D17" s="42"/>
      <c r="E17" s="42" t="n">
        <v>295501.19494</v>
      </c>
      <c r="F17" s="42"/>
      <c r="G17" s="42" t="n">
        <v>8400.46738</v>
      </c>
      <c r="H17" s="42"/>
      <c r="I17" s="42" t="n">
        <v>5722.23135</v>
      </c>
      <c r="J17" s="42"/>
      <c r="K17" s="42" t="n">
        <v>56585.46721</v>
      </c>
      <c r="L17" s="42"/>
      <c r="M17" s="40" t="n">
        <v>22.0506873385475</v>
      </c>
      <c r="N17" s="29"/>
      <c r="R17" s="39"/>
      <c r="S17" s="39"/>
      <c r="T17" s="39"/>
      <c r="U17" s="39"/>
      <c r="V17" s="39"/>
    </row>
    <row r="18" customFormat="false" ht="18" hidden="false" customHeight="true" outlineLevel="0" collapsed="false">
      <c r="A18" s="25"/>
      <c r="B18" s="11" t="s">
        <v>23</v>
      </c>
      <c r="C18" s="41" t="n">
        <v>24684.34988</v>
      </c>
      <c r="D18" s="42"/>
      <c r="E18" s="42" t="n">
        <v>21745.59598</v>
      </c>
      <c r="F18" s="42"/>
      <c r="G18" s="42" t="n">
        <v>2774.33698</v>
      </c>
      <c r="H18" s="42"/>
      <c r="I18" s="42" t="n">
        <v>10.89192</v>
      </c>
      <c r="J18" s="42"/>
      <c r="K18" s="42" t="n">
        <v>153.525</v>
      </c>
      <c r="L18" s="42"/>
      <c r="M18" s="40" t="n">
        <v>1.48632705633527</v>
      </c>
      <c r="N18" s="29"/>
      <c r="R18" s="39"/>
      <c r="S18" s="39"/>
      <c r="T18" s="39"/>
      <c r="U18" s="39"/>
      <c r="V18" s="39"/>
    </row>
    <row r="19" customFormat="false" ht="18" hidden="false" customHeight="true" outlineLevel="0" collapsed="false">
      <c r="A19" s="25"/>
      <c r="B19" s="11" t="s">
        <v>24</v>
      </c>
      <c r="C19" s="41" t="n">
        <v>14546.95223</v>
      </c>
      <c r="D19" s="42"/>
      <c r="E19" s="42" t="n">
        <v>13248.73982</v>
      </c>
      <c r="F19" s="42"/>
      <c r="G19" s="42" t="n">
        <v>1250.22346</v>
      </c>
      <c r="H19" s="42"/>
      <c r="I19" s="42" t="n">
        <v>46.06495</v>
      </c>
      <c r="J19" s="42"/>
      <c r="K19" s="42" t="n">
        <v>1.924</v>
      </c>
      <c r="L19" s="42"/>
      <c r="M19" s="40" t="n">
        <v>0.875920524209721</v>
      </c>
      <c r="N19" s="29"/>
      <c r="R19" s="39"/>
      <c r="S19" s="39"/>
      <c r="T19" s="39"/>
      <c r="U19" s="39"/>
      <c r="V19" s="39"/>
    </row>
    <row r="20" customFormat="false" ht="18" hidden="false" customHeight="true" outlineLevel="0" collapsed="false">
      <c r="A20" s="25"/>
      <c r="B20" s="11" t="s">
        <v>25</v>
      </c>
      <c r="C20" s="41" t="n">
        <v>27230.57335</v>
      </c>
      <c r="D20" s="42"/>
      <c r="E20" s="42" t="n">
        <v>13233.39788</v>
      </c>
      <c r="F20" s="42"/>
      <c r="G20" s="42" t="n">
        <v>13985.22682</v>
      </c>
      <c r="H20" s="42"/>
      <c r="I20" s="42" t="n">
        <v>11.94865</v>
      </c>
      <c r="J20" s="42"/>
      <c r="K20" s="42"/>
      <c r="L20" s="42"/>
      <c r="M20" s="40" t="n">
        <v>1.63964366598207</v>
      </c>
      <c r="N20" s="29"/>
      <c r="R20" s="39"/>
      <c r="S20" s="39"/>
      <c r="T20" s="39"/>
      <c r="U20" s="39"/>
      <c r="V20" s="39"/>
    </row>
    <row r="21" customFormat="false" ht="18" hidden="false" customHeight="true" outlineLevel="0" collapsed="false">
      <c r="A21" s="25"/>
      <c r="B21" s="11" t="s">
        <v>26</v>
      </c>
      <c r="C21" s="41" t="n">
        <v>113619.8655</v>
      </c>
      <c r="D21" s="42"/>
      <c r="E21" s="42" t="n">
        <v>101442.96818</v>
      </c>
      <c r="F21" s="42"/>
      <c r="G21" s="42" t="n">
        <v>9919.78327</v>
      </c>
      <c r="H21" s="42"/>
      <c r="I21" s="42" t="n">
        <v>659.86808</v>
      </c>
      <c r="J21" s="42"/>
      <c r="K21" s="42" t="n">
        <v>1597.24597</v>
      </c>
      <c r="L21" s="42"/>
      <c r="M21" s="40" t="n">
        <v>6.84143115175391</v>
      </c>
      <c r="N21" s="29"/>
      <c r="R21" s="39"/>
      <c r="S21" s="39"/>
      <c r="T21" s="39"/>
      <c r="U21" s="39"/>
      <c r="V21" s="39"/>
    </row>
    <row r="22" customFormat="false" ht="18" hidden="false" customHeight="true" outlineLevel="0" collapsed="false">
      <c r="A22" s="25"/>
      <c r="B22" s="11" t="s">
        <v>27</v>
      </c>
      <c r="C22" s="41" t="n">
        <v>79704.37888</v>
      </c>
      <c r="D22" s="42"/>
      <c r="E22" s="42" t="n">
        <v>79704.37888</v>
      </c>
      <c r="F22" s="42"/>
      <c r="G22" s="42"/>
      <c r="H22" s="42"/>
      <c r="I22" s="42"/>
      <c r="J22" s="42"/>
      <c r="K22" s="42"/>
      <c r="L22" s="42"/>
      <c r="M22" s="40" t="n">
        <v>4.79926655608326</v>
      </c>
      <c r="N22" s="29"/>
      <c r="R22" s="39"/>
      <c r="S22" s="39"/>
      <c r="T22" s="39"/>
      <c r="U22" s="39"/>
      <c r="V22" s="39"/>
    </row>
    <row r="23" customFormat="false" ht="18" hidden="false" customHeight="true" outlineLevel="0" collapsed="false">
      <c r="A23" s="25"/>
      <c r="B23" s="11" t="s">
        <v>28</v>
      </c>
      <c r="C23" s="41" t="n">
        <v>164124.41423</v>
      </c>
      <c r="D23" s="42"/>
      <c r="E23" s="42" t="n">
        <v>164124.41423</v>
      </c>
      <c r="F23" s="42"/>
      <c r="G23" s="42"/>
      <c r="H23" s="42"/>
      <c r="I23" s="42"/>
      <c r="J23" s="42"/>
      <c r="K23" s="42"/>
      <c r="L23" s="42"/>
      <c r="M23" s="40" t="n">
        <v>9.88247852024155</v>
      </c>
      <c r="N23" s="29"/>
      <c r="R23" s="39"/>
      <c r="S23" s="39"/>
      <c r="T23" s="39"/>
      <c r="U23" s="39"/>
      <c r="V23" s="39"/>
    </row>
    <row r="24" customFormat="false" ht="18" hidden="false" customHeight="true" outlineLevel="0" collapsed="false">
      <c r="A24" s="25"/>
      <c r="B24" s="11" t="s">
        <v>29</v>
      </c>
      <c r="C24" s="41" t="n">
        <v>197206.95831</v>
      </c>
      <c r="D24" s="42"/>
      <c r="E24" s="42" t="n">
        <v>194247.97783</v>
      </c>
      <c r="F24" s="42"/>
      <c r="G24" s="42" t="n">
        <v>417.17664</v>
      </c>
      <c r="H24" s="42"/>
      <c r="I24" s="42" t="n">
        <v>2541.80384</v>
      </c>
      <c r="J24" s="42"/>
      <c r="K24" s="42"/>
      <c r="L24" s="42"/>
      <c r="M24" s="40" t="n">
        <v>11.8744888667789</v>
      </c>
      <c r="N24" s="29"/>
      <c r="R24" s="39"/>
      <c r="S24" s="39"/>
      <c r="T24" s="39"/>
      <c r="U24" s="39"/>
      <c r="V24" s="39"/>
    </row>
    <row r="25" customFormat="false" ht="11.25" hidden="false" customHeight="true" outlineLevel="0" collapsed="false">
      <c r="A25" s="25"/>
      <c r="B25" s="4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40"/>
      <c r="N25" s="44"/>
      <c r="O25" s="45"/>
      <c r="P25" s="45"/>
    </row>
    <row r="26" customFormat="false" ht="4.5" hidden="false" customHeight="true" outlineLevel="0" collapsed="false">
      <c r="A26" s="19"/>
      <c r="B26" s="46"/>
      <c r="C26" s="46"/>
      <c r="D26" s="46"/>
      <c r="E26" s="47"/>
      <c r="F26" s="47"/>
      <c r="G26" s="47"/>
      <c r="H26" s="47"/>
      <c r="I26" s="47"/>
      <c r="J26" s="47"/>
      <c r="K26" s="47"/>
      <c r="L26" s="47"/>
      <c r="M26" s="48"/>
      <c r="N26" s="49"/>
      <c r="O26" s="45"/>
      <c r="P26" s="45"/>
      <c r="S26" s="39"/>
    </row>
    <row r="27" customFormat="false" ht="15" hidden="false" customHeight="true" outlineLevel="0" collapsed="false">
      <c r="A27" s="25"/>
      <c r="B27" s="11" t="s">
        <v>14</v>
      </c>
      <c r="C27" s="50" t="n">
        <v>100</v>
      </c>
      <c r="D27" s="50"/>
      <c r="E27" s="50" t="n">
        <v>85.4969196136863</v>
      </c>
      <c r="F27" s="50"/>
      <c r="G27" s="50" t="n">
        <v>10.3118735939449</v>
      </c>
      <c r="H27" s="50"/>
      <c r="I27" s="50" t="n">
        <v>0.670174568350321</v>
      </c>
      <c r="J27" s="50"/>
      <c r="K27" s="50" t="n">
        <v>3.52103222401856</v>
      </c>
      <c r="L27" s="37"/>
      <c r="M27" s="51"/>
      <c r="N27" s="13"/>
      <c r="O27" s="52"/>
      <c r="P27" s="52"/>
      <c r="S27" s="39"/>
    </row>
    <row r="28" customFormat="false" ht="4.5" hidden="false" customHeight="true" outlineLevel="0" collapsed="false">
      <c r="A28" s="30"/>
      <c r="B28" s="43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51"/>
      <c r="N28" s="13"/>
      <c r="O28" s="52"/>
      <c r="P28" s="52"/>
      <c r="S28" s="39"/>
    </row>
    <row r="29" customFormat="false" ht="15" hidden="false" customHeight="false" outlineLevel="0" collapsed="false">
      <c r="A29" s="12"/>
      <c r="B29" s="20"/>
      <c r="C29" s="20"/>
      <c r="D29" s="20"/>
      <c r="E29" s="46"/>
      <c r="F29" s="46"/>
      <c r="G29" s="46"/>
      <c r="H29" s="46"/>
      <c r="I29" s="46"/>
      <c r="J29" s="46"/>
      <c r="K29" s="46"/>
      <c r="L29" s="46"/>
      <c r="M29" s="13"/>
      <c r="N29" s="13"/>
      <c r="O29" s="52"/>
      <c r="P29" s="52"/>
      <c r="S29" s="39"/>
    </row>
    <row r="30" customFormat="false" ht="18" hidden="false" customHeight="true" outlineLevel="0" collapsed="false">
      <c r="A30" s="12"/>
      <c r="B30" s="53" t="s">
        <v>30</v>
      </c>
      <c r="C30" s="54"/>
      <c r="D30" s="54"/>
      <c r="E30" s="11"/>
      <c r="F30" s="11"/>
      <c r="G30" s="11"/>
      <c r="H30" s="11"/>
      <c r="I30" s="11"/>
      <c r="J30" s="11"/>
      <c r="K30" s="11"/>
      <c r="L30" s="11"/>
      <c r="M30" s="13"/>
      <c r="N30" s="13"/>
      <c r="O30" s="52"/>
      <c r="P30" s="52"/>
      <c r="S30" s="39"/>
    </row>
    <row r="31" customFormat="false" ht="15" hidden="false" customHeight="false" outlineLevel="0" collapsed="false">
      <c r="A31" s="12"/>
      <c r="B31" s="54"/>
      <c r="C31" s="54"/>
      <c r="D31" s="54"/>
      <c r="E31" s="11"/>
      <c r="F31" s="11"/>
      <c r="G31" s="11"/>
      <c r="H31" s="11"/>
      <c r="I31" s="11"/>
      <c r="J31" s="11"/>
      <c r="K31" s="11"/>
      <c r="L31" s="11"/>
      <c r="M31" s="13"/>
      <c r="N31" s="13"/>
      <c r="O31" s="52"/>
      <c r="P31" s="52"/>
      <c r="S31" s="39"/>
    </row>
    <row r="32" customFormat="false" ht="15" hidden="false" customHeight="false" outlineLevel="0" collapsed="false">
      <c r="A32" s="12"/>
      <c r="B32" s="54"/>
      <c r="C32" s="54"/>
      <c r="D32" s="54"/>
      <c r="E32" s="11"/>
      <c r="F32" s="11"/>
      <c r="G32" s="11"/>
      <c r="H32" s="11"/>
      <c r="I32" s="11"/>
      <c r="J32" s="11"/>
      <c r="K32" s="11"/>
      <c r="L32" s="11"/>
      <c r="M32" s="13"/>
      <c r="N32" s="13"/>
      <c r="O32" s="52"/>
      <c r="P32" s="52"/>
      <c r="S32" s="39"/>
    </row>
    <row r="33" customFormat="false" ht="15" hidden="false" customHeight="false" outlineLevel="0" collapsed="false">
      <c r="A33" s="12"/>
      <c r="B33" s="12"/>
      <c r="C33" s="54"/>
      <c r="D33" s="54"/>
      <c r="E33" s="11"/>
      <c r="F33" s="11"/>
      <c r="G33" s="11"/>
      <c r="H33" s="11"/>
      <c r="I33" s="11"/>
      <c r="J33" s="11"/>
      <c r="K33" s="11"/>
      <c r="L33" s="11"/>
      <c r="M33" s="13"/>
      <c r="N33" s="13"/>
      <c r="O33" s="52"/>
      <c r="P33" s="52"/>
      <c r="S33" s="39"/>
    </row>
    <row r="34" customFormat="false" ht="15" hidden="false" customHeight="false" outlineLevel="0" collapsed="false">
      <c r="A34" s="12"/>
      <c r="B34" s="54"/>
      <c r="C34" s="54"/>
      <c r="D34" s="54"/>
      <c r="E34" s="11"/>
      <c r="F34" s="11"/>
      <c r="G34" s="11"/>
      <c r="H34" s="11"/>
      <c r="I34" s="11"/>
      <c r="J34" s="11"/>
      <c r="K34" s="11"/>
      <c r="L34" s="11"/>
      <c r="M34" s="13"/>
      <c r="N34" s="13"/>
      <c r="O34" s="52"/>
      <c r="P34" s="52"/>
      <c r="S34" s="39"/>
    </row>
    <row r="35" customFormat="false" ht="15" hidden="false" customHeight="false" outlineLevel="0" collapsed="false">
      <c r="A35" s="12"/>
      <c r="B35" s="54"/>
      <c r="C35" s="54"/>
      <c r="D35" s="54"/>
      <c r="E35" s="11"/>
      <c r="F35" s="11"/>
      <c r="G35" s="11"/>
      <c r="H35" s="11"/>
      <c r="I35" s="11"/>
      <c r="J35" s="11"/>
      <c r="K35" s="11"/>
      <c r="L35" s="11"/>
      <c r="M35" s="13"/>
      <c r="N35" s="13"/>
      <c r="O35" s="52"/>
      <c r="P35" s="52"/>
      <c r="S35" s="39"/>
    </row>
    <row r="36" customFormat="false" ht="15" hidden="false" customHeight="false" outlineLevel="0" collapsed="false">
      <c r="A36" s="12"/>
      <c r="B36" s="14"/>
      <c r="C36" s="14"/>
      <c r="D36" s="14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52"/>
      <c r="P36" s="52"/>
      <c r="S36" s="39"/>
    </row>
    <row r="37" customFormat="false" ht="15" hidden="false" customHeight="false" outlineLevel="0" collapsed="false">
      <c r="A37" s="55" t="s">
        <v>31</v>
      </c>
      <c r="B37" s="14"/>
      <c r="C37" s="14"/>
      <c r="D37" s="14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52"/>
      <c r="P37" s="52"/>
      <c r="S37" s="39"/>
    </row>
    <row r="38" customFormat="false" ht="18" hidden="false" customHeight="true" outlineLevel="0" collapsed="false">
      <c r="A38" s="56" t="s">
        <v>32</v>
      </c>
      <c r="B38" s="12"/>
      <c r="C38" s="14"/>
      <c r="D38" s="14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52"/>
      <c r="P38" s="52"/>
      <c r="S38" s="39"/>
    </row>
    <row r="39" customFormat="false" ht="15" hidden="false" customHeight="true" outlineLevel="0" collapsed="false">
      <c r="A39" s="11" t="s">
        <v>6</v>
      </c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2"/>
      <c r="N39" s="13"/>
      <c r="O39" s="52"/>
      <c r="P39" s="52"/>
      <c r="S39" s="39"/>
    </row>
    <row r="40" customFormat="false" ht="3.75" hidden="false" customHeight="true" outlineLevel="0" collapsed="false">
      <c r="A40" s="11"/>
      <c r="B40" s="12"/>
      <c r="C40" s="14"/>
      <c r="D40" s="14"/>
      <c r="E40" s="13"/>
      <c r="F40" s="13"/>
      <c r="G40" s="13"/>
      <c r="H40" s="13"/>
      <c r="I40" s="13"/>
      <c r="J40" s="13"/>
      <c r="K40" s="13"/>
      <c r="L40" s="13"/>
      <c r="M40" s="13"/>
      <c r="N40" s="12"/>
      <c r="S40" s="39"/>
    </row>
    <row r="41" customFormat="false" ht="1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1"/>
      <c r="M41" s="22"/>
      <c r="N41" s="23"/>
      <c r="O41" s="57"/>
      <c r="S41" s="39"/>
    </row>
    <row r="42" customFormat="false" ht="18" hidden="false" customHeight="true" outlineLevel="0" collapsed="false">
      <c r="A42" s="25"/>
      <c r="B42" s="11" t="s">
        <v>8</v>
      </c>
      <c r="C42" s="58" t="s">
        <v>33</v>
      </c>
      <c r="D42" s="58"/>
      <c r="E42" s="26" t="s">
        <v>10</v>
      </c>
      <c r="F42" s="26"/>
      <c r="G42" s="26" t="s">
        <v>11</v>
      </c>
      <c r="H42" s="26"/>
      <c r="I42" s="26" t="s">
        <v>12</v>
      </c>
      <c r="J42" s="26"/>
      <c r="K42" s="26" t="s">
        <v>34</v>
      </c>
      <c r="L42" s="26"/>
      <c r="M42" s="28" t="s">
        <v>14</v>
      </c>
      <c r="N42" s="29"/>
      <c r="O42" s="57"/>
      <c r="S42" s="39"/>
    </row>
    <row r="43" customFormat="false" ht="21" hidden="false" customHeight="true" outlineLevel="0" collapsed="false">
      <c r="A43" s="30"/>
      <c r="B43" s="11"/>
      <c r="C43" s="13"/>
      <c r="D43" s="13"/>
      <c r="E43" s="32" t="s">
        <v>35</v>
      </c>
      <c r="F43" s="32"/>
      <c r="G43" s="33" t="s">
        <v>36</v>
      </c>
      <c r="H43" s="33"/>
      <c r="I43" s="33" t="s">
        <v>37</v>
      </c>
      <c r="J43" s="33"/>
      <c r="K43" s="59" t="s">
        <v>38</v>
      </c>
      <c r="L43" s="60"/>
      <c r="M43" s="35"/>
      <c r="N43" s="29"/>
      <c r="O43" s="57"/>
      <c r="S43" s="39"/>
    </row>
    <row r="44" customFormat="false" ht="6" hidden="false" customHeight="true" outlineLevel="0" collapsed="false">
      <c r="A44" s="25"/>
      <c r="B44" s="46"/>
      <c r="C44" s="36"/>
      <c r="D44" s="20"/>
      <c r="E44" s="36"/>
      <c r="F44" s="36"/>
      <c r="G44" s="36"/>
      <c r="H44" s="36"/>
      <c r="I44" s="36"/>
      <c r="J44" s="36"/>
      <c r="K44" s="61"/>
      <c r="L44" s="36"/>
      <c r="M44" s="62"/>
      <c r="N44" s="23"/>
      <c r="O44" s="18"/>
      <c r="S44" s="39"/>
    </row>
    <row r="45" customFormat="false" ht="18" hidden="false" customHeight="true" outlineLevel="0" collapsed="false">
      <c r="A45" s="25"/>
      <c r="B45" s="11" t="s">
        <v>39</v>
      </c>
      <c r="C45" s="37" t="n">
        <v>6986446.718597</v>
      </c>
      <c r="D45" s="50"/>
      <c r="E45" s="37" t="n">
        <v>6056983.334167</v>
      </c>
      <c r="F45" s="37"/>
      <c r="G45" s="37" t="n">
        <v>672294.98347</v>
      </c>
      <c r="H45" s="37"/>
      <c r="I45" s="37" t="n">
        <v>42842.30317</v>
      </c>
      <c r="J45" s="37"/>
      <c r="K45" s="37" t="n">
        <v>214326.09779</v>
      </c>
      <c r="L45" s="44"/>
      <c r="M45" s="63" t="n">
        <v>100</v>
      </c>
      <c r="N45" s="29"/>
      <c r="O45" s="18"/>
      <c r="P45" s="45"/>
      <c r="S45" s="39"/>
    </row>
    <row r="46" customFormat="false" ht="9" hidden="false" customHeight="true" outlineLevel="0" collapsed="false">
      <c r="A46" s="25"/>
      <c r="B46" s="43"/>
      <c r="C46" s="12"/>
      <c r="D46" s="12"/>
      <c r="E46" s="12"/>
      <c r="F46" s="12"/>
      <c r="G46" s="12"/>
      <c r="H46" s="12"/>
      <c r="I46" s="12"/>
      <c r="J46" s="12"/>
      <c r="K46" s="64"/>
      <c r="L46" s="12"/>
      <c r="M46" s="25"/>
      <c r="N46" s="29"/>
      <c r="O46" s="18"/>
      <c r="P46" s="45"/>
      <c r="S46" s="39"/>
    </row>
    <row r="47" customFormat="false" ht="18" hidden="false" customHeight="true" outlineLevel="0" collapsed="false">
      <c r="A47" s="25"/>
      <c r="B47" s="11" t="s">
        <v>20</v>
      </c>
      <c r="C47" s="42" t="n">
        <v>2412513.56663</v>
      </c>
      <c r="D47" s="65"/>
      <c r="E47" s="42" t="n">
        <v>1912080.87212</v>
      </c>
      <c r="F47" s="42"/>
      <c r="G47" s="42" t="n">
        <v>491153.00991</v>
      </c>
      <c r="H47" s="42"/>
      <c r="I47" s="42" t="n">
        <v>9100.6156</v>
      </c>
      <c r="J47" s="42"/>
      <c r="K47" s="42" t="n">
        <v>179.069</v>
      </c>
      <c r="L47" s="42"/>
      <c r="M47" s="40" t="n">
        <v>34.5313385158754</v>
      </c>
      <c r="N47" s="29"/>
      <c r="O47" s="18"/>
      <c r="P47" s="45"/>
      <c r="S47" s="39"/>
    </row>
    <row r="48" customFormat="false" ht="18" hidden="false" customHeight="true" outlineLevel="0" collapsed="false">
      <c r="A48" s="25"/>
      <c r="B48" s="11" t="s">
        <v>21</v>
      </c>
      <c r="C48" s="42" t="n">
        <v>472991.35206</v>
      </c>
      <c r="D48" s="65"/>
      <c r="E48" s="42" t="n">
        <v>423449.05047</v>
      </c>
      <c r="F48" s="42"/>
      <c r="G48" s="42" t="n">
        <v>48854.10215</v>
      </c>
      <c r="H48" s="42"/>
      <c r="I48" s="42" t="n">
        <v>408.55544</v>
      </c>
      <c r="J48" s="42"/>
      <c r="K48" s="42" t="n">
        <v>279.644</v>
      </c>
      <c r="L48" s="42"/>
      <c r="M48" s="40" t="n">
        <v>6.77012752134729</v>
      </c>
      <c r="N48" s="29"/>
      <c r="O48" s="18"/>
      <c r="P48" s="45"/>
      <c r="S48" s="39"/>
    </row>
    <row r="49" customFormat="false" ht="18" hidden="false" customHeight="true" outlineLevel="0" collapsed="false">
      <c r="A49" s="25"/>
      <c r="B49" s="11" t="s">
        <v>22</v>
      </c>
      <c r="C49" s="42" t="n">
        <v>1366863.402993</v>
      </c>
      <c r="D49" s="65"/>
      <c r="E49" s="42" t="n">
        <v>1106651.605563</v>
      </c>
      <c r="F49" s="42"/>
      <c r="G49" s="42" t="n">
        <v>33741.70002</v>
      </c>
      <c r="H49" s="42"/>
      <c r="I49" s="42" t="n">
        <v>20801.81826</v>
      </c>
      <c r="J49" s="42"/>
      <c r="K49" s="42" t="n">
        <v>205668.27915</v>
      </c>
      <c r="L49" s="42"/>
      <c r="M49" s="40" t="n">
        <v>19.5645004971496</v>
      </c>
      <c r="N49" s="29"/>
      <c r="O49" s="18"/>
      <c r="P49" s="45"/>
      <c r="S49" s="39"/>
    </row>
    <row r="50" customFormat="false" ht="18" hidden="false" customHeight="true" outlineLevel="0" collapsed="false">
      <c r="A50" s="25"/>
      <c r="B50" s="11" t="s">
        <v>23</v>
      </c>
      <c r="C50" s="42" t="n">
        <v>103264.92043</v>
      </c>
      <c r="D50" s="65"/>
      <c r="E50" s="42" t="n">
        <v>91673.69721</v>
      </c>
      <c r="F50" s="42"/>
      <c r="G50" s="42" t="n">
        <v>10357.61129</v>
      </c>
      <c r="H50" s="42"/>
      <c r="I50" s="42" t="n">
        <v>52.34393</v>
      </c>
      <c r="J50" s="42"/>
      <c r="K50" s="42" t="n">
        <v>1181.268</v>
      </c>
      <c r="L50" s="42"/>
      <c r="M50" s="40" t="n">
        <v>1.47807497272</v>
      </c>
      <c r="N50" s="29"/>
      <c r="O50" s="18"/>
      <c r="P50" s="45"/>
      <c r="S50" s="39"/>
    </row>
    <row r="51" customFormat="false" ht="18" hidden="false" customHeight="true" outlineLevel="0" collapsed="false">
      <c r="A51" s="25"/>
      <c r="B51" s="11" t="s">
        <v>24</v>
      </c>
      <c r="C51" s="42" t="n">
        <v>46812.40327</v>
      </c>
      <c r="D51" s="65"/>
      <c r="E51" s="42" t="n">
        <v>41552.92594</v>
      </c>
      <c r="F51" s="42"/>
      <c r="G51" s="42" t="n">
        <v>4709.90151</v>
      </c>
      <c r="H51" s="42"/>
      <c r="I51" s="42" t="n">
        <v>511.38182</v>
      </c>
      <c r="J51" s="42"/>
      <c r="K51" s="42" t="n">
        <v>38.194</v>
      </c>
      <c r="L51" s="42"/>
      <c r="M51" s="40" t="n">
        <v>0.670045949758574</v>
      </c>
      <c r="N51" s="29"/>
      <c r="O51" s="18"/>
      <c r="P51" s="45"/>
      <c r="S51" s="39"/>
    </row>
    <row r="52" customFormat="false" ht="18" hidden="false" customHeight="true" outlineLevel="0" collapsed="false">
      <c r="A52" s="25"/>
      <c r="B52" s="11" t="s">
        <v>25</v>
      </c>
      <c r="C52" s="42" t="n">
        <v>77597.156837</v>
      </c>
      <c r="D52" s="65"/>
      <c r="E52" s="42" t="n">
        <v>38786.199787</v>
      </c>
      <c r="F52" s="42"/>
      <c r="G52" s="42" t="n">
        <v>38738.31417</v>
      </c>
      <c r="H52" s="42"/>
      <c r="I52" s="42" t="n">
        <v>72.64288</v>
      </c>
      <c r="J52" s="42"/>
      <c r="K52" s="42"/>
      <c r="L52" s="42"/>
      <c r="M52" s="40" t="n">
        <v>1.11068129426145</v>
      </c>
      <c r="N52" s="29"/>
      <c r="O52" s="18"/>
      <c r="P52" s="45"/>
      <c r="S52" s="39"/>
    </row>
    <row r="53" customFormat="false" ht="18" hidden="false" customHeight="true" outlineLevel="0" collapsed="false">
      <c r="A53" s="25"/>
      <c r="B53" s="11" t="s">
        <v>26</v>
      </c>
      <c r="C53" s="42" t="n">
        <v>475905.995387</v>
      </c>
      <c r="D53" s="65"/>
      <c r="E53" s="42" t="n">
        <v>424308.399087</v>
      </c>
      <c r="F53" s="42"/>
      <c r="G53" s="42" t="n">
        <v>42524.97279</v>
      </c>
      <c r="H53" s="42"/>
      <c r="I53" s="42" t="n">
        <v>2092.97987</v>
      </c>
      <c r="J53" s="42"/>
      <c r="K53" s="42" t="n">
        <v>6979.64364</v>
      </c>
      <c r="L53" s="42"/>
      <c r="M53" s="40" t="n">
        <v>6.81184605788521</v>
      </c>
      <c r="N53" s="29"/>
      <c r="O53" s="18"/>
      <c r="P53" s="45"/>
      <c r="S53" s="39"/>
    </row>
    <row r="54" customFormat="false" ht="18" hidden="false" customHeight="true" outlineLevel="0" collapsed="false">
      <c r="A54" s="25"/>
      <c r="B54" s="11" t="s">
        <v>27</v>
      </c>
      <c r="C54" s="42" t="n">
        <v>431700.07953</v>
      </c>
      <c r="D54" s="65"/>
      <c r="E54" s="42" t="n">
        <v>431700.07953</v>
      </c>
      <c r="F54" s="42"/>
      <c r="G54" s="42"/>
      <c r="H54" s="42"/>
      <c r="I54" s="42"/>
      <c r="J54" s="42"/>
      <c r="K54" s="42"/>
      <c r="L54" s="42"/>
      <c r="M54" s="40" t="n">
        <v>6.17910787726859</v>
      </c>
      <c r="N54" s="29"/>
      <c r="O54" s="18"/>
      <c r="P54" s="45"/>
      <c r="S54" s="39"/>
    </row>
    <row r="55" customFormat="false" ht="18" hidden="false" customHeight="true" outlineLevel="0" collapsed="false">
      <c r="A55" s="25"/>
      <c r="B55" s="11" t="s">
        <v>28</v>
      </c>
      <c r="C55" s="42" t="n">
        <v>770196.96949</v>
      </c>
      <c r="D55" s="65"/>
      <c r="E55" s="42" t="n">
        <v>770196.96949</v>
      </c>
      <c r="F55" s="42"/>
      <c r="G55" s="42"/>
      <c r="H55" s="42"/>
      <c r="I55" s="42"/>
      <c r="J55" s="42"/>
      <c r="K55" s="42"/>
      <c r="L55" s="42"/>
      <c r="M55" s="40" t="n">
        <v>11.024158639038</v>
      </c>
      <c r="N55" s="29"/>
      <c r="O55" s="18"/>
      <c r="P55" s="45"/>
      <c r="Q55" s="18"/>
      <c r="R55" s="18"/>
    </row>
    <row r="56" customFormat="false" ht="18" hidden="false" customHeight="true" outlineLevel="0" collapsed="false">
      <c r="A56" s="25"/>
      <c r="B56" s="11" t="s">
        <v>29</v>
      </c>
      <c r="C56" s="42" t="n">
        <v>828600.87197</v>
      </c>
      <c r="D56" s="65"/>
      <c r="E56" s="42" t="n">
        <v>816583.53497</v>
      </c>
      <c r="F56" s="42"/>
      <c r="G56" s="42" t="n">
        <v>2215.37163</v>
      </c>
      <c r="H56" s="42"/>
      <c r="I56" s="42" t="n">
        <v>9801.96537</v>
      </c>
      <c r="J56" s="42"/>
      <c r="K56" s="42"/>
      <c r="L56" s="42"/>
      <c r="M56" s="40" t="n">
        <v>11.8601186746959</v>
      </c>
      <c r="N56" s="29"/>
      <c r="O56" s="18"/>
      <c r="P56" s="45"/>
      <c r="Q56" s="18"/>
      <c r="R56" s="18"/>
    </row>
    <row r="57" customFormat="false" ht="11.25" hidden="false" customHeight="true" outlineLevel="0" collapsed="false">
      <c r="A57" s="25"/>
      <c r="B57" s="43"/>
      <c r="C57" s="12"/>
      <c r="D57" s="12"/>
      <c r="E57" s="12"/>
      <c r="F57" s="12"/>
      <c r="G57" s="12"/>
      <c r="H57" s="12"/>
      <c r="I57" s="12"/>
      <c r="J57" s="12"/>
      <c r="K57" s="64"/>
      <c r="L57" s="12"/>
      <c r="M57" s="25"/>
      <c r="N57" s="66"/>
      <c r="O57" s="67"/>
      <c r="P57" s="67"/>
      <c r="Q57" s="18"/>
      <c r="R57" s="18"/>
    </row>
    <row r="58" customFormat="false" ht="4.5" hidden="false" customHeight="true" outlineLevel="0" collapsed="false">
      <c r="A58" s="19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48"/>
      <c r="N58" s="47"/>
      <c r="O58" s="67"/>
      <c r="P58" s="67"/>
      <c r="Q58" s="18"/>
      <c r="R58" s="18"/>
    </row>
    <row r="59" customFormat="false" ht="15" hidden="false" customHeight="true" outlineLevel="0" collapsed="false">
      <c r="A59" s="25"/>
      <c r="B59" s="11" t="s">
        <v>14</v>
      </c>
      <c r="C59" s="50" t="n">
        <v>100</v>
      </c>
      <c r="D59" s="50"/>
      <c r="E59" s="50" t="n">
        <v>86.6961930453733</v>
      </c>
      <c r="F59" s="50"/>
      <c r="G59" s="50" t="n">
        <v>9.62284564026574</v>
      </c>
      <c r="H59" s="50"/>
      <c r="I59" s="50" t="n">
        <v>0.613220209007813</v>
      </c>
      <c r="J59" s="50"/>
      <c r="K59" s="50" t="n">
        <v>3.0677411053532</v>
      </c>
      <c r="L59" s="37"/>
      <c r="M59" s="69"/>
      <c r="N59" s="50"/>
      <c r="O59" s="67"/>
      <c r="P59" s="67"/>
      <c r="Q59" s="18"/>
      <c r="R59" s="18"/>
    </row>
    <row r="60" s="18" customFormat="true" ht="4.5" hidden="false" customHeight="true" outlineLevel="0" collapsed="false">
      <c r="A60" s="3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51"/>
      <c r="N60" s="11"/>
      <c r="O60" s="71"/>
      <c r="P60" s="71"/>
      <c r="S60" s="72"/>
    </row>
    <row r="61" customFormat="false" ht="6.75" hidden="false" customHeight="true" outlineLevel="0" collapsed="false">
      <c r="A61" s="12"/>
      <c r="B61" s="46"/>
      <c r="C61" s="20"/>
      <c r="D61" s="20"/>
      <c r="E61" s="46"/>
      <c r="F61" s="46"/>
      <c r="G61" s="46"/>
      <c r="H61" s="46"/>
      <c r="I61" s="46"/>
      <c r="J61" s="46"/>
      <c r="K61" s="46"/>
      <c r="L61" s="46"/>
      <c r="M61" s="11"/>
      <c r="N61" s="11"/>
      <c r="O61" s="52"/>
      <c r="P61" s="52"/>
      <c r="Q61" s="18"/>
      <c r="R61" s="18"/>
      <c r="S61" s="72"/>
    </row>
    <row r="62" customFormat="false" ht="18" hidden="false" customHeight="true" outlineLevel="0" collapsed="false">
      <c r="A62" s="12"/>
      <c r="B62" s="73" t="s">
        <v>40</v>
      </c>
      <c r="C62" s="12"/>
      <c r="D62" s="12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74"/>
      <c r="P62" s="74"/>
      <c r="Q62" s="18"/>
      <c r="R62" s="18"/>
      <c r="S62" s="72"/>
    </row>
    <row r="63" customFormat="false" ht="12.75" hidden="false" customHeight="false" outlineLevel="0" collapsed="false">
      <c r="M63" s="8"/>
      <c r="N63" s="75"/>
      <c r="O63" s="75"/>
      <c r="P63" s="75"/>
      <c r="Q63" s="18"/>
      <c r="R63" s="18"/>
    </row>
    <row r="64" customFormat="false" ht="12.75" hidden="false" customHeight="false" outlineLevel="0" collapsed="false">
      <c r="M64" s="8"/>
      <c r="N64" s="75"/>
      <c r="O64" s="75"/>
      <c r="P64" s="75"/>
      <c r="Q64" s="18"/>
      <c r="R64" s="18"/>
    </row>
    <row r="65" customFormat="false" ht="12.75" hidden="false" customHeight="false" outlineLevel="0" collapsed="false">
      <c r="B65" s="76"/>
      <c r="M65" s="8"/>
      <c r="N65" s="75"/>
      <c r="O65" s="75"/>
      <c r="P65" s="75"/>
      <c r="Q65" s="18"/>
      <c r="R65" s="18"/>
    </row>
    <row r="66" customFormat="false" ht="12.75" hidden="false" customHeight="false" outlineLevel="0" collapsed="false">
      <c r="M66" s="8"/>
      <c r="Q66" s="18"/>
      <c r="R66" s="18"/>
    </row>
    <row r="67" customFormat="false" ht="12.75" hidden="false" customHeight="false" outlineLevel="0" collapsed="false">
      <c r="M67" s="8"/>
      <c r="N67" s="77"/>
      <c r="O67" s="77"/>
      <c r="P67" s="77"/>
      <c r="Q67" s="18"/>
      <c r="R67" s="18"/>
    </row>
    <row r="68" customFormat="false" ht="15.75" hidden="false" customHeight="false" outlineLevel="0" collapsed="false">
      <c r="B68" s="75"/>
      <c r="C68" s="78"/>
      <c r="D68" s="78"/>
      <c r="E68" s="75"/>
      <c r="F68" s="75"/>
      <c r="G68" s="75"/>
      <c r="H68" s="75"/>
      <c r="I68" s="75"/>
      <c r="J68" s="75"/>
      <c r="K68" s="75"/>
      <c r="L68" s="75"/>
      <c r="M68" s="75"/>
      <c r="Q68" s="18"/>
      <c r="R68" s="18"/>
    </row>
    <row r="69" customFormat="false" ht="15.75" hidden="false" customHeight="false" outlineLevel="0" collapsed="false">
      <c r="B69" s="74"/>
      <c r="C69" s="78"/>
      <c r="D69" s="78"/>
      <c r="E69" s="75"/>
      <c r="F69" s="75"/>
      <c r="G69" s="75"/>
      <c r="H69" s="75"/>
      <c r="I69" s="75"/>
      <c r="J69" s="75"/>
      <c r="K69" s="75"/>
      <c r="L69" s="75"/>
      <c r="M69" s="75"/>
      <c r="Q69" s="18"/>
      <c r="R69" s="18"/>
    </row>
    <row r="70" customFormat="false" ht="12.75" hidden="false" customHeight="false" outlineLevel="0" collapsed="false">
      <c r="B70" s="52"/>
      <c r="C70" s="15"/>
      <c r="D70" s="15"/>
      <c r="E70" s="52"/>
      <c r="F70" s="52"/>
      <c r="G70" s="52"/>
      <c r="H70" s="52"/>
      <c r="I70" s="52"/>
      <c r="J70" s="52"/>
      <c r="K70" s="75"/>
      <c r="L70" s="75"/>
      <c r="M70" s="75"/>
      <c r="Q70" s="18"/>
      <c r="R70" s="18"/>
    </row>
    <row r="71" customFormat="false" ht="12.75" hidden="false" customHeight="false" outlineLevel="0" collapsed="false">
      <c r="B71" s="52"/>
      <c r="C71" s="15"/>
      <c r="D71" s="15"/>
      <c r="E71" s="52"/>
      <c r="F71" s="52"/>
      <c r="G71" s="52"/>
      <c r="H71" s="52"/>
      <c r="I71" s="52"/>
      <c r="J71" s="52"/>
      <c r="Q71" s="18"/>
      <c r="R71" s="18"/>
    </row>
    <row r="72" customFormat="false" ht="12.75" hidden="false" customHeight="false" outlineLevel="0" collapsed="false">
      <c r="B72" s="52"/>
      <c r="C72" s="15"/>
      <c r="D72" s="15"/>
      <c r="E72" s="52"/>
      <c r="F72" s="52"/>
      <c r="G72" s="52"/>
      <c r="H72" s="52"/>
      <c r="I72" s="52"/>
      <c r="J72" s="52"/>
      <c r="Q72" s="18"/>
      <c r="R72" s="18"/>
    </row>
    <row r="73" customFormat="false" ht="12.75" hidden="false" customHeight="false" outlineLevel="0" collapsed="false">
      <c r="B73" s="52"/>
      <c r="C73" s="15"/>
      <c r="D73" s="15"/>
      <c r="E73" s="52"/>
      <c r="F73" s="52"/>
      <c r="G73" s="52"/>
      <c r="H73" s="52"/>
      <c r="I73" s="52"/>
      <c r="J73" s="52"/>
      <c r="Q73" s="18"/>
      <c r="R73" s="18"/>
    </row>
    <row r="74" customFormat="false" ht="12.75" hidden="false" customHeight="false" outlineLevel="0" collapsed="false">
      <c r="Q74" s="18"/>
      <c r="R74" s="18"/>
    </row>
    <row r="75" customFormat="false" ht="12.75" hidden="false" customHeight="false" outlineLevel="0" collapsed="false">
      <c r="Q75" s="18"/>
      <c r="R75" s="18"/>
    </row>
    <row r="76" customFormat="false" ht="12.75" hidden="false" customHeight="false" outlineLevel="0" collapsed="false">
      <c r="Q76" s="18"/>
      <c r="R76" s="18"/>
    </row>
    <row r="77" customFormat="false" ht="12.75" hidden="false" customHeight="false" outlineLevel="0" collapsed="false">
      <c r="Q77" s="18"/>
      <c r="R77" s="18"/>
    </row>
    <row r="78" customFormat="false" ht="12.75" hidden="false" customHeight="false" outlineLevel="0" collapsed="false">
      <c r="Q78" s="18"/>
      <c r="R78" s="18"/>
    </row>
    <row r="79" customFormat="false" ht="12.75" hidden="false" customHeight="false" outlineLevel="0" collapsed="false">
      <c r="Q79" s="18"/>
      <c r="R79" s="18"/>
    </row>
    <row r="80" customFormat="false" ht="12.75" hidden="false" customHeight="false" outlineLevel="0" collapsed="false">
      <c r="Q80" s="18"/>
      <c r="R80" s="18"/>
    </row>
    <row r="81" customFormat="false" ht="12.75" hidden="false" customHeight="false" outlineLevel="0" collapsed="false">
      <c r="Q81" s="18"/>
      <c r="R81" s="18"/>
    </row>
    <row r="82" customFormat="false" ht="12.75" hidden="false" customHeight="false" outlineLevel="0" collapsed="false">
      <c r="Q82" s="18"/>
      <c r="R82" s="18"/>
    </row>
  </sheetData>
  <mergeCells count="16">
    <mergeCell ref="C10:D10"/>
    <mergeCell ref="E10:F10"/>
    <mergeCell ref="G10:H10"/>
    <mergeCell ref="I10:J10"/>
    <mergeCell ref="K10:L10"/>
    <mergeCell ref="E11:F11"/>
    <mergeCell ref="G11:H11"/>
    <mergeCell ref="I11:J11"/>
    <mergeCell ref="K11:L11"/>
    <mergeCell ref="E42:F42"/>
    <mergeCell ref="G42:H42"/>
    <mergeCell ref="I42:J42"/>
    <mergeCell ref="K42:L42"/>
    <mergeCell ref="E43:F43"/>
    <mergeCell ref="G43:H43"/>
    <mergeCell ref="I43:J43"/>
  </mergeCells>
  <printOptions headings="false" gridLines="false" gridLinesSet="true" horizontalCentered="true" verticalCentered="false"/>
  <pageMargins left="0.708333333333333" right="0.39375" top="0.39375" bottom="1.1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C46" colorId="64" zoomScale="50" zoomScaleNormal="50" zoomScalePageLayoutView="100" workbookViewId="0">
      <selection pane="topLeft" activeCell="H110" activeCellId="0" sqref="H110"/>
    </sheetView>
  </sheetViews>
  <sheetFormatPr defaultColWidth="10.75" defaultRowHeight="15" zeroHeight="false" outlineLevelRow="0" outlineLevelCol="0"/>
  <cols>
    <col collapsed="false" customWidth="true" hidden="false" outlineLevel="0" max="1" min="1" style="79" width="9.74"/>
    <col collapsed="false" customWidth="true" hidden="false" outlineLevel="0" max="2" min="2" style="79" width="11.75"/>
    <col collapsed="false" customWidth="true" hidden="false" outlineLevel="0" max="3" min="3" style="79" width="14.74"/>
    <col collapsed="false" customWidth="true" hidden="false" outlineLevel="0" max="5" min="4" style="79" width="14.25"/>
    <col collapsed="false" customWidth="true" hidden="false" outlineLevel="0" max="6" min="6" style="79" width="12.37"/>
    <col collapsed="false" customWidth="true" hidden="false" outlineLevel="0" max="7" min="7" style="79" width="14.25"/>
    <col collapsed="false" customWidth="true" hidden="false" outlineLevel="0" max="11" min="8" style="79" width="12.37"/>
    <col collapsed="false" customWidth="true" hidden="false" outlineLevel="0" max="12" min="12" style="79" width="14.74"/>
    <col collapsed="false" customWidth="true" hidden="false" outlineLevel="0" max="13" min="13" style="79" width="14.49"/>
    <col collapsed="false" customWidth="false" hidden="false" outlineLevel="0" max="257" min="14" style="79" width="10.74"/>
  </cols>
  <sheetData>
    <row r="1" customFormat="false" ht="16.9" hidden="false" customHeight="true" outlineLevel="0" collapsed="false">
      <c r="L1" s="80" t="s">
        <v>0</v>
      </c>
    </row>
    <row r="2" customFormat="false" ht="16.15" hidden="false" customHeight="true" outlineLevel="0" collapsed="false">
      <c r="L2" s="80" t="s">
        <v>41</v>
      </c>
    </row>
    <row r="3" customFormat="false" ht="21" hidden="false" customHeight="true" outlineLevel="0" collapsed="false">
      <c r="L3" s="80"/>
    </row>
    <row r="4" customFormat="false" ht="18" hidden="false" customHeight="true" outlineLevel="0" collapsed="false"/>
    <row r="5" customFormat="false" ht="18" hidden="false" customHeight="true" outlineLevel="0" collapsed="false">
      <c r="A5" s="81" t="s">
        <v>42</v>
      </c>
      <c r="B5" s="82"/>
      <c r="C5" s="82"/>
      <c r="D5" s="82"/>
      <c r="E5" s="82"/>
      <c r="F5" s="82"/>
      <c r="G5" s="82"/>
      <c r="H5" s="82"/>
      <c r="I5" s="82"/>
      <c r="J5" s="82"/>
      <c r="K5" s="83"/>
      <c r="L5" s="84"/>
      <c r="M5" s="84"/>
      <c r="N5" s="85"/>
      <c r="O5" s="85"/>
      <c r="P5" s="85"/>
      <c r="Q5" s="85"/>
      <c r="R5" s="85"/>
    </row>
    <row r="6" customFormat="false" ht="18" hidden="false" customHeight="true" outlineLevel="0" collapsed="false">
      <c r="A6" s="86" t="s">
        <v>43</v>
      </c>
      <c r="B6" s="87"/>
      <c r="C6" s="87"/>
      <c r="D6" s="87"/>
      <c r="E6" s="87"/>
      <c r="F6" s="87"/>
      <c r="G6" s="87"/>
      <c r="H6" s="87"/>
      <c r="I6" s="87"/>
      <c r="J6" s="88"/>
      <c r="K6" s="88"/>
      <c r="L6" s="88"/>
      <c r="M6" s="88"/>
      <c r="N6" s="85"/>
      <c r="O6" s="85"/>
      <c r="P6" s="85"/>
      <c r="Q6" s="85"/>
      <c r="R6" s="85"/>
    </row>
    <row r="7" customFormat="false" ht="7.9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8"/>
      <c r="K7" s="88"/>
      <c r="L7" s="88"/>
      <c r="M7" s="88"/>
      <c r="N7" s="85"/>
      <c r="O7" s="85"/>
      <c r="P7" s="85"/>
      <c r="Q7" s="85"/>
      <c r="R7" s="85"/>
    </row>
    <row r="8" customFormat="false" ht="17.2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1"/>
      <c r="M8" s="92"/>
      <c r="N8" s="85"/>
      <c r="O8" s="85"/>
      <c r="P8" s="85"/>
      <c r="Q8" s="85"/>
      <c r="R8" s="85"/>
    </row>
    <row r="9" customFormat="false" ht="18" hidden="false" customHeight="true" outlineLevel="0" collapsed="false">
      <c r="A9" s="93" t="s">
        <v>44</v>
      </c>
      <c r="B9" s="93" t="s">
        <v>45</v>
      </c>
      <c r="C9" s="93" t="s">
        <v>46</v>
      </c>
      <c r="D9" s="93" t="s">
        <v>47</v>
      </c>
      <c r="E9" s="93" t="s">
        <v>48</v>
      </c>
      <c r="F9" s="93" t="s">
        <v>49</v>
      </c>
      <c r="G9" s="93" t="s">
        <v>50</v>
      </c>
      <c r="H9" s="87" t="s">
        <v>51</v>
      </c>
      <c r="I9" s="87" t="s">
        <v>52</v>
      </c>
      <c r="J9" s="87" t="s">
        <v>53</v>
      </c>
      <c r="K9" s="93" t="s">
        <v>54</v>
      </c>
      <c r="L9" s="93" t="s">
        <v>55</v>
      </c>
      <c r="M9" s="93"/>
      <c r="O9" s="85"/>
      <c r="P9" s="85"/>
      <c r="Q9" s="85"/>
      <c r="R9" s="85"/>
    </row>
    <row r="10" customFormat="false" ht="18" hidden="false" customHeight="true" outlineLevel="0" collapsed="false">
      <c r="A10" s="87"/>
      <c r="B10" s="87"/>
      <c r="C10" s="87"/>
      <c r="D10" s="93" t="s">
        <v>56</v>
      </c>
      <c r="E10" s="93" t="s">
        <v>57</v>
      </c>
      <c r="F10" s="93" t="s">
        <v>58</v>
      </c>
      <c r="G10" s="87"/>
      <c r="H10" s="87"/>
      <c r="I10" s="87"/>
      <c r="J10" s="87" t="s">
        <v>59</v>
      </c>
      <c r="K10" s="93"/>
      <c r="L10" s="93" t="s">
        <v>60</v>
      </c>
      <c r="M10" s="93"/>
      <c r="N10" s="94"/>
      <c r="O10" s="85"/>
      <c r="P10" s="85"/>
      <c r="Q10" s="85"/>
      <c r="R10" s="85"/>
    </row>
    <row r="11" customFormat="false" ht="18" hidden="false" customHeight="true" outlineLevel="0" collapsed="false">
      <c r="A11" s="87"/>
      <c r="B11" s="87"/>
      <c r="C11" s="87"/>
      <c r="D11" s="87"/>
      <c r="E11" s="93" t="s">
        <v>61</v>
      </c>
      <c r="F11" s="87"/>
      <c r="G11" s="87"/>
      <c r="H11" s="87"/>
      <c r="I11" s="87"/>
      <c r="J11" s="87"/>
      <c r="K11" s="92"/>
      <c r="L11" s="95" t="s">
        <v>62</v>
      </c>
      <c r="M11" s="96"/>
      <c r="N11" s="94" t="s">
        <v>63</v>
      </c>
      <c r="O11" s="97"/>
      <c r="P11" s="97"/>
      <c r="Q11" s="97"/>
      <c r="R11" s="97"/>
      <c r="S11" s="98"/>
      <c r="T11" s="98"/>
    </row>
    <row r="12" customFormat="false" ht="13.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84"/>
      <c r="M12" s="84"/>
      <c r="N12" s="94"/>
      <c r="O12" s="97"/>
      <c r="P12" s="97"/>
      <c r="Q12" s="97"/>
      <c r="R12" s="97"/>
      <c r="S12" s="98"/>
      <c r="T12" s="98"/>
    </row>
    <row r="13" customFormat="false" ht="19.5" hidden="false" customHeight="true" outlineLevel="0" collapsed="false">
      <c r="A13" s="101" t="n">
        <v>1992</v>
      </c>
      <c r="B13" s="102" t="s">
        <v>64</v>
      </c>
      <c r="C13" s="103" t="n">
        <v>1171950.48114606</v>
      </c>
      <c r="D13" s="103" t="n">
        <v>564005.35272608</v>
      </c>
      <c r="E13" s="103" t="n">
        <v>89180.9686147364</v>
      </c>
      <c r="F13" s="103" t="n">
        <v>149536.171505148</v>
      </c>
      <c r="G13" s="103" t="n">
        <v>57368.5136557717</v>
      </c>
      <c r="H13" s="103" t="n">
        <v>27899.9535776977</v>
      </c>
      <c r="I13" s="103" t="n">
        <v>16307.958369122</v>
      </c>
      <c r="J13" s="103" t="n">
        <v>93516.9946780017</v>
      </c>
      <c r="K13" s="103" t="n">
        <v>37491.9720623835</v>
      </c>
      <c r="L13" s="103" t="n">
        <v>136642.595957118</v>
      </c>
      <c r="M13" s="103"/>
      <c r="N13" s="97"/>
      <c r="O13" s="97"/>
      <c r="P13" s="97"/>
      <c r="Q13" s="97"/>
      <c r="R13" s="97"/>
      <c r="S13" s="98"/>
      <c r="T13" s="98"/>
    </row>
    <row r="14" customFormat="false" ht="19.5" hidden="false" customHeight="true" outlineLevel="0" collapsed="false">
      <c r="A14" s="101"/>
      <c r="B14" s="102" t="s">
        <v>65</v>
      </c>
      <c r="C14" s="103" t="n">
        <v>746071.931313315</v>
      </c>
      <c r="D14" s="103" t="n">
        <v>358398.941725835</v>
      </c>
      <c r="E14" s="103" t="n">
        <v>49645.7168158823</v>
      </c>
      <c r="F14" s="103" t="n">
        <v>141888.833480403</v>
      </c>
      <c r="G14" s="103" t="n">
        <v>30697.3304484633</v>
      </c>
      <c r="H14" s="103" t="n">
        <v>10952.3877114586</v>
      </c>
      <c r="I14" s="103" t="n">
        <v>-1876.47271254196</v>
      </c>
      <c r="J14" s="103" t="n">
        <v>40958.1099286215</v>
      </c>
      <c r="K14" s="103" t="n">
        <v>39912.640639631</v>
      </c>
      <c r="L14" s="103" t="n">
        <v>75494.4432755627</v>
      </c>
      <c r="M14" s="103"/>
      <c r="N14" s="97"/>
      <c r="O14" s="97"/>
      <c r="P14" s="97"/>
      <c r="Q14" s="97"/>
      <c r="R14" s="97"/>
      <c r="S14" s="98"/>
      <c r="T14" s="98"/>
    </row>
    <row r="15" customFormat="false" ht="19.5" hidden="false" customHeight="true" outlineLevel="0" collapsed="false">
      <c r="A15" s="101"/>
      <c r="B15" s="102" t="s">
        <v>66</v>
      </c>
      <c r="C15" s="103" t="n">
        <v>916564.971749571</v>
      </c>
      <c r="D15" s="103" t="n">
        <v>435388.139505212</v>
      </c>
      <c r="E15" s="103" t="n">
        <v>68215.187687648</v>
      </c>
      <c r="F15" s="103" t="n">
        <v>144573.943334306</v>
      </c>
      <c r="G15" s="103" t="n">
        <v>41391.1561093525</v>
      </c>
      <c r="H15" s="103" t="n">
        <v>18471.319002586</v>
      </c>
      <c r="I15" s="103" t="n">
        <v>-3.9981480997006</v>
      </c>
      <c r="J15" s="103" t="n">
        <v>63741.3431344274</v>
      </c>
      <c r="K15" s="103" t="n">
        <v>44099.4747260928</v>
      </c>
      <c r="L15" s="103" t="n">
        <v>100688.406398046</v>
      </c>
      <c r="M15" s="103"/>
      <c r="N15" s="97"/>
      <c r="O15" s="97"/>
      <c r="P15" s="97"/>
      <c r="Q15" s="97"/>
      <c r="R15" s="97"/>
      <c r="S15" s="98"/>
      <c r="T15" s="98"/>
    </row>
    <row r="16" customFormat="false" ht="19.5" hidden="false" customHeight="true" outlineLevel="0" collapsed="false">
      <c r="A16" s="101"/>
      <c r="B16" s="102" t="s">
        <v>67</v>
      </c>
      <c r="C16" s="103" t="n">
        <v>937996.821489709</v>
      </c>
      <c r="D16" s="103" t="n">
        <v>427058.461030434</v>
      </c>
      <c r="E16" s="103" t="n">
        <v>81777.9225690942</v>
      </c>
      <c r="F16" s="103" t="n">
        <v>154318.815550161</v>
      </c>
      <c r="G16" s="103" t="n">
        <v>39776.7517407378</v>
      </c>
      <c r="H16" s="103" t="n">
        <v>19064.8235011854</v>
      </c>
      <c r="I16" s="103" t="n">
        <v>8062.74323247073</v>
      </c>
      <c r="J16" s="103" t="n">
        <v>63679.4281041115</v>
      </c>
      <c r="K16" s="103" t="n">
        <v>41544.5484305771</v>
      </c>
      <c r="L16" s="103" t="n">
        <v>102713.327330938</v>
      </c>
      <c r="M16" s="103"/>
      <c r="N16" s="97"/>
      <c r="O16" s="97"/>
      <c r="P16" s="97"/>
      <c r="Q16" s="97"/>
      <c r="R16" s="97"/>
      <c r="S16" s="98"/>
      <c r="T16" s="98"/>
    </row>
    <row r="17" customFormat="false" ht="19.5" hidden="false" customHeight="true" outlineLevel="0" collapsed="false">
      <c r="A17" s="101" t="n">
        <v>1993</v>
      </c>
      <c r="B17" s="102" t="s">
        <v>64</v>
      </c>
      <c r="C17" s="103" t="n">
        <v>1113837.59720537</v>
      </c>
      <c r="D17" s="103" t="n">
        <v>536885.139246226</v>
      </c>
      <c r="E17" s="103" t="n">
        <v>91289.1621283437</v>
      </c>
      <c r="F17" s="103" t="n">
        <v>173016.776847403</v>
      </c>
      <c r="G17" s="103" t="n">
        <v>41683.7356471407</v>
      </c>
      <c r="H17" s="103" t="n">
        <v>19145.2663636254</v>
      </c>
      <c r="I17" s="103" t="n">
        <v>8691.05171577652</v>
      </c>
      <c r="J17" s="103" t="n">
        <v>87705.0454986898</v>
      </c>
      <c r="K17" s="103" t="n">
        <v>55125.4537071384</v>
      </c>
      <c r="L17" s="103" t="n">
        <v>100295.966051022</v>
      </c>
      <c r="M17" s="103"/>
      <c r="N17" s="97"/>
      <c r="O17" s="97"/>
      <c r="P17" s="97"/>
      <c r="Q17" s="97"/>
      <c r="R17" s="97"/>
      <c r="S17" s="98"/>
      <c r="T17" s="98"/>
    </row>
    <row r="18" customFormat="false" ht="19.5" hidden="false" customHeight="true" outlineLevel="0" collapsed="false">
      <c r="A18" s="101"/>
      <c r="B18" s="102" t="s">
        <v>65</v>
      </c>
      <c r="C18" s="103" t="n">
        <v>1013716.42955738</v>
      </c>
      <c r="D18" s="103" t="n">
        <v>484185.778915339</v>
      </c>
      <c r="E18" s="103" t="n">
        <v>84967.8406387669</v>
      </c>
      <c r="F18" s="103" t="n">
        <v>169698.897041972</v>
      </c>
      <c r="G18" s="103" t="n">
        <v>35541.855548207</v>
      </c>
      <c r="H18" s="103" t="n">
        <v>19137.1944129004</v>
      </c>
      <c r="I18" s="103" t="n">
        <v>7462.4554765859</v>
      </c>
      <c r="J18" s="103" t="n">
        <v>63206.1838552025</v>
      </c>
      <c r="K18" s="103" t="n">
        <v>41405.7196044599</v>
      </c>
      <c r="L18" s="103" t="n">
        <v>108110.504063952</v>
      </c>
      <c r="M18" s="103"/>
      <c r="N18" s="97"/>
      <c r="O18" s="97"/>
      <c r="P18" s="97"/>
      <c r="Q18" s="97"/>
      <c r="R18" s="97"/>
      <c r="S18" s="98"/>
      <c r="T18" s="98"/>
    </row>
    <row r="19" customFormat="false" ht="19.5" hidden="false" customHeight="true" outlineLevel="0" collapsed="false">
      <c r="A19" s="101"/>
      <c r="B19" s="102" t="s">
        <v>66</v>
      </c>
      <c r="C19" s="103" t="n">
        <v>1083624.84638959</v>
      </c>
      <c r="D19" s="103" t="n">
        <v>498671.14600595</v>
      </c>
      <c r="E19" s="103" t="n">
        <v>108146.616257565</v>
      </c>
      <c r="F19" s="103" t="n">
        <v>176885.881613297</v>
      </c>
      <c r="G19" s="103" t="n">
        <v>39833.1611157219</v>
      </c>
      <c r="H19" s="103" t="n">
        <v>18687.452642102</v>
      </c>
      <c r="I19" s="103" t="n">
        <v>255.674781477865</v>
      </c>
      <c r="J19" s="103" t="n">
        <v>65539.6276848477</v>
      </c>
      <c r="K19" s="103" t="n">
        <v>59243.40222499</v>
      </c>
      <c r="L19" s="103" t="n">
        <v>116361.884063639</v>
      </c>
      <c r="M19" s="103"/>
      <c r="N19" s="97"/>
      <c r="O19" s="97"/>
      <c r="P19" s="97"/>
      <c r="Q19" s="97"/>
      <c r="R19" s="97"/>
      <c r="S19" s="98"/>
      <c r="T19" s="98"/>
    </row>
    <row r="20" customFormat="false" ht="19.5" hidden="false" customHeight="true" outlineLevel="0" collapsed="false">
      <c r="A20" s="101"/>
      <c r="B20" s="102" t="s">
        <v>67</v>
      </c>
      <c r="C20" s="103" t="n">
        <v>1097341.23079675</v>
      </c>
      <c r="D20" s="103" t="n">
        <v>511282.087151727</v>
      </c>
      <c r="E20" s="103" t="n">
        <v>105602.581236863</v>
      </c>
      <c r="F20" s="103" t="n">
        <v>182317.858287439</v>
      </c>
      <c r="G20" s="103" t="n">
        <v>39178.6868860415</v>
      </c>
      <c r="H20" s="103" t="n">
        <v>21235.635556393</v>
      </c>
      <c r="I20" s="103" t="n">
        <v>8597.00614437361</v>
      </c>
      <c r="J20" s="103" t="n">
        <v>69099.0454931931</v>
      </c>
      <c r="K20" s="103" t="n">
        <v>44848.6899538511</v>
      </c>
      <c r="L20" s="103" t="n">
        <v>115179.640086872</v>
      </c>
      <c r="M20" s="103"/>
      <c r="N20" s="97"/>
      <c r="O20" s="97"/>
      <c r="P20" s="97"/>
      <c r="Q20" s="97"/>
      <c r="R20" s="97"/>
      <c r="S20" s="98"/>
      <c r="T20" s="98"/>
    </row>
    <row r="21" customFormat="false" ht="19.5" hidden="false" customHeight="true" outlineLevel="0" collapsed="false">
      <c r="A21" s="101" t="n">
        <v>1994</v>
      </c>
      <c r="B21" s="102" t="s">
        <v>64</v>
      </c>
      <c r="C21" s="103" t="n">
        <v>1255407.54041266</v>
      </c>
      <c r="D21" s="103" t="n">
        <v>591738.184955302</v>
      </c>
      <c r="E21" s="103" t="n">
        <v>118362.183838987</v>
      </c>
      <c r="F21" s="103" t="n">
        <v>200090.726795311</v>
      </c>
      <c r="G21" s="103" t="n">
        <v>39824.2521722699</v>
      </c>
      <c r="H21" s="103" t="n">
        <v>19546.1184956294</v>
      </c>
      <c r="I21" s="103" t="n">
        <v>12093.9827876556</v>
      </c>
      <c r="J21" s="103" t="n">
        <v>105025.295242239</v>
      </c>
      <c r="K21" s="103" t="n">
        <v>55924.0278989079</v>
      </c>
      <c r="L21" s="103" t="n">
        <v>112802.768226363</v>
      </c>
      <c r="M21" s="103"/>
      <c r="N21" s="97"/>
      <c r="O21" s="97"/>
      <c r="P21" s="97"/>
      <c r="Q21" s="97"/>
      <c r="R21" s="97"/>
      <c r="S21" s="98"/>
      <c r="T21" s="98"/>
    </row>
    <row r="22" customFormat="false" ht="19.5" hidden="false" customHeight="true" outlineLevel="0" collapsed="false">
      <c r="A22" s="101"/>
      <c r="B22" s="102" t="s">
        <v>65</v>
      </c>
      <c r="C22" s="103" t="n">
        <v>1163799.05212652</v>
      </c>
      <c r="D22" s="103" t="n">
        <v>553625.429192687</v>
      </c>
      <c r="E22" s="103" t="n">
        <v>103604.568254313</v>
      </c>
      <c r="F22" s="103" t="n">
        <v>200516.286695554</v>
      </c>
      <c r="G22" s="103" t="n">
        <v>40242.9052625995</v>
      </c>
      <c r="H22" s="103" t="n">
        <v>19800.1219812073</v>
      </c>
      <c r="I22" s="103" t="n">
        <v>9748.63720839524</v>
      </c>
      <c r="J22" s="103" t="n">
        <v>77546.7457142406</v>
      </c>
      <c r="K22" s="103" t="n">
        <v>42936.9433284121</v>
      </c>
      <c r="L22" s="103" t="n">
        <v>115777.414489116</v>
      </c>
      <c r="M22" s="103"/>
      <c r="N22" s="97"/>
      <c r="O22" s="97"/>
      <c r="P22" s="97"/>
      <c r="Q22" s="97"/>
      <c r="R22" s="97"/>
      <c r="S22" s="98"/>
      <c r="T22" s="98"/>
    </row>
    <row r="23" customFormat="false" ht="19.5" hidden="false" customHeight="true" outlineLevel="0" collapsed="false">
      <c r="A23" s="103"/>
      <c r="B23" s="102" t="s">
        <v>66</v>
      </c>
      <c r="C23" s="103" t="n">
        <v>1230939.16425526</v>
      </c>
      <c r="D23" s="103" t="n">
        <v>587003.91744831</v>
      </c>
      <c r="E23" s="103" t="n">
        <v>109649.94286082</v>
      </c>
      <c r="F23" s="103" t="n">
        <v>226904.722016109</v>
      </c>
      <c r="G23" s="103" t="n">
        <v>38412.4911891261</v>
      </c>
      <c r="H23" s="103" t="n">
        <v>21241.2702834249</v>
      </c>
      <c r="I23" s="103" t="n">
        <v>287.491955447163</v>
      </c>
      <c r="J23" s="103" t="n">
        <v>74593.9269892816</v>
      </c>
      <c r="K23" s="103" t="n">
        <v>45533.0922179221</v>
      </c>
      <c r="L23" s="103" t="n">
        <v>127312.309294816</v>
      </c>
      <c r="M23" s="103"/>
      <c r="N23" s="97"/>
      <c r="O23" s="97"/>
      <c r="P23" s="97"/>
      <c r="Q23" s="97"/>
      <c r="R23" s="97"/>
      <c r="S23" s="98"/>
      <c r="T23" s="98"/>
    </row>
    <row r="24" customFormat="false" ht="19.5" hidden="false" customHeight="true" outlineLevel="0" collapsed="false">
      <c r="A24" s="103"/>
      <c r="B24" s="102" t="s">
        <v>67</v>
      </c>
      <c r="C24" s="103" t="n">
        <v>1289003.39339168</v>
      </c>
      <c r="D24" s="103" t="n">
        <v>560533.678386722</v>
      </c>
      <c r="E24" s="103" t="n">
        <v>118124.364029211</v>
      </c>
      <c r="F24" s="103" t="n">
        <v>295871.99166624</v>
      </c>
      <c r="G24" s="103" t="n">
        <v>36937.7732706573</v>
      </c>
      <c r="H24" s="103" t="n">
        <v>22782.9438400242</v>
      </c>
      <c r="I24" s="103" t="n">
        <v>7984.41436301314</v>
      </c>
      <c r="J24" s="103" t="n">
        <v>79071.4691833051</v>
      </c>
      <c r="K24" s="103" t="n">
        <v>37857.9912945588</v>
      </c>
      <c r="L24" s="103" t="n">
        <v>129838.767357948</v>
      </c>
      <c r="M24" s="103"/>
      <c r="N24" s="97"/>
      <c r="O24" s="97"/>
      <c r="P24" s="97"/>
      <c r="Q24" s="97"/>
      <c r="R24" s="97"/>
      <c r="S24" s="98"/>
      <c r="T24" s="98"/>
    </row>
    <row r="25" customFormat="false" ht="19.5" hidden="false" customHeight="true" outlineLevel="0" collapsed="false">
      <c r="A25" s="101" t="n">
        <v>1995</v>
      </c>
      <c r="B25" s="102" t="s">
        <v>64</v>
      </c>
      <c r="C25" s="103" t="n">
        <v>1329334.60024531</v>
      </c>
      <c r="D25" s="103" t="n">
        <v>610888.375203763</v>
      </c>
      <c r="E25" s="103" t="n">
        <v>109608.943504765</v>
      </c>
      <c r="F25" s="103" t="n">
        <v>277567.892655796</v>
      </c>
      <c r="G25" s="103" t="n">
        <v>34881.7751399398</v>
      </c>
      <c r="H25" s="103" t="n">
        <v>17659.5689985016</v>
      </c>
      <c r="I25" s="103" t="n">
        <v>12834.9604114326</v>
      </c>
      <c r="J25" s="103" t="n">
        <v>101223.575761604</v>
      </c>
      <c r="K25" s="103" t="n">
        <v>47642.7852434916</v>
      </c>
      <c r="L25" s="103" t="n">
        <v>117026.723326018</v>
      </c>
      <c r="M25" s="103"/>
      <c r="N25" s="97"/>
      <c r="O25" s="97"/>
      <c r="P25" s="97"/>
      <c r="Q25" s="97"/>
      <c r="R25" s="97"/>
      <c r="S25" s="98"/>
      <c r="T25" s="98"/>
    </row>
    <row r="26" customFormat="false" ht="19.5" hidden="false" customHeight="true" outlineLevel="0" collapsed="false">
      <c r="A26" s="103"/>
      <c r="B26" s="102" t="s">
        <v>65</v>
      </c>
      <c r="C26" s="103" t="n">
        <v>1073147.82455356</v>
      </c>
      <c r="D26" s="103" t="n">
        <v>494483.899314685</v>
      </c>
      <c r="E26" s="103" t="n">
        <v>100544.744374557</v>
      </c>
      <c r="F26" s="103" t="n">
        <v>231568.02666065</v>
      </c>
      <c r="G26" s="103" t="n">
        <v>29723.4564319307</v>
      </c>
      <c r="H26" s="103" t="n">
        <v>15847.497765402</v>
      </c>
      <c r="I26" s="103" t="n">
        <v>6476.81821955361</v>
      </c>
      <c r="J26" s="103" t="n">
        <v>69289.7462538338</v>
      </c>
      <c r="K26" s="103" t="n">
        <v>31796.1128898278</v>
      </c>
      <c r="L26" s="103" t="n">
        <v>93417.5226431173</v>
      </c>
      <c r="M26" s="103"/>
      <c r="N26" s="97"/>
      <c r="O26" s="97"/>
      <c r="P26" s="97"/>
      <c r="Q26" s="97"/>
      <c r="R26" s="97"/>
      <c r="S26" s="98"/>
      <c r="T26" s="98"/>
    </row>
    <row r="27" customFormat="false" ht="19.5" hidden="false" customHeight="true" outlineLevel="0" collapsed="false">
      <c r="A27" s="103"/>
      <c r="B27" s="102" t="s">
        <v>66</v>
      </c>
      <c r="C27" s="103" t="n">
        <v>1132352.04088646</v>
      </c>
      <c r="D27" s="103" t="n">
        <v>514867.130491963</v>
      </c>
      <c r="E27" s="103" t="n">
        <v>100938.455533149</v>
      </c>
      <c r="F27" s="103" t="n">
        <v>256974.07218329</v>
      </c>
      <c r="G27" s="103" t="n">
        <v>31559.656920218</v>
      </c>
      <c r="H27" s="103" t="n">
        <v>15641.1600492621</v>
      </c>
      <c r="I27" s="103" t="n">
        <v>62.4133014390452</v>
      </c>
      <c r="J27" s="103" t="n">
        <v>79712.4446029292</v>
      </c>
      <c r="K27" s="103" t="n">
        <v>38448.396895187</v>
      </c>
      <c r="L27" s="103" t="n">
        <v>94148.3109090228</v>
      </c>
      <c r="M27" s="103"/>
      <c r="N27" s="97"/>
      <c r="O27" s="97"/>
      <c r="P27" s="97"/>
      <c r="Q27" s="97"/>
      <c r="R27" s="97"/>
      <c r="S27" s="98"/>
      <c r="T27" s="98"/>
    </row>
    <row r="28" customFormat="false" ht="19.5" hidden="false" customHeight="true" outlineLevel="0" collapsed="false">
      <c r="A28" s="104"/>
      <c r="B28" s="102" t="s">
        <v>67</v>
      </c>
      <c r="C28" s="103" t="n">
        <v>1124127.06005389</v>
      </c>
      <c r="D28" s="103" t="n">
        <v>494144.140789239</v>
      </c>
      <c r="E28" s="103" t="n">
        <v>107120.598529225</v>
      </c>
      <c r="F28" s="103" t="n">
        <v>244942.764021745</v>
      </c>
      <c r="G28" s="103" t="n">
        <v>34126.2634616404</v>
      </c>
      <c r="H28" s="103" t="n">
        <v>20072.968483115</v>
      </c>
      <c r="I28" s="103" t="n">
        <v>10716.3229799434</v>
      </c>
      <c r="J28" s="103" t="n">
        <v>76217.2946688594</v>
      </c>
      <c r="K28" s="103" t="n">
        <v>41240.4610340927</v>
      </c>
      <c r="L28" s="103" t="n">
        <v>95546.2460860339</v>
      </c>
      <c r="M28" s="103"/>
      <c r="N28" s="97"/>
      <c r="O28" s="85"/>
      <c r="P28" s="85"/>
      <c r="Q28" s="85"/>
      <c r="R28" s="85"/>
    </row>
    <row r="29" customFormat="false" ht="19.5" hidden="false" customHeight="true" outlineLevel="0" collapsed="false">
      <c r="A29" s="101" t="n">
        <v>1996</v>
      </c>
      <c r="B29" s="102" t="s">
        <v>64</v>
      </c>
      <c r="C29" s="103" t="n">
        <v>1150992.64874232</v>
      </c>
      <c r="D29" s="103" t="n">
        <v>517383.456789302</v>
      </c>
      <c r="E29" s="103" t="n">
        <v>93306.5238909351</v>
      </c>
      <c r="F29" s="103" t="n">
        <v>250593.342013922</v>
      </c>
      <c r="G29" s="103" t="n">
        <v>30702.438195635</v>
      </c>
      <c r="H29" s="103" t="n">
        <v>13244.1395913185</v>
      </c>
      <c r="I29" s="103" t="n">
        <v>13806.9401324666</v>
      </c>
      <c r="J29" s="103" t="n">
        <v>93806.1080556889</v>
      </c>
      <c r="K29" s="103" t="n">
        <v>68712.6880491995</v>
      </c>
      <c r="L29" s="103" t="n">
        <v>69437.0120238477</v>
      </c>
      <c r="M29" s="103"/>
      <c r="N29" s="97"/>
      <c r="O29" s="85"/>
      <c r="P29" s="85"/>
      <c r="Q29" s="85"/>
      <c r="R29" s="85"/>
    </row>
    <row r="30" customFormat="false" ht="19.5" hidden="false" customHeight="true" outlineLevel="0" collapsed="false">
      <c r="A30" s="104"/>
      <c r="B30" s="102" t="s">
        <v>65</v>
      </c>
      <c r="C30" s="103" t="n">
        <v>1000861.98444872</v>
      </c>
      <c r="D30" s="103" t="n">
        <v>483250.574436133</v>
      </c>
      <c r="E30" s="103" t="n">
        <v>100251.14053115</v>
      </c>
      <c r="F30" s="103" t="n">
        <v>235044.053325372</v>
      </c>
      <c r="G30" s="103" t="n">
        <v>27405.8215189874</v>
      </c>
      <c r="H30" s="103" t="n">
        <v>12700.1395869903</v>
      </c>
      <c r="I30" s="103" t="n">
        <v>9434.56710603757</v>
      </c>
      <c r="J30" s="103" t="n">
        <v>76889.0618256384</v>
      </c>
      <c r="K30" s="103" t="n">
        <v>63692.1245867489</v>
      </c>
      <c r="L30" s="103" t="n">
        <v>-7805.498468335</v>
      </c>
      <c r="M30" s="103"/>
      <c r="N30" s="97"/>
      <c r="O30" s="85"/>
      <c r="P30" s="85"/>
      <c r="Q30" s="85"/>
      <c r="R30" s="85"/>
    </row>
    <row r="31" customFormat="false" ht="19.5" hidden="false" customHeight="true" outlineLevel="0" collapsed="false">
      <c r="A31" s="104"/>
      <c r="B31" s="102" t="s">
        <v>66</v>
      </c>
      <c r="C31" s="103" t="n">
        <v>1146373.07907241</v>
      </c>
      <c r="D31" s="103" t="n">
        <v>511953.342481917</v>
      </c>
      <c r="E31" s="103" t="n">
        <v>95368.209110234</v>
      </c>
      <c r="F31" s="103" t="n">
        <v>254099.176081136</v>
      </c>
      <c r="G31" s="103" t="n">
        <v>31677.5819102649</v>
      </c>
      <c r="H31" s="103" t="n">
        <v>13329.2132195612</v>
      </c>
      <c r="I31" s="103" t="n">
        <v>198.173861238052</v>
      </c>
      <c r="J31" s="103" t="n">
        <v>79207.7081887319</v>
      </c>
      <c r="K31" s="103" t="n">
        <v>70236.616427361</v>
      </c>
      <c r="L31" s="103" t="n">
        <v>90303.0577919672</v>
      </c>
      <c r="M31" s="103"/>
      <c r="N31" s="97"/>
      <c r="O31" s="85"/>
      <c r="P31" s="85"/>
      <c r="Q31" s="85"/>
      <c r="R31" s="85"/>
    </row>
    <row r="32" customFormat="false" ht="19.5" hidden="false" customHeight="true" outlineLevel="0" collapsed="false">
      <c r="A32" s="104"/>
      <c r="B32" s="102" t="s">
        <v>67</v>
      </c>
      <c r="C32" s="103" t="n">
        <v>1151281.46564282</v>
      </c>
      <c r="D32" s="103" t="n">
        <v>475382.161542305</v>
      </c>
      <c r="E32" s="103" t="n">
        <v>94392.0162671759</v>
      </c>
      <c r="F32" s="103" t="n">
        <v>256008.973777885</v>
      </c>
      <c r="G32" s="103" t="n">
        <v>31716.9144563305</v>
      </c>
      <c r="H32" s="103" t="n">
        <v>18236.4442472194</v>
      </c>
      <c r="I32" s="103" t="n">
        <v>14743.4891594401</v>
      </c>
      <c r="J32" s="103" t="n">
        <v>77665.8094021419</v>
      </c>
      <c r="K32" s="103" t="n">
        <v>70224.4971590541</v>
      </c>
      <c r="L32" s="103" t="n">
        <v>112911.159631264</v>
      </c>
      <c r="M32" s="103"/>
      <c r="N32" s="97"/>
      <c r="O32" s="85"/>
      <c r="P32" s="85"/>
      <c r="Q32" s="85"/>
      <c r="R32" s="85"/>
    </row>
    <row r="33" customFormat="false" ht="19.5" hidden="false" customHeight="true" outlineLevel="0" collapsed="false">
      <c r="A33" s="101" t="n">
        <v>1997</v>
      </c>
      <c r="B33" s="105" t="s">
        <v>64</v>
      </c>
      <c r="C33" s="103" t="n">
        <v>1279257.65476504</v>
      </c>
      <c r="D33" s="103" t="n">
        <v>532649.859043068</v>
      </c>
      <c r="E33" s="103" t="n">
        <v>90248.5944989218</v>
      </c>
      <c r="F33" s="103" t="n">
        <v>263438.853961385</v>
      </c>
      <c r="G33" s="103" t="n">
        <v>31316.4121668511</v>
      </c>
      <c r="H33" s="103" t="n">
        <v>10686.7220028564</v>
      </c>
      <c r="I33" s="103" t="n">
        <v>24575.7694203673</v>
      </c>
      <c r="J33" s="103" t="n">
        <v>97431.827997402</v>
      </c>
      <c r="K33" s="103" t="n">
        <v>99223.2117590405</v>
      </c>
      <c r="L33" s="103" t="n">
        <v>129686.403915153</v>
      </c>
      <c r="M33" s="103"/>
      <c r="N33" s="97"/>
      <c r="O33" s="85"/>
      <c r="P33" s="85"/>
      <c r="Q33" s="85"/>
      <c r="R33" s="85"/>
    </row>
    <row r="34" customFormat="false" ht="19.5" hidden="false" customHeight="true" outlineLevel="0" collapsed="false">
      <c r="A34" s="106"/>
      <c r="B34" s="102" t="s">
        <v>65</v>
      </c>
      <c r="C34" s="103" t="n">
        <v>1243703.98437215</v>
      </c>
      <c r="D34" s="103" t="n">
        <v>507727.632867924</v>
      </c>
      <c r="E34" s="103" t="n">
        <v>91626.0847676949</v>
      </c>
      <c r="F34" s="103" t="n">
        <v>280112.502434373</v>
      </c>
      <c r="G34" s="103" t="n">
        <v>32534.3124176547</v>
      </c>
      <c r="H34" s="103" t="n">
        <v>9112.82323143971</v>
      </c>
      <c r="I34" s="103" t="n">
        <v>15723.7092707137</v>
      </c>
      <c r="J34" s="103" t="n">
        <v>85005.3145440935</v>
      </c>
      <c r="K34" s="103" t="n">
        <v>101033.057777736</v>
      </c>
      <c r="L34" s="103" t="n">
        <v>120828.547060519</v>
      </c>
      <c r="M34" s="103"/>
      <c r="N34" s="97"/>
      <c r="O34" s="85"/>
      <c r="P34" s="85"/>
      <c r="Q34" s="85"/>
      <c r="R34" s="85"/>
    </row>
    <row r="35" customFormat="false" ht="19.5" hidden="false" customHeight="true" outlineLevel="0" collapsed="false">
      <c r="A35" s="106"/>
      <c r="B35" s="102" t="s">
        <v>66</v>
      </c>
      <c r="C35" s="103" t="n">
        <v>1364641.65137007</v>
      </c>
      <c r="D35" s="103" t="n">
        <v>520977.628849116</v>
      </c>
      <c r="E35" s="103" t="n">
        <v>106688.053346036</v>
      </c>
      <c r="F35" s="103" t="n">
        <v>297110.582806162</v>
      </c>
      <c r="G35" s="103" t="n">
        <v>30385.0544655595</v>
      </c>
      <c r="H35" s="103" t="n">
        <v>12128.4042416142</v>
      </c>
      <c r="I35" s="103" t="n">
        <v>670.692118243502</v>
      </c>
      <c r="J35" s="103" t="n">
        <v>92410.654319688</v>
      </c>
      <c r="K35" s="103" t="n">
        <v>169027.49221832</v>
      </c>
      <c r="L35" s="103" t="n">
        <v>135243.08900533</v>
      </c>
      <c r="M35" s="103"/>
      <c r="N35" s="97"/>
      <c r="O35" s="85"/>
      <c r="P35" s="85"/>
      <c r="Q35" s="85"/>
      <c r="R35" s="85"/>
    </row>
    <row r="36" customFormat="false" ht="19.5" hidden="false" customHeight="true" outlineLevel="0" collapsed="false">
      <c r="A36" s="106"/>
      <c r="B36" s="107" t="s">
        <v>67</v>
      </c>
      <c r="C36" s="103" t="n">
        <v>1365009.77429461</v>
      </c>
      <c r="D36" s="103" t="n">
        <v>524566.463537177</v>
      </c>
      <c r="E36" s="103" t="n">
        <v>96979.9216910166</v>
      </c>
      <c r="F36" s="103" t="n">
        <v>300607.234818978</v>
      </c>
      <c r="G36" s="103" t="n">
        <v>33386.3435499927</v>
      </c>
      <c r="H36" s="103" t="n">
        <v>14117.3226018233</v>
      </c>
      <c r="I36" s="103" t="n">
        <v>27605.8883748458</v>
      </c>
      <c r="J36" s="103" t="n">
        <v>97178.8809452984</v>
      </c>
      <c r="K36" s="103" t="n">
        <v>146486.468211809</v>
      </c>
      <c r="L36" s="103" t="n">
        <v>124081.250563672</v>
      </c>
      <c r="M36" s="103"/>
      <c r="N36" s="97"/>
      <c r="O36" s="85"/>
      <c r="P36" s="85"/>
      <c r="Q36" s="85"/>
      <c r="R36" s="85"/>
    </row>
    <row r="37" customFormat="false" ht="19.5" hidden="false" customHeight="true" outlineLevel="0" collapsed="false">
      <c r="A37" s="101" t="n">
        <v>1998</v>
      </c>
      <c r="B37" s="105" t="s">
        <v>64</v>
      </c>
      <c r="C37" s="103" t="n">
        <v>1463458.30997942</v>
      </c>
      <c r="D37" s="103" t="n">
        <v>581839.587520931</v>
      </c>
      <c r="E37" s="103" t="n">
        <v>102038.111444323</v>
      </c>
      <c r="F37" s="103" t="n">
        <v>320362.554110506</v>
      </c>
      <c r="G37" s="103" t="n">
        <v>31599.551973322</v>
      </c>
      <c r="H37" s="103" t="n">
        <v>10651.9424186535</v>
      </c>
      <c r="I37" s="103" t="n">
        <v>28422.658819453</v>
      </c>
      <c r="J37" s="103" t="n">
        <v>113906.957722303</v>
      </c>
      <c r="K37" s="103" t="n">
        <v>130451.127426904</v>
      </c>
      <c r="L37" s="103" t="n">
        <v>144185.818543022</v>
      </c>
      <c r="M37" s="103"/>
      <c r="N37" s="97"/>
      <c r="O37" s="85"/>
      <c r="P37" s="85"/>
      <c r="Q37" s="85"/>
      <c r="R37" s="85"/>
    </row>
    <row r="38" customFormat="false" ht="19.5" hidden="false" customHeight="true" outlineLevel="0" collapsed="false">
      <c r="A38" s="108"/>
      <c r="B38" s="102" t="s">
        <v>65</v>
      </c>
      <c r="C38" s="103" t="n">
        <v>1358526.54460066</v>
      </c>
      <c r="D38" s="103" t="n">
        <v>513012.730365958</v>
      </c>
      <c r="E38" s="103" t="n">
        <v>94724.302572878</v>
      </c>
      <c r="F38" s="103" t="n">
        <v>331221.187222113</v>
      </c>
      <c r="G38" s="103" t="n">
        <v>32653.4444605795</v>
      </c>
      <c r="H38" s="103" t="n">
        <v>8811.29962667576</v>
      </c>
      <c r="I38" s="103" t="n">
        <v>20029.2701734352</v>
      </c>
      <c r="J38" s="103" t="n">
        <v>98484.4230554669</v>
      </c>
      <c r="K38" s="103" t="n">
        <v>129838.597883988</v>
      </c>
      <c r="L38" s="103" t="n">
        <v>129751.289239564</v>
      </c>
      <c r="M38" s="103"/>
      <c r="N38" s="97"/>
      <c r="O38" s="85"/>
      <c r="P38" s="85"/>
      <c r="Q38" s="85"/>
      <c r="R38" s="85"/>
    </row>
    <row r="39" customFormat="false" ht="19.5" hidden="false" customHeight="true" outlineLevel="0" collapsed="false">
      <c r="A39" s="106"/>
      <c r="B39" s="102" t="s">
        <v>66</v>
      </c>
      <c r="C39" s="103" t="n">
        <v>1517200.29322565</v>
      </c>
      <c r="D39" s="103" t="n">
        <v>631548.053960796</v>
      </c>
      <c r="E39" s="103" t="n">
        <v>97735.7248002869</v>
      </c>
      <c r="F39" s="103" t="n">
        <v>360110.849215702</v>
      </c>
      <c r="G39" s="103" t="n">
        <v>33330.908091582</v>
      </c>
      <c r="H39" s="103" t="n">
        <v>11325.8557243247</v>
      </c>
      <c r="I39" s="103" t="n">
        <v>374.955995817612</v>
      </c>
      <c r="J39" s="103" t="n">
        <v>99753.0041417393</v>
      </c>
      <c r="K39" s="103" t="n">
        <v>135746.588721469</v>
      </c>
      <c r="L39" s="103" t="n">
        <v>147274.352573929</v>
      </c>
      <c r="M39" s="103"/>
      <c r="N39" s="97"/>
      <c r="O39" s="85"/>
      <c r="P39" s="85"/>
      <c r="Q39" s="85"/>
      <c r="R39" s="85"/>
    </row>
    <row r="40" customFormat="false" ht="19.5" hidden="false" customHeight="true" outlineLevel="0" collapsed="false">
      <c r="A40" s="106"/>
      <c r="B40" s="107" t="s">
        <v>67</v>
      </c>
      <c r="C40" s="103" t="n">
        <v>1517847.99801869</v>
      </c>
      <c r="D40" s="103" t="n">
        <v>564212.602041472</v>
      </c>
      <c r="E40" s="103" t="n">
        <v>102011.513962123</v>
      </c>
      <c r="F40" s="103" t="n">
        <v>366931.512664783</v>
      </c>
      <c r="G40" s="103" t="n">
        <v>31760.1312387272</v>
      </c>
      <c r="H40" s="103" t="n">
        <v>10198.6560029811</v>
      </c>
      <c r="I40" s="103" t="n">
        <v>22127.0623138286</v>
      </c>
      <c r="J40" s="103" t="n">
        <v>104088.283842125</v>
      </c>
      <c r="K40" s="103" t="n">
        <v>174399.742787692</v>
      </c>
      <c r="L40" s="103" t="n">
        <v>142118.493164961</v>
      </c>
      <c r="M40" s="103"/>
      <c r="N40" s="97"/>
      <c r="O40" s="85"/>
      <c r="P40" s="85"/>
      <c r="Q40" s="85"/>
      <c r="R40" s="85"/>
    </row>
    <row r="41" customFormat="false" ht="19.5" hidden="false" customHeight="true" outlineLevel="0" collapsed="false">
      <c r="A41" s="101" t="n">
        <v>1999</v>
      </c>
      <c r="B41" s="105" t="s">
        <v>64</v>
      </c>
      <c r="C41" s="103" t="n">
        <v>1652126.99061069</v>
      </c>
      <c r="D41" s="103" t="n">
        <v>650536.763789557</v>
      </c>
      <c r="E41" s="103" t="n">
        <v>120495.421019035</v>
      </c>
      <c r="F41" s="103" t="n">
        <v>377673.70458872</v>
      </c>
      <c r="G41" s="103" t="n">
        <v>31805.1283680878</v>
      </c>
      <c r="H41" s="103" t="n">
        <v>9145.69476768384</v>
      </c>
      <c r="I41" s="103" t="n">
        <v>23945.9491463152</v>
      </c>
      <c r="J41" s="103" t="n">
        <v>117455.926570315</v>
      </c>
      <c r="K41" s="103" t="n">
        <v>154801.397163558</v>
      </c>
      <c r="L41" s="103" t="n">
        <v>166267.005197422</v>
      </c>
      <c r="M41" s="103"/>
      <c r="N41" s="97"/>
      <c r="O41" s="85"/>
      <c r="P41" s="85"/>
      <c r="Q41" s="85"/>
      <c r="R41" s="85"/>
    </row>
    <row r="42" customFormat="false" ht="19.5" hidden="false" customHeight="true" outlineLevel="0" collapsed="false">
      <c r="A42" s="106"/>
      <c r="B42" s="102" t="s">
        <v>65</v>
      </c>
      <c r="C42" s="103" t="n">
        <v>1520110.3520785</v>
      </c>
      <c r="D42" s="103" t="n">
        <v>583683.719233545</v>
      </c>
      <c r="E42" s="103" t="n">
        <v>98441.9163307976</v>
      </c>
      <c r="F42" s="103" t="n">
        <v>393903.503911581</v>
      </c>
      <c r="G42" s="103" t="n">
        <v>26506.5476440263</v>
      </c>
      <c r="H42" s="103" t="n">
        <v>8704.52976350829</v>
      </c>
      <c r="I42" s="103" t="n">
        <v>10486.182963832</v>
      </c>
      <c r="J42" s="103" t="n">
        <v>96250.7852280212</v>
      </c>
      <c r="K42" s="103" t="n">
        <v>155462.979313021</v>
      </c>
      <c r="L42" s="103" t="n">
        <v>146670.187690172</v>
      </c>
      <c r="M42" s="103"/>
      <c r="N42" s="97"/>
      <c r="O42" s="85"/>
      <c r="P42" s="85"/>
      <c r="Q42" s="85"/>
      <c r="R42" s="85"/>
    </row>
    <row r="43" customFormat="false" ht="19.5" hidden="false" customHeight="true" outlineLevel="0" collapsed="false">
      <c r="A43" s="106"/>
      <c r="B43" s="102" t="s">
        <v>66</v>
      </c>
      <c r="C43" s="103" t="n">
        <v>1588094.30024874</v>
      </c>
      <c r="D43" s="103" t="n">
        <v>619047.571134188</v>
      </c>
      <c r="E43" s="103" t="n">
        <v>101586.09606773</v>
      </c>
      <c r="F43" s="103" t="n">
        <v>402818.498580072</v>
      </c>
      <c r="G43" s="103" t="n">
        <v>24568.6722778316</v>
      </c>
      <c r="H43" s="103" t="n">
        <v>9229.23819781731</v>
      </c>
      <c r="I43" s="103" t="n">
        <v>2568.7144974609</v>
      </c>
      <c r="J43" s="103" t="n">
        <v>112770.14967505</v>
      </c>
      <c r="K43" s="103" t="n">
        <v>143737.989299918</v>
      </c>
      <c r="L43" s="103" t="n">
        <v>171767.370518672</v>
      </c>
      <c r="M43" s="103"/>
      <c r="N43" s="97"/>
      <c r="O43" s="85"/>
      <c r="P43" s="85"/>
      <c r="Q43" s="85"/>
      <c r="R43" s="85"/>
    </row>
    <row r="44" customFormat="false" ht="19.5" hidden="false" customHeight="true" outlineLevel="0" collapsed="false">
      <c r="A44" s="106"/>
      <c r="B44" s="107" t="s">
        <v>67</v>
      </c>
      <c r="C44" s="103" t="n">
        <v>1633746.97126912</v>
      </c>
      <c r="D44" s="103" t="n">
        <v>594236.637958013</v>
      </c>
      <c r="E44" s="103" t="n">
        <v>107265.295854446</v>
      </c>
      <c r="F44" s="103" t="n">
        <v>405612.954893895</v>
      </c>
      <c r="G44" s="103" t="n">
        <v>29348.4099233299</v>
      </c>
      <c r="H44" s="103" t="n">
        <v>10182.43728085</v>
      </c>
      <c r="I44" s="103" t="n">
        <v>22312.7652206397</v>
      </c>
      <c r="J44" s="103" t="n">
        <v>113836.950324977</v>
      </c>
      <c r="K44" s="103" t="n">
        <v>197304.00857784</v>
      </c>
      <c r="L44" s="103" t="n">
        <v>153647.511235129</v>
      </c>
      <c r="M44" s="103"/>
      <c r="N44" s="97"/>
      <c r="O44" s="85"/>
      <c r="P44" s="85"/>
      <c r="Q44" s="85"/>
      <c r="R44" s="85"/>
    </row>
    <row r="45" customFormat="false" ht="19.5" hidden="false" customHeight="true" outlineLevel="0" collapsed="false">
      <c r="A45" s="101" t="n">
        <v>2000</v>
      </c>
      <c r="B45" s="105" t="s">
        <v>64</v>
      </c>
      <c r="C45" s="103" t="n">
        <v>1632793.07615383</v>
      </c>
      <c r="D45" s="103" t="n">
        <v>619912.555166594</v>
      </c>
      <c r="E45" s="103" t="n">
        <v>107939.531597072</v>
      </c>
      <c r="F45" s="103" t="n">
        <v>391278.940531514</v>
      </c>
      <c r="G45" s="103" t="n">
        <v>26600.2013337097</v>
      </c>
      <c r="H45" s="103" t="n">
        <v>7624.90877905503</v>
      </c>
      <c r="I45" s="103" t="n">
        <v>18547.9978470455</v>
      </c>
      <c r="J45" s="103" t="n">
        <v>114942.628617114</v>
      </c>
      <c r="K45" s="103" t="n">
        <v>183412.055814455</v>
      </c>
      <c r="L45" s="103" t="n">
        <v>162534.256467268</v>
      </c>
      <c r="M45" s="103"/>
      <c r="N45" s="97"/>
      <c r="O45" s="85"/>
      <c r="P45" s="85"/>
      <c r="Q45" s="85"/>
      <c r="R45" s="85"/>
    </row>
    <row r="46" customFormat="false" ht="19.5" hidden="false" customHeight="true" outlineLevel="0" collapsed="false">
      <c r="A46" s="106"/>
      <c r="B46" s="102" t="s">
        <v>65</v>
      </c>
      <c r="C46" s="103" t="n">
        <v>1529872.57890231</v>
      </c>
      <c r="D46" s="103" t="n">
        <v>569765.142618462</v>
      </c>
      <c r="E46" s="103" t="n">
        <v>101796.84015786</v>
      </c>
      <c r="F46" s="103" t="n">
        <v>389530.65046077</v>
      </c>
      <c r="G46" s="103" t="n">
        <v>24967.2751484246</v>
      </c>
      <c r="H46" s="103" t="n">
        <v>8123.88417498155</v>
      </c>
      <c r="I46" s="103" t="n">
        <v>7356.80016086858</v>
      </c>
      <c r="J46" s="103" t="n">
        <v>97138.3243713653</v>
      </c>
      <c r="K46" s="103" t="n">
        <v>183119.441031689</v>
      </c>
      <c r="L46" s="103" t="n">
        <v>148074.220777894</v>
      </c>
      <c r="M46" s="103"/>
      <c r="N46" s="97"/>
      <c r="O46" s="85"/>
      <c r="P46" s="85"/>
      <c r="Q46" s="85"/>
      <c r="R46" s="85"/>
    </row>
    <row r="47" customFormat="false" ht="19.5" hidden="false" customHeight="true" outlineLevel="0" collapsed="false">
      <c r="A47" s="106"/>
      <c r="B47" s="102" t="s">
        <v>66</v>
      </c>
      <c r="C47" s="103" t="n">
        <v>1639573.85934053</v>
      </c>
      <c r="D47" s="103" t="n">
        <v>597648.754141184</v>
      </c>
      <c r="E47" s="103" t="n">
        <v>103963.202502301</v>
      </c>
      <c r="F47" s="103" t="n">
        <v>406008.452274208</v>
      </c>
      <c r="G47" s="103" t="n">
        <v>23805.7908610078</v>
      </c>
      <c r="H47" s="103" t="n">
        <v>9461.23629648069</v>
      </c>
      <c r="I47" s="103" t="n">
        <v>4925.29924518218</v>
      </c>
      <c r="J47" s="103" t="n">
        <v>106252.291871109</v>
      </c>
      <c r="K47" s="103" t="n">
        <v>231855.001431259</v>
      </c>
      <c r="L47" s="103" t="n">
        <v>155653.830717797</v>
      </c>
      <c r="M47" s="103"/>
      <c r="N47" s="97"/>
      <c r="O47" s="85"/>
      <c r="P47" s="85"/>
      <c r="Q47" s="85"/>
      <c r="R47" s="85"/>
    </row>
    <row r="48" customFormat="false" ht="19.5" hidden="false" customHeight="true" outlineLevel="0" collapsed="false">
      <c r="A48" s="106"/>
      <c r="B48" s="107" t="s">
        <v>67</v>
      </c>
      <c r="C48" s="103" t="n">
        <v>1592179.58500894</v>
      </c>
      <c r="D48" s="103" t="n">
        <v>541979.347834504</v>
      </c>
      <c r="E48" s="103" t="n">
        <v>100551.349211945</v>
      </c>
      <c r="F48" s="103" t="n">
        <v>420178.181688463</v>
      </c>
      <c r="G48" s="103" t="n">
        <v>26746.3794778926</v>
      </c>
      <c r="H48" s="103" t="n">
        <v>9376.67845084297</v>
      </c>
      <c r="I48" s="103" t="n">
        <v>22352.6725587057</v>
      </c>
      <c r="J48" s="103" t="n">
        <v>106732.501863452</v>
      </c>
      <c r="K48" s="103" t="n">
        <v>222601.949644717</v>
      </c>
      <c r="L48" s="103" t="n">
        <v>141660.524278417</v>
      </c>
      <c r="M48" s="103"/>
      <c r="N48" s="97"/>
      <c r="O48" s="85"/>
      <c r="P48" s="85"/>
      <c r="Q48" s="85"/>
      <c r="R48" s="85"/>
    </row>
    <row r="49" customFormat="false" ht="19.5" hidden="false" customHeight="true" outlineLevel="0" collapsed="false">
      <c r="A49" s="101" t="n">
        <v>2001</v>
      </c>
      <c r="B49" s="105" t="s">
        <v>64</v>
      </c>
      <c r="C49" s="103" t="n">
        <v>1718900.21786516</v>
      </c>
      <c r="D49" s="103" t="n">
        <v>624983.812174157</v>
      </c>
      <c r="E49" s="103" t="n">
        <v>111085.539331862</v>
      </c>
      <c r="F49" s="103" t="n">
        <v>417089.443254474</v>
      </c>
      <c r="G49" s="103" t="n">
        <v>27598.0050999037</v>
      </c>
      <c r="H49" s="103" t="n">
        <v>7704.70225693397</v>
      </c>
      <c r="I49" s="103" t="n">
        <v>29264.1076446529</v>
      </c>
      <c r="J49" s="103" t="n">
        <v>126507.373746614</v>
      </c>
      <c r="K49" s="103" t="n">
        <v>198321.892098685</v>
      </c>
      <c r="L49" s="103" t="n">
        <v>176345.34225788</v>
      </c>
      <c r="M49" s="103"/>
      <c r="N49" s="97"/>
      <c r="O49" s="85"/>
      <c r="P49" s="85"/>
      <c r="Q49" s="85"/>
      <c r="R49" s="85"/>
    </row>
    <row r="50" customFormat="false" ht="19.5" hidden="false" customHeight="true" outlineLevel="0" collapsed="false">
      <c r="A50" s="84"/>
      <c r="B50" s="102" t="s">
        <v>65</v>
      </c>
      <c r="C50" s="103" t="n">
        <v>1655591.80996944</v>
      </c>
      <c r="D50" s="103" t="n">
        <v>556240.883895159</v>
      </c>
      <c r="E50" s="103" t="n">
        <v>112837.71455904</v>
      </c>
      <c r="F50" s="103" t="n">
        <v>430866.345494058</v>
      </c>
      <c r="G50" s="103" t="n">
        <v>23937.6037581647</v>
      </c>
      <c r="H50" s="103" t="n">
        <v>10309.1979940981</v>
      </c>
      <c r="I50" s="103" t="n">
        <v>14809.2050821228</v>
      </c>
      <c r="J50" s="103" t="n">
        <v>113551.225654787</v>
      </c>
      <c r="K50" s="103" t="n">
        <v>181776.633566736</v>
      </c>
      <c r="L50" s="103" t="n">
        <v>211262.999965274</v>
      </c>
      <c r="M50" s="103"/>
      <c r="N50" s="97"/>
      <c r="O50" s="85"/>
      <c r="P50" s="85"/>
      <c r="Q50" s="85"/>
      <c r="R50" s="85"/>
    </row>
    <row r="51" customFormat="false" ht="19.5" hidden="false" customHeight="true" outlineLevel="0" collapsed="false">
      <c r="A51" s="109"/>
      <c r="B51" s="102" t="s">
        <v>66</v>
      </c>
      <c r="C51" s="103" t="n">
        <v>1714964.18626676</v>
      </c>
      <c r="D51" s="103" t="n">
        <v>592631.605119974</v>
      </c>
      <c r="E51" s="103" t="n">
        <v>115954.587827594</v>
      </c>
      <c r="F51" s="103" t="n">
        <v>444956.762364752</v>
      </c>
      <c r="G51" s="103" t="n">
        <v>23521.1281531544</v>
      </c>
      <c r="H51" s="103" t="n">
        <v>12870.4791220548</v>
      </c>
      <c r="I51" s="103" t="n">
        <v>3812.7805906529</v>
      </c>
      <c r="J51" s="103" t="n">
        <v>105958.026155468</v>
      </c>
      <c r="K51" s="103" t="n">
        <v>199115.744543881</v>
      </c>
      <c r="L51" s="103" t="n">
        <v>216143.07238923</v>
      </c>
      <c r="M51" s="103"/>
      <c r="N51" s="97"/>
      <c r="O51" s="85"/>
      <c r="P51" s="85"/>
      <c r="Q51" s="85"/>
      <c r="R51" s="85"/>
    </row>
    <row r="52" customFormat="false" ht="19.5" hidden="false" customHeight="true" outlineLevel="0" collapsed="false">
      <c r="A52" s="109"/>
      <c r="B52" s="102" t="s">
        <v>67</v>
      </c>
      <c r="C52" s="103" t="n">
        <v>1660761.65907</v>
      </c>
      <c r="D52" s="103" t="n">
        <v>556049.077</v>
      </c>
      <c r="E52" s="103" t="n">
        <v>117385.72881</v>
      </c>
      <c r="F52" s="103" t="n">
        <v>445913.73976</v>
      </c>
      <c r="G52" s="103" t="n">
        <v>24684.34988</v>
      </c>
      <c r="H52" s="103" t="n">
        <v>14546.95223</v>
      </c>
      <c r="I52" s="103" t="n">
        <v>27230.57335</v>
      </c>
      <c r="J52" s="103" t="n">
        <v>113619.8655</v>
      </c>
      <c r="K52" s="103" t="n">
        <v>164124.41423</v>
      </c>
      <c r="L52" s="103" t="n">
        <v>197206.95831</v>
      </c>
      <c r="M52" s="103"/>
      <c r="N52" s="97"/>
      <c r="O52" s="85"/>
      <c r="P52" s="85"/>
      <c r="Q52" s="85"/>
      <c r="R52" s="85"/>
    </row>
    <row r="53" customFormat="false" ht="4.9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10"/>
      <c r="M53" s="111"/>
      <c r="N53" s="85"/>
      <c r="O53" s="85"/>
      <c r="P53" s="85"/>
      <c r="Q53" s="85"/>
      <c r="R53" s="85"/>
    </row>
    <row r="54" customFormat="false" ht="20.45" hidden="false" customHeight="true" outlineLevel="0" collapsed="false">
      <c r="A54" s="112" t="s">
        <v>68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84"/>
      <c r="M54" s="84"/>
      <c r="N54" s="85"/>
      <c r="O54" s="85"/>
      <c r="P54" s="85"/>
      <c r="Q54" s="85"/>
      <c r="R54" s="85"/>
    </row>
    <row r="55" customFormat="false" ht="19.9" hidden="false" customHeight="true" outlineLevel="0" collapsed="false">
      <c r="A55" s="87" t="s">
        <v>69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5"/>
      <c r="O55" s="85"/>
      <c r="P55" s="85"/>
      <c r="Q55" s="85"/>
      <c r="R55" s="85"/>
    </row>
    <row r="56" customFormat="false" ht="19.15" hidden="false" customHeight="true" outlineLevel="0" collapsed="false">
      <c r="A56" s="82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5"/>
      <c r="O56" s="85"/>
      <c r="P56" s="85"/>
      <c r="Q56" s="85"/>
      <c r="R56" s="85"/>
    </row>
    <row r="57" customFormat="false" ht="19.15" hidden="false" customHeight="true" outlineLevel="0" collapsed="false">
      <c r="A57" s="82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5"/>
      <c r="O57" s="85"/>
      <c r="P57" s="85"/>
      <c r="Q57" s="85"/>
      <c r="R57" s="85"/>
    </row>
    <row r="58" customFormat="false" ht="15" hidden="false" customHeight="false" outlineLevel="0" collapsed="false">
      <c r="A58" s="85"/>
      <c r="B58" s="97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85"/>
      <c r="O58" s="85"/>
      <c r="P58" s="85"/>
      <c r="Q58" s="85"/>
      <c r="R58" s="85"/>
    </row>
    <row r="59" customFormat="false" ht="1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85"/>
      <c r="O59" s="85"/>
      <c r="P59" s="85"/>
      <c r="Q59" s="85"/>
      <c r="R59" s="85"/>
    </row>
    <row r="60" customFormat="false" ht="1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85"/>
      <c r="M61" s="85"/>
      <c r="N61" s="85"/>
      <c r="O61" s="85"/>
      <c r="P61" s="85"/>
      <c r="Q61" s="85"/>
      <c r="R61" s="85"/>
    </row>
    <row r="62" customFormat="false" ht="1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85"/>
      <c r="M62" s="85"/>
      <c r="N62" s="85"/>
      <c r="O62" s="85"/>
      <c r="P62" s="85"/>
      <c r="Q62" s="85"/>
      <c r="R62" s="85"/>
    </row>
    <row r="63" customFormat="false" ht="1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85"/>
      <c r="M63" s="85"/>
      <c r="N63" s="85"/>
      <c r="O63" s="85"/>
      <c r="P63" s="85"/>
      <c r="Q63" s="85"/>
      <c r="R63" s="85"/>
    </row>
    <row r="64" customFormat="false" ht="1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85"/>
      <c r="M64" s="85"/>
      <c r="N64" s="85"/>
      <c r="O64" s="85"/>
      <c r="P64" s="85"/>
      <c r="Q64" s="85"/>
      <c r="R64" s="85"/>
    </row>
    <row r="65" customFormat="false" ht="1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85"/>
      <c r="M65" s="85"/>
      <c r="N65" s="85"/>
      <c r="O65" s="85"/>
      <c r="P65" s="85"/>
      <c r="Q65" s="85"/>
      <c r="R65" s="85"/>
    </row>
    <row r="66" customFormat="false" ht="1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85"/>
      <c r="M66" s="85"/>
      <c r="N66" s="85"/>
      <c r="O66" s="85"/>
      <c r="P66" s="85"/>
      <c r="Q66" s="85"/>
      <c r="R66" s="85"/>
    </row>
    <row r="67" customFormat="false" ht="1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85"/>
      <c r="M67" s="85"/>
      <c r="N67" s="85"/>
      <c r="O67" s="85"/>
      <c r="P67" s="85"/>
      <c r="Q67" s="85"/>
      <c r="R67" s="85"/>
    </row>
    <row r="68" customFormat="false" ht="6.7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85"/>
      <c r="M68" s="85"/>
      <c r="N68" s="85"/>
      <c r="O68" s="85"/>
      <c r="P68" s="85"/>
      <c r="Q68" s="85"/>
      <c r="R68" s="85"/>
    </row>
    <row r="69" customFormat="false" ht="1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85"/>
      <c r="M69" s="85"/>
      <c r="N69" s="85"/>
      <c r="O69" s="85"/>
      <c r="P69" s="85"/>
      <c r="Q69" s="85"/>
      <c r="R69" s="85"/>
    </row>
    <row r="70" customFormat="false" ht="1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85"/>
      <c r="M70" s="85"/>
      <c r="N70" s="85"/>
      <c r="O70" s="85"/>
      <c r="P70" s="85"/>
      <c r="Q70" s="85"/>
      <c r="R70" s="85"/>
    </row>
    <row r="71" customFormat="false" ht="1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85"/>
      <c r="M71" s="85"/>
      <c r="N71" s="85"/>
      <c r="O71" s="85"/>
      <c r="P71" s="85"/>
      <c r="Q71" s="85"/>
      <c r="R71" s="85"/>
    </row>
    <row r="72" customFormat="false" ht="1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85"/>
      <c r="M72" s="85"/>
      <c r="N72" s="85"/>
      <c r="O72" s="85"/>
      <c r="P72" s="85"/>
      <c r="Q72" s="85"/>
      <c r="R72" s="85"/>
    </row>
    <row r="73" customFormat="false" ht="1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85"/>
      <c r="M73" s="85"/>
      <c r="N73" s="85"/>
      <c r="O73" s="85"/>
      <c r="P73" s="85"/>
      <c r="Q73" s="85"/>
      <c r="R73" s="85"/>
    </row>
    <row r="74" customFormat="false" ht="1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85"/>
      <c r="M74" s="85"/>
      <c r="N74" s="85"/>
      <c r="O74" s="85"/>
      <c r="P74" s="85"/>
      <c r="Q74" s="85"/>
      <c r="R74" s="85"/>
    </row>
    <row r="75" customFormat="false" ht="18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85"/>
      <c r="M75" s="85"/>
      <c r="N75" s="85"/>
      <c r="O75" s="85"/>
      <c r="P75" s="85"/>
      <c r="Q75" s="85"/>
      <c r="R75" s="85"/>
    </row>
    <row r="76" customFormat="false" ht="1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85"/>
      <c r="M76" s="85"/>
      <c r="N76" s="85"/>
      <c r="O76" s="85"/>
      <c r="P76" s="85"/>
      <c r="Q76" s="85"/>
      <c r="R76" s="85"/>
    </row>
    <row r="77" customFormat="false" ht="1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85"/>
      <c r="M77" s="85"/>
      <c r="N77" s="85"/>
      <c r="O77" s="85"/>
      <c r="P77" s="85"/>
      <c r="Q77" s="85"/>
      <c r="R77" s="85"/>
    </row>
    <row r="78" customFormat="false" ht="1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85"/>
      <c r="M78" s="85"/>
      <c r="N78" s="85"/>
      <c r="O78" s="85"/>
      <c r="P78" s="85"/>
      <c r="Q78" s="85"/>
      <c r="R78" s="85"/>
    </row>
    <row r="79" customFormat="false" ht="1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85"/>
      <c r="M79" s="85"/>
      <c r="N79" s="85"/>
      <c r="O79" s="85"/>
      <c r="P79" s="85"/>
      <c r="Q79" s="85"/>
      <c r="R79" s="85"/>
    </row>
    <row r="80" customFormat="false" ht="9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85"/>
      <c r="M80" s="85"/>
      <c r="N80" s="85"/>
      <c r="O80" s="85"/>
      <c r="P80" s="85"/>
      <c r="Q80" s="85"/>
      <c r="R80" s="85"/>
    </row>
    <row r="81" customFormat="false" ht="1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85"/>
      <c r="M81" s="85"/>
      <c r="N81" s="85"/>
      <c r="O81" s="85"/>
      <c r="P81" s="85"/>
      <c r="Q81" s="85"/>
      <c r="R81" s="85"/>
    </row>
    <row r="82" customFormat="false" ht="1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85"/>
      <c r="M82" s="85"/>
      <c r="N82" s="85"/>
      <c r="O82" s="85"/>
      <c r="P82" s="85"/>
      <c r="Q82" s="85"/>
      <c r="R82" s="85"/>
    </row>
    <row r="83" customFormat="false" ht="1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85"/>
      <c r="M83" s="85"/>
      <c r="N83" s="85"/>
      <c r="O83" s="85"/>
      <c r="P83" s="85"/>
      <c r="Q83" s="85"/>
      <c r="R83" s="85"/>
    </row>
    <row r="84" customFormat="false" ht="1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85"/>
      <c r="M84" s="85"/>
      <c r="N84" s="85"/>
      <c r="O84" s="85"/>
      <c r="P84" s="85"/>
      <c r="Q84" s="85"/>
      <c r="R84" s="85"/>
    </row>
    <row r="85" customFormat="false" ht="1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85"/>
      <c r="M85" s="85"/>
      <c r="N85" s="85"/>
      <c r="O85" s="85"/>
      <c r="P85" s="85"/>
      <c r="Q85" s="85"/>
      <c r="R85" s="85"/>
    </row>
    <row r="86" customFormat="false" ht="1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85"/>
      <c r="M86" s="85"/>
      <c r="N86" s="85"/>
      <c r="O86" s="85"/>
      <c r="P86" s="85"/>
      <c r="Q86" s="85"/>
      <c r="R86" s="85"/>
    </row>
    <row r="87" customFormat="false" ht="1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85"/>
      <c r="M87" s="85"/>
      <c r="N87" s="85"/>
      <c r="O87" s="85"/>
      <c r="P87" s="85"/>
      <c r="Q87" s="85"/>
      <c r="R87" s="85"/>
    </row>
    <row r="88" customFormat="false" ht="10.15" hidden="false" customHeight="true" outlineLevel="0" collapsed="false"/>
  </sheetData>
  <printOptions headings="false" gridLines="false" gridLinesSet="true" horizontalCentered="true" verticalCentered="false"/>
  <pageMargins left="0.511805555555556" right="0.39375" top="0.270138888888889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5" activeCellId="0" sqref="L35"/>
    </sheetView>
  </sheetViews>
  <sheetFormatPr defaultColWidth="9.6171875" defaultRowHeight="15.75" zeroHeight="false" outlineLevelRow="0" outlineLevelCol="0"/>
  <cols>
    <col collapsed="false" customWidth="true" hidden="false" outlineLevel="0" max="1" min="1" style="115" width="3.62"/>
    <col collapsed="false" customWidth="true" hidden="false" outlineLevel="0" max="2" min="2" style="115" width="38.75"/>
    <col collapsed="false" customWidth="true" hidden="false" outlineLevel="0" max="3" min="3" style="115" width="26.75"/>
    <col collapsed="false" customWidth="true" hidden="false" outlineLevel="0" max="8" min="4" style="115" width="19.74"/>
    <col collapsed="false" customWidth="true" hidden="false" outlineLevel="0" max="9" min="9" style="115" width="0.99"/>
    <col collapsed="false" customWidth="true" hidden="false" outlineLevel="0" max="10" min="10" style="115" width="19.74"/>
    <col collapsed="false" customWidth="true" hidden="false" outlineLevel="0" max="11" min="11" style="115" width="0.49"/>
    <col collapsed="false" customWidth="true" hidden="false" outlineLevel="0" max="12" min="12" style="115" width="14.49"/>
    <col collapsed="false" customWidth="false" hidden="false" outlineLevel="0" max="13" min="13" style="115" width="9.61"/>
    <col collapsed="false" customWidth="true" hidden="false" outlineLevel="0" max="14" min="14" style="115" width="28.11"/>
    <col collapsed="false" customWidth="true" hidden="false" outlineLevel="0" max="15" min="15" style="115" width="20.37"/>
    <col collapsed="false" customWidth="true" hidden="false" outlineLevel="0" max="16" min="16" style="115" width="15.12"/>
    <col collapsed="false" customWidth="true" hidden="false" outlineLevel="0" max="17" min="17" style="115" width="15.49"/>
    <col collapsed="false" customWidth="true" hidden="false" outlineLevel="0" max="18" min="18" style="115" width="14.49"/>
    <col collapsed="false" customWidth="true" hidden="false" outlineLevel="0" max="19" min="19" style="115" width="15.49"/>
    <col collapsed="false" customWidth="true" hidden="false" outlineLevel="0" max="21" min="20" style="115" width="14.49"/>
    <col collapsed="false" customWidth="true" hidden="false" outlineLevel="0" max="22" min="22" style="115" width="2.49"/>
    <col collapsed="false" customWidth="true" hidden="false" outlineLevel="0" max="23" min="23" style="115" width="13.49"/>
    <col collapsed="false" customWidth="false" hidden="false" outlineLevel="0" max="25" min="24" style="115" width="9.61"/>
    <col collapsed="false" customWidth="true" hidden="false" outlineLevel="0" max="26" min="26" style="115" width="37.49"/>
    <col collapsed="false" customWidth="true" hidden="false" outlineLevel="0" max="27" min="27" style="115" width="16.49"/>
    <col collapsed="false" customWidth="true" hidden="false" outlineLevel="0" max="30" min="28" style="115" width="13.49"/>
    <col collapsed="false" customWidth="true" hidden="false" outlineLevel="0" max="32" min="31" style="115" width="14.49"/>
    <col collapsed="false" customWidth="true" hidden="false" outlineLevel="0" max="33" min="33" style="115" width="3.49"/>
    <col collapsed="false" customWidth="true" hidden="false" outlineLevel="0" max="34" min="34" style="115" width="13.49"/>
    <col collapsed="false" customWidth="false" hidden="false" outlineLevel="0" max="35" min="35" style="115" width="9.61"/>
    <col collapsed="false" customWidth="true" hidden="false" outlineLevel="0" max="36" min="36" style="115" width="31.49"/>
    <col collapsed="false" customWidth="true" hidden="false" outlineLevel="0" max="37" min="37" style="115" width="14.49"/>
    <col collapsed="false" customWidth="true" hidden="false" outlineLevel="0" max="38" min="38" style="115" width="11.49"/>
    <col collapsed="false" customWidth="true" hidden="false" outlineLevel="0" max="39" min="39" style="115" width="12.49"/>
    <col collapsed="false" customWidth="true" hidden="false" outlineLevel="0" max="40" min="40" style="115" width="13.49"/>
    <col collapsed="false" customWidth="true" hidden="false" outlineLevel="0" max="41" min="41" style="115" width="14.49"/>
    <col collapsed="false" customWidth="false" hidden="false" outlineLevel="0" max="44" min="42" style="115" width="9.61"/>
    <col collapsed="false" customWidth="true" hidden="false" outlineLevel="0" max="45" min="45" style="115" width="2.49"/>
    <col collapsed="false" customWidth="true" hidden="false" outlineLevel="0" max="46" min="46" style="115" width="15.49"/>
    <col collapsed="false" customWidth="false" hidden="false" outlineLevel="0" max="202" min="47" style="115" width="9.61"/>
    <col collapsed="false" customWidth="true" hidden="false" outlineLevel="0" max="203" min="203" style="115" width="1.49"/>
    <col collapsed="false" customWidth="false" hidden="false" outlineLevel="0" max="257" min="204" style="115" width="9.61"/>
  </cols>
  <sheetData>
    <row r="1" customFormat="false" ht="15.75" hidden="false" customHeight="false" outlineLevel="0" collapsed="false">
      <c r="J1" s="116" t="s">
        <v>0</v>
      </c>
    </row>
    <row r="2" customFormat="false" ht="15.75" hidden="false" customHeight="false" outlineLevel="0" collapsed="false">
      <c r="J2" s="116" t="s">
        <v>70</v>
      </c>
    </row>
    <row r="3" customFormat="false" ht="7.9" hidden="false" customHeight="true" outlineLevel="0" collapsed="false"/>
    <row r="4" customFormat="false" ht="15.75" hidden="false" customHeight="false" outlineLevel="0" collapsed="false">
      <c r="A4" s="117" t="s">
        <v>71</v>
      </c>
      <c r="B4" s="118"/>
      <c r="C4" s="119"/>
      <c r="D4" s="119"/>
      <c r="E4" s="119"/>
      <c r="F4" s="119"/>
      <c r="G4" s="117"/>
      <c r="H4" s="117"/>
      <c r="I4" s="117"/>
      <c r="J4" s="117"/>
      <c r="K4" s="120"/>
    </row>
    <row r="5" customFormat="false" ht="15.75" hidden="false" customHeight="false" outlineLevel="0" collapsed="false">
      <c r="A5" s="117" t="s">
        <v>6</v>
      </c>
      <c r="B5" s="118"/>
      <c r="C5" s="119"/>
      <c r="D5" s="119"/>
      <c r="E5" s="119"/>
      <c r="F5" s="119"/>
      <c r="G5" s="117"/>
      <c r="H5" s="118"/>
      <c r="I5" s="118"/>
      <c r="J5" s="121" t="s">
        <v>72</v>
      </c>
      <c r="K5" s="122"/>
    </row>
    <row r="6" customFormat="false" ht="16.5" hidden="false" customHeight="fals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0"/>
    </row>
    <row r="7" customFormat="false" ht="20.1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6"/>
      <c r="J7" s="127"/>
      <c r="K7" s="128"/>
    </row>
    <row r="8" customFormat="false" ht="20.1" hidden="false" customHeight="true" outlineLevel="0" collapsed="false">
      <c r="A8" s="129"/>
      <c r="B8" s="130"/>
      <c r="C8" s="131" t="s">
        <v>73</v>
      </c>
      <c r="D8" s="131" t="s">
        <v>74</v>
      </c>
      <c r="E8" s="131" t="s">
        <v>75</v>
      </c>
      <c r="F8" s="131" t="s">
        <v>76</v>
      </c>
      <c r="G8" s="131" t="s">
        <v>77</v>
      </c>
      <c r="H8" s="131" t="s">
        <v>78</v>
      </c>
      <c r="I8" s="126"/>
      <c r="J8" s="132" t="s">
        <v>79</v>
      </c>
      <c r="K8" s="128"/>
    </row>
    <row r="9" customFormat="false" ht="20.1" hidden="false" customHeight="true" outlineLevel="0" collapsed="false">
      <c r="A9" s="129"/>
      <c r="B9" s="133" t="s">
        <v>8</v>
      </c>
      <c r="C9" s="131" t="s">
        <v>80</v>
      </c>
      <c r="D9" s="131" t="s">
        <v>81</v>
      </c>
      <c r="E9" s="131" t="s">
        <v>82</v>
      </c>
      <c r="F9" s="131" t="s">
        <v>83</v>
      </c>
      <c r="G9" s="131" t="s">
        <v>84</v>
      </c>
      <c r="H9" s="131" t="s">
        <v>85</v>
      </c>
      <c r="I9" s="126"/>
      <c r="J9" s="132" t="s">
        <v>86</v>
      </c>
      <c r="K9" s="128"/>
    </row>
    <row r="10" customFormat="false" ht="20.1" hidden="false" customHeight="true" outlineLevel="0" collapsed="false">
      <c r="A10" s="129"/>
      <c r="B10" s="130"/>
      <c r="C10" s="131" t="s">
        <v>87</v>
      </c>
      <c r="D10" s="131"/>
      <c r="E10" s="131"/>
      <c r="F10" s="131" t="s">
        <v>88</v>
      </c>
      <c r="G10" s="131" t="s">
        <v>89</v>
      </c>
      <c r="H10" s="131" t="s">
        <v>88</v>
      </c>
      <c r="I10" s="126"/>
      <c r="J10" s="132" t="s">
        <v>90</v>
      </c>
      <c r="K10" s="128"/>
    </row>
    <row r="11" customFormat="false" ht="20.1" hidden="false" customHeight="true" outlineLevel="0" collapsed="false">
      <c r="A11" s="129"/>
      <c r="B11" s="130" t="s">
        <v>63</v>
      </c>
      <c r="C11" s="131" t="s">
        <v>91</v>
      </c>
      <c r="D11" s="131" t="s">
        <v>92</v>
      </c>
      <c r="E11" s="131" t="s">
        <v>93</v>
      </c>
      <c r="F11" s="131" t="s">
        <v>94</v>
      </c>
      <c r="G11" s="131" t="s">
        <v>95</v>
      </c>
      <c r="H11" s="131" t="s">
        <v>96</v>
      </c>
      <c r="I11" s="126"/>
      <c r="J11" s="132" t="s">
        <v>97</v>
      </c>
      <c r="K11" s="128"/>
      <c r="N11" s="134"/>
      <c r="O11" s="135"/>
      <c r="P11" s="135"/>
      <c r="Q11" s="135"/>
      <c r="R11" s="135"/>
      <c r="S11" s="135"/>
      <c r="T11" s="135"/>
      <c r="U11" s="136"/>
      <c r="V11" s="135"/>
      <c r="W11" s="134"/>
      <c r="X11" s="134"/>
    </row>
    <row r="12" customFormat="false" ht="15.95" hidden="false" customHeight="true" outlineLevel="0" collapsed="false">
      <c r="A12" s="123"/>
      <c r="B12" s="124"/>
      <c r="C12" s="137"/>
      <c r="D12" s="137"/>
      <c r="E12" s="137"/>
      <c r="F12" s="137"/>
      <c r="G12" s="137"/>
      <c r="H12" s="138"/>
      <c r="I12" s="126"/>
      <c r="J12" s="139"/>
      <c r="K12" s="128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</row>
    <row r="13" customFormat="false" ht="36" hidden="false" customHeight="true" outlineLevel="0" collapsed="false">
      <c r="A13" s="140"/>
      <c r="B13" s="141" t="s">
        <v>98</v>
      </c>
      <c r="C13" s="142" t="n">
        <v>1804024.3723</v>
      </c>
      <c r="D13" s="142" t="n">
        <v>149905.8979</v>
      </c>
      <c r="E13" s="142" t="n">
        <v>73364.60592</v>
      </c>
      <c r="F13" s="142" t="n">
        <v>2027294.87612</v>
      </c>
      <c r="G13" s="142" t="n">
        <v>366533.21705</v>
      </c>
      <c r="H13" s="143" t="n">
        <v>1660761.65907</v>
      </c>
      <c r="I13" s="144"/>
      <c r="J13" s="145" t="n">
        <v>237652.95240944</v>
      </c>
      <c r="K13" s="146"/>
      <c r="N13" s="147"/>
      <c r="O13" s="148"/>
      <c r="P13" s="134"/>
      <c r="Q13" s="134"/>
      <c r="R13" s="134"/>
      <c r="S13" s="134"/>
      <c r="T13" s="148"/>
      <c r="U13" s="134"/>
      <c r="V13" s="134"/>
      <c r="W13" s="134"/>
      <c r="X13" s="134"/>
    </row>
    <row r="14" customFormat="false" ht="23.1" hidden="false" customHeight="true" outlineLevel="0" collapsed="false">
      <c r="A14" s="149" t="s">
        <v>99</v>
      </c>
      <c r="B14" s="150" t="s">
        <v>100</v>
      </c>
      <c r="C14" s="151" t="n">
        <v>83152.31035</v>
      </c>
      <c r="D14" s="151" t="n">
        <v>4963.42249</v>
      </c>
      <c r="E14" s="151" t="n">
        <v>2545.04441</v>
      </c>
      <c r="F14" s="151" t="n">
        <v>90660.77725</v>
      </c>
      <c r="G14" s="151" t="n">
        <v>33263.76444</v>
      </c>
      <c r="H14" s="151" t="n">
        <v>57397.01281</v>
      </c>
      <c r="I14" s="152"/>
      <c r="J14" s="153" t="n">
        <v>15797.9778</v>
      </c>
      <c r="K14" s="154"/>
      <c r="N14" s="136"/>
      <c r="O14" s="134"/>
      <c r="P14" s="134"/>
      <c r="Q14" s="134"/>
      <c r="R14" s="134"/>
      <c r="S14" s="134"/>
      <c r="T14" s="134"/>
      <c r="U14" s="134"/>
      <c r="V14" s="134"/>
      <c r="W14" s="134"/>
      <c r="X14" s="134"/>
    </row>
    <row r="15" customFormat="false" ht="23.1" hidden="false" customHeight="true" outlineLevel="0" collapsed="false">
      <c r="A15" s="155" t="s">
        <v>101</v>
      </c>
      <c r="B15" s="156" t="s">
        <v>102</v>
      </c>
      <c r="C15" s="151" t="n">
        <v>61716.44514</v>
      </c>
      <c r="D15" s="151" t="n">
        <v>11262.27919</v>
      </c>
      <c r="E15" s="151" t="n">
        <v>7024.15089</v>
      </c>
      <c r="F15" s="151" t="n">
        <v>80002.87522</v>
      </c>
      <c r="G15" s="151" t="n">
        <v>20014.15922</v>
      </c>
      <c r="H15" s="151" t="n">
        <v>59988.716</v>
      </c>
      <c r="I15" s="152"/>
      <c r="J15" s="153" t="n">
        <v>15446.32992</v>
      </c>
      <c r="K15" s="154"/>
      <c r="N15" s="136"/>
      <c r="O15" s="134"/>
      <c r="P15" s="134"/>
      <c r="Q15" s="134"/>
      <c r="R15" s="134"/>
      <c r="S15" s="134"/>
      <c r="T15" s="134"/>
      <c r="U15" s="134"/>
      <c r="V15" s="134"/>
      <c r="W15" s="134"/>
      <c r="X15" s="134"/>
    </row>
    <row r="16" customFormat="false" ht="23.1" hidden="false" customHeight="true" outlineLevel="0" collapsed="false">
      <c r="A16" s="149" t="s">
        <v>103</v>
      </c>
      <c r="B16" s="156" t="s">
        <v>20</v>
      </c>
      <c r="C16" s="151" t="n">
        <v>605039.91549</v>
      </c>
      <c r="D16" s="151" t="n">
        <v>99205.64932</v>
      </c>
      <c r="E16" s="151" t="n">
        <v>51931.53743</v>
      </c>
      <c r="F16" s="151" t="n">
        <v>756177.10224</v>
      </c>
      <c r="G16" s="151" t="n">
        <v>212112.73694</v>
      </c>
      <c r="H16" s="151" t="n">
        <v>544064.3653</v>
      </c>
      <c r="I16" s="152"/>
      <c r="J16" s="153" t="n">
        <v>146874.82879</v>
      </c>
      <c r="K16" s="154"/>
      <c r="N16" s="136"/>
      <c r="O16" s="134"/>
      <c r="P16" s="134"/>
      <c r="Q16" s="134"/>
      <c r="R16" s="134"/>
      <c r="S16" s="134"/>
      <c r="T16" s="134"/>
      <c r="U16" s="134"/>
      <c r="V16" s="134"/>
      <c r="W16" s="134"/>
      <c r="X16" s="134"/>
    </row>
    <row r="17" customFormat="false" ht="23.1" hidden="false" customHeight="true" outlineLevel="0" collapsed="false">
      <c r="A17" s="155" t="s">
        <v>104</v>
      </c>
      <c r="B17" s="156" t="s">
        <v>105</v>
      </c>
      <c r="C17" s="151" t="n">
        <v>14654.6565</v>
      </c>
      <c r="D17" s="151" t="n">
        <v>573.78925</v>
      </c>
      <c r="E17" s="151" t="n">
        <v>2.09442</v>
      </c>
      <c r="F17" s="151" t="n">
        <v>15230.54017</v>
      </c>
      <c r="G17" s="151" t="n">
        <v>3245.82847</v>
      </c>
      <c r="H17" s="151" t="n">
        <v>11984.7117</v>
      </c>
      <c r="I17" s="152"/>
      <c r="J17" s="153" t="n">
        <v>2976.47192</v>
      </c>
      <c r="K17" s="154"/>
      <c r="N17" s="136"/>
      <c r="O17" s="134"/>
      <c r="P17" s="134"/>
      <c r="Q17" s="134"/>
      <c r="R17" s="134"/>
      <c r="S17" s="134"/>
      <c r="T17" s="134"/>
      <c r="U17" s="134"/>
      <c r="V17" s="134"/>
      <c r="W17" s="134"/>
      <c r="X17" s="134"/>
    </row>
    <row r="18" customFormat="false" ht="23.1" hidden="false" customHeight="true" outlineLevel="0" collapsed="false">
      <c r="A18" s="149" t="s">
        <v>106</v>
      </c>
      <c r="B18" s="156" t="s">
        <v>107</v>
      </c>
      <c r="C18" s="151" t="n">
        <v>182.70314</v>
      </c>
      <c r="D18" s="151" t="n">
        <v>28.44032</v>
      </c>
      <c r="E18" s="151" t="n">
        <v>29.71072</v>
      </c>
      <c r="F18" s="151" t="n">
        <v>240.85418</v>
      </c>
      <c r="G18" s="151" t="n">
        <v>73.29896</v>
      </c>
      <c r="H18" s="151" t="n">
        <v>167.55522</v>
      </c>
      <c r="I18" s="152"/>
      <c r="J18" s="153" t="n">
        <v>43.77435</v>
      </c>
      <c r="K18" s="154"/>
      <c r="N18" s="136"/>
      <c r="O18" s="134"/>
      <c r="P18" s="134"/>
      <c r="Q18" s="134"/>
      <c r="R18" s="134"/>
      <c r="S18" s="134"/>
      <c r="T18" s="134"/>
      <c r="U18" s="134"/>
      <c r="V18" s="134"/>
      <c r="W18" s="134"/>
      <c r="X18" s="134"/>
    </row>
    <row r="19" customFormat="false" ht="23.1" hidden="false" customHeight="true" outlineLevel="0" collapsed="false">
      <c r="A19" s="155" t="s">
        <v>108</v>
      </c>
      <c r="B19" s="156" t="s">
        <v>25</v>
      </c>
      <c r="C19" s="151" t="n">
        <v>25513.62263</v>
      </c>
      <c r="D19" s="151" t="n">
        <v>2534.79012</v>
      </c>
      <c r="E19" s="151" t="n">
        <v>991.56476</v>
      </c>
      <c r="F19" s="151" t="n">
        <v>29039.97751</v>
      </c>
      <c r="G19" s="151" t="n">
        <v>1809.40416</v>
      </c>
      <c r="H19" s="151" t="n">
        <v>27230.57335</v>
      </c>
      <c r="I19" s="152"/>
      <c r="J19" s="153" t="n">
        <v>6959.61153</v>
      </c>
      <c r="K19" s="154"/>
      <c r="N19" s="136"/>
      <c r="O19" s="134"/>
      <c r="P19" s="134"/>
      <c r="Q19" s="134"/>
      <c r="R19" s="134"/>
      <c r="S19" s="134"/>
      <c r="T19" s="134"/>
      <c r="U19" s="134"/>
      <c r="V19" s="134"/>
      <c r="W19" s="134"/>
      <c r="X19" s="134"/>
    </row>
    <row r="20" customFormat="false" ht="23.1" hidden="false" customHeight="true" outlineLevel="0" collapsed="false">
      <c r="A20" s="149" t="s">
        <v>109</v>
      </c>
      <c r="B20" s="156" t="s">
        <v>110</v>
      </c>
      <c r="C20" s="151" t="n">
        <v>38.70313</v>
      </c>
      <c r="D20" s="151" t="n">
        <v>6.77985</v>
      </c>
      <c r="E20" s="151" t="n">
        <v>2.94318</v>
      </c>
      <c r="F20" s="151" t="n">
        <v>48.42616</v>
      </c>
      <c r="G20" s="151" t="n">
        <v>29.70265</v>
      </c>
      <c r="H20" s="151" t="n">
        <v>18.72351</v>
      </c>
      <c r="I20" s="152"/>
      <c r="J20" s="153" t="n">
        <v>5.16078</v>
      </c>
      <c r="K20" s="154"/>
      <c r="N20" s="136"/>
      <c r="O20" s="134"/>
      <c r="P20" s="134"/>
      <c r="Q20" s="134"/>
      <c r="R20" s="134"/>
      <c r="S20" s="134"/>
      <c r="T20" s="134"/>
      <c r="U20" s="134"/>
      <c r="V20" s="134"/>
      <c r="W20" s="134"/>
      <c r="X20" s="134"/>
    </row>
    <row r="21" customFormat="false" ht="23.1" hidden="false" customHeight="true" outlineLevel="0" collapsed="false">
      <c r="A21" s="149" t="s">
        <v>111</v>
      </c>
      <c r="B21" s="156" t="s">
        <v>112</v>
      </c>
      <c r="C21" s="151" t="n">
        <v>36644.45034</v>
      </c>
      <c r="D21" s="151" t="n">
        <v>4373.99588</v>
      </c>
      <c r="E21" s="151" t="n">
        <v>1996.19356</v>
      </c>
      <c r="F21" s="151" t="n">
        <v>43014.63978</v>
      </c>
      <c r="G21" s="151" t="n">
        <v>10447.64248</v>
      </c>
      <c r="H21" s="151" t="n">
        <v>32566.9973</v>
      </c>
      <c r="I21" s="152"/>
      <c r="J21" s="153" t="n">
        <v>8678.11821</v>
      </c>
      <c r="K21" s="154"/>
      <c r="N21" s="136"/>
      <c r="O21" s="134"/>
      <c r="P21" s="134"/>
      <c r="Q21" s="134"/>
      <c r="R21" s="134"/>
      <c r="S21" s="134"/>
      <c r="T21" s="134"/>
      <c r="U21" s="134"/>
      <c r="V21" s="134"/>
      <c r="W21" s="134"/>
      <c r="X21" s="134"/>
    </row>
    <row r="22" customFormat="false" ht="23.1" hidden="false" customHeight="true" outlineLevel="0" collapsed="false">
      <c r="A22" s="155" t="s">
        <v>113</v>
      </c>
      <c r="B22" s="156" t="s">
        <v>114</v>
      </c>
      <c r="C22" s="151" t="n">
        <v>15717.04398</v>
      </c>
      <c r="D22" s="151" t="n">
        <v>1265.49041</v>
      </c>
      <c r="E22" s="151" t="n">
        <v>496.71196</v>
      </c>
      <c r="F22" s="151" t="n">
        <v>17479.24635</v>
      </c>
      <c r="G22" s="151" t="n">
        <v>2932.29412</v>
      </c>
      <c r="H22" s="151" t="n">
        <v>14546.95223</v>
      </c>
      <c r="I22" s="152"/>
      <c r="J22" s="153" t="n">
        <v>3842.95236</v>
      </c>
      <c r="K22" s="154"/>
      <c r="N22" s="136"/>
      <c r="O22" s="134"/>
      <c r="P22" s="134"/>
      <c r="Q22" s="134"/>
      <c r="R22" s="134"/>
      <c r="S22" s="134"/>
      <c r="T22" s="134"/>
      <c r="U22" s="134"/>
      <c r="V22" s="134"/>
      <c r="W22" s="134"/>
      <c r="X22" s="134"/>
    </row>
    <row r="23" customFormat="false" ht="23.1" hidden="false" customHeight="true" outlineLevel="0" collapsed="false">
      <c r="A23" s="149" t="s">
        <v>115</v>
      </c>
      <c r="B23" s="156" t="s">
        <v>116</v>
      </c>
      <c r="C23" s="151" t="n">
        <v>31446.84179</v>
      </c>
      <c r="D23" s="151" t="n">
        <v>926.75169</v>
      </c>
      <c r="E23" s="151" t="n">
        <v>2869.21877</v>
      </c>
      <c r="F23" s="151" t="n">
        <v>35242.81225</v>
      </c>
      <c r="G23" s="151" t="n">
        <v>10228.77828</v>
      </c>
      <c r="H23" s="151" t="n">
        <v>25014.03397</v>
      </c>
      <c r="I23" s="152"/>
      <c r="J23" s="153" t="n">
        <v>5513.53866</v>
      </c>
      <c r="K23" s="154"/>
      <c r="N23" s="136"/>
      <c r="O23" s="134"/>
      <c r="P23" s="134"/>
      <c r="Q23" s="134"/>
      <c r="R23" s="134"/>
      <c r="S23" s="134"/>
      <c r="T23" s="134"/>
      <c r="U23" s="134"/>
      <c r="V23" s="134"/>
      <c r="W23" s="134"/>
      <c r="X23" s="134"/>
    </row>
    <row r="24" customFormat="false" ht="23.1" hidden="false" customHeight="true" outlineLevel="0" collapsed="false">
      <c r="A24" s="155" t="s">
        <v>117</v>
      </c>
      <c r="B24" s="156" t="s">
        <v>118</v>
      </c>
      <c r="C24" s="151" t="n">
        <v>677.07341</v>
      </c>
      <c r="D24" s="151" t="n">
        <v>222.01042</v>
      </c>
      <c r="E24" s="151"/>
      <c r="F24" s="151" t="n">
        <v>899.08383</v>
      </c>
      <c r="G24" s="151" t="n">
        <v>0.81285</v>
      </c>
      <c r="H24" s="151" t="n">
        <v>898.27098</v>
      </c>
      <c r="I24" s="152"/>
      <c r="J24" s="153" t="n">
        <v>61.70336</v>
      </c>
      <c r="K24" s="154"/>
      <c r="N24" s="136"/>
      <c r="O24" s="134"/>
      <c r="P24" s="134"/>
      <c r="Q24" s="134"/>
      <c r="R24" s="134"/>
      <c r="S24" s="134"/>
      <c r="T24" s="134"/>
      <c r="U24" s="134"/>
      <c r="V24" s="134"/>
      <c r="W24" s="134"/>
      <c r="X24" s="134"/>
    </row>
    <row r="25" customFormat="false" ht="23.1" hidden="false" customHeight="true" outlineLevel="0" collapsed="false">
      <c r="A25" s="149" t="s">
        <v>119</v>
      </c>
      <c r="B25" s="156" t="s">
        <v>120</v>
      </c>
      <c r="C25" s="151" t="n">
        <v>48.16279</v>
      </c>
      <c r="D25" s="151" t="n">
        <v>3.75246</v>
      </c>
      <c r="E25" s="151" t="n">
        <v>3.80071</v>
      </c>
      <c r="F25" s="151" t="n">
        <v>55.71596</v>
      </c>
      <c r="G25" s="151" t="n">
        <v>17.42467</v>
      </c>
      <c r="H25" s="151" t="n">
        <v>38.29129</v>
      </c>
      <c r="I25" s="152"/>
      <c r="J25" s="153" t="n">
        <v>9.28766</v>
      </c>
      <c r="K25" s="154"/>
      <c r="N25" s="136"/>
      <c r="O25" s="134"/>
      <c r="P25" s="134"/>
      <c r="Q25" s="134"/>
      <c r="R25" s="134"/>
      <c r="S25" s="134"/>
      <c r="T25" s="134"/>
      <c r="U25" s="134"/>
      <c r="V25" s="134"/>
      <c r="W25" s="134"/>
      <c r="X25" s="134"/>
    </row>
    <row r="26" customFormat="false" ht="23.1" hidden="false" customHeight="true" outlineLevel="0" collapsed="false">
      <c r="A26" s="155" t="s">
        <v>121</v>
      </c>
      <c r="B26" s="156" t="s">
        <v>122</v>
      </c>
      <c r="C26" s="151" t="n">
        <v>12225.45011</v>
      </c>
      <c r="D26" s="151" t="n">
        <v>297.07437</v>
      </c>
      <c r="E26" s="151" t="n">
        <v>216.55636</v>
      </c>
      <c r="F26" s="151" t="n">
        <v>12739.08084</v>
      </c>
      <c r="G26" s="151" t="n">
        <v>3152.22456</v>
      </c>
      <c r="H26" s="151" t="n">
        <v>9586.85628</v>
      </c>
      <c r="I26" s="152"/>
      <c r="J26" s="153" t="n">
        <v>2417.85826</v>
      </c>
      <c r="K26" s="154"/>
      <c r="N26" s="136"/>
      <c r="O26" s="134"/>
      <c r="P26" s="134"/>
      <c r="Q26" s="134"/>
      <c r="R26" s="134"/>
      <c r="S26" s="134"/>
      <c r="T26" s="134"/>
      <c r="U26" s="134"/>
      <c r="V26" s="134"/>
      <c r="W26" s="134"/>
      <c r="X26" s="134"/>
    </row>
    <row r="27" customFormat="false" ht="23.1" hidden="false" customHeight="true" outlineLevel="0" collapsed="false">
      <c r="A27" s="149" t="s">
        <v>123</v>
      </c>
      <c r="B27" s="156" t="s">
        <v>124</v>
      </c>
      <c r="C27" s="151" t="n">
        <v>16802.88411</v>
      </c>
      <c r="D27" s="151" t="n">
        <v>1127.04211</v>
      </c>
      <c r="E27" s="151" t="n">
        <v>605.5333</v>
      </c>
      <c r="F27" s="151" t="n">
        <v>18535.45952</v>
      </c>
      <c r="G27" s="151" t="n">
        <v>6050.18507</v>
      </c>
      <c r="H27" s="151" t="n">
        <v>12485.27445</v>
      </c>
      <c r="I27" s="152"/>
      <c r="J27" s="153" t="n">
        <v>3380.43521</v>
      </c>
      <c r="K27" s="154"/>
      <c r="N27" s="136"/>
      <c r="O27" s="134"/>
      <c r="P27" s="134"/>
      <c r="Q27" s="134"/>
      <c r="R27" s="134"/>
      <c r="S27" s="134"/>
      <c r="T27" s="134"/>
      <c r="U27" s="134"/>
      <c r="V27" s="134"/>
      <c r="W27" s="134"/>
      <c r="X27" s="134"/>
    </row>
    <row r="28" customFormat="false" ht="23.1" hidden="false" customHeight="true" outlineLevel="0" collapsed="false">
      <c r="A28" s="149" t="s">
        <v>125</v>
      </c>
      <c r="B28" s="156" t="s">
        <v>126</v>
      </c>
      <c r="C28" s="151" t="n">
        <v>5514.73263</v>
      </c>
      <c r="D28" s="151" t="n">
        <v>733.01599</v>
      </c>
      <c r="E28" s="151" t="n">
        <v>363.86626</v>
      </c>
      <c r="F28" s="151" t="n">
        <v>6611.61488</v>
      </c>
      <c r="G28" s="151" t="n">
        <v>1400.686</v>
      </c>
      <c r="H28" s="151" t="n">
        <v>5210.92888</v>
      </c>
      <c r="I28" s="152"/>
      <c r="J28" s="153" t="n">
        <v>1385.00539</v>
      </c>
      <c r="K28" s="154"/>
      <c r="N28" s="136"/>
      <c r="O28" s="134"/>
      <c r="P28" s="134"/>
      <c r="Q28" s="134"/>
      <c r="R28" s="134"/>
      <c r="S28" s="134"/>
      <c r="T28" s="134"/>
      <c r="U28" s="134"/>
      <c r="V28" s="134"/>
      <c r="W28" s="134"/>
      <c r="X28" s="134"/>
    </row>
    <row r="29" customFormat="false" ht="23.1" hidden="false" customHeight="true" outlineLevel="0" collapsed="false">
      <c r="A29" s="155" t="s">
        <v>127</v>
      </c>
      <c r="B29" s="156" t="s">
        <v>128</v>
      </c>
      <c r="C29" s="151" t="n">
        <v>24097.71638</v>
      </c>
      <c r="D29" s="151" t="n">
        <v>2299.8563</v>
      </c>
      <c r="E29" s="151" t="n">
        <v>997.67558</v>
      </c>
      <c r="F29" s="151" t="n">
        <v>27395.24826</v>
      </c>
      <c r="G29" s="151" t="n">
        <v>7921.82726</v>
      </c>
      <c r="H29" s="151" t="n">
        <v>19473.421</v>
      </c>
      <c r="I29" s="152"/>
      <c r="J29" s="153" t="n">
        <v>5277.0346</v>
      </c>
      <c r="K29" s="154"/>
      <c r="N29" s="136"/>
      <c r="O29" s="134"/>
      <c r="P29" s="134"/>
      <c r="Q29" s="134"/>
      <c r="R29" s="134"/>
      <c r="S29" s="134"/>
      <c r="T29" s="134"/>
      <c r="U29" s="134"/>
      <c r="V29" s="134"/>
      <c r="W29" s="134"/>
      <c r="X29" s="134"/>
    </row>
    <row r="30" customFormat="false" ht="23.1" hidden="false" customHeight="true" outlineLevel="0" collapsed="false">
      <c r="A30" s="149" t="s">
        <v>129</v>
      </c>
      <c r="B30" s="156" t="s">
        <v>130</v>
      </c>
      <c r="C30" s="151" t="n">
        <v>10560.94013</v>
      </c>
      <c r="D30" s="151" t="n">
        <v>361.96681</v>
      </c>
      <c r="E30" s="151" t="n">
        <v>140.9278</v>
      </c>
      <c r="F30" s="151" t="n">
        <v>11063.83474</v>
      </c>
      <c r="G30" s="151" t="n">
        <v>2603.79316</v>
      </c>
      <c r="H30" s="151" t="n">
        <v>8460.04158</v>
      </c>
      <c r="I30" s="152"/>
      <c r="J30" s="153" t="n">
        <v>2148.09803</v>
      </c>
      <c r="K30" s="154"/>
      <c r="N30" s="136"/>
      <c r="O30" s="134"/>
      <c r="P30" s="134"/>
      <c r="Q30" s="134"/>
      <c r="R30" s="134"/>
      <c r="S30" s="134"/>
      <c r="T30" s="134"/>
      <c r="U30" s="134"/>
      <c r="V30" s="134"/>
      <c r="W30" s="134"/>
      <c r="X30" s="134"/>
    </row>
    <row r="31" customFormat="false" ht="23.1" hidden="false" customHeight="true" outlineLevel="0" collapsed="false">
      <c r="A31" s="155" t="s">
        <v>131</v>
      </c>
      <c r="B31" s="157" t="s">
        <v>29</v>
      </c>
      <c r="C31" s="151" t="n">
        <v>197206.95831</v>
      </c>
      <c r="D31" s="151"/>
      <c r="E31" s="151"/>
      <c r="F31" s="151" t="n">
        <v>197206.95831</v>
      </c>
      <c r="G31" s="151"/>
      <c r="H31" s="151" t="n">
        <v>197206.95831</v>
      </c>
      <c r="I31" s="152"/>
      <c r="J31" s="153" t="n">
        <v>6175.3406435</v>
      </c>
      <c r="K31" s="154"/>
      <c r="N31" s="136"/>
      <c r="O31" s="134"/>
      <c r="P31" s="134"/>
      <c r="Q31" s="134"/>
      <c r="R31" s="134"/>
      <c r="S31" s="134"/>
      <c r="T31" s="134"/>
      <c r="U31" s="134"/>
      <c r="V31" s="134"/>
      <c r="W31" s="134"/>
      <c r="X31" s="134"/>
    </row>
    <row r="32" customFormat="false" ht="23.1" hidden="false" customHeight="true" outlineLevel="0" collapsed="false">
      <c r="A32" s="149" t="s">
        <v>132</v>
      </c>
      <c r="B32" s="156" t="s">
        <v>133</v>
      </c>
      <c r="C32" s="151" t="n">
        <v>28953.61645</v>
      </c>
      <c r="D32" s="151" t="n">
        <v>2752.14193</v>
      </c>
      <c r="E32" s="151" t="n">
        <v>1644.76887</v>
      </c>
      <c r="F32" s="151" t="n">
        <v>33350.52725</v>
      </c>
      <c r="G32" s="151" t="n">
        <v>8966.70633</v>
      </c>
      <c r="H32" s="151" t="n">
        <v>24383.82092</v>
      </c>
      <c r="I32" s="152"/>
      <c r="J32" s="153" t="n">
        <v>4773.0073</v>
      </c>
      <c r="K32" s="154"/>
      <c r="N32" s="136"/>
      <c r="O32" s="134"/>
      <c r="P32" s="134"/>
      <c r="Q32" s="134"/>
      <c r="R32" s="134"/>
      <c r="S32" s="134"/>
      <c r="T32" s="134"/>
      <c r="U32" s="134"/>
      <c r="V32" s="134"/>
      <c r="W32" s="134"/>
      <c r="X32" s="134"/>
    </row>
    <row r="33" customFormat="false" ht="23.1" hidden="false" customHeight="true" outlineLevel="0" collapsed="false">
      <c r="A33" s="149" t="s">
        <v>134</v>
      </c>
      <c r="B33" s="156" t="s">
        <v>135</v>
      </c>
      <c r="C33" s="151" t="n">
        <v>159142.90698</v>
      </c>
      <c r="D33" s="151" t="n">
        <v>7859.54459</v>
      </c>
      <c r="E33" s="151" t="n">
        <v>890.53362</v>
      </c>
      <c r="F33" s="151" t="n">
        <v>167892.98519</v>
      </c>
      <c r="G33" s="151" t="n">
        <v>11456.28625</v>
      </c>
      <c r="H33" s="151" t="n">
        <v>156436.69894</v>
      </c>
      <c r="I33" s="152"/>
      <c r="J33" s="153" t="n">
        <v>1776.20695</v>
      </c>
      <c r="K33" s="154"/>
      <c r="N33" s="136"/>
      <c r="O33" s="134"/>
      <c r="P33" s="134"/>
      <c r="Q33" s="134"/>
      <c r="R33" s="134"/>
      <c r="S33" s="134"/>
      <c r="T33" s="134"/>
      <c r="U33" s="134"/>
      <c r="V33" s="134"/>
      <c r="W33" s="134"/>
      <c r="X33" s="134"/>
    </row>
    <row r="34" customFormat="false" ht="23.1" hidden="false" customHeight="true" outlineLevel="0" collapsed="false">
      <c r="A34" s="155" t="s">
        <v>136</v>
      </c>
      <c r="B34" s="156" t="s">
        <v>137</v>
      </c>
      <c r="C34" s="151" t="n">
        <v>217948.23988</v>
      </c>
      <c r="D34" s="151" t="n">
        <v>7538.51563</v>
      </c>
      <c r="E34" s="151" t="n">
        <v>234.67148</v>
      </c>
      <c r="F34" s="151" t="n">
        <v>225721.42699</v>
      </c>
      <c r="G34" s="151" t="n">
        <v>30055.40822</v>
      </c>
      <c r="H34" s="151" t="n">
        <v>195666.01877</v>
      </c>
      <c r="I34" s="152"/>
      <c r="J34" s="153" t="n">
        <v>1607.51268</v>
      </c>
      <c r="K34" s="154"/>
      <c r="N34" s="136"/>
      <c r="O34" s="134"/>
      <c r="P34" s="134"/>
      <c r="Q34" s="134"/>
      <c r="R34" s="134"/>
      <c r="S34" s="134"/>
      <c r="T34" s="134"/>
      <c r="U34" s="134"/>
      <c r="V34" s="134"/>
      <c r="W34" s="134"/>
      <c r="X34" s="134"/>
    </row>
    <row r="35" customFormat="false" ht="23.1" hidden="false" customHeight="true" outlineLevel="0" collapsed="false">
      <c r="A35" s="149" t="s">
        <v>138</v>
      </c>
      <c r="B35" s="156" t="s">
        <v>139</v>
      </c>
      <c r="C35" s="151" t="n">
        <v>1033.56445</v>
      </c>
      <c r="D35" s="151" t="n">
        <v>31.9241</v>
      </c>
      <c r="E35" s="151" t="n">
        <v>1.2525</v>
      </c>
      <c r="F35" s="151" t="n">
        <v>1066.74105</v>
      </c>
      <c r="G35" s="151" t="n">
        <v>87.77885</v>
      </c>
      <c r="H35" s="151" t="n">
        <v>978.9622</v>
      </c>
      <c r="I35" s="152"/>
      <c r="J35" s="153" t="n">
        <v>69.27276</v>
      </c>
      <c r="K35" s="154"/>
      <c r="N35" s="136"/>
      <c r="O35" s="134"/>
      <c r="P35" s="134"/>
      <c r="Q35" s="134"/>
      <c r="R35" s="134"/>
      <c r="S35" s="134"/>
      <c r="T35" s="134"/>
      <c r="U35" s="134"/>
      <c r="V35" s="134"/>
      <c r="W35" s="134"/>
      <c r="X35" s="134"/>
    </row>
    <row r="36" customFormat="false" ht="23.1" hidden="false" customHeight="true" outlineLevel="0" collapsed="false">
      <c r="A36" s="155" t="s">
        <v>140</v>
      </c>
      <c r="B36" s="156" t="s">
        <v>141</v>
      </c>
      <c r="C36" s="151" t="n">
        <v>1611.08897</v>
      </c>
      <c r="D36" s="151" t="n">
        <v>224.59517</v>
      </c>
      <c r="E36" s="151" t="n">
        <v>312.35344</v>
      </c>
      <c r="F36" s="151" t="n">
        <v>2148.03758</v>
      </c>
      <c r="G36" s="151" t="n">
        <v>15.26599</v>
      </c>
      <c r="H36" s="151" t="n">
        <v>2132.77159</v>
      </c>
      <c r="I36" s="152"/>
      <c r="J36" s="153" t="n">
        <v>18.64307</v>
      </c>
      <c r="K36" s="154"/>
      <c r="N36" s="136"/>
      <c r="O36" s="134"/>
      <c r="P36" s="134"/>
      <c r="Q36" s="134"/>
      <c r="R36" s="134"/>
      <c r="S36" s="134"/>
      <c r="T36" s="134"/>
      <c r="U36" s="134"/>
      <c r="V36" s="134"/>
      <c r="W36" s="134"/>
      <c r="X36" s="134"/>
    </row>
    <row r="37" customFormat="false" ht="23.1" hidden="false" customHeight="true" outlineLevel="0" collapsed="false">
      <c r="A37" s="158" t="s">
        <v>142</v>
      </c>
      <c r="B37" s="156" t="s">
        <v>143</v>
      </c>
      <c r="C37" s="151" t="n">
        <v>10265.5521</v>
      </c>
      <c r="D37" s="151" t="n">
        <v>1313.0695</v>
      </c>
      <c r="E37" s="151" t="n">
        <v>63.4959</v>
      </c>
      <c r="F37" s="151" t="n">
        <v>11642.1175</v>
      </c>
      <c r="G37" s="151" t="n">
        <v>647.20812</v>
      </c>
      <c r="H37" s="151" t="n">
        <v>10994.90938</v>
      </c>
      <c r="I37" s="152"/>
      <c r="J37" s="153" t="n">
        <v>789.20379</v>
      </c>
      <c r="K37" s="154"/>
      <c r="N37" s="136"/>
      <c r="O37" s="134"/>
      <c r="P37" s="134"/>
      <c r="Q37" s="134"/>
      <c r="R37" s="134"/>
      <c r="S37" s="134"/>
      <c r="T37" s="134"/>
      <c r="U37" s="134"/>
      <c r="V37" s="134"/>
      <c r="W37" s="134"/>
      <c r="X37" s="134"/>
    </row>
    <row r="38" customFormat="false" ht="23.1" hidden="false" customHeight="true" outlineLevel="0" collapsed="false">
      <c r="A38" s="149" t="s">
        <v>144</v>
      </c>
      <c r="B38" s="156" t="s">
        <v>27</v>
      </c>
      <c r="C38" s="151" t="n">
        <v>79704.37888</v>
      </c>
      <c r="D38" s="151"/>
      <c r="E38" s="151"/>
      <c r="F38" s="151" t="n">
        <v>79704.37888</v>
      </c>
      <c r="G38" s="151"/>
      <c r="H38" s="151" t="n">
        <v>79704.37888</v>
      </c>
      <c r="I38" s="152"/>
      <c r="J38" s="153" t="n">
        <v>510.65667328</v>
      </c>
      <c r="K38" s="154"/>
      <c r="N38" s="136"/>
      <c r="O38" s="134"/>
      <c r="P38" s="134"/>
      <c r="Q38" s="134"/>
      <c r="R38" s="134"/>
      <c r="S38" s="134"/>
      <c r="T38" s="134"/>
      <c r="U38" s="134"/>
      <c r="V38" s="134"/>
      <c r="W38" s="134"/>
      <c r="X38" s="134"/>
    </row>
    <row r="39" customFormat="false" ht="23.1" hidden="false" customHeight="true" outlineLevel="0" collapsed="false">
      <c r="A39" s="159" t="n">
        <v>26</v>
      </c>
      <c r="B39" s="156" t="s">
        <v>28</v>
      </c>
      <c r="C39" s="151" t="n">
        <v>164124.41423</v>
      </c>
      <c r="D39" s="151"/>
      <c r="E39" s="151"/>
      <c r="F39" s="151" t="n">
        <v>164124.41423</v>
      </c>
      <c r="G39" s="151"/>
      <c r="H39" s="151" t="n">
        <v>164124.41423</v>
      </c>
      <c r="I39" s="152"/>
      <c r="J39" s="153" t="n">
        <v>1114.92171266</v>
      </c>
      <c r="K39" s="128"/>
      <c r="N39" s="136"/>
      <c r="O39" s="134"/>
      <c r="P39" s="134"/>
      <c r="Q39" s="134"/>
      <c r="R39" s="134"/>
      <c r="S39" s="134"/>
      <c r="T39" s="134"/>
      <c r="U39" s="134"/>
      <c r="V39" s="134"/>
      <c r="W39" s="134"/>
      <c r="X39" s="134"/>
    </row>
    <row r="40" customFormat="false" ht="16.5" hidden="false" customHeight="true" outlineLevel="0" collapsed="false">
      <c r="A40" s="118"/>
      <c r="B40" s="124"/>
      <c r="C40" s="124"/>
      <c r="D40" s="124"/>
      <c r="E40" s="124"/>
      <c r="F40" s="124"/>
      <c r="G40" s="124"/>
      <c r="H40" s="124"/>
      <c r="I40" s="117"/>
      <c r="J40" s="124"/>
      <c r="K40" s="160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</row>
    <row r="41" customFormat="false" ht="20.1" hidden="false" customHeight="true" outlineLevel="0" collapsed="false">
      <c r="A41" s="161" t="s">
        <v>145</v>
      </c>
      <c r="B41" s="118"/>
      <c r="C41" s="117"/>
      <c r="D41" s="117"/>
      <c r="E41" s="117"/>
      <c r="F41" s="117"/>
      <c r="G41" s="117"/>
      <c r="H41" s="117"/>
      <c r="I41" s="117"/>
      <c r="J41" s="117"/>
      <c r="K41" s="162"/>
    </row>
    <row r="42" customFormat="false" ht="15.75" hidden="false" customHeight="false" outlineLevel="0" collapsed="false">
      <c r="C42" s="163"/>
      <c r="D42" s="164"/>
      <c r="E42" s="162"/>
      <c r="F42" s="162"/>
      <c r="G42" s="162"/>
      <c r="H42" s="162"/>
      <c r="I42" s="162"/>
      <c r="J42" s="162"/>
      <c r="K42" s="162"/>
    </row>
    <row r="43" customFormat="false" ht="15.75" hidden="false" customHeight="false" outlineLevel="0" collapsed="false">
      <c r="C43" s="165"/>
      <c r="D43" s="166"/>
      <c r="E43" s="166"/>
      <c r="F43" s="166"/>
      <c r="G43" s="166"/>
      <c r="H43" s="166"/>
      <c r="I43" s="166"/>
      <c r="J43" s="166"/>
      <c r="K43" s="166"/>
    </row>
  </sheetData>
  <printOptions headings="false" gridLines="false" gridLinesSet="true" horizontalCentered="true" verticalCentered="true"/>
  <pageMargins left="0.669444444444445" right="0.669444444444445" top="0.275694444444444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I33" colorId="64" zoomScale="100" zoomScaleNormal="100" zoomScalePageLayoutView="100" workbookViewId="0">
      <selection pane="topLeft" activeCell="M47" activeCellId="0" sqref="M47"/>
    </sheetView>
  </sheetViews>
  <sheetFormatPr defaultColWidth="9.6171875" defaultRowHeight="15.75" zeroHeight="false" outlineLevelRow="0" outlineLevelCol="0"/>
  <cols>
    <col collapsed="false" customWidth="true" hidden="false" outlineLevel="0" max="1" min="1" style="167" width="0.75"/>
    <col collapsed="false" customWidth="true" hidden="false" outlineLevel="0" max="2" min="2" style="167" width="3.62"/>
    <col collapsed="false" customWidth="true" hidden="false" outlineLevel="0" max="3" min="3" style="167" width="35.74"/>
    <col collapsed="false" customWidth="true" hidden="false" outlineLevel="0" max="7" min="4" style="167" width="14.74"/>
    <col collapsed="false" customWidth="true" hidden="false" outlineLevel="0" max="8" min="8" style="167" width="17.75"/>
    <col collapsed="false" customWidth="true" hidden="false" outlineLevel="0" max="11" min="9" style="167" width="13.24"/>
    <col collapsed="false" customWidth="true" hidden="false" outlineLevel="0" max="12" min="12" style="167" width="0.61"/>
    <col collapsed="false" customWidth="true" hidden="false" outlineLevel="0" max="13" min="13" style="167" width="13.62"/>
    <col collapsed="false" customWidth="true" hidden="false" outlineLevel="0" max="14" min="14" style="167" width="0.99"/>
    <col collapsed="false" customWidth="true" hidden="false" outlineLevel="0" max="15" min="15" style="167" width="1.49"/>
    <col collapsed="false" customWidth="false" hidden="false" outlineLevel="0" max="16" min="16" style="167" width="9.61"/>
    <col collapsed="false" customWidth="true" hidden="false" outlineLevel="0" max="17" min="17" style="167" width="11.12"/>
    <col collapsed="false" customWidth="true" hidden="false" outlineLevel="0" max="18" min="18" style="167" width="10.61"/>
    <col collapsed="false" customWidth="true" hidden="false" outlineLevel="0" max="19" min="19" style="167" width="11.75"/>
    <col collapsed="false" customWidth="false" hidden="false" outlineLevel="0" max="170" min="20" style="167" width="9.61"/>
    <col collapsed="false" customWidth="true" hidden="false" outlineLevel="0" max="171" min="171" style="167" width="1.49"/>
    <col collapsed="false" customWidth="false" hidden="false" outlineLevel="0" max="257" min="172" style="167" width="9.61"/>
  </cols>
  <sheetData>
    <row r="1" customFormat="false" ht="15.75" hidden="false" customHeight="false" outlineLevel="0" collapsed="false">
      <c r="M1" s="168" t="s">
        <v>0</v>
      </c>
    </row>
    <row r="2" customFormat="false" ht="15.75" hidden="false" customHeight="false" outlineLevel="0" collapsed="false">
      <c r="M2" s="168" t="s">
        <v>146</v>
      </c>
    </row>
    <row r="3" customFormat="false" ht="10.15" hidden="false" customHeight="true" outlineLevel="0" collapsed="false">
      <c r="M3" s="168"/>
    </row>
    <row r="4" customFormat="false" ht="18.95" hidden="false" customHeight="true" outlineLevel="0" collapsed="false">
      <c r="A4" s="169"/>
      <c r="B4" s="170" t="s">
        <v>147</v>
      </c>
      <c r="C4" s="171"/>
      <c r="D4" s="172"/>
      <c r="E4" s="172"/>
      <c r="F4" s="172"/>
      <c r="G4" s="172"/>
      <c r="H4" s="172"/>
      <c r="I4" s="172"/>
      <c r="J4" s="172"/>
      <c r="K4" s="171"/>
      <c r="L4" s="171"/>
      <c r="M4" s="173" t="s">
        <v>7</v>
      </c>
      <c r="N4" s="171"/>
      <c r="O4" s="174"/>
    </row>
    <row r="5" customFormat="false" ht="16.5" hidden="false" customHeight="false" outlineLevel="0" collapsed="false">
      <c r="A5" s="169"/>
      <c r="B5" s="171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5"/>
    </row>
    <row r="6" customFormat="false" ht="15" hidden="false" customHeight="true" outlineLevel="0" collapsed="false">
      <c r="A6" s="169"/>
      <c r="B6" s="176"/>
      <c r="C6" s="177"/>
      <c r="D6" s="178"/>
      <c r="E6" s="177"/>
      <c r="F6" s="177"/>
      <c r="G6" s="179"/>
      <c r="H6" s="178"/>
      <c r="I6" s="178"/>
      <c r="J6" s="177"/>
      <c r="K6" s="180"/>
      <c r="L6" s="181"/>
      <c r="M6" s="182"/>
      <c r="N6" s="183"/>
      <c r="O6" s="184"/>
    </row>
    <row r="7" customFormat="false" ht="15.95" hidden="false" customHeight="true" outlineLevel="0" collapsed="false">
      <c r="A7" s="185"/>
      <c r="B7" s="186"/>
      <c r="C7" s="187"/>
      <c r="D7" s="188" t="s">
        <v>148</v>
      </c>
      <c r="E7" s="188"/>
      <c r="F7" s="188"/>
      <c r="G7" s="188"/>
      <c r="H7" s="188" t="s">
        <v>77</v>
      </c>
      <c r="I7" s="189" t="s">
        <v>149</v>
      </c>
      <c r="J7" s="189"/>
      <c r="K7" s="189"/>
      <c r="L7" s="181"/>
      <c r="M7" s="190" t="s">
        <v>150</v>
      </c>
      <c r="N7" s="190"/>
      <c r="O7" s="184"/>
    </row>
    <row r="8" customFormat="false" ht="15.95" hidden="false" customHeight="true" outlineLevel="0" collapsed="false">
      <c r="A8" s="185"/>
      <c r="B8" s="191"/>
      <c r="C8" s="181" t="s">
        <v>151</v>
      </c>
      <c r="D8" s="192"/>
      <c r="E8" s="193"/>
      <c r="F8" s="193"/>
      <c r="G8" s="188"/>
      <c r="H8" s="194" t="s">
        <v>152</v>
      </c>
      <c r="I8" s="192"/>
      <c r="J8" s="172"/>
      <c r="K8" s="195"/>
      <c r="L8" s="181"/>
      <c r="M8" s="190" t="s">
        <v>153</v>
      </c>
      <c r="N8" s="190"/>
      <c r="O8" s="184"/>
    </row>
    <row r="9" customFormat="false" ht="15.95" hidden="false" customHeight="true" outlineLevel="0" collapsed="false">
      <c r="A9" s="196"/>
      <c r="B9" s="191"/>
      <c r="C9" s="181"/>
      <c r="D9" s="197" t="s">
        <v>154</v>
      </c>
      <c r="E9" s="197" t="s">
        <v>155</v>
      </c>
      <c r="F9" s="197" t="s">
        <v>75</v>
      </c>
      <c r="G9" s="198" t="s">
        <v>149</v>
      </c>
      <c r="H9" s="194" t="s">
        <v>156</v>
      </c>
      <c r="I9" s="197" t="s">
        <v>157</v>
      </c>
      <c r="J9" s="197" t="s">
        <v>158</v>
      </c>
      <c r="K9" s="199" t="s">
        <v>159</v>
      </c>
      <c r="L9" s="181"/>
      <c r="M9" s="190" t="s">
        <v>149</v>
      </c>
      <c r="N9" s="190"/>
      <c r="O9" s="184"/>
    </row>
    <row r="10" customFormat="false" ht="15.95" hidden="false" customHeight="true" outlineLevel="0" collapsed="false">
      <c r="A10" s="196"/>
      <c r="B10" s="191"/>
      <c r="C10" s="181" t="s">
        <v>63</v>
      </c>
      <c r="D10" s="200" t="s">
        <v>160</v>
      </c>
      <c r="E10" s="200" t="s">
        <v>160</v>
      </c>
      <c r="F10" s="194" t="s">
        <v>160</v>
      </c>
      <c r="G10" s="200" t="s">
        <v>160</v>
      </c>
      <c r="H10" s="194" t="s">
        <v>160</v>
      </c>
      <c r="I10" s="194" t="s">
        <v>160</v>
      </c>
      <c r="J10" s="194" t="s">
        <v>161</v>
      </c>
      <c r="K10" s="201" t="s">
        <v>162</v>
      </c>
      <c r="L10" s="181"/>
      <c r="M10" s="190" t="s">
        <v>160</v>
      </c>
      <c r="N10" s="190"/>
      <c r="O10" s="184"/>
    </row>
    <row r="11" customFormat="false" ht="15.95" hidden="false" customHeight="true" outlineLevel="0" collapsed="false">
      <c r="A11" s="196"/>
      <c r="B11" s="202"/>
      <c r="C11" s="172"/>
      <c r="D11" s="203"/>
      <c r="E11" s="204" t="s">
        <v>163</v>
      </c>
      <c r="F11" s="204" t="s">
        <v>164</v>
      </c>
      <c r="G11" s="204" t="s">
        <v>165</v>
      </c>
      <c r="H11" s="204" t="s">
        <v>166</v>
      </c>
      <c r="I11" s="205"/>
      <c r="J11" s="206" t="s">
        <v>160</v>
      </c>
      <c r="K11" s="207" t="s">
        <v>160</v>
      </c>
      <c r="L11" s="208"/>
      <c r="M11" s="209" t="s">
        <v>167</v>
      </c>
      <c r="N11" s="209"/>
      <c r="O11" s="184"/>
    </row>
    <row r="12" customFormat="false" ht="10.15" hidden="false" customHeight="true" outlineLevel="0" collapsed="false">
      <c r="A12" s="196"/>
      <c r="B12" s="210"/>
      <c r="C12" s="177"/>
      <c r="D12" s="211"/>
      <c r="E12" s="211"/>
      <c r="F12" s="178"/>
      <c r="G12" s="178"/>
      <c r="H12" s="178"/>
      <c r="I12" s="178"/>
      <c r="J12" s="178"/>
      <c r="K12" s="212"/>
      <c r="L12" s="181"/>
      <c r="M12" s="182"/>
      <c r="N12" s="213"/>
      <c r="O12" s="184"/>
      <c r="Q12" s="214"/>
      <c r="R12" s="214"/>
      <c r="S12" s="214"/>
      <c r="T12" s="215"/>
      <c r="U12" s="215"/>
    </row>
    <row r="13" customFormat="false" ht="36" hidden="false" customHeight="true" outlineLevel="0" collapsed="false">
      <c r="A13" s="196"/>
      <c r="B13" s="216"/>
      <c r="C13" s="217" t="s">
        <v>98</v>
      </c>
      <c r="D13" s="218" t="n">
        <v>100</v>
      </c>
      <c r="E13" s="218" t="n">
        <v>8.30952731025916</v>
      </c>
      <c r="F13" s="218" t="n">
        <v>0.0406671922211702</v>
      </c>
      <c r="G13" s="219" t="n">
        <v>92.058715201982</v>
      </c>
      <c r="H13" s="219" t="n">
        <v>18.0799163144683</v>
      </c>
      <c r="I13" s="219" t="n">
        <v>100</v>
      </c>
      <c r="J13" s="220" t="n">
        <v>-3.16056321355325</v>
      </c>
      <c r="K13" s="221" t="n">
        <v>4.30743332641566</v>
      </c>
      <c r="L13" s="222"/>
      <c r="M13" s="223" t="n">
        <v>14.3098771043716</v>
      </c>
      <c r="N13" s="224"/>
      <c r="O13" s="184"/>
      <c r="Q13" s="214"/>
      <c r="R13" s="225"/>
      <c r="S13" s="225"/>
      <c r="T13" s="225"/>
      <c r="X13" s="225"/>
    </row>
    <row r="14" customFormat="false" ht="20.1" hidden="false" customHeight="true" outlineLevel="0" collapsed="false">
      <c r="A14" s="196"/>
      <c r="B14" s="226" t="s">
        <v>99</v>
      </c>
      <c r="C14" s="227" t="s">
        <v>100</v>
      </c>
      <c r="D14" s="228" t="n">
        <v>4.60926757014856</v>
      </c>
      <c r="E14" s="228" t="n">
        <v>5.96907346182956</v>
      </c>
      <c r="F14" s="228" t="n">
        <v>3.060701980844</v>
      </c>
      <c r="G14" s="228" t="n">
        <v>69.0263596626573</v>
      </c>
      <c r="H14" s="228" t="n">
        <v>36.6903587736449</v>
      </c>
      <c r="I14" s="228" t="n">
        <v>3.45606562486163</v>
      </c>
      <c r="J14" s="229" t="n">
        <v>2.06048380153547</v>
      </c>
      <c r="K14" s="230" t="n">
        <v>23.274530694072</v>
      </c>
      <c r="L14" s="231"/>
      <c r="M14" s="232" t="n">
        <v>27.5240418038752</v>
      </c>
      <c r="N14" s="224"/>
      <c r="O14" s="233"/>
      <c r="Q14" s="234"/>
      <c r="R14" s="225"/>
      <c r="S14" s="225"/>
      <c r="T14" s="225"/>
      <c r="X14" s="225"/>
    </row>
    <row r="15" customFormat="false" ht="20.1" hidden="false" customHeight="true" outlineLevel="0" collapsed="false">
      <c r="A15" s="235"/>
      <c r="B15" s="226" t="s">
        <v>101</v>
      </c>
      <c r="C15" s="227" t="s">
        <v>102</v>
      </c>
      <c r="D15" s="228" t="n">
        <v>3.42104275793769</v>
      </c>
      <c r="E15" s="228" t="n">
        <v>18.2484249772523</v>
      </c>
      <c r="F15" s="228" t="n">
        <v>11.3813277386054</v>
      </c>
      <c r="G15" s="228" t="n">
        <v>97.2005368486783</v>
      </c>
      <c r="H15" s="228" t="n">
        <v>25.0167999149569</v>
      </c>
      <c r="I15" s="228" t="n">
        <v>3.61212072017563</v>
      </c>
      <c r="J15" s="229" t="n">
        <v>0.45609163508567</v>
      </c>
      <c r="K15" s="230" t="n">
        <v>11.1086675467446</v>
      </c>
      <c r="L15" s="236"/>
      <c r="M15" s="232" t="n">
        <v>25.748725677009</v>
      </c>
      <c r="N15" s="224"/>
      <c r="O15" s="184"/>
      <c r="Q15" s="237"/>
      <c r="R15" s="225"/>
      <c r="S15" s="225"/>
      <c r="T15" s="225"/>
      <c r="X15" s="225"/>
    </row>
    <row r="16" customFormat="false" ht="20.1" hidden="false" customHeight="true" outlineLevel="0" collapsed="false">
      <c r="A16" s="235"/>
      <c r="B16" s="226" t="s">
        <v>103</v>
      </c>
      <c r="C16" s="187" t="s">
        <v>20</v>
      </c>
      <c r="D16" s="228" t="n">
        <v>33.5383448682912</v>
      </c>
      <c r="E16" s="228" t="n">
        <v>16.3965462079732</v>
      </c>
      <c r="F16" s="228" t="n">
        <v>8.58315891240705</v>
      </c>
      <c r="G16" s="228" t="n">
        <v>89.9220615650427</v>
      </c>
      <c r="H16" s="228" t="n">
        <v>28.0506691238951</v>
      </c>
      <c r="I16" s="228" t="n">
        <v>32.7599305010851</v>
      </c>
      <c r="J16" s="229" t="n">
        <v>-6.12772317628289</v>
      </c>
      <c r="K16" s="230" t="n">
        <v>2.88985839263871</v>
      </c>
      <c r="L16" s="231"/>
      <c r="M16" s="232" t="n">
        <v>26.9958552990348</v>
      </c>
      <c r="N16" s="238"/>
      <c r="O16" s="184"/>
      <c r="Q16" s="237"/>
      <c r="R16" s="225"/>
      <c r="S16" s="225"/>
      <c r="T16" s="225"/>
      <c r="X16" s="225"/>
    </row>
    <row r="17" customFormat="false" ht="20.1" hidden="false" customHeight="true" outlineLevel="0" collapsed="false">
      <c r="A17" s="235"/>
      <c r="B17" s="239" t="s">
        <v>104</v>
      </c>
      <c r="C17" s="240" t="s">
        <v>105</v>
      </c>
      <c r="D17" s="228" t="n">
        <v>0.812331403334445</v>
      </c>
      <c r="E17" s="228" t="n">
        <v>3.91540565962771</v>
      </c>
      <c r="F17" s="228" t="n">
        <v>0.0142918395937837</v>
      </c>
      <c r="G17" s="228" t="n">
        <v>81.7809117532028</v>
      </c>
      <c r="H17" s="228" t="n">
        <v>21.3113155132436</v>
      </c>
      <c r="I17" s="228" t="n">
        <v>0.721639473945421</v>
      </c>
      <c r="J17" s="229" t="n">
        <v>-8.17874525298493</v>
      </c>
      <c r="K17" s="230" t="n">
        <v>-9.1796929918543</v>
      </c>
      <c r="L17" s="231"/>
      <c r="M17" s="232" t="n">
        <v>24.8355738085882</v>
      </c>
      <c r="N17" s="238"/>
      <c r="O17" s="184"/>
      <c r="Q17" s="237"/>
      <c r="R17" s="225"/>
      <c r="S17" s="225"/>
      <c r="T17" s="225"/>
      <c r="X17" s="225"/>
    </row>
    <row r="18" customFormat="false" ht="20.1" hidden="false" customHeight="true" outlineLevel="0" collapsed="false">
      <c r="A18" s="235"/>
      <c r="B18" s="241" t="s">
        <v>106</v>
      </c>
      <c r="C18" s="242" t="s">
        <v>107</v>
      </c>
      <c r="D18" s="228" t="n">
        <v>0.0101275316899997</v>
      </c>
      <c r="E18" s="228" t="n">
        <v>15.5664100792137</v>
      </c>
      <c r="F18" s="228" t="n">
        <v>16.2617456930406</v>
      </c>
      <c r="G18" s="228" t="n">
        <v>91.7089985426632</v>
      </c>
      <c r="H18" s="228" t="n">
        <v>30.4329200348526</v>
      </c>
      <c r="I18" s="228" t="n">
        <v>0.0100890587812479</v>
      </c>
      <c r="J18" s="229" t="n">
        <v>-18.4471069758968</v>
      </c>
      <c r="K18" s="230" t="n">
        <v>-19.6679769839588</v>
      </c>
      <c r="L18" s="236"/>
      <c r="M18" s="232" t="n">
        <v>26.125327518892</v>
      </c>
      <c r="N18" s="238"/>
      <c r="O18" s="184"/>
      <c r="Q18" s="237"/>
      <c r="R18" s="225"/>
      <c r="S18" s="225"/>
      <c r="T18" s="225"/>
      <c r="X18" s="225"/>
    </row>
    <row r="19" customFormat="false" ht="20.1" hidden="false" customHeight="true" outlineLevel="0" collapsed="false">
      <c r="A19" s="235"/>
      <c r="B19" s="239" t="s">
        <v>108</v>
      </c>
      <c r="C19" s="242" t="s">
        <v>25</v>
      </c>
      <c r="D19" s="228" t="n">
        <v>1.41426152671496</v>
      </c>
      <c r="E19" s="228" t="n">
        <v>9.93504590374981</v>
      </c>
      <c r="F19" s="228" t="n">
        <v>3.88641305227301</v>
      </c>
      <c r="G19" s="228" t="n">
        <v>106.729545015615</v>
      </c>
      <c r="H19" s="228" t="n">
        <v>6.23073540389942</v>
      </c>
      <c r="I19" s="228" t="n">
        <v>1.63964366598207</v>
      </c>
      <c r="J19" s="229"/>
      <c r="K19" s="230" t="n">
        <v>21.8224499933208</v>
      </c>
      <c r="L19" s="231"/>
      <c r="M19" s="232" t="n">
        <v>25.5580792976583</v>
      </c>
      <c r="N19" s="238"/>
      <c r="O19" s="184"/>
      <c r="Q19" s="237"/>
      <c r="R19" s="225"/>
      <c r="S19" s="225"/>
      <c r="T19" s="225"/>
      <c r="X19" s="225"/>
    </row>
    <row r="20" customFormat="false" ht="20.1" hidden="false" customHeight="true" outlineLevel="0" collapsed="false">
      <c r="A20" s="235"/>
      <c r="B20" s="241" t="s">
        <v>109</v>
      </c>
      <c r="C20" s="242" t="s">
        <v>110</v>
      </c>
      <c r="D20" s="228" t="n">
        <v>0.00214537733493347</v>
      </c>
      <c r="E20" s="228" t="n">
        <v>17.5175754519079</v>
      </c>
      <c r="F20" s="228" t="n">
        <v>7.60450123801357</v>
      </c>
      <c r="G20" s="228" t="n">
        <v>48.3772501087121</v>
      </c>
      <c r="H20" s="228" t="n">
        <v>61.3359597374642</v>
      </c>
      <c r="I20" s="243" t="n">
        <v>0.00112740500105746</v>
      </c>
      <c r="J20" s="244" t="s">
        <v>168</v>
      </c>
      <c r="K20" s="245" t="n">
        <v>120.387643549984</v>
      </c>
      <c r="L20" s="236"/>
      <c r="M20" s="246" t="n">
        <v>27.5631011493037</v>
      </c>
      <c r="N20" s="238"/>
      <c r="O20" s="184"/>
      <c r="Q20" s="237"/>
      <c r="R20" s="225"/>
      <c r="S20" s="225"/>
      <c r="T20" s="225"/>
      <c r="X20" s="225"/>
    </row>
    <row r="21" customFormat="false" ht="20.1" hidden="false" customHeight="true" outlineLevel="0" collapsed="false">
      <c r="A21" s="235"/>
      <c r="B21" s="239" t="s">
        <v>111</v>
      </c>
      <c r="C21" s="242" t="s">
        <v>112</v>
      </c>
      <c r="D21" s="228" t="n">
        <v>2.03126137887378</v>
      </c>
      <c r="E21" s="228" t="n">
        <v>11.9363118819263</v>
      </c>
      <c r="F21" s="228" t="n">
        <v>5.44746487252127</v>
      </c>
      <c r="G21" s="228" t="n">
        <v>88.8729316385757</v>
      </c>
      <c r="H21" s="228" t="n">
        <v>24.288573688946</v>
      </c>
      <c r="I21" s="228" t="n">
        <v>1.9609675549854</v>
      </c>
      <c r="J21" s="229" t="n">
        <v>2.91242241987015</v>
      </c>
      <c r="K21" s="230" t="n">
        <v>3.12166286943526</v>
      </c>
      <c r="L21" s="231"/>
      <c r="M21" s="232" t="n">
        <v>26.6469706434987</v>
      </c>
      <c r="N21" s="238"/>
      <c r="O21" s="184"/>
      <c r="Q21" s="237"/>
      <c r="R21" s="225"/>
      <c r="S21" s="225"/>
      <c r="T21" s="225"/>
      <c r="X21" s="225"/>
    </row>
    <row r="22" customFormat="false" ht="20.1" hidden="false" customHeight="true" outlineLevel="0" collapsed="false">
      <c r="A22" s="235"/>
      <c r="B22" s="239" t="s">
        <v>113</v>
      </c>
      <c r="C22" s="242" t="s">
        <v>114</v>
      </c>
      <c r="D22" s="228" t="n">
        <v>0.871221266260494</v>
      </c>
      <c r="E22" s="228" t="n">
        <v>8.05170750689724</v>
      </c>
      <c r="F22" s="228" t="n">
        <v>3.16033956914588</v>
      </c>
      <c r="G22" s="228" t="n">
        <v>92.5552683348793</v>
      </c>
      <c r="H22" s="228" t="n">
        <v>16.7758612773371</v>
      </c>
      <c r="I22" s="228" t="n">
        <v>0.87592052420972</v>
      </c>
      <c r="J22" s="229" t="n">
        <v>13.0257241556177</v>
      </c>
      <c r="K22" s="230" t="n">
        <v>55.1397150522125</v>
      </c>
      <c r="L22" s="236"/>
      <c r="M22" s="232" t="n">
        <v>26.4175773676821</v>
      </c>
      <c r="N22" s="238"/>
      <c r="O22" s="184"/>
      <c r="Q22" s="237"/>
      <c r="R22" s="225"/>
      <c r="S22" s="225"/>
      <c r="T22" s="225"/>
      <c r="X22" s="225"/>
    </row>
    <row r="23" customFormat="false" ht="20.1" hidden="false" customHeight="true" outlineLevel="0" collapsed="false">
      <c r="A23" s="235"/>
      <c r="B23" s="241" t="s">
        <v>115</v>
      </c>
      <c r="C23" s="242" t="s">
        <v>116</v>
      </c>
      <c r="D23" s="228" t="n">
        <v>1.74314949802522</v>
      </c>
      <c r="E23" s="228" t="n">
        <v>2.9470421741833</v>
      </c>
      <c r="F23" s="228" t="n">
        <v>9.12402838148409</v>
      </c>
      <c r="G23" s="228" t="n">
        <v>79.5438668755423</v>
      </c>
      <c r="H23" s="228" t="n">
        <v>29.0237288881508</v>
      </c>
      <c r="I23" s="228" t="n">
        <v>1.50617843526129</v>
      </c>
      <c r="J23" s="229" t="n">
        <v>2.0827259284108</v>
      </c>
      <c r="K23" s="230" t="n">
        <v>0.338696322974414</v>
      </c>
      <c r="L23" s="231"/>
      <c r="M23" s="232" t="n">
        <v>22.041781292104</v>
      </c>
      <c r="N23" s="238"/>
      <c r="O23" s="184"/>
      <c r="Q23" s="237"/>
      <c r="R23" s="225"/>
      <c r="S23" s="225"/>
      <c r="T23" s="225"/>
      <c r="X23" s="225"/>
    </row>
    <row r="24" customFormat="false" ht="20.1" hidden="false" customHeight="true" outlineLevel="0" collapsed="false">
      <c r="A24" s="235"/>
      <c r="B24" s="239" t="s">
        <v>117</v>
      </c>
      <c r="C24" s="242" t="s">
        <v>118</v>
      </c>
      <c r="D24" s="228" t="n">
        <v>0.0375312784237377</v>
      </c>
      <c r="E24" s="228" t="n">
        <v>32.789711827555</v>
      </c>
      <c r="F24" s="228"/>
      <c r="G24" s="228" t="n">
        <v>132.669658375744</v>
      </c>
      <c r="H24" s="228" t="n">
        <v>0.0904086997093475</v>
      </c>
      <c r="I24" s="228" t="n">
        <v>0.0540878924494811</v>
      </c>
      <c r="J24" s="229" t="n">
        <v>-39.7979567482852</v>
      </c>
      <c r="K24" s="230" t="n">
        <v>132.517010821942</v>
      </c>
      <c r="L24" s="236"/>
      <c r="M24" s="232" t="n">
        <v>6.86912539465541</v>
      </c>
      <c r="N24" s="238"/>
      <c r="O24" s="184"/>
      <c r="Q24" s="237"/>
      <c r="R24" s="225"/>
      <c r="S24" s="225"/>
      <c r="T24" s="225"/>
      <c r="X24" s="225"/>
    </row>
    <row r="25" customFormat="false" ht="20.1" hidden="false" customHeight="true" outlineLevel="0" collapsed="false">
      <c r="A25" s="235"/>
      <c r="B25" s="241" t="s">
        <v>119</v>
      </c>
      <c r="C25" s="242" t="s">
        <v>120</v>
      </c>
      <c r="D25" s="228" t="n">
        <v>0.00266974164759182</v>
      </c>
      <c r="E25" s="228" t="n">
        <v>7.7912014648653</v>
      </c>
      <c r="F25" s="228" t="n">
        <v>7.89138253826242</v>
      </c>
      <c r="G25" s="228" t="n">
        <v>79.5038867142041</v>
      </c>
      <c r="H25" s="228" t="n">
        <v>31.2741088908815</v>
      </c>
      <c r="I25" s="228" t="n">
        <v>0.00230564631540461</v>
      </c>
      <c r="J25" s="229" t="n">
        <v>0.207727924412765</v>
      </c>
      <c r="K25" s="230" t="n">
        <v>-2.47078628391999</v>
      </c>
      <c r="L25" s="231"/>
      <c r="M25" s="232" t="n">
        <v>24.2552810312737</v>
      </c>
      <c r="N25" s="238"/>
      <c r="O25" s="184"/>
      <c r="Q25" s="237"/>
      <c r="R25" s="225"/>
      <c r="S25" s="225"/>
      <c r="T25" s="225"/>
      <c r="X25" s="225"/>
    </row>
    <row r="26" customFormat="false" ht="20.1" hidden="false" customHeight="true" outlineLevel="0" collapsed="false">
      <c r="A26" s="235"/>
      <c r="B26" s="239" t="s">
        <v>121</v>
      </c>
      <c r="C26" s="242" t="s">
        <v>122</v>
      </c>
      <c r="D26" s="228" t="n">
        <v>0.677676549037607</v>
      </c>
      <c r="E26" s="228" t="n">
        <v>2.42996672782627</v>
      </c>
      <c r="F26" s="228" t="n">
        <v>1.77135694842732</v>
      </c>
      <c r="G26" s="228" t="n">
        <v>78.4172050414592</v>
      </c>
      <c r="H26" s="228" t="n">
        <v>24.7445212067592</v>
      </c>
      <c r="I26" s="228" t="n">
        <v>0.577256599563389</v>
      </c>
      <c r="J26" s="229"/>
      <c r="K26" s="230" t="n">
        <v>68.1010533273299</v>
      </c>
      <c r="L26" s="236"/>
      <c r="M26" s="232" t="n">
        <v>25.2205539478474</v>
      </c>
      <c r="N26" s="238"/>
      <c r="O26" s="184"/>
      <c r="Q26" s="237"/>
      <c r="R26" s="225"/>
      <c r="S26" s="225"/>
      <c r="T26" s="225"/>
      <c r="X26" s="225"/>
    </row>
    <row r="27" customFormat="false" ht="20.1" hidden="false" customHeight="true" outlineLevel="0" collapsed="false">
      <c r="A27" s="185"/>
      <c r="B27" s="241" t="s">
        <v>123</v>
      </c>
      <c r="C27" s="242" t="s">
        <v>124</v>
      </c>
      <c r="D27" s="228" t="n">
        <v>0.93141114765415</v>
      </c>
      <c r="E27" s="228" t="n">
        <v>6.70743250159809</v>
      </c>
      <c r="F27" s="228" t="n">
        <v>3.60374621425631</v>
      </c>
      <c r="G27" s="228" t="n">
        <v>74.3043537541842</v>
      </c>
      <c r="H27" s="228" t="n">
        <v>32.6411388046343</v>
      </c>
      <c r="I27" s="228" t="n">
        <v>0.751780027062496</v>
      </c>
      <c r="J27" s="229" t="n">
        <v>5.41689063157284</v>
      </c>
      <c r="K27" s="230" t="n">
        <v>-5.33742741191927</v>
      </c>
      <c r="L27" s="231"/>
      <c r="M27" s="232" t="n">
        <v>27.0753776662074</v>
      </c>
      <c r="N27" s="238"/>
      <c r="O27" s="184"/>
      <c r="Q27" s="237"/>
      <c r="R27" s="225"/>
      <c r="S27" s="225"/>
      <c r="T27" s="225"/>
      <c r="X27" s="225"/>
    </row>
    <row r="28" customFormat="false" ht="20.1" hidden="false" customHeight="true" outlineLevel="0" collapsed="false">
      <c r="A28" s="185"/>
      <c r="B28" s="239" t="s">
        <v>125</v>
      </c>
      <c r="C28" s="242" t="s">
        <v>126</v>
      </c>
      <c r="D28" s="228" t="n">
        <v>0.305690583490794</v>
      </c>
      <c r="E28" s="228" t="n">
        <v>13.291958816143</v>
      </c>
      <c r="F28" s="228" t="n">
        <v>6.59807617908033</v>
      </c>
      <c r="G28" s="228" t="n">
        <v>94.491052053053</v>
      </c>
      <c r="H28" s="228" t="n">
        <v>21.1852327369679</v>
      </c>
      <c r="I28" s="228" t="n">
        <v>0.313767412171475</v>
      </c>
      <c r="J28" s="229" t="n">
        <v>64.8599223518336</v>
      </c>
      <c r="K28" s="230" t="n">
        <v>35.555310074195</v>
      </c>
      <c r="L28" s="236"/>
      <c r="M28" s="232" t="n">
        <v>26.5788580480492</v>
      </c>
      <c r="N28" s="238"/>
      <c r="O28" s="184"/>
      <c r="Q28" s="237"/>
      <c r="R28" s="225"/>
      <c r="S28" s="225"/>
      <c r="T28" s="225"/>
      <c r="X28" s="225"/>
    </row>
    <row r="29" customFormat="false" ht="20.1" hidden="false" customHeight="true" outlineLevel="0" collapsed="false">
      <c r="A29" s="185"/>
      <c r="B29" s="239" t="s">
        <v>127</v>
      </c>
      <c r="C29" s="242" t="s">
        <v>128</v>
      </c>
      <c r="D29" s="228" t="n">
        <v>1.33577554438897</v>
      </c>
      <c r="E29" s="228" t="n">
        <v>9.54387653889385</v>
      </c>
      <c r="F29" s="228" t="n">
        <v>4.14012499884854</v>
      </c>
      <c r="G29" s="228" t="n">
        <v>80.8102340193615</v>
      </c>
      <c r="H29" s="228" t="n">
        <v>28.9167931051996</v>
      </c>
      <c r="I29" s="228" t="n">
        <v>1.1725596441638</v>
      </c>
      <c r="J29" s="229" t="n">
        <v>-4.35595142374025</v>
      </c>
      <c r="K29" s="230" t="n">
        <v>-14.9715615474623</v>
      </c>
      <c r="L29" s="231"/>
      <c r="M29" s="232" t="n">
        <v>27.0986520550241</v>
      </c>
      <c r="N29" s="238"/>
      <c r="O29" s="184"/>
      <c r="Q29" s="237"/>
      <c r="R29" s="225"/>
      <c r="S29" s="225"/>
      <c r="T29" s="225"/>
      <c r="X29" s="225"/>
    </row>
    <row r="30" customFormat="false" ht="20.1" hidden="false" customHeight="true" outlineLevel="0" collapsed="false">
      <c r="A30" s="185"/>
      <c r="B30" s="241" t="s">
        <v>129</v>
      </c>
      <c r="C30" s="242" t="s">
        <v>130</v>
      </c>
      <c r="D30" s="228" t="n">
        <v>0.58541005832064</v>
      </c>
      <c r="E30" s="228" t="n">
        <v>3.42741087009647</v>
      </c>
      <c r="F30" s="228" t="n">
        <v>1.33442476015627</v>
      </c>
      <c r="G30" s="228" t="n">
        <v>80.1068983997735</v>
      </c>
      <c r="H30" s="228" t="n">
        <v>23.5342737955611</v>
      </c>
      <c r="I30" s="228" t="n">
        <v>0.50940732728244</v>
      </c>
      <c r="J30" s="229" t="n">
        <v>-22.3489854310353</v>
      </c>
      <c r="K30" s="230" t="n">
        <v>-10.9034902436945</v>
      </c>
      <c r="L30" s="236"/>
      <c r="M30" s="232" t="n">
        <v>25.3911048744515</v>
      </c>
      <c r="N30" s="238"/>
      <c r="O30" s="184"/>
      <c r="Q30" s="237"/>
      <c r="R30" s="225"/>
      <c r="S30" s="225"/>
      <c r="T30" s="225"/>
      <c r="X30" s="225"/>
    </row>
    <row r="31" customFormat="false" ht="20.1" hidden="false" customHeight="true" outlineLevel="0" collapsed="false">
      <c r="A31" s="185"/>
      <c r="B31" s="239" t="s">
        <v>131</v>
      </c>
      <c r="C31" s="242" t="s">
        <v>169</v>
      </c>
      <c r="D31" s="228" t="n">
        <v>10.9315018875591</v>
      </c>
      <c r="E31" s="228"/>
      <c r="F31" s="228"/>
      <c r="G31" s="228" t="n">
        <v>100</v>
      </c>
      <c r="H31" s="228"/>
      <c r="I31" s="228" t="n">
        <v>11.8744888667789</v>
      </c>
      <c r="J31" s="229" t="n">
        <v>-8.76091649383503</v>
      </c>
      <c r="K31" s="230" t="n">
        <v>39.2109476613355</v>
      </c>
      <c r="L31" s="231"/>
      <c r="M31" s="232" t="n">
        <v>3.1314009893062</v>
      </c>
      <c r="N31" s="238"/>
      <c r="O31" s="184"/>
      <c r="Q31" s="237"/>
      <c r="R31" s="225"/>
      <c r="S31" s="225"/>
      <c r="T31" s="225"/>
      <c r="X31" s="225"/>
    </row>
    <row r="32" customFormat="false" ht="20.1" hidden="false" customHeight="true" outlineLevel="0" collapsed="false">
      <c r="A32" s="185"/>
      <c r="B32" s="241" t="s">
        <v>132</v>
      </c>
      <c r="C32" s="242" t="s">
        <v>133</v>
      </c>
      <c r="D32" s="228" t="n">
        <v>1.60494596938767</v>
      </c>
      <c r="E32" s="228" t="n">
        <v>9.50534775078158</v>
      </c>
      <c r="F32" s="228" t="n">
        <v>5.68070269508595</v>
      </c>
      <c r="G32" s="228" t="n">
        <v>84.2168402766142</v>
      </c>
      <c r="H32" s="228" t="n">
        <v>26.8862505914356</v>
      </c>
      <c r="I32" s="228" t="n">
        <v>1.4682312050517</v>
      </c>
      <c r="J32" s="229" t="n">
        <v>3.51767618509055</v>
      </c>
      <c r="K32" s="230" t="n">
        <v>15.0643619968615</v>
      </c>
      <c r="L32" s="236"/>
      <c r="M32" s="232" t="n">
        <v>19.5744847194358</v>
      </c>
      <c r="N32" s="238"/>
      <c r="O32" s="184"/>
      <c r="Q32" s="237"/>
      <c r="R32" s="225"/>
      <c r="S32" s="225"/>
      <c r="T32" s="225"/>
      <c r="X32" s="225"/>
    </row>
    <row r="33" customFormat="false" ht="20.1" hidden="false" customHeight="true" outlineLevel="0" collapsed="false">
      <c r="A33" s="185"/>
      <c r="B33" s="239" t="s">
        <v>134</v>
      </c>
      <c r="C33" s="242" t="s">
        <v>135</v>
      </c>
      <c r="D33" s="228" t="n">
        <v>8.82154972092225</v>
      </c>
      <c r="E33" s="228" t="n">
        <v>4.93867099649483</v>
      </c>
      <c r="F33" s="228" t="n">
        <v>0.559581094061526</v>
      </c>
      <c r="G33" s="228" t="n">
        <v>98.2995107407834</v>
      </c>
      <c r="H33" s="228" t="n">
        <v>6.82356456824878</v>
      </c>
      <c r="I33" s="228" t="n">
        <v>9.41957553545654</v>
      </c>
      <c r="J33" s="229" t="n">
        <v>38.0981650241295</v>
      </c>
      <c r="K33" s="230" t="n">
        <v>47.5111957937351</v>
      </c>
      <c r="L33" s="231"/>
      <c r="M33" s="232" t="n">
        <v>1.13541577010728</v>
      </c>
      <c r="N33" s="238"/>
      <c r="O33" s="184"/>
      <c r="Q33" s="237"/>
      <c r="R33" s="225"/>
      <c r="S33" s="225"/>
      <c r="T33" s="225"/>
      <c r="X33" s="225"/>
    </row>
    <row r="34" customFormat="false" ht="20.1" hidden="false" customHeight="true" outlineLevel="0" collapsed="false">
      <c r="A34" s="185"/>
      <c r="B34" s="239" t="s">
        <v>136</v>
      </c>
      <c r="C34" s="242" t="s">
        <v>170</v>
      </c>
      <c r="D34" s="228" t="n">
        <v>12.0812248008674</v>
      </c>
      <c r="E34" s="228" t="n">
        <v>3.45885593485436</v>
      </c>
      <c r="F34" s="228" t="n">
        <v>0.107673032885793</v>
      </c>
      <c r="G34" s="228" t="n">
        <v>89.7763702417288</v>
      </c>
      <c r="H34" s="228" t="n">
        <v>13.3152659101927</v>
      </c>
      <c r="I34" s="228" t="n">
        <v>11.7817037563096</v>
      </c>
      <c r="J34" s="229" t="n">
        <v>-0.987003116914451</v>
      </c>
      <c r="K34" s="230" t="n">
        <v>2.79207137543737</v>
      </c>
      <c r="L34" s="236"/>
      <c r="M34" s="232" t="n">
        <v>0.821559456314991</v>
      </c>
      <c r="N34" s="238"/>
      <c r="O34" s="184"/>
      <c r="Q34" s="237"/>
      <c r="R34" s="225"/>
      <c r="S34" s="225"/>
      <c r="T34" s="225"/>
      <c r="X34" s="225"/>
    </row>
    <row r="35" customFormat="false" ht="20.1" hidden="false" customHeight="true" outlineLevel="0" collapsed="false">
      <c r="A35" s="185"/>
      <c r="B35" s="239" t="s">
        <v>138</v>
      </c>
      <c r="C35" s="242" t="s">
        <v>139</v>
      </c>
      <c r="D35" s="228" t="n">
        <v>0.0572921555756079</v>
      </c>
      <c r="E35" s="228" t="n">
        <v>3.08873820108654</v>
      </c>
      <c r="F35" s="228" t="n">
        <v>0.121182573568586</v>
      </c>
      <c r="G35" s="228" t="n">
        <v>94.7170928721475</v>
      </c>
      <c r="H35" s="228" t="n">
        <v>8.22869336471115</v>
      </c>
      <c r="I35" s="228" t="n">
        <v>0.0589465800016242</v>
      </c>
      <c r="J35" s="229" t="n">
        <v>56.117863915401</v>
      </c>
      <c r="K35" s="230" t="n">
        <v>46.7075917383845</v>
      </c>
      <c r="L35" s="231"/>
      <c r="M35" s="232" t="n">
        <v>7.07614247005656</v>
      </c>
      <c r="N35" s="238"/>
      <c r="O35" s="184"/>
      <c r="Q35" s="237"/>
      <c r="R35" s="225"/>
      <c r="S35" s="225"/>
      <c r="T35" s="225"/>
      <c r="X35" s="225"/>
    </row>
    <row r="36" customFormat="false" ht="20.1" hidden="false" customHeight="true" outlineLevel="0" collapsed="false">
      <c r="A36" s="185"/>
      <c r="B36" s="241" t="s">
        <v>140</v>
      </c>
      <c r="C36" s="242" t="s">
        <v>141</v>
      </c>
      <c r="D36" s="228" t="n">
        <v>0.0893052773974433</v>
      </c>
      <c r="E36" s="228" t="n">
        <v>13.9405814441148</v>
      </c>
      <c r="F36" s="228" t="n">
        <v>19.3877213373263</v>
      </c>
      <c r="G36" s="228" t="n">
        <v>132.380745552494</v>
      </c>
      <c r="H36" s="228" t="n">
        <v>0.710694735610724</v>
      </c>
      <c r="I36" s="228" t="n">
        <v>0.128421292625115</v>
      </c>
      <c r="J36" s="229" t="n">
        <v>-16.6320647559207</v>
      </c>
      <c r="K36" s="230" t="n">
        <v>-8.63425940038607</v>
      </c>
      <c r="L36" s="231"/>
      <c r="M36" s="232" t="n">
        <v>0.874124078143783</v>
      </c>
      <c r="N36" s="238"/>
      <c r="O36" s="184"/>
      <c r="Q36" s="237"/>
      <c r="R36" s="225"/>
      <c r="S36" s="225"/>
      <c r="T36" s="225"/>
      <c r="X36" s="225"/>
    </row>
    <row r="37" customFormat="false" ht="20.1" hidden="false" customHeight="true" outlineLevel="0" collapsed="false">
      <c r="A37" s="185"/>
      <c r="B37" s="239" t="s">
        <v>142</v>
      </c>
      <c r="C37" s="242" t="s">
        <v>143</v>
      </c>
      <c r="D37" s="228" t="n">
        <v>0.569036220220915</v>
      </c>
      <c r="E37" s="228" t="n">
        <v>12.7910266024562</v>
      </c>
      <c r="F37" s="228" t="n">
        <v>0.618533707505123</v>
      </c>
      <c r="G37" s="228" t="n">
        <v>107.104900670661</v>
      </c>
      <c r="H37" s="228" t="n">
        <v>5.55919591088133</v>
      </c>
      <c r="I37" s="228" t="n">
        <v>0.662040174154609</v>
      </c>
      <c r="J37" s="229" t="n">
        <v>-0.767652369733156</v>
      </c>
      <c r="K37" s="230" t="n">
        <v>3.77057360289983</v>
      </c>
      <c r="L37" s="236"/>
      <c r="M37" s="232" t="n">
        <v>7.17790172455246</v>
      </c>
      <c r="N37" s="238"/>
      <c r="O37" s="184"/>
      <c r="Q37" s="237"/>
      <c r="R37" s="225"/>
      <c r="S37" s="225"/>
      <c r="T37" s="225"/>
      <c r="X37" s="225"/>
    </row>
    <row r="38" customFormat="false" ht="20.1" hidden="false" customHeight="true" outlineLevel="0" collapsed="false">
      <c r="A38" s="185"/>
      <c r="B38" s="239" t="s">
        <v>144</v>
      </c>
      <c r="C38" s="242" t="s">
        <v>27</v>
      </c>
      <c r="D38" s="228" t="n">
        <v>4.41814313064866</v>
      </c>
      <c r="E38" s="228"/>
      <c r="F38" s="228"/>
      <c r="G38" s="228" t="n">
        <v>100</v>
      </c>
      <c r="H38" s="228"/>
      <c r="I38" s="228" t="n">
        <v>4.79926655608326</v>
      </c>
      <c r="J38" s="229" t="n">
        <v>-33.4663671097256</v>
      </c>
      <c r="K38" s="230" t="n">
        <v>-27.659299650369</v>
      </c>
      <c r="L38" s="231"/>
      <c r="M38" s="232" t="n">
        <v>0.640688354210533</v>
      </c>
      <c r="N38" s="238"/>
      <c r="O38" s="184"/>
      <c r="Q38" s="237"/>
      <c r="R38" s="225"/>
      <c r="S38" s="225"/>
      <c r="T38" s="225"/>
      <c r="X38" s="225"/>
    </row>
    <row r="39" customFormat="false" ht="20.1" hidden="false" customHeight="true" outlineLevel="0" collapsed="false">
      <c r="A39" s="196"/>
      <c r="B39" s="247" t="n">
        <v>26</v>
      </c>
      <c r="C39" s="248" t="s">
        <v>28</v>
      </c>
      <c r="D39" s="249" t="n">
        <v>9.09768275584622</v>
      </c>
      <c r="E39" s="250"/>
      <c r="F39" s="249"/>
      <c r="G39" s="250" t="n">
        <v>100</v>
      </c>
      <c r="H39" s="250"/>
      <c r="I39" s="250" t="n">
        <v>9.88247852024155</v>
      </c>
      <c r="J39" s="249" t="n">
        <v>-17.5733618624868</v>
      </c>
      <c r="K39" s="251" t="n">
        <v>-26.2700014568828</v>
      </c>
      <c r="L39" s="236"/>
      <c r="M39" s="252" t="n">
        <v>0.679314968398044</v>
      </c>
      <c r="N39" s="253"/>
      <c r="O39" s="184"/>
      <c r="Q39" s="237"/>
      <c r="R39" s="225"/>
      <c r="S39" s="225"/>
      <c r="T39" s="225"/>
      <c r="X39" s="225"/>
    </row>
    <row r="40" customFormat="false" ht="16.5" hidden="false" customHeight="true" outlineLevel="0" collapsed="false">
      <c r="A40" s="169"/>
      <c r="B40" s="171"/>
      <c r="C40" s="181"/>
      <c r="D40" s="181"/>
      <c r="E40" s="231"/>
      <c r="F40" s="181"/>
      <c r="G40" s="181"/>
      <c r="H40" s="181"/>
      <c r="I40" s="181"/>
      <c r="J40" s="181"/>
      <c r="K40" s="181"/>
      <c r="L40" s="172"/>
      <c r="M40" s="181"/>
      <c r="N40" s="181"/>
      <c r="O40" s="175"/>
      <c r="R40" s="225"/>
      <c r="S40" s="225"/>
      <c r="T40" s="225"/>
      <c r="X40" s="225"/>
    </row>
    <row r="41" customFormat="false" ht="19.9" hidden="false" customHeight="true" outlineLevel="0" collapsed="false">
      <c r="B41" s="172" t="s">
        <v>171</v>
      </c>
      <c r="C41" s="171"/>
      <c r="D41" s="171"/>
      <c r="E41" s="231"/>
      <c r="F41" s="254"/>
      <c r="G41" s="171"/>
      <c r="H41" s="171"/>
      <c r="I41" s="171"/>
      <c r="J41" s="171"/>
      <c r="K41" s="171"/>
      <c r="L41" s="171"/>
      <c r="M41" s="171"/>
      <c r="N41" s="171"/>
      <c r="R41" s="255"/>
      <c r="S41" s="255"/>
    </row>
    <row r="42" customFormat="false" ht="15.75" hidden="false" customHeight="false" outlineLevel="0" collapsed="false">
      <c r="C42" s="256"/>
      <c r="E42" s="257"/>
      <c r="F42" s="258"/>
    </row>
    <row r="43" customFormat="false" ht="15.75" hidden="false" customHeight="false" outlineLevel="0" collapsed="false">
      <c r="D43" s="259"/>
      <c r="E43" s="260"/>
      <c r="F43" s="261"/>
      <c r="G43" s="259"/>
      <c r="H43" s="259"/>
      <c r="I43" s="259"/>
      <c r="J43" s="259"/>
      <c r="L43" s="167" t="n">
        <f aca="false">SUM(L14:L38)</f>
        <v>0</v>
      </c>
    </row>
    <row r="44" customFormat="false" ht="15.75" hidden="false" customHeight="false" outlineLevel="0" collapsed="false">
      <c r="D44" s="262"/>
      <c r="E44" s="262"/>
      <c r="F44" s="262"/>
      <c r="G44" s="262"/>
      <c r="H44" s="262"/>
      <c r="I44" s="262"/>
      <c r="J44" s="262"/>
      <c r="L44" s="262"/>
      <c r="M44" s="255"/>
      <c r="N44" s="255"/>
    </row>
    <row r="45" customFormat="false" ht="15.75" hidden="false" customHeight="false" outlineLevel="0" collapsed="false">
      <c r="D45" s="262"/>
      <c r="E45" s="262"/>
      <c r="F45" s="262"/>
      <c r="G45" s="262"/>
      <c r="H45" s="262"/>
      <c r="I45" s="262"/>
      <c r="J45" s="262"/>
      <c r="L45" s="262"/>
      <c r="M45" s="255"/>
      <c r="N45" s="255"/>
    </row>
    <row r="46" customFormat="false" ht="15.75" hidden="false" customHeight="false" outlineLevel="0" collapsed="false">
      <c r="D46" s="262"/>
      <c r="E46" s="262"/>
      <c r="F46" s="262"/>
      <c r="G46" s="262"/>
      <c r="H46" s="262"/>
      <c r="I46" s="262"/>
      <c r="J46" s="262"/>
      <c r="L46" s="262"/>
      <c r="M46" s="255"/>
      <c r="N46" s="255"/>
    </row>
    <row r="47" customFormat="false" ht="15.75" hidden="false" customHeight="false" outlineLevel="0" collapsed="false">
      <c r="D47" s="262"/>
      <c r="E47" s="262"/>
      <c r="F47" s="262"/>
      <c r="G47" s="262"/>
      <c r="H47" s="262"/>
      <c r="I47" s="262"/>
      <c r="J47" s="262"/>
      <c r="L47" s="262"/>
      <c r="M47" s="255"/>
      <c r="N47" s="255"/>
    </row>
    <row r="48" customFormat="false" ht="15.75" hidden="false" customHeight="false" outlineLevel="0" collapsed="false">
      <c r="D48" s="262"/>
      <c r="E48" s="262"/>
      <c r="F48" s="262"/>
      <c r="G48" s="262"/>
      <c r="H48" s="262"/>
      <c r="I48" s="262"/>
      <c r="J48" s="262"/>
      <c r="L48" s="262"/>
      <c r="M48" s="255"/>
      <c r="N48" s="255"/>
    </row>
    <row r="49" customFormat="false" ht="15.75" hidden="false" customHeight="false" outlineLevel="0" collapsed="false">
      <c r="D49" s="262"/>
      <c r="E49" s="262"/>
      <c r="F49" s="262"/>
      <c r="G49" s="262"/>
      <c r="H49" s="262"/>
      <c r="I49" s="262"/>
      <c r="J49" s="262"/>
      <c r="L49" s="262"/>
      <c r="M49" s="255"/>
      <c r="N49" s="255"/>
    </row>
    <row r="50" customFormat="false" ht="15.75" hidden="false" customHeight="false" outlineLevel="0" collapsed="false">
      <c r="D50" s="262"/>
      <c r="E50" s="262"/>
      <c r="F50" s="262"/>
      <c r="G50" s="262"/>
      <c r="H50" s="262"/>
      <c r="I50" s="262"/>
      <c r="J50" s="262"/>
      <c r="L50" s="262"/>
      <c r="M50" s="255"/>
      <c r="N50" s="255"/>
    </row>
    <row r="51" customFormat="false" ht="15.75" hidden="false" customHeight="false" outlineLevel="0" collapsed="false">
      <c r="D51" s="262"/>
      <c r="E51" s="262"/>
      <c r="F51" s="262"/>
      <c r="G51" s="262"/>
      <c r="H51" s="262"/>
      <c r="I51" s="262"/>
      <c r="J51" s="262"/>
      <c r="L51" s="262"/>
      <c r="M51" s="255"/>
      <c r="N51" s="255"/>
    </row>
    <row r="52" customFormat="false" ht="15.75" hidden="false" customHeight="false" outlineLevel="0" collapsed="false">
      <c r="D52" s="262"/>
      <c r="E52" s="262"/>
      <c r="F52" s="262"/>
      <c r="G52" s="262"/>
      <c r="H52" s="262"/>
      <c r="I52" s="262"/>
      <c r="J52" s="262"/>
      <c r="L52" s="262"/>
      <c r="M52" s="255"/>
      <c r="N52" s="255"/>
    </row>
    <row r="53" customFormat="false" ht="15.75" hidden="false" customHeight="false" outlineLevel="0" collapsed="false">
      <c r="D53" s="262"/>
      <c r="E53" s="262"/>
      <c r="F53" s="262"/>
      <c r="G53" s="262"/>
      <c r="H53" s="262"/>
      <c r="I53" s="262"/>
      <c r="J53" s="262"/>
      <c r="L53" s="262"/>
      <c r="M53" s="255"/>
      <c r="N53" s="255"/>
    </row>
    <row r="54" customFormat="false" ht="15.75" hidden="false" customHeight="false" outlineLevel="0" collapsed="false">
      <c r="D54" s="262"/>
      <c r="E54" s="262"/>
      <c r="F54" s="262"/>
      <c r="G54" s="262"/>
      <c r="H54" s="262"/>
      <c r="I54" s="262"/>
      <c r="J54" s="262"/>
      <c r="L54" s="262"/>
      <c r="M54" s="255"/>
      <c r="N54" s="255"/>
    </row>
    <row r="55" customFormat="false" ht="15.75" hidden="false" customHeight="false" outlineLevel="0" collapsed="false">
      <c r="D55" s="262"/>
      <c r="E55" s="262"/>
      <c r="F55" s="262"/>
      <c r="G55" s="262"/>
      <c r="H55" s="262"/>
      <c r="I55" s="262"/>
      <c r="J55" s="262"/>
      <c r="L55" s="262"/>
      <c r="M55" s="255"/>
      <c r="N55" s="255"/>
    </row>
    <row r="56" customFormat="false" ht="15.75" hidden="false" customHeight="false" outlineLevel="0" collapsed="false">
      <c r="D56" s="262"/>
      <c r="E56" s="262"/>
      <c r="F56" s="262"/>
      <c r="G56" s="262"/>
      <c r="H56" s="262"/>
      <c r="I56" s="262"/>
      <c r="J56" s="262"/>
      <c r="L56" s="262"/>
      <c r="M56" s="255"/>
      <c r="N56" s="255"/>
    </row>
    <row r="57" customFormat="false" ht="15.75" hidden="false" customHeight="false" outlineLevel="0" collapsed="false">
      <c r="D57" s="262"/>
      <c r="E57" s="262"/>
      <c r="F57" s="262"/>
      <c r="G57" s="262"/>
      <c r="H57" s="262"/>
      <c r="I57" s="262"/>
      <c r="J57" s="262"/>
      <c r="L57" s="262"/>
      <c r="M57" s="255"/>
      <c r="N57" s="255"/>
    </row>
    <row r="58" customFormat="false" ht="15.75" hidden="false" customHeight="false" outlineLevel="0" collapsed="false">
      <c r="D58" s="262"/>
      <c r="E58" s="262"/>
      <c r="F58" s="262"/>
      <c r="G58" s="262"/>
      <c r="H58" s="262"/>
      <c r="I58" s="262"/>
      <c r="J58" s="262"/>
      <c r="L58" s="262"/>
      <c r="M58" s="255"/>
      <c r="N58" s="255"/>
    </row>
    <row r="59" customFormat="false" ht="15.75" hidden="false" customHeight="false" outlineLevel="0" collapsed="false">
      <c r="D59" s="262"/>
      <c r="E59" s="262"/>
      <c r="F59" s="262"/>
      <c r="G59" s="262"/>
      <c r="H59" s="262"/>
      <c r="I59" s="262"/>
      <c r="J59" s="262"/>
      <c r="L59" s="262"/>
      <c r="M59" s="255"/>
      <c r="N59" s="255"/>
    </row>
    <row r="60" customFormat="false" ht="15.75" hidden="false" customHeight="false" outlineLevel="0" collapsed="false">
      <c r="D60" s="262"/>
      <c r="E60" s="262"/>
      <c r="F60" s="262"/>
      <c r="G60" s="262"/>
      <c r="H60" s="262"/>
      <c r="I60" s="262"/>
      <c r="J60" s="262"/>
      <c r="L60" s="262"/>
      <c r="M60" s="255"/>
      <c r="N60" s="255"/>
    </row>
    <row r="61" customFormat="false" ht="15.75" hidden="false" customHeight="false" outlineLevel="0" collapsed="false">
      <c r="D61" s="262"/>
      <c r="E61" s="262"/>
      <c r="F61" s="262"/>
      <c r="G61" s="262"/>
      <c r="H61" s="262"/>
      <c r="I61" s="262"/>
      <c r="J61" s="262"/>
      <c r="L61" s="262"/>
      <c r="M61" s="255"/>
      <c r="N61" s="255"/>
    </row>
    <row r="62" customFormat="false" ht="15.75" hidden="false" customHeight="false" outlineLevel="0" collapsed="false">
      <c r="D62" s="262"/>
      <c r="E62" s="262"/>
      <c r="F62" s="262"/>
      <c r="G62" s="262"/>
      <c r="H62" s="262"/>
      <c r="I62" s="262"/>
      <c r="J62" s="262"/>
      <c r="L62" s="262"/>
      <c r="M62" s="255"/>
      <c r="N62" s="255"/>
    </row>
    <row r="63" customFormat="false" ht="15.75" hidden="false" customHeight="false" outlineLevel="0" collapsed="false">
      <c r="D63" s="262"/>
      <c r="E63" s="262"/>
      <c r="F63" s="262"/>
      <c r="G63" s="262"/>
      <c r="H63" s="262"/>
      <c r="I63" s="262"/>
      <c r="J63" s="262"/>
      <c r="L63" s="262"/>
      <c r="M63" s="255"/>
      <c r="N63" s="255"/>
    </row>
    <row r="64" customFormat="false" ht="15.75" hidden="false" customHeight="false" outlineLevel="0" collapsed="false">
      <c r="D64" s="262"/>
      <c r="E64" s="262"/>
      <c r="F64" s="262"/>
      <c r="G64" s="262"/>
      <c r="H64" s="262"/>
      <c r="I64" s="262"/>
      <c r="J64" s="262"/>
      <c r="L64" s="262"/>
      <c r="M64" s="255"/>
      <c r="N64" s="255"/>
    </row>
    <row r="65" customFormat="false" ht="15.75" hidden="false" customHeight="false" outlineLevel="0" collapsed="false">
      <c r="D65" s="262"/>
      <c r="E65" s="262"/>
      <c r="F65" s="262"/>
      <c r="G65" s="262"/>
      <c r="H65" s="262"/>
      <c r="I65" s="262"/>
      <c r="J65" s="262"/>
      <c r="L65" s="262"/>
      <c r="M65" s="255"/>
      <c r="N65" s="255"/>
    </row>
    <row r="66" customFormat="false" ht="15.75" hidden="false" customHeight="false" outlineLevel="0" collapsed="false">
      <c r="D66" s="262"/>
      <c r="E66" s="262"/>
      <c r="F66" s="262"/>
      <c r="G66" s="262"/>
      <c r="H66" s="262"/>
      <c r="I66" s="262"/>
      <c r="J66" s="262"/>
      <c r="L66" s="262"/>
      <c r="M66" s="255"/>
      <c r="N66" s="255"/>
    </row>
    <row r="67" customFormat="false" ht="15.75" hidden="false" customHeight="false" outlineLevel="0" collapsed="false">
      <c r="D67" s="262"/>
      <c r="E67" s="262"/>
      <c r="F67" s="262"/>
      <c r="G67" s="262"/>
      <c r="H67" s="262"/>
      <c r="I67" s="262"/>
      <c r="J67" s="262"/>
      <c r="L67" s="262"/>
      <c r="M67" s="255"/>
      <c r="N67" s="255"/>
    </row>
    <row r="68" customFormat="false" ht="15.75" hidden="false" customHeight="false" outlineLevel="0" collapsed="false">
      <c r="D68" s="262"/>
      <c r="E68" s="262"/>
      <c r="F68" s="262"/>
      <c r="G68" s="262"/>
      <c r="H68" s="262"/>
      <c r="I68" s="262"/>
      <c r="J68" s="262"/>
      <c r="M68" s="255"/>
      <c r="N68" s="255"/>
    </row>
    <row r="69" customFormat="false" ht="15.75" hidden="false" customHeight="false" outlineLevel="0" collapsed="false">
      <c r="D69" s="262"/>
      <c r="E69" s="262"/>
      <c r="F69" s="262"/>
      <c r="G69" s="262"/>
      <c r="H69" s="262"/>
      <c r="I69" s="262"/>
      <c r="J69" s="262"/>
      <c r="K69" s="263"/>
    </row>
    <row r="70" customFormat="false" ht="15.75" hidden="false" customHeight="false" outlineLevel="0" collapsed="false">
      <c r="D70" s="262"/>
      <c r="E70" s="262"/>
      <c r="F70" s="262"/>
      <c r="G70" s="262"/>
      <c r="H70" s="262"/>
      <c r="I70" s="262"/>
      <c r="J70" s="262"/>
    </row>
    <row r="71" customFormat="false" ht="15.75" hidden="false" customHeight="false" outlineLevel="0" collapsed="false">
      <c r="F71" s="258"/>
    </row>
    <row r="72" customFormat="false" ht="15.75" hidden="false" customHeight="false" outlineLevel="0" collapsed="false">
      <c r="F72" s="258"/>
    </row>
    <row r="73" customFormat="false" ht="15.75" hidden="false" customHeight="false" outlineLevel="0" collapsed="false">
      <c r="F73" s="258"/>
    </row>
    <row r="74" customFormat="false" ht="15.75" hidden="false" customHeight="false" outlineLevel="0" collapsed="false">
      <c r="F74" s="258"/>
    </row>
    <row r="75" customFormat="false" ht="15.75" hidden="false" customHeight="false" outlineLevel="0" collapsed="false">
      <c r="F75" s="258"/>
    </row>
  </sheetData>
  <mergeCells count="7">
    <mergeCell ref="D7:G7"/>
    <mergeCell ref="I7:K7"/>
    <mergeCell ref="M7:N7"/>
    <mergeCell ref="M8:N8"/>
    <mergeCell ref="M9:N9"/>
    <mergeCell ref="M10:N10"/>
    <mergeCell ref="M11:N11"/>
  </mergeCells>
  <printOptions headings="false" gridLines="false" gridLinesSet="true" horizontalCentered="true" verticalCentered="true"/>
  <pageMargins left="0.669444444444445" right="0.55138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G32" colorId="64" zoomScale="100" zoomScaleNormal="100" zoomScalePageLayoutView="100" workbookViewId="0">
      <selection pane="topLeft" activeCell="J46" activeCellId="0" sqref="J46"/>
    </sheetView>
  </sheetViews>
  <sheetFormatPr defaultColWidth="9.75" defaultRowHeight="14.25" zeroHeight="false" outlineLevelRow="0" outlineLevelCol="0"/>
  <cols>
    <col collapsed="false" customWidth="true" hidden="false" outlineLevel="0" max="1" min="1" style="264" width="3.75"/>
    <col collapsed="false" customWidth="true" hidden="false" outlineLevel="0" max="2" min="2" style="264" width="35.74"/>
    <col collapsed="false" customWidth="true" hidden="false" outlineLevel="0" max="3" min="3" style="264" width="25.74"/>
    <col collapsed="false" customWidth="true" hidden="false" outlineLevel="0" max="8" min="4" style="264" width="20.74"/>
    <col collapsed="false" customWidth="true" hidden="false" outlineLevel="0" max="9" min="9" style="264" width="0.99"/>
    <col collapsed="false" customWidth="true" hidden="false" outlineLevel="0" max="10" min="10" style="264" width="20.74"/>
    <col collapsed="false" customWidth="true" hidden="false" outlineLevel="0" max="11" min="11" style="264" width="0.99"/>
    <col collapsed="false" customWidth="false" hidden="false" outlineLevel="0" max="12" min="12" style="264" width="9.74"/>
    <col collapsed="false" customWidth="true" hidden="false" outlineLevel="0" max="13" min="13" style="264" width="14.25"/>
    <col collapsed="false" customWidth="true" hidden="false" outlineLevel="0" max="14" min="14" style="264" width="16.61"/>
    <col collapsed="false" customWidth="true" hidden="false" outlineLevel="0" max="17" min="15" style="264" width="13.62"/>
    <col collapsed="false" customWidth="true" hidden="false" outlineLevel="0" max="19" min="18" style="264" width="14.61"/>
    <col collapsed="false" customWidth="true" hidden="false" outlineLevel="0" max="20" min="20" style="264" width="3.62"/>
    <col collapsed="false" customWidth="true" hidden="false" outlineLevel="0" max="21" min="21" style="264" width="13.62"/>
    <col collapsed="false" customWidth="false" hidden="false" outlineLevel="0" max="22" min="22" style="264" width="9.74"/>
    <col collapsed="false" customWidth="true" hidden="false" outlineLevel="0" max="23" min="23" style="264" width="31.61"/>
    <col collapsed="false" customWidth="true" hidden="false" outlineLevel="0" max="24" min="24" style="264" width="14.61"/>
    <col collapsed="false" customWidth="true" hidden="false" outlineLevel="0" max="25" min="25" style="264" width="11.61"/>
    <col collapsed="false" customWidth="true" hidden="false" outlineLevel="0" max="26" min="26" style="264" width="12.62"/>
    <col collapsed="false" customWidth="true" hidden="false" outlineLevel="0" max="27" min="27" style="264" width="13.62"/>
    <col collapsed="false" customWidth="true" hidden="false" outlineLevel="0" max="28" min="28" style="264" width="14.61"/>
    <col collapsed="false" customWidth="false" hidden="false" outlineLevel="0" max="31" min="29" style="264" width="9.74"/>
    <col collapsed="false" customWidth="true" hidden="false" outlineLevel="0" max="32" min="32" style="264" width="2.62"/>
    <col collapsed="false" customWidth="true" hidden="false" outlineLevel="0" max="33" min="33" style="264" width="15.61"/>
    <col collapsed="false" customWidth="false" hidden="false" outlineLevel="0" max="189" min="34" style="264" width="9.74"/>
    <col collapsed="false" customWidth="true" hidden="false" outlineLevel="0" max="190" min="190" style="264" width="1.61"/>
    <col collapsed="false" customWidth="false" hidden="false" outlineLevel="0" max="257" min="191" style="264" width="9.74"/>
  </cols>
  <sheetData>
    <row r="1" customFormat="false" ht="15" hidden="false" customHeight="false" outlineLevel="0" collapsed="false">
      <c r="J1" s="265" t="s">
        <v>0</v>
      </c>
    </row>
    <row r="2" customFormat="false" ht="15" hidden="false" customHeight="false" outlineLevel="0" collapsed="false">
      <c r="J2" s="265" t="s">
        <v>172</v>
      </c>
    </row>
    <row r="3" customFormat="false" ht="10.15" hidden="false" customHeight="true" outlineLevel="0" collapsed="false"/>
    <row r="4" customFormat="false" ht="21.95" hidden="false" customHeight="true" outlineLevel="0" collapsed="false">
      <c r="A4" s="266" t="s">
        <v>173</v>
      </c>
      <c r="B4" s="267"/>
      <c r="C4" s="266"/>
      <c r="D4" s="266"/>
      <c r="E4" s="266"/>
      <c r="F4" s="266"/>
      <c r="G4" s="266"/>
      <c r="H4" s="266"/>
      <c r="I4" s="266"/>
      <c r="J4" s="266"/>
      <c r="K4" s="268"/>
    </row>
    <row r="5" customFormat="false" ht="21.95" hidden="false" customHeight="true" outlineLevel="0" collapsed="false">
      <c r="A5" s="269" t="s">
        <v>6</v>
      </c>
      <c r="B5" s="267"/>
      <c r="C5" s="266"/>
      <c r="D5" s="266"/>
      <c r="E5" s="266"/>
      <c r="F5" s="266"/>
      <c r="G5" s="266"/>
      <c r="H5" s="267"/>
      <c r="I5" s="267"/>
      <c r="J5" s="270" t="s">
        <v>7</v>
      </c>
      <c r="K5" s="268"/>
    </row>
    <row r="6" customFormat="false" ht="16.5" hidden="false" customHeight="true" outlineLevel="0" collapsed="false">
      <c r="A6" s="267"/>
      <c r="B6" s="266"/>
      <c r="C6" s="266"/>
      <c r="D6" s="266"/>
      <c r="E6" s="266"/>
      <c r="F6" s="266"/>
      <c r="G6" s="266"/>
      <c r="H6" s="266"/>
      <c r="I6" s="266"/>
      <c r="J6" s="266"/>
      <c r="K6" s="268"/>
    </row>
    <row r="7" customFormat="false" ht="21.95" hidden="false" customHeight="true" outlineLevel="0" collapsed="false">
      <c r="A7" s="271"/>
      <c r="B7" s="272"/>
      <c r="C7" s="273"/>
      <c r="D7" s="273"/>
      <c r="E7" s="273"/>
      <c r="F7" s="273"/>
      <c r="G7" s="273"/>
      <c r="H7" s="273"/>
      <c r="I7" s="274"/>
      <c r="J7" s="275"/>
      <c r="K7" s="276"/>
    </row>
    <row r="8" customFormat="false" ht="20.1" hidden="false" customHeight="true" outlineLevel="0" collapsed="false">
      <c r="A8" s="277"/>
      <c r="B8" s="278"/>
      <c r="C8" s="279" t="s">
        <v>73</v>
      </c>
      <c r="D8" s="279" t="s">
        <v>74</v>
      </c>
      <c r="E8" s="279" t="s">
        <v>75</v>
      </c>
      <c r="F8" s="279" t="s">
        <v>76</v>
      </c>
      <c r="G8" s="279" t="s">
        <v>77</v>
      </c>
      <c r="H8" s="279" t="s">
        <v>78</v>
      </c>
      <c r="I8" s="274"/>
      <c r="J8" s="280" t="s">
        <v>79</v>
      </c>
      <c r="K8" s="276"/>
    </row>
    <row r="9" customFormat="false" ht="20.1" hidden="false" customHeight="true" outlineLevel="0" collapsed="false">
      <c r="A9" s="277"/>
      <c r="B9" s="278" t="s">
        <v>151</v>
      </c>
      <c r="C9" s="279" t="s">
        <v>80</v>
      </c>
      <c r="D9" s="279" t="s">
        <v>81</v>
      </c>
      <c r="E9" s="279" t="s">
        <v>82</v>
      </c>
      <c r="F9" s="279" t="s">
        <v>83</v>
      </c>
      <c r="G9" s="279" t="s">
        <v>84</v>
      </c>
      <c r="H9" s="279" t="s">
        <v>85</v>
      </c>
      <c r="I9" s="274"/>
      <c r="J9" s="280" t="s">
        <v>86</v>
      </c>
      <c r="K9" s="276"/>
    </row>
    <row r="10" customFormat="false" ht="20.1" hidden="false" customHeight="true" outlineLevel="0" collapsed="false">
      <c r="A10" s="277"/>
      <c r="B10" s="278"/>
      <c r="C10" s="279" t="s">
        <v>87</v>
      </c>
      <c r="D10" s="279"/>
      <c r="E10" s="279"/>
      <c r="F10" s="279" t="s">
        <v>88</v>
      </c>
      <c r="G10" s="279" t="s">
        <v>174</v>
      </c>
      <c r="H10" s="279" t="s">
        <v>88</v>
      </c>
      <c r="I10" s="274"/>
      <c r="J10" s="280" t="s">
        <v>90</v>
      </c>
      <c r="K10" s="276"/>
    </row>
    <row r="11" customFormat="false" ht="20.1" hidden="false" customHeight="true" outlineLevel="0" collapsed="false">
      <c r="A11" s="281"/>
      <c r="B11" s="278" t="s">
        <v>63</v>
      </c>
      <c r="C11" s="282" t="s">
        <v>91</v>
      </c>
      <c r="D11" s="283" t="s">
        <v>92</v>
      </c>
      <c r="E11" s="282" t="s">
        <v>93</v>
      </c>
      <c r="F11" s="283" t="s">
        <v>94</v>
      </c>
      <c r="G11" s="282" t="s">
        <v>95</v>
      </c>
      <c r="H11" s="283" t="s">
        <v>96</v>
      </c>
      <c r="I11" s="284"/>
      <c r="J11" s="285" t="s">
        <v>97</v>
      </c>
      <c r="K11" s="276"/>
    </row>
    <row r="12" customFormat="false" ht="15.95" hidden="false" customHeight="true" outlineLevel="0" collapsed="false">
      <c r="A12" s="277"/>
      <c r="B12" s="272"/>
      <c r="C12" s="273"/>
      <c r="D12" s="273"/>
      <c r="E12" s="273"/>
      <c r="F12" s="273"/>
      <c r="G12" s="273"/>
      <c r="H12" s="286"/>
      <c r="I12" s="274"/>
      <c r="J12" s="287"/>
      <c r="K12" s="276"/>
    </row>
    <row r="13" customFormat="false" ht="36" hidden="false" customHeight="true" outlineLevel="0" collapsed="false">
      <c r="A13" s="288"/>
      <c r="B13" s="289" t="s">
        <v>98</v>
      </c>
      <c r="C13" s="290" t="n">
        <v>7390506.43325</v>
      </c>
      <c r="D13" s="290" t="n">
        <v>579410.662883</v>
      </c>
      <c r="E13" s="290" t="n">
        <v>303553.09837</v>
      </c>
      <c r="F13" s="290" t="n">
        <v>8273470.194503</v>
      </c>
      <c r="G13" s="290" t="n">
        <v>1287023.475906</v>
      </c>
      <c r="H13" s="290" t="n">
        <v>6986446.718597</v>
      </c>
      <c r="I13" s="291"/>
      <c r="J13" s="292" t="n">
        <v>974665.99019288</v>
      </c>
      <c r="K13" s="276"/>
    </row>
    <row r="14" customFormat="false" ht="21.95" hidden="false" customHeight="true" outlineLevel="0" collapsed="false">
      <c r="A14" s="293" t="s">
        <v>99</v>
      </c>
      <c r="B14" s="294" t="s">
        <v>100</v>
      </c>
      <c r="C14" s="295" t="n">
        <v>279762.23059</v>
      </c>
      <c r="D14" s="295" t="n">
        <v>19648.68245</v>
      </c>
      <c r="E14" s="295" t="n">
        <v>11368.85787</v>
      </c>
      <c r="F14" s="295" t="n">
        <v>310779.77091</v>
      </c>
      <c r="G14" s="295" t="n">
        <v>77266.65846</v>
      </c>
      <c r="H14" s="296" t="n">
        <v>233513.11245</v>
      </c>
      <c r="I14" s="297"/>
      <c r="J14" s="298" t="n">
        <v>67677.38293</v>
      </c>
      <c r="K14" s="276"/>
    </row>
    <row r="15" customFormat="false" ht="21.95" hidden="false" customHeight="true" outlineLevel="0" collapsed="false">
      <c r="A15" s="299" t="s">
        <v>101</v>
      </c>
      <c r="B15" s="300" t="s">
        <v>102</v>
      </c>
      <c r="C15" s="301" t="n">
        <v>243966.17889</v>
      </c>
      <c r="D15" s="301" t="n">
        <v>40577.3694</v>
      </c>
      <c r="E15" s="301" t="n">
        <v>30690.30665</v>
      </c>
      <c r="F15" s="301" t="n">
        <v>315233.85494</v>
      </c>
      <c r="G15" s="301" t="n">
        <v>75755.61533</v>
      </c>
      <c r="H15" s="302" t="n">
        <v>239478.23961</v>
      </c>
      <c r="I15" s="297"/>
      <c r="J15" s="298" t="n">
        <v>62429.579563</v>
      </c>
      <c r="K15" s="276"/>
    </row>
    <row r="16" customFormat="false" ht="21.95" hidden="false" customHeight="true" outlineLevel="0" collapsed="false">
      <c r="A16" s="303" t="s">
        <v>103</v>
      </c>
      <c r="B16" s="300" t="s">
        <v>20</v>
      </c>
      <c r="C16" s="301" t="n">
        <v>2511604.62008</v>
      </c>
      <c r="D16" s="301" t="n">
        <v>384367.59678</v>
      </c>
      <c r="E16" s="301" t="n">
        <v>213479.4377</v>
      </c>
      <c r="F16" s="301" t="n">
        <v>3109451.65456</v>
      </c>
      <c r="G16" s="301" t="n">
        <v>748047.78642</v>
      </c>
      <c r="H16" s="302" t="n">
        <v>2361403.86814</v>
      </c>
      <c r="I16" s="297"/>
      <c r="J16" s="298" t="n">
        <v>602645.98298</v>
      </c>
      <c r="K16" s="276"/>
    </row>
    <row r="17" customFormat="false" ht="21.95" hidden="false" customHeight="true" outlineLevel="0" collapsed="false">
      <c r="A17" s="299" t="s">
        <v>104</v>
      </c>
      <c r="B17" s="300" t="s">
        <v>105</v>
      </c>
      <c r="C17" s="301" t="n">
        <v>60399.88544</v>
      </c>
      <c r="D17" s="301" t="n">
        <v>2138.32038</v>
      </c>
      <c r="E17" s="301" t="n">
        <v>8.87583</v>
      </c>
      <c r="F17" s="301" t="n">
        <v>62547.08165</v>
      </c>
      <c r="G17" s="301" t="n">
        <v>11437.38316</v>
      </c>
      <c r="H17" s="302" t="n">
        <v>51109.69849</v>
      </c>
      <c r="I17" s="297"/>
      <c r="J17" s="298" t="n">
        <v>13314.62726</v>
      </c>
      <c r="K17" s="276"/>
    </row>
    <row r="18" customFormat="false" ht="21.95" hidden="false" customHeight="true" outlineLevel="0" collapsed="false">
      <c r="A18" s="303" t="s">
        <v>106</v>
      </c>
      <c r="B18" s="300" t="s">
        <v>107</v>
      </c>
      <c r="C18" s="301" t="n">
        <v>843.03592</v>
      </c>
      <c r="D18" s="301" t="n">
        <v>113.58024</v>
      </c>
      <c r="E18" s="301" t="n">
        <v>148.36525</v>
      </c>
      <c r="F18" s="301" t="n">
        <v>1104.98141</v>
      </c>
      <c r="G18" s="301" t="n">
        <v>301.68368</v>
      </c>
      <c r="H18" s="302" t="n">
        <v>803.29773</v>
      </c>
      <c r="I18" s="297"/>
      <c r="J18" s="298" t="n">
        <v>219.00526</v>
      </c>
      <c r="K18" s="276"/>
    </row>
    <row r="19" customFormat="false" ht="21.95" hidden="false" customHeight="true" outlineLevel="0" collapsed="false">
      <c r="A19" s="299" t="s">
        <v>108</v>
      </c>
      <c r="B19" s="300" t="s">
        <v>25</v>
      </c>
      <c r="C19" s="301" t="n">
        <v>75276.77176</v>
      </c>
      <c r="D19" s="301" t="n">
        <v>7418.13024</v>
      </c>
      <c r="E19" s="301" t="n">
        <v>1989.63018</v>
      </c>
      <c r="F19" s="301" t="n">
        <v>84684.53218</v>
      </c>
      <c r="G19" s="301" t="n">
        <v>7087.375343</v>
      </c>
      <c r="H19" s="302" t="n">
        <v>77597.156837</v>
      </c>
      <c r="I19" s="297"/>
      <c r="J19" s="298" t="n">
        <v>18497.14316</v>
      </c>
      <c r="K19" s="276"/>
    </row>
    <row r="20" customFormat="false" ht="21.95" hidden="false" customHeight="true" outlineLevel="0" collapsed="false">
      <c r="A20" s="303" t="s">
        <v>109</v>
      </c>
      <c r="B20" s="300" t="s">
        <v>110</v>
      </c>
      <c r="C20" s="301" t="n">
        <v>72.86232</v>
      </c>
      <c r="D20" s="301" t="n">
        <v>10.44269</v>
      </c>
      <c r="E20" s="301" t="n">
        <v>5.79237</v>
      </c>
      <c r="F20" s="301" t="n">
        <v>89.09738</v>
      </c>
      <c r="G20" s="301" t="n">
        <v>109.33159</v>
      </c>
      <c r="H20" s="304" t="s">
        <v>168</v>
      </c>
      <c r="I20" s="297"/>
      <c r="J20" s="305" t="s">
        <v>168</v>
      </c>
      <c r="K20" s="276"/>
    </row>
    <row r="21" customFormat="false" ht="21.95" hidden="false" customHeight="true" outlineLevel="0" collapsed="false">
      <c r="A21" s="303" t="s">
        <v>111</v>
      </c>
      <c r="B21" s="300" t="s">
        <v>112</v>
      </c>
      <c r="C21" s="301" t="n">
        <v>163183.61174</v>
      </c>
      <c r="D21" s="301" t="n">
        <v>18886.95258</v>
      </c>
      <c r="E21" s="301" t="n">
        <v>9386.92771</v>
      </c>
      <c r="F21" s="301" t="n">
        <v>191457.49203</v>
      </c>
      <c r="G21" s="301" t="n">
        <v>51361.91507</v>
      </c>
      <c r="H21" s="302" t="n">
        <v>140095.57696</v>
      </c>
      <c r="I21" s="297"/>
      <c r="J21" s="298" t="n">
        <v>38332.12986</v>
      </c>
      <c r="K21" s="276"/>
    </row>
    <row r="22" customFormat="false" ht="21.95" hidden="false" customHeight="true" outlineLevel="0" collapsed="false">
      <c r="A22" s="299" t="s">
        <v>113</v>
      </c>
      <c r="B22" s="300" t="s">
        <v>114</v>
      </c>
      <c r="C22" s="301" t="n">
        <v>51559.03376</v>
      </c>
      <c r="D22" s="301" t="n">
        <v>4077.10816</v>
      </c>
      <c r="E22" s="301" t="n">
        <v>1899.18642</v>
      </c>
      <c r="F22" s="301" t="n">
        <v>57535.32834</v>
      </c>
      <c r="G22" s="301" t="n">
        <v>10722.92507</v>
      </c>
      <c r="H22" s="302" t="n">
        <v>46812.40327</v>
      </c>
      <c r="I22" s="297"/>
      <c r="J22" s="298" t="n">
        <v>12545.81159</v>
      </c>
      <c r="K22" s="276"/>
    </row>
    <row r="23" customFormat="false" ht="21.95" hidden="false" customHeight="true" outlineLevel="0" collapsed="false">
      <c r="A23" s="303" t="s">
        <v>115</v>
      </c>
      <c r="B23" s="300" t="s">
        <v>116</v>
      </c>
      <c r="C23" s="301" t="n">
        <v>123391.86504</v>
      </c>
      <c r="D23" s="301" t="n">
        <v>4086.05097</v>
      </c>
      <c r="E23" s="301" t="n">
        <v>8760.46732</v>
      </c>
      <c r="F23" s="301" t="n">
        <v>136238.38333</v>
      </c>
      <c r="G23" s="301" t="n">
        <v>38009.934343</v>
      </c>
      <c r="H23" s="302" t="n">
        <v>98228.448987</v>
      </c>
      <c r="I23" s="297"/>
      <c r="J23" s="298" t="n">
        <v>22795.82518</v>
      </c>
      <c r="K23" s="276"/>
    </row>
    <row r="24" customFormat="false" ht="21.95" hidden="false" customHeight="true" outlineLevel="0" collapsed="false">
      <c r="A24" s="299" t="s">
        <v>117</v>
      </c>
      <c r="B24" s="300" t="s">
        <v>118</v>
      </c>
      <c r="C24" s="301" t="n">
        <v>6626.82176</v>
      </c>
      <c r="D24" s="301" t="n">
        <v>1385.73633</v>
      </c>
      <c r="E24" s="301"/>
      <c r="F24" s="301" t="n">
        <v>8012.55809</v>
      </c>
      <c r="G24" s="301" t="n">
        <v>2515.77413</v>
      </c>
      <c r="H24" s="302" t="n">
        <v>5496.78396</v>
      </c>
      <c r="I24" s="297"/>
      <c r="J24" s="298" t="n">
        <v>489.45337</v>
      </c>
      <c r="K24" s="276"/>
    </row>
    <row r="25" customFormat="false" ht="21.95" hidden="false" customHeight="true" outlineLevel="0" collapsed="false">
      <c r="A25" s="303" t="s">
        <v>119</v>
      </c>
      <c r="B25" s="300" t="s">
        <v>120</v>
      </c>
      <c r="C25" s="301" t="n">
        <v>217.13162</v>
      </c>
      <c r="D25" s="301" t="n">
        <v>12.8038</v>
      </c>
      <c r="E25" s="301" t="n">
        <v>13.47162</v>
      </c>
      <c r="F25" s="301" t="n">
        <v>243.40704</v>
      </c>
      <c r="G25" s="301" t="n">
        <v>77.5235</v>
      </c>
      <c r="H25" s="302" t="n">
        <v>165.88354</v>
      </c>
      <c r="I25" s="297"/>
      <c r="J25" s="298" t="n">
        <v>38.56019</v>
      </c>
      <c r="K25" s="276"/>
    </row>
    <row r="26" customFormat="false" ht="21.95" hidden="false" customHeight="true" outlineLevel="0" collapsed="false">
      <c r="A26" s="299" t="s">
        <v>121</v>
      </c>
      <c r="B26" s="300" t="s">
        <v>122</v>
      </c>
      <c r="C26" s="301" t="n">
        <v>31961.2177</v>
      </c>
      <c r="D26" s="301" t="n">
        <v>1104.89676</v>
      </c>
      <c r="E26" s="301" t="n">
        <v>547.85581</v>
      </c>
      <c r="F26" s="301" t="n">
        <v>33613.97027</v>
      </c>
      <c r="G26" s="301" t="n">
        <v>6562.7627</v>
      </c>
      <c r="H26" s="302" t="n">
        <v>27051.20757</v>
      </c>
      <c r="I26" s="297"/>
      <c r="J26" s="298" t="n">
        <v>7216.806977</v>
      </c>
      <c r="K26" s="276"/>
    </row>
    <row r="27" customFormat="false" ht="21.95" hidden="false" customHeight="true" outlineLevel="0" collapsed="false">
      <c r="A27" s="303" t="s">
        <v>123</v>
      </c>
      <c r="B27" s="300" t="s">
        <v>124</v>
      </c>
      <c r="C27" s="301" t="n">
        <v>85696.52958</v>
      </c>
      <c r="D27" s="301" t="n">
        <v>4612.90215</v>
      </c>
      <c r="E27" s="301" t="n">
        <v>2793.04772</v>
      </c>
      <c r="F27" s="301" t="n">
        <v>93102.47945</v>
      </c>
      <c r="G27" s="301" t="n">
        <v>30723.07728</v>
      </c>
      <c r="H27" s="302" t="n">
        <v>62379.40217</v>
      </c>
      <c r="I27" s="297"/>
      <c r="J27" s="298" t="n">
        <v>16546.22711</v>
      </c>
      <c r="K27" s="276"/>
      <c r="L27" s="306"/>
    </row>
    <row r="28" customFormat="false" ht="21.95" hidden="false" customHeight="true" outlineLevel="0" collapsed="false">
      <c r="A28" s="303" t="s">
        <v>125</v>
      </c>
      <c r="B28" s="300" t="s">
        <v>126</v>
      </c>
      <c r="C28" s="301" t="n">
        <v>19429.19069</v>
      </c>
      <c r="D28" s="301" t="n">
        <v>2447.80903</v>
      </c>
      <c r="E28" s="301" t="n">
        <v>1515.05739</v>
      </c>
      <c r="F28" s="301" t="n">
        <v>23392.05711</v>
      </c>
      <c r="G28" s="301" t="n">
        <v>6550.37011</v>
      </c>
      <c r="H28" s="302" t="n">
        <v>16841.687</v>
      </c>
      <c r="I28" s="297"/>
      <c r="J28" s="298" t="n">
        <v>4209.762979</v>
      </c>
      <c r="K28" s="276"/>
    </row>
    <row r="29" customFormat="false" ht="21.95" hidden="false" customHeight="true" outlineLevel="0" collapsed="false">
      <c r="A29" s="299" t="s">
        <v>127</v>
      </c>
      <c r="B29" s="300" t="s">
        <v>128</v>
      </c>
      <c r="C29" s="301" t="n">
        <v>99383.62651</v>
      </c>
      <c r="D29" s="301" t="n">
        <v>8954.51764</v>
      </c>
      <c r="E29" s="301" t="n">
        <v>4956.45289</v>
      </c>
      <c r="F29" s="301" t="n">
        <v>113294.59704</v>
      </c>
      <c r="G29" s="301" t="n">
        <v>26871.36361</v>
      </c>
      <c r="H29" s="302" t="n">
        <v>86423.23343</v>
      </c>
      <c r="I29" s="297"/>
      <c r="J29" s="298" t="n">
        <v>22807.66165</v>
      </c>
      <c r="K29" s="276"/>
    </row>
    <row r="30" customFormat="false" ht="21.95" hidden="false" customHeight="true" outlineLevel="0" collapsed="false">
      <c r="A30" s="303" t="s">
        <v>129</v>
      </c>
      <c r="B30" s="300" t="s">
        <v>130</v>
      </c>
      <c r="C30" s="301" t="n">
        <v>45019.50113</v>
      </c>
      <c r="D30" s="301" t="n">
        <v>2488.73024</v>
      </c>
      <c r="E30" s="301" t="n">
        <v>1379.71922</v>
      </c>
      <c r="F30" s="301" t="n">
        <v>48887.95059</v>
      </c>
      <c r="G30" s="301" t="n">
        <v>8033.87721</v>
      </c>
      <c r="H30" s="302" t="n">
        <v>40854.07338</v>
      </c>
      <c r="I30" s="297"/>
      <c r="J30" s="298" t="n">
        <v>10740.15749</v>
      </c>
      <c r="K30" s="276"/>
    </row>
    <row r="31" customFormat="false" ht="21.95" hidden="false" customHeight="true" outlineLevel="0" collapsed="false">
      <c r="A31" s="299" t="s">
        <v>131</v>
      </c>
      <c r="B31" s="300" t="s">
        <v>29</v>
      </c>
      <c r="C31" s="301" t="n">
        <v>828600.87197</v>
      </c>
      <c r="D31" s="301"/>
      <c r="E31" s="301"/>
      <c r="F31" s="301" t="n">
        <v>828600.87197</v>
      </c>
      <c r="G31" s="301"/>
      <c r="H31" s="302" t="n">
        <v>828600.87197</v>
      </c>
      <c r="I31" s="297"/>
      <c r="J31" s="298" t="n">
        <v>26117.5368035</v>
      </c>
      <c r="K31" s="276"/>
    </row>
    <row r="32" customFormat="false" ht="21.95" hidden="false" customHeight="true" outlineLevel="0" collapsed="false">
      <c r="A32" s="303" t="s">
        <v>132</v>
      </c>
      <c r="B32" s="300" t="s">
        <v>133</v>
      </c>
      <c r="C32" s="301" t="n">
        <v>125309.89052</v>
      </c>
      <c r="D32" s="301" t="n">
        <v>12121.40161</v>
      </c>
      <c r="E32" s="301" t="n">
        <v>7263.73403</v>
      </c>
      <c r="F32" s="301" t="n">
        <v>144695.02616</v>
      </c>
      <c r="G32" s="301" t="n">
        <v>43843.47086</v>
      </c>
      <c r="H32" s="302" t="n">
        <v>100851.5553</v>
      </c>
      <c r="I32" s="297"/>
      <c r="J32" s="298" t="n">
        <v>23971.02862</v>
      </c>
      <c r="K32" s="276"/>
    </row>
    <row r="33" customFormat="false" ht="21.95" hidden="false" customHeight="true" outlineLevel="0" collapsed="false">
      <c r="A33" s="303" t="s">
        <v>134</v>
      </c>
      <c r="B33" s="300" t="s">
        <v>135</v>
      </c>
      <c r="C33" s="301" t="n">
        <v>491667.72681</v>
      </c>
      <c r="D33" s="301" t="n">
        <v>33559.377873</v>
      </c>
      <c r="E33" s="301" t="n">
        <v>4403.172</v>
      </c>
      <c r="F33" s="301" t="n">
        <v>529630.276683</v>
      </c>
      <c r="G33" s="301" t="n">
        <v>38659.32863</v>
      </c>
      <c r="H33" s="302" t="n">
        <v>490970.948053</v>
      </c>
      <c r="I33" s="297"/>
      <c r="J33" s="298" t="n">
        <v>6095.03749</v>
      </c>
      <c r="K33" s="276"/>
    </row>
    <row r="34" customFormat="false" ht="21.95" hidden="false" customHeight="true" outlineLevel="0" collapsed="false">
      <c r="A34" s="299" t="s">
        <v>136</v>
      </c>
      <c r="B34" s="300" t="s">
        <v>170</v>
      </c>
      <c r="C34" s="301" t="n">
        <v>891818.53148</v>
      </c>
      <c r="D34" s="301" t="n">
        <v>24962.2067</v>
      </c>
      <c r="E34" s="301" t="n">
        <v>1451.99555</v>
      </c>
      <c r="F34" s="301" t="n">
        <v>918232.73373</v>
      </c>
      <c r="G34" s="301" t="n">
        <v>100480.3495</v>
      </c>
      <c r="H34" s="302" t="n">
        <v>817752.38423</v>
      </c>
      <c r="I34" s="297"/>
      <c r="J34" s="298" t="n">
        <v>6256.5339948</v>
      </c>
      <c r="K34" s="276"/>
    </row>
    <row r="35" customFormat="false" ht="21.95" hidden="false" customHeight="true" outlineLevel="0" collapsed="false">
      <c r="A35" s="303" t="s">
        <v>138</v>
      </c>
      <c r="B35" s="300" t="s">
        <v>139</v>
      </c>
      <c r="C35" s="301" t="n">
        <v>2974.05927</v>
      </c>
      <c r="D35" s="301" t="n">
        <v>142.57351</v>
      </c>
      <c r="E35" s="301" t="n">
        <v>12.07278</v>
      </c>
      <c r="F35" s="301" t="n">
        <v>3128.70556</v>
      </c>
      <c r="G35" s="301" t="n">
        <v>316.0042</v>
      </c>
      <c r="H35" s="302" t="n">
        <v>2812.70136</v>
      </c>
      <c r="I35" s="297"/>
      <c r="J35" s="298" t="n">
        <v>280.70994</v>
      </c>
      <c r="K35" s="276"/>
    </row>
    <row r="36" customFormat="false" ht="21.95" hidden="false" customHeight="true" outlineLevel="0" collapsed="false">
      <c r="A36" s="299" t="s">
        <v>140</v>
      </c>
      <c r="B36" s="300" t="s">
        <v>141</v>
      </c>
      <c r="C36" s="301" t="n">
        <v>6983.60274</v>
      </c>
      <c r="D36" s="301" t="n">
        <v>916.54487</v>
      </c>
      <c r="E36" s="301" t="n">
        <v>1239.70772</v>
      </c>
      <c r="F36" s="301" t="n">
        <v>9139.85533</v>
      </c>
      <c r="G36" s="301" t="n">
        <v>81.73649</v>
      </c>
      <c r="H36" s="302" t="n">
        <v>9058.11884</v>
      </c>
      <c r="I36" s="297"/>
      <c r="J36" s="298" t="n">
        <v>83.75912</v>
      </c>
      <c r="K36" s="276"/>
    </row>
    <row r="37" customFormat="false" ht="21.95" hidden="false" customHeight="true" outlineLevel="0" collapsed="false">
      <c r="A37" s="303" t="s">
        <v>142</v>
      </c>
      <c r="B37" s="300" t="s">
        <v>143</v>
      </c>
      <c r="C37" s="301" t="n">
        <v>42860.58691</v>
      </c>
      <c r="D37" s="301" t="n">
        <v>5376.92848</v>
      </c>
      <c r="E37" s="301" t="n">
        <v>238.96434</v>
      </c>
      <c r="F37" s="301" t="n">
        <v>48476.47973</v>
      </c>
      <c r="G37" s="301" t="n">
        <v>2207.22922</v>
      </c>
      <c r="H37" s="302" t="n">
        <v>46269.25051</v>
      </c>
      <c r="I37" s="297"/>
      <c r="J37" s="298" t="n">
        <v>3323.15209</v>
      </c>
      <c r="K37" s="276"/>
    </row>
    <row r="38" customFormat="false" ht="21.95" hidden="false" customHeight="true" outlineLevel="0" collapsed="false">
      <c r="A38" s="303" t="s">
        <v>144</v>
      </c>
      <c r="B38" s="307" t="s">
        <v>27</v>
      </c>
      <c r="C38" s="301" t="n">
        <v>431700.07953</v>
      </c>
      <c r="D38" s="301"/>
      <c r="E38" s="301"/>
      <c r="F38" s="301" t="n">
        <v>431700.07953</v>
      </c>
      <c r="G38" s="301"/>
      <c r="H38" s="302" t="n">
        <v>431700.07953</v>
      </c>
      <c r="I38" s="294"/>
      <c r="J38" s="308" t="n">
        <v>2622.66065718</v>
      </c>
      <c r="K38" s="309"/>
    </row>
    <row r="39" customFormat="false" ht="21.95" hidden="false" customHeight="true" outlineLevel="0" collapsed="false">
      <c r="A39" s="310" t="s">
        <v>175</v>
      </c>
      <c r="B39" s="311" t="s">
        <v>28</v>
      </c>
      <c r="C39" s="312" t="n">
        <v>770196.96949</v>
      </c>
      <c r="D39" s="312"/>
      <c r="E39" s="312"/>
      <c r="F39" s="312" t="n">
        <v>770196.96949</v>
      </c>
      <c r="G39" s="312"/>
      <c r="H39" s="313" t="n">
        <v>770196.96949</v>
      </c>
      <c r="I39" s="314"/>
      <c r="J39" s="315" t="n">
        <v>5413.6391884</v>
      </c>
      <c r="K39" s="268"/>
    </row>
    <row r="40" customFormat="false" ht="16.5" hidden="false" customHeight="true" outlineLevel="0" collapsed="false">
      <c r="A40" s="297"/>
      <c r="B40" s="267"/>
      <c r="C40" s="267"/>
      <c r="D40" s="267"/>
      <c r="E40" s="267"/>
      <c r="F40" s="267"/>
      <c r="G40" s="267"/>
      <c r="H40" s="267"/>
      <c r="I40" s="267"/>
      <c r="J40" s="267"/>
      <c r="K40" s="268"/>
    </row>
    <row r="41" customFormat="false" ht="19.9" hidden="false" customHeight="true" outlineLevel="0" collapsed="false">
      <c r="A41" s="297" t="s">
        <v>176</v>
      </c>
      <c r="B41" s="316"/>
      <c r="C41" s="317"/>
      <c r="D41" s="317"/>
      <c r="E41" s="317"/>
      <c r="F41" s="317"/>
      <c r="G41" s="317"/>
      <c r="H41" s="317"/>
      <c r="I41" s="317"/>
      <c r="J41" s="317"/>
      <c r="K41" s="317"/>
    </row>
    <row r="44" customFormat="false" ht="14.25" hidden="false" customHeight="false" outlineLevel="0" collapsed="false">
      <c r="B44" s="318"/>
      <c r="C44" s="319"/>
      <c r="D44" s="319"/>
      <c r="E44" s="319"/>
      <c r="F44" s="319"/>
      <c r="G44" s="319"/>
      <c r="H44" s="319"/>
      <c r="I44" s="319"/>
      <c r="J44" s="319"/>
      <c r="K44" s="320"/>
    </row>
    <row r="45" customFormat="false" ht="14.25" hidden="false" customHeight="false" outlineLevel="0" collapsed="false">
      <c r="C45" s="306"/>
      <c r="D45" s="306"/>
      <c r="E45" s="306"/>
      <c r="F45" s="306"/>
      <c r="G45" s="306"/>
      <c r="H45" s="306"/>
      <c r="I45" s="306"/>
      <c r="K45" s="320"/>
      <c r="M45" s="321"/>
    </row>
    <row r="46" customFormat="false" ht="14.25" hidden="false" customHeight="false" outlineLevel="0" collapsed="false">
      <c r="C46" s="306"/>
      <c r="D46" s="306"/>
      <c r="E46" s="306"/>
      <c r="F46" s="306"/>
      <c r="G46" s="306"/>
      <c r="H46" s="306"/>
      <c r="I46" s="306"/>
      <c r="K46" s="320"/>
      <c r="M46" s="321"/>
    </row>
    <row r="47" customFormat="false" ht="14.25" hidden="false" customHeight="false" outlineLevel="0" collapsed="false">
      <c r="C47" s="306"/>
      <c r="D47" s="306"/>
      <c r="E47" s="306"/>
      <c r="F47" s="306"/>
      <c r="G47" s="306"/>
      <c r="H47" s="306"/>
      <c r="I47" s="306"/>
      <c r="K47" s="320"/>
      <c r="M47" s="321"/>
    </row>
    <row r="48" customFormat="false" ht="14.25" hidden="false" customHeight="false" outlineLevel="0" collapsed="false">
      <c r="C48" s="306"/>
      <c r="D48" s="306"/>
      <c r="E48" s="306"/>
      <c r="F48" s="306"/>
      <c r="G48" s="306"/>
      <c r="H48" s="306"/>
      <c r="I48" s="306"/>
      <c r="K48" s="320"/>
      <c r="M48" s="321"/>
    </row>
    <row r="49" customFormat="false" ht="14.25" hidden="false" customHeight="false" outlineLevel="0" collapsed="false">
      <c r="C49" s="306"/>
      <c r="D49" s="306"/>
      <c r="E49" s="306"/>
      <c r="F49" s="306"/>
      <c r="G49" s="306"/>
      <c r="H49" s="306"/>
      <c r="I49" s="306"/>
      <c r="K49" s="320"/>
      <c r="M49" s="321"/>
    </row>
    <row r="50" customFormat="false" ht="14.25" hidden="false" customHeight="false" outlineLevel="0" collapsed="false">
      <c r="C50" s="306"/>
      <c r="D50" s="306"/>
      <c r="E50" s="306"/>
      <c r="F50" s="306"/>
      <c r="G50" s="306"/>
      <c r="H50" s="306"/>
      <c r="I50" s="306"/>
      <c r="K50" s="320"/>
      <c r="M50" s="321"/>
    </row>
    <row r="51" customFormat="false" ht="14.25" hidden="false" customHeight="false" outlineLevel="0" collapsed="false">
      <c r="C51" s="306"/>
      <c r="D51" s="306"/>
      <c r="E51" s="306"/>
      <c r="F51" s="306"/>
      <c r="G51" s="306"/>
      <c r="H51" s="306"/>
      <c r="I51" s="306"/>
      <c r="K51" s="320"/>
      <c r="M51" s="321"/>
    </row>
    <row r="52" customFormat="false" ht="14.25" hidden="false" customHeight="false" outlineLevel="0" collapsed="false">
      <c r="C52" s="306"/>
      <c r="D52" s="306"/>
      <c r="E52" s="306"/>
      <c r="F52" s="306"/>
      <c r="G52" s="306"/>
      <c r="H52" s="306"/>
      <c r="I52" s="306"/>
      <c r="K52" s="320"/>
      <c r="M52" s="321"/>
    </row>
    <row r="53" customFormat="false" ht="14.25" hidden="false" customHeight="false" outlineLevel="0" collapsed="false">
      <c r="C53" s="306"/>
      <c r="D53" s="306"/>
      <c r="E53" s="306"/>
      <c r="F53" s="306"/>
      <c r="G53" s="306"/>
      <c r="H53" s="306"/>
      <c r="I53" s="306"/>
      <c r="K53" s="320"/>
      <c r="M53" s="321"/>
    </row>
    <row r="54" customFormat="false" ht="14.25" hidden="false" customHeight="false" outlineLevel="0" collapsed="false">
      <c r="C54" s="306"/>
      <c r="D54" s="306"/>
      <c r="E54" s="306"/>
      <c r="F54" s="306"/>
      <c r="G54" s="306"/>
      <c r="H54" s="306"/>
      <c r="I54" s="306"/>
      <c r="J54" s="322"/>
      <c r="K54" s="320"/>
      <c r="M54" s="321"/>
    </row>
    <row r="55" customFormat="false" ht="14.25" hidden="false" customHeight="false" outlineLevel="0" collapsed="false">
      <c r="C55" s="306"/>
      <c r="D55" s="306"/>
      <c r="E55" s="306"/>
      <c r="F55" s="306"/>
      <c r="G55" s="306"/>
      <c r="H55" s="306"/>
      <c r="I55" s="306"/>
      <c r="J55" s="322"/>
      <c r="K55" s="320"/>
      <c r="M55" s="321"/>
    </row>
    <row r="56" customFormat="false" ht="14.25" hidden="false" customHeight="false" outlineLevel="0" collapsed="false">
      <c r="C56" s="306"/>
      <c r="D56" s="306"/>
      <c r="E56" s="306"/>
      <c r="F56" s="306"/>
      <c r="G56" s="306"/>
      <c r="H56" s="306"/>
      <c r="I56" s="306"/>
      <c r="J56" s="322"/>
      <c r="K56" s="320"/>
      <c r="M56" s="321"/>
    </row>
    <row r="57" customFormat="false" ht="14.25" hidden="false" customHeight="false" outlineLevel="0" collapsed="false">
      <c r="C57" s="306"/>
      <c r="D57" s="306"/>
      <c r="E57" s="306"/>
      <c r="F57" s="306"/>
      <c r="G57" s="306"/>
      <c r="H57" s="306"/>
      <c r="I57" s="306"/>
      <c r="J57" s="322"/>
      <c r="K57" s="320"/>
      <c r="M57" s="321"/>
    </row>
    <row r="58" customFormat="false" ht="14.25" hidden="false" customHeight="false" outlineLevel="0" collapsed="false">
      <c r="C58" s="306"/>
      <c r="D58" s="306"/>
      <c r="E58" s="306"/>
      <c r="F58" s="306"/>
      <c r="G58" s="306"/>
      <c r="H58" s="306"/>
      <c r="I58" s="306"/>
      <c r="J58" s="322"/>
      <c r="K58" s="320"/>
      <c r="M58" s="321"/>
    </row>
    <row r="59" customFormat="false" ht="14.25" hidden="false" customHeight="false" outlineLevel="0" collapsed="false">
      <c r="C59" s="306"/>
      <c r="D59" s="306"/>
      <c r="E59" s="306"/>
      <c r="F59" s="306"/>
      <c r="G59" s="306"/>
      <c r="H59" s="306"/>
      <c r="I59" s="306"/>
      <c r="J59" s="322"/>
      <c r="K59" s="320"/>
      <c r="M59" s="321"/>
    </row>
    <row r="60" customFormat="false" ht="14.25" hidden="false" customHeight="false" outlineLevel="0" collapsed="false">
      <c r="C60" s="306"/>
      <c r="D60" s="306"/>
      <c r="E60" s="306"/>
      <c r="F60" s="306"/>
      <c r="G60" s="306"/>
      <c r="H60" s="306"/>
      <c r="I60" s="306"/>
      <c r="J60" s="322"/>
      <c r="K60" s="320"/>
      <c r="M60" s="321"/>
    </row>
    <row r="61" customFormat="false" ht="14.25" hidden="false" customHeight="false" outlineLevel="0" collapsed="false">
      <c r="C61" s="306"/>
      <c r="D61" s="306"/>
      <c r="E61" s="306"/>
      <c r="F61" s="306"/>
      <c r="G61" s="306"/>
      <c r="H61" s="306"/>
      <c r="I61" s="306"/>
      <c r="J61" s="322"/>
      <c r="K61" s="320"/>
      <c r="M61" s="321"/>
    </row>
    <row r="62" customFormat="false" ht="14.25" hidden="false" customHeight="false" outlineLevel="0" collapsed="false">
      <c r="C62" s="306"/>
      <c r="D62" s="306"/>
      <c r="E62" s="306"/>
      <c r="F62" s="306"/>
      <c r="G62" s="306"/>
      <c r="H62" s="306"/>
      <c r="I62" s="306"/>
      <c r="J62" s="322"/>
      <c r="K62" s="320"/>
      <c r="M62" s="321"/>
    </row>
    <row r="63" customFormat="false" ht="14.25" hidden="false" customHeight="false" outlineLevel="0" collapsed="false">
      <c r="C63" s="306"/>
      <c r="D63" s="306"/>
      <c r="E63" s="306"/>
      <c r="F63" s="306"/>
      <c r="G63" s="306"/>
      <c r="H63" s="306"/>
      <c r="I63" s="306"/>
      <c r="J63" s="322"/>
      <c r="K63" s="320"/>
      <c r="M63" s="321"/>
      <c r="N63" s="306"/>
    </row>
    <row r="64" customFormat="false" ht="14.25" hidden="false" customHeight="false" outlineLevel="0" collapsed="false">
      <c r="C64" s="306"/>
      <c r="D64" s="306"/>
      <c r="E64" s="306"/>
      <c r="F64" s="306"/>
      <c r="G64" s="306"/>
      <c r="H64" s="306"/>
      <c r="I64" s="306"/>
      <c r="J64" s="322"/>
      <c r="K64" s="320"/>
      <c r="M64" s="321"/>
      <c r="N64" s="306"/>
    </row>
    <row r="65" customFormat="false" ht="14.25" hidden="false" customHeight="false" outlineLevel="0" collapsed="false">
      <c r="C65" s="306"/>
      <c r="D65" s="306"/>
      <c r="E65" s="306"/>
      <c r="F65" s="306"/>
      <c r="G65" s="306"/>
      <c r="H65" s="306"/>
      <c r="I65" s="306"/>
      <c r="J65" s="322"/>
      <c r="K65" s="320"/>
      <c r="M65" s="321"/>
      <c r="N65" s="306"/>
    </row>
    <row r="66" customFormat="false" ht="14.25" hidden="false" customHeight="false" outlineLevel="0" collapsed="false">
      <c r="C66" s="306"/>
      <c r="D66" s="306"/>
      <c r="E66" s="306"/>
      <c r="F66" s="306"/>
      <c r="G66" s="306"/>
      <c r="H66" s="306"/>
      <c r="I66" s="306"/>
      <c r="J66" s="322"/>
      <c r="K66" s="320"/>
      <c r="M66" s="321"/>
      <c r="N66" s="306"/>
      <c r="O66" s="321"/>
    </row>
    <row r="67" customFormat="false" ht="14.25" hidden="false" customHeight="false" outlineLevel="0" collapsed="false">
      <c r="C67" s="306"/>
      <c r="D67" s="306"/>
      <c r="E67" s="306"/>
      <c r="F67" s="306"/>
      <c r="G67" s="306"/>
      <c r="H67" s="306"/>
      <c r="I67" s="306"/>
      <c r="J67" s="322"/>
      <c r="K67" s="320"/>
      <c r="M67" s="321"/>
      <c r="N67" s="306"/>
      <c r="O67" s="321"/>
    </row>
    <row r="68" customFormat="false" ht="14.25" hidden="false" customHeight="false" outlineLevel="0" collapsed="false">
      <c r="C68" s="306"/>
      <c r="D68" s="306"/>
      <c r="E68" s="306"/>
      <c r="F68" s="306"/>
      <c r="G68" s="306"/>
      <c r="H68" s="306"/>
      <c r="I68" s="306"/>
      <c r="J68" s="322"/>
      <c r="K68" s="320"/>
      <c r="M68" s="321"/>
      <c r="N68" s="306"/>
    </row>
    <row r="69" customFormat="false" ht="14.25" hidden="false" customHeight="false" outlineLevel="0" collapsed="false">
      <c r="C69" s="306"/>
      <c r="D69" s="306"/>
      <c r="E69" s="306"/>
      <c r="F69" s="306"/>
      <c r="G69" s="306"/>
      <c r="H69" s="306"/>
      <c r="I69" s="306"/>
      <c r="J69" s="322"/>
      <c r="K69" s="320"/>
      <c r="M69" s="321"/>
    </row>
    <row r="70" customFormat="false" ht="14.25" hidden="false" customHeight="false" outlineLevel="0" collapsed="false">
      <c r="C70" s="306"/>
      <c r="D70" s="306"/>
      <c r="E70" s="306"/>
      <c r="F70" s="306"/>
      <c r="G70" s="306"/>
      <c r="H70" s="306"/>
      <c r="I70" s="306"/>
      <c r="J70" s="322"/>
      <c r="K70" s="320"/>
      <c r="M70" s="321"/>
    </row>
    <row r="71" customFormat="false" ht="14.25" hidden="false" customHeight="false" outlineLevel="0" collapsed="false">
      <c r="C71" s="306"/>
      <c r="D71" s="306"/>
      <c r="E71" s="306"/>
      <c r="F71" s="306"/>
      <c r="G71" s="306"/>
      <c r="H71" s="306"/>
      <c r="I71" s="306"/>
      <c r="J71" s="306"/>
    </row>
  </sheetData>
  <printOptions headings="false" gridLines="false" gridLinesSet="true" horizontalCentered="true" verticalCentered="true"/>
  <pageMargins left="0.669444444444445" right="0.747916666666667" top="0.275694444444444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G32" colorId="64" zoomScale="100" zoomScaleNormal="100" zoomScalePageLayoutView="100" workbookViewId="0">
      <selection pane="topLeft" activeCell="A1" activeCellId="0" sqref="A1:K40"/>
    </sheetView>
  </sheetViews>
  <sheetFormatPr defaultColWidth="9.75" defaultRowHeight="14.25" zeroHeight="false" outlineLevelRow="0" outlineLevelCol="0"/>
  <cols>
    <col collapsed="false" customWidth="true" hidden="false" outlineLevel="0" max="1" min="1" style="323" width="3.75"/>
    <col collapsed="false" customWidth="true" hidden="false" outlineLevel="0" max="2" min="2" style="323" width="35.74"/>
    <col collapsed="false" customWidth="true" hidden="false" outlineLevel="0" max="6" min="3" style="323" width="15.74"/>
    <col collapsed="false" customWidth="true" hidden="false" outlineLevel="0" max="7" min="7" style="323" width="17.75"/>
    <col collapsed="false" customWidth="true" hidden="false" outlineLevel="0" max="9" min="8" style="323" width="15.74"/>
    <col collapsed="false" customWidth="true" hidden="false" outlineLevel="0" max="10" min="10" style="323" width="0.87"/>
    <col collapsed="false" customWidth="true" hidden="false" outlineLevel="0" max="11" min="11" style="323" width="15.74"/>
    <col collapsed="false" customWidth="true" hidden="false" outlineLevel="0" max="12" min="12" style="323" width="0.61"/>
    <col collapsed="false" customWidth="true" hidden="false" outlineLevel="0" max="13" min="13" style="323" width="8.99"/>
    <col collapsed="false" customWidth="true" hidden="false" outlineLevel="0" max="14" min="14" style="323" width="14.61"/>
    <col collapsed="false" customWidth="true" hidden="false" outlineLevel="0" max="15" min="15" style="323" width="11.61"/>
    <col collapsed="false" customWidth="true" hidden="false" outlineLevel="0" max="16" min="16" style="323" width="12.62"/>
    <col collapsed="false" customWidth="true" hidden="false" outlineLevel="0" max="17" min="17" style="323" width="13.62"/>
    <col collapsed="false" customWidth="true" hidden="false" outlineLevel="0" max="18" min="18" style="323" width="14.61"/>
    <col collapsed="false" customWidth="false" hidden="false" outlineLevel="0" max="21" min="19" style="323" width="9.74"/>
    <col collapsed="false" customWidth="true" hidden="false" outlineLevel="0" max="22" min="22" style="323" width="2.62"/>
    <col collapsed="false" customWidth="true" hidden="false" outlineLevel="0" max="23" min="23" style="323" width="15.61"/>
    <col collapsed="false" customWidth="false" hidden="false" outlineLevel="0" max="179" min="24" style="323" width="9.74"/>
    <col collapsed="false" customWidth="true" hidden="false" outlineLevel="0" max="180" min="180" style="323" width="1.61"/>
    <col collapsed="false" customWidth="false" hidden="false" outlineLevel="0" max="257" min="181" style="323" width="9.74"/>
  </cols>
  <sheetData>
    <row r="1" customFormat="false" ht="15" hidden="false" customHeight="true" outlineLevel="0" collapsed="false">
      <c r="K1" s="324" t="s">
        <v>0</v>
      </c>
    </row>
    <row r="2" customFormat="false" ht="15" hidden="false" customHeight="true" outlineLevel="0" collapsed="false">
      <c r="K2" s="324" t="s">
        <v>177</v>
      </c>
    </row>
    <row r="3" customFormat="false" ht="7.9" hidden="false" customHeight="true" outlineLevel="0" collapsed="false">
      <c r="K3" s="324"/>
    </row>
    <row r="4" customFormat="false" ht="18.95" hidden="false" customHeight="true" outlineLevel="0" collapsed="false">
      <c r="A4" s="325" t="s">
        <v>178</v>
      </c>
      <c r="B4" s="326"/>
      <c r="C4" s="327"/>
      <c r="D4" s="327"/>
      <c r="E4" s="327"/>
      <c r="F4" s="327"/>
      <c r="G4" s="327"/>
      <c r="H4" s="327"/>
      <c r="I4" s="327"/>
      <c r="J4" s="326"/>
      <c r="K4" s="328" t="s">
        <v>7</v>
      </c>
      <c r="L4" s="329"/>
    </row>
    <row r="5" customFormat="false" ht="16.5" hidden="false" customHeight="true" outlineLevel="0" collapsed="false">
      <c r="A5" s="326"/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30"/>
    </row>
    <row r="6" customFormat="false" ht="16.5" hidden="false" customHeight="false" outlineLevel="0" collapsed="false">
      <c r="A6" s="331"/>
      <c r="B6" s="332"/>
      <c r="C6" s="333"/>
      <c r="D6" s="332"/>
      <c r="E6" s="332"/>
      <c r="F6" s="332"/>
      <c r="G6" s="333"/>
      <c r="H6" s="333"/>
      <c r="I6" s="332"/>
      <c r="J6" s="334"/>
      <c r="K6" s="335"/>
      <c r="L6" s="336"/>
    </row>
    <row r="7" customFormat="false" ht="18" hidden="false" customHeight="true" outlineLevel="0" collapsed="false">
      <c r="A7" s="337"/>
      <c r="B7" s="338"/>
      <c r="C7" s="339" t="s">
        <v>179</v>
      </c>
      <c r="D7" s="340"/>
      <c r="E7" s="340"/>
      <c r="F7" s="340"/>
      <c r="G7" s="341" t="s">
        <v>77</v>
      </c>
      <c r="H7" s="341" t="s">
        <v>149</v>
      </c>
      <c r="I7" s="341"/>
      <c r="J7" s="342"/>
      <c r="K7" s="343" t="s">
        <v>150</v>
      </c>
      <c r="L7" s="336"/>
    </row>
    <row r="8" customFormat="false" ht="18" hidden="false" customHeight="true" outlineLevel="0" collapsed="false">
      <c r="A8" s="337"/>
      <c r="B8" s="326"/>
      <c r="C8" s="339"/>
      <c r="D8" s="340"/>
      <c r="E8" s="340"/>
      <c r="F8" s="340"/>
      <c r="G8" s="341" t="s">
        <v>152</v>
      </c>
      <c r="H8" s="339"/>
      <c r="I8" s="344"/>
      <c r="J8" s="334"/>
      <c r="K8" s="343" t="s">
        <v>153</v>
      </c>
      <c r="L8" s="336"/>
    </row>
    <row r="9" customFormat="false" ht="18" hidden="false" customHeight="true" outlineLevel="0" collapsed="false">
      <c r="A9" s="337"/>
      <c r="B9" s="338" t="s">
        <v>151</v>
      </c>
      <c r="C9" s="345" t="s">
        <v>154</v>
      </c>
      <c r="D9" s="345" t="s">
        <v>155</v>
      </c>
      <c r="E9" s="345" t="s">
        <v>75</v>
      </c>
      <c r="F9" s="345" t="s">
        <v>149</v>
      </c>
      <c r="G9" s="341" t="s">
        <v>156</v>
      </c>
      <c r="H9" s="345" t="s">
        <v>157</v>
      </c>
      <c r="I9" s="345" t="s">
        <v>180</v>
      </c>
      <c r="J9" s="334"/>
      <c r="K9" s="343" t="s">
        <v>149</v>
      </c>
      <c r="L9" s="336"/>
    </row>
    <row r="10" customFormat="false" ht="18" hidden="false" customHeight="true" outlineLevel="0" collapsed="false">
      <c r="A10" s="337"/>
      <c r="B10" s="338"/>
      <c r="C10" s="341" t="s">
        <v>160</v>
      </c>
      <c r="D10" s="341" t="s">
        <v>160</v>
      </c>
      <c r="E10" s="341" t="s">
        <v>160</v>
      </c>
      <c r="F10" s="341" t="s">
        <v>160</v>
      </c>
      <c r="G10" s="341" t="s">
        <v>160</v>
      </c>
      <c r="H10" s="341" t="s">
        <v>160</v>
      </c>
      <c r="I10" s="341" t="s">
        <v>181</v>
      </c>
      <c r="J10" s="334"/>
      <c r="K10" s="343" t="s">
        <v>160</v>
      </c>
      <c r="L10" s="336"/>
    </row>
    <row r="11" customFormat="false" ht="18" hidden="false" customHeight="true" outlineLevel="0" collapsed="false">
      <c r="A11" s="346"/>
      <c r="B11" s="347" t="s">
        <v>63</v>
      </c>
      <c r="C11" s="341"/>
      <c r="D11" s="348" t="s">
        <v>163</v>
      </c>
      <c r="E11" s="340" t="s">
        <v>164</v>
      </c>
      <c r="F11" s="341" t="s">
        <v>165</v>
      </c>
      <c r="G11" s="341" t="s">
        <v>166</v>
      </c>
      <c r="H11" s="349"/>
      <c r="I11" s="340" t="s">
        <v>160</v>
      </c>
      <c r="J11" s="342"/>
      <c r="K11" s="350" t="s">
        <v>167</v>
      </c>
      <c r="L11" s="336"/>
    </row>
    <row r="12" customFormat="false" ht="15.95" hidden="false" customHeight="true" outlineLevel="0" collapsed="false">
      <c r="A12" s="331"/>
      <c r="B12" s="338"/>
      <c r="C12" s="351"/>
      <c r="D12" s="351"/>
      <c r="E12" s="352"/>
      <c r="F12" s="351"/>
      <c r="G12" s="351"/>
      <c r="H12" s="353"/>
      <c r="I12" s="354"/>
      <c r="J12" s="334"/>
      <c r="K12" s="355"/>
      <c r="L12" s="356"/>
    </row>
    <row r="13" customFormat="false" ht="36" hidden="false" customHeight="true" outlineLevel="0" collapsed="false">
      <c r="A13" s="357"/>
      <c r="B13" s="358" t="s">
        <v>98</v>
      </c>
      <c r="C13" s="359" t="n">
        <v>100</v>
      </c>
      <c r="D13" s="360" t="n">
        <v>7.83993178432567</v>
      </c>
      <c r="E13" s="359" t="n">
        <v>4.10733826039729</v>
      </c>
      <c r="F13" s="360" t="n">
        <v>94.5327195327896</v>
      </c>
      <c r="G13" s="359" t="n">
        <v>15.5560296423273</v>
      </c>
      <c r="H13" s="359" t="n">
        <v>100</v>
      </c>
      <c r="I13" s="361" t="n">
        <v>5.56420791685086</v>
      </c>
      <c r="J13" s="362"/>
      <c r="K13" s="363" t="n">
        <v>13.9508111841524</v>
      </c>
      <c r="L13" s="356"/>
    </row>
    <row r="14" customFormat="false" ht="18.95" hidden="false" customHeight="true" outlineLevel="0" collapsed="false">
      <c r="A14" s="364" t="s">
        <v>99</v>
      </c>
      <c r="B14" s="338" t="s">
        <v>100</v>
      </c>
      <c r="C14" s="365" t="n">
        <v>3.78542706263465</v>
      </c>
      <c r="D14" s="366" t="n">
        <v>7.02335065336097</v>
      </c>
      <c r="E14" s="366" t="n">
        <v>4.06375722913841</v>
      </c>
      <c r="F14" s="366" t="n">
        <v>83.4684195781312</v>
      </c>
      <c r="G14" s="366" t="n">
        <v>24.8621904294974</v>
      </c>
      <c r="H14" s="365" t="n">
        <v>3.34237305250492</v>
      </c>
      <c r="I14" s="367" t="n">
        <v>12.1278310721599</v>
      </c>
      <c r="J14" s="368"/>
      <c r="K14" s="363" t="n">
        <v>28.9822623748768</v>
      </c>
      <c r="L14" s="356"/>
      <c r="M14" s="369"/>
    </row>
    <row r="15" customFormat="false" ht="18.95" hidden="false" customHeight="true" outlineLevel="0" collapsed="false">
      <c r="A15" s="370" t="s">
        <v>101</v>
      </c>
      <c r="B15" s="371" t="s">
        <v>102</v>
      </c>
      <c r="C15" s="365" t="n">
        <v>3.30107525233173</v>
      </c>
      <c r="D15" s="372" t="n">
        <v>16.6323748581133</v>
      </c>
      <c r="E15" s="372" t="n">
        <v>12.5797382201234</v>
      </c>
      <c r="F15" s="372" t="n">
        <v>98.1604256375128</v>
      </c>
      <c r="G15" s="373" t="n">
        <v>24.0315607422366</v>
      </c>
      <c r="H15" s="365" t="n">
        <v>3.42775446884237</v>
      </c>
      <c r="I15" s="367" t="n">
        <v>8.73352573795809</v>
      </c>
      <c r="J15" s="368"/>
      <c r="K15" s="363" t="n">
        <v>26.0689988638087</v>
      </c>
      <c r="L15" s="356"/>
      <c r="M15" s="369"/>
    </row>
    <row r="16" customFormat="false" ht="18.95" hidden="false" customHeight="true" outlineLevel="0" collapsed="false">
      <c r="A16" s="374" t="s">
        <v>103</v>
      </c>
      <c r="B16" s="371" t="s">
        <v>20</v>
      </c>
      <c r="C16" s="365" t="n">
        <v>34.8014649435729</v>
      </c>
      <c r="D16" s="366" t="n">
        <v>15.0274199104429</v>
      </c>
      <c r="E16" s="366" t="n">
        <v>8.30046421271092</v>
      </c>
      <c r="F16" s="366" t="n">
        <v>93.798963471965</v>
      </c>
      <c r="G16" s="366" t="n">
        <v>23.9434259828065</v>
      </c>
      <c r="H16" s="365" t="n">
        <v>34.5313385158754</v>
      </c>
      <c r="I16" s="367" t="n">
        <v>0.0257406489352832</v>
      </c>
      <c r="J16" s="368"/>
      <c r="K16" s="363" t="n">
        <v>25.5319024423322</v>
      </c>
      <c r="L16" s="356"/>
      <c r="M16" s="369"/>
    </row>
    <row r="17" customFormat="false" ht="18.95" hidden="false" customHeight="true" outlineLevel="0" collapsed="false">
      <c r="A17" s="370" t="s">
        <v>104</v>
      </c>
      <c r="B17" s="371" t="s">
        <v>107</v>
      </c>
      <c r="C17" s="365" t="n">
        <v>0.0114070115169262</v>
      </c>
      <c r="D17" s="372" t="n">
        <v>13.4727640074933</v>
      </c>
      <c r="E17" s="372" t="n">
        <v>17.5989238987587</v>
      </c>
      <c r="F17" s="372" t="n">
        <v>95.2862993073889</v>
      </c>
      <c r="G17" s="373" t="n">
        <v>27.302149816258</v>
      </c>
      <c r="H17" s="365" t="n">
        <v>0.0114979439814767</v>
      </c>
      <c r="I17" s="367" t="n">
        <v>-12.5228370921039</v>
      </c>
      <c r="J17" s="368"/>
      <c r="K17" s="363" t="n">
        <v>27.2632738548882</v>
      </c>
      <c r="L17" s="356"/>
      <c r="M17" s="369"/>
    </row>
    <row r="18" customFormat="false" ht="18.95" hidden="false" customHeight="true" outlineLevel="0" collapsed="false">
      <c r="A18" s="374" t="s">
        <v>106</v>
      </c>
      <c r="B18" s="371" t="s">
        <v>25</v>
      </c>
      <c r="C18" s="365" t="n">
        <v>1.01856039826078</v>
      </c>
      <c r="D18" s="366" t="n">
        <v>9.85447445016736</v>
      </c>
      <c r="E18" s="366" t="n">
        <v>2.64308648402645</v>
      </c>
      <c r="F18" s="366" t="n">
        <v>103.082471554968</v>
      </c>
      <c r="G18" s="366" t="n">
        <v>8.36914978515265</v>
      </c>
      <c r="H18" s="365" t="n">
        <v>1.11068129426145</v>
      </c>
      <c r="I18" s="367" t="n">
        <v>41.2424868679163</v>
      </c>
      <c r="J18" s="368"/>
      <c r="K18" s="363" t="n">
        <v>23.8373980619612</v>
      </c>
      <c r="L18" s="356"/>
      <c r="M18" s="369"/>
    </row>
    <row r="19" customFormat="false" ht="18.95" hidden="false" customHeight="true" outlineLevel="0" collapsed="false">
      <c r="A19" s="370" t="s">
        <v>108</v>
      </c>
      <c r="B19" s="371" t="s">
        <v>110</v>
      </c>
      <c r="C19" s="365" t="n">
        <v>0.000985890759423351</v>
      </c>
      <c r="D19" s="372" t="n">
        <v>14.3320855004342</v>
      </c>
      <c r="E19" s="372" t="n">
        <v>7.9497468650463</v>
      </c>
      <c r="F19" s="372" t="n">
        <v>-27.770471760987</v>
      </c>
      <c r="G19" s="373" t="n">
        <v>122.710218863899</v>
      </c>
      <c r="H19" s="375" t="s">
        <v>168</v>
      </c>
      <c r="I19" s="376" t="s">
        <v>168</v>
      </c>
      <c r="J19" s="368"/>
      <c r="K19" s="377" t="s">
        <v>168</v>
      </c>
      <c r="L19" s="356"/>
      <c r="M19" s="369"/>
    </row>
    <row r="20" customFormat="false" ht="18.95" hidden="false" customHeight="true" outlineLevel="0" collapsed="false">
      <c r="A20" s="374" t="s">
        <v>109</v>
      </c>
      <c r="B20" s="371" t="s">
        <v>112</v>
      </c>
      <c r="C20" s="365" t="n">
        <v>2.20801663883052</v>
      </c>
      <c r="D20" s="366" t="n">
        <v>11.5740498562396</v>
      </c>
      <c r="E20" s="366" t="n">
        <v>5.7523715830951</v>
      </c>
      <c r="F20" s="366" t="n">
        <v>85.8514990973566</v>
      </c>
      <c r="G20" s="366" t="n">
        <v>26.8267982231544</v>
      </c>
      <c r="H20" s="365" t="n">
        <v>2.00524791217664</v>
      </c>
      <c r="I20" s="367" t="n">
        <v>10.4021355865512</v>
      </c>
      <c r="J20" s="368"/>
      <c r="K20" s="363" t="n">
        <v>27.3614133235231</v>
      </c>
      <c r="L20" s="356"/>
      <c r="M20" s="369"/>
    </row>
    <row r="21" customFormat="false" ht="18.95" hidden="false" customHeight="true" outlineLevel="0" collapsed="false">
      <c r="A21" s="374" t="s">
        <v>111</v>
      </c>
      <c r="B21" s="371" t="s">
        <v>114</v>
      </c>
      <c r="C21" s="365" t="n">
        <v>0.697638710224717</v>
      </c>
      <c r="D21" s="372" t="n">
        <v>7.90765044003416</v>
      </c>
      <c r="E21" s="372" t="n">
        <v>3.68351825373696</v>
      </c>
      <c r="F21" s="372" t="n">
        <v>90.7937947167612</v>
      </c>
      <c r="G21" s="373" t="n">
        <v>18.6371145857269</v>
      </c>
      <c r="H21" s="365" t="n">
        <v>0.670045949758574</v>
      </c>
      <c r="I21" s="367" t="n">
        <v>31.3548892694983</v>
      </c>
      <c r="J21" s="368"/>
      <c r="K21" s="363" t="n">
        <v>26.8001869454117</v>
      </c>
      <c r="L21" s="356"/>
      <c r="M21" s="369"/>
    </row>
    <row r="22" customFormat="false" ht="18.95" hidden="false" customHeight="true" outlineLevel="0" collapsed="false">
      <c r="A22" s="370" t="s">
        <v>113</v>
      </c>
      <c r="B22" s="371" t="s">
        <v>116</v>
      </c>
      <c r="C22" s="365" t="n">
        <v>1.6695995890736</v>
      </c>
      <c r="D22" s="366" t="n">
        <v>3.31144275084538</v>
      </c>
      <c r="E22" s="366" t="n">
        <v>7.09971221940775</v>
      </c>
      <c r="F22" s="366" t="n">
        <v>79.606908409365</v>
      </c>
      <c r="G22" s="366" t="n">
        <v>27.8995782348146</v>
      </c>
      <c r="H22" s="365" t="n">
        <v>1.4059858028478</v>
      </c>
      <c r="I22" s="367" t="n">
        <v>-4.63304575788217</v>
      </c>
      <c r="J22" s="368"/>
      <c r="K22" s="363" t="n">
        <v>23.2069481042268</v>
      </c>
      <c r="L22" s="356"/>
      <c r="M22" s="369"/>
    </row>
    <row r="23" customFormat="false" ht="18.95" hidden="false" customHeight="true" outlineLevel="0" collapsed="false">
      <c r="A23" s="374" t="s">
        <v>115</v>
      </c>
      <c r="B23" s="371" t="s">
        <v>118</v>
      </c>
      <c r="C23" s="365" t="n">
        <v>0.0896666800827861</v>
      </c>
      <c r="D23" s="372" t="n">
        <v>20.9110246236651</v>
      </c>
      <c r="E23" s="372"/>
      <c r="F23" s="372" t="n">
        <v>82.9475147978026</v>
      </c>
      <c r="G23" s="373" t="n">
        <v>31.3978894348334</v>
      </c>
      <c r="H23" s="365" t="n">
        <v>0.0786778198045695</v>
      </c>
      <c r="I23" s="367" t="n">
        <v>51.2907863812393</v>
      </c>
      <c r="J23" s="368"/>
      <c r="K23" s="363" t="n">
        <v>8.90435886805346</v>
      </c>
      <c r="L23" s="356"/>
      <c r="M23" s="369"/>
    </row>
    <row r="24" customFormat="false" ht="18.95" hidden="false" customHeight="true" outlineLevel="0" collapsed="false">
      <c r="A24" s="370" t="s">
        <v>117</v>
      </c>
      <c r="B24" s="371" t="s">
        <v>120</v>
      </c>
      <c r="C24" s="365" t="n">
        <v>0.00293798025833685</v>
      </c>
      <c r="D24" s="366" t="n">
        <v>5.89679200109132</v>
      </c>
      <c r="E24" s="366" t="n">
        <v>6.20435660176993</v>
      </c>
      <c r="F24" s="366" t="n">
        <v>76.3976891067271</v>
      </c>
      <c r="G24" s="366" t="n">
        <v>31.8493253112153</v>
      </c>
      <c r="H24" s="365" t="n">
        <v>0.00237436205672964</v>
      </c>
      <c r="I24" s="367" t="n">
        <v>-10.6506544973065</v>
      </c>
      <c r="J24" s="368"/>
      <c r="K24" s="363" t="n">
        <v>23.245338265629</v>
      </c>
      <c r="L24" s="356"/>
      <c r="M24" s="369"/>
    </row>
    <row r="25" customFormat="false" ht="18.95" hidden="false" customHeight="true" outlineLevel="0" collapsed="false">
      <c r="A25" s="374" t="s">
        <v>119</v>
      </c>
      <c r="B25" s="371" t="s">
        <v>122</v>
      </c>
      <c r="C25" s="365" t="n">
        <v>0.432463160524507</v>
      </c>
      <c r="D25" s="372" t="n">
        <v>3.45699206573096</v>
      </c>
      <c r="E25" s="372" t="n">
        <v>1.71412683691335</v>
      </c>
      <c r="F25" s="372" t="n">
        <v>84.6375999309939</v>
      </c>
      <c r="G25" s="373" t="n">
        <v>19.523914156184</v>
      </c>
      <c r="H25" s="365" t="n">
        <v>0.387195503803003</v>
      </c>
      <c r="I25" s="367" t="n">
        <v>13.5027134171251</v>
      </c>
      <c r="J25" s="368"/>
      <c r="K25" s="363" t="n">
        <v>26.6783172556167</v>
      </c>
      <c r="L25" s="356"/>
      <c r="M25" s="369"/>
    </row>
    <row r="26" customFormat="false" ht="18.95" hidden="false" customHeight="true" outlineLevel="0" collapsed="false">
      <c r="A26" s="370" t="s">
        <v>121</v>
      </c>
      <c r="B26" s="371" t="s">
        <v>124</v>
      </c>
      <c r="C26" s="365" t="n">
        <v>1.15954881243929</v>
      </c>
      <c r="D26" s="366" t="n">
        <v>5.38283425549191</v>
      </c>
      <c r="E26" s="366" t="n">
        <v>3.25923083897186</v>
      </c>
      <c r="F26" s="366" t="n">
        <v>72.7910482206484</v>
      </c>
      <c r="G26" s="366" t="n">
        <v>32.9992041688853</v>
      </c>
      <c r="H26" s="365" t="n">
        <v>0.892863063049694</v>
      </c>
      <c r="I26" s="367" t="n">
        <v>10.8557490069116</v>
      </c>
      <c r="J26" s="368"/>
      <c r="K26" s="363" t="n">
        <v>26.5251453755636</v>
      </c>
      <c r="L26" s="356"/>
      <c r="M26" s="369"/>
    </row>
    <row r="27" customFormat="false" ht="18.95" hidden="false" customHeight="true" outlineLevel="0" collapsed="false">
      <c r="A27" s="374" t="s">
        <v>123</v>
      </c>
      <c r="B27" s="371" t="s">
        <v>126</v>
      </c>
      <c r="C27" s="365" t="n">
        <v>0.262893901324377</v>
      </c>
      <c r="D27" s="372" t="n">
        <v>12.5986155010556</v>
      </c>
      <c r="E27" s="372" t="n">
        <v>7.79784096091961</v>
      </c>
      <c r="F27" s="372" t="n">
        <v>86.6823907836174</v>
      </c>
      <c r="G27" s="373" t="n">
        <v>28.0025398330605</v>
      </c>
      <c r="H27" s="365" t="n">
        <v>0.241062269252976</v>
      </c>
      <c r="I27" s="367" t="n">
        <v>8.0518350740445</v>
      </c>
      <c r="J27" s="368"/>
      <c r="K27" s="363" t="n">
        <v>24.9960884500466</v>
      </c>
      <c r="L27" s="356"/>
      <c r="M27" s="369"/>
    </row>
    <row r="28" customFormat="false" ht="18.95" hidden="false" customHeight="true" outlineLevel="0" collapsed="false">
      <c r="A28" s="374" t="s">
        <v>125</v>
      </c>
      <c r="B28" s="371" t="s">
        <v>128</v>
      </c>
      <c r="C28" s="365" t="n">
        <v>1.34474717541509</v>
      </c>
      <c r="D28" s="366" t="n">
        <v>9.01005321947977</v>
      </c>
      <c r="E28" s="366" t="n">
        <v>4.98719262322479</v>
      </c>
      <c r="F28" s="366" t="n">
        <v>86.9592270526615</v>
      </c>
      <c r="G28" s="366" t="n">
        <v>23.7181333550379</v>
      </c>
      <c r="H28" s="365" t="n">
        <v>1.23701270346703</v>
      </c>
      <c r="I28" s="367" t="n">
        <v>-4.12938754775539</v>
      </c>
      <c r="J28" s="368"/>
      <c r="K28" s="363" t="n">
        <v>26.3906599473317</v>
      </c>
      <c r="L28" s="356"/>
      <c r="M28" s="369"/>
    </row>
    <row r="29" customFormat="false" ht="18.95" hidden="false" customHeight="true" outlineLevel="0" collapsed="false">
      <c r="A29" s="370" t="s">
        <v>127</v>
      </c>
      <c r="B29" s="371" t="s">
        <v>130</v>
      </c>
      <c r="C29" s="365" t="n">
        <v>0.60915312822754</v>
      </c>
      <c r="D29" s="372" t="n">
        <v>5.52811598869888</v>
      </c>
      <c r="E29" s="372" t="n">
        <v>3.06471459116322</v>
      </c>
      <c r="F29" s="372" t="n">
        <v>90.7475035363636</v>
      </c>
      <c r="G29" s="373" t="n">
        <v>16.4332460515195</v>
      </c>
      <c r="H29" s="365" t="n">
        <v>0.584761825653831</v>
      </c>
      <c r="I29" s="367" t="n">
        <v>21.1589151918944</v>
      </c>
      <c r="J29" s="368"/>
      <c r="K29" s="363" t="n">
        <v>26.2890737726481</v>
      </c>
      <c r="L29" s="356"/>
      <c r="M29" s="369"/>
    </row>
    <row r="30" customFormat="false" ht="18.95" hidden="false" customHeight="true" outlineLevel="0" collapsed="false">
      <c r="A30" s="374" t="s">
        <v>129</v>
      </c>
      <c r="B30" s="371" t="s">
        <v>182</v>
      </c>
      <c r="C30" s="365" t="n">
        <v>11.2116927230063</v>
      </c>
      <c r="D30" s="366"/>
      <c r="E30" s="366"/>
      <c r="F30" s="366" t="n">
        <v>100</v>
      </c>
      <c r="G30" s="366"/>
      <c r="H30" s="365" t="n">
        <v>11.8601186746959</v>
      </c>
      <c r="I30" s="367" t="n">
        <v>31.7532967086133</v>
      </c>
      <c r="J30" s="368"/>
      <c r="K30" s="363" t="n">
        <v>3.15200450385787</v>
      </c>
      <c r="L30" s="356"/>
      <c r="M30" s="369"/>
    </row>
    <row r="31" customFormat="false" ht="18.95" hidden="false" customHeight="true" outlineLevel="0" collapsed="false">
      <c r="A31" s="370" t="s">
        <v>131</v>
      </c>
      <c r="B31" s="371" t="s">
        <v>133</v>
      </c>
      <c r="C31" s="365" t="n">
        <v>1.69555214722808</v>
      </c>
      <c r="D31" s="372" t="n">
        <v>9.6731403720007</v>
      </c>
      <c r="E31" s="372" t="n">
        <v>5.79661669151381</v>
      </c>
      <c r="F31" s="372" t="n">
        <v>80.4817200633526</v>
      </c>
      <c r="G31" s="373" t="n">
        <v>30.3006067475457</v>
      </c>
      <c r="H31" s="365" t="n">
        <v>1.4435314454134</v>
      </c>
      <c r="I31" s="367" t="n">
        <v>10.4114029955258</v>
      </c>
      <c r="J31" s="368"/>
      <c r="K31" s="363" t="n">
        <v>23.7686256287215</v>
      </c>
      <c r="L31" s="356"/>
      <c r="M31" s="369"/>
    </row>
    <row r="32" customFormat="false" ht="18.95" hidden="false" customHeight="true" outlineLevel="0" collapsed="false">
      <c r="A32" s="374" t="s">
        <v>132</v>
      </c>
      <c r="B32" s="371" t="s">
        <v>135</v>
      </c>
      <c r="C32" s="365" t="n">
        <v>6.65269330661806</v>
      </c>
      <c r="D32" s="366" t="n">
        <v>6.82562145999237</v>
      </c>
      <c r="E32" s="366" t="n">
        <v>0.895558475755225</v>
      </c>
      <c r="F32" s="366" t="n">
        <v>99.8582825922863</v>
      </c>
      <c r="G32" s="366" t="n">
        <v>7.29930487964509</v>
      </c>
      <c r="H32" s="365" t="n">
        <v>7.02747716870294</v>
      </c>
      <c r="I32" s="367" t="n">
        <v>20.3946228209729</v>
      </c>
      <c r="J32" s="368"/>
      <c r="K32" s="363" t="n">
        <v>1.241425284769</v>
      </c>
      <c r="L32" s="356"/>
      <c r="M32" s="369"/>
    </row>
    <row r="33" customFormat="false" ht="18.95" hidden="false" customHeight="true" outlineLevel="0" collapsed="false">
      <c r="A33" s="374" t="s">
        <v>134</v>
      </c>
      <c r="B33" s="371" t="s">
        <v>170</v>
      </c>
      <c r="C33" s="365" t="n">
        <v>12.0670828113713</v>
      </c>
      <c r="D33" s="372" t="n">
        <v>2.79902309930412</v>
      </c>
      <c r="E33" s="372" t="n">
        <v>0.162812892841593</v>
      </c>
      <c r="F33" s="372" t="n">
        <v>91.694930679778</v>
      </c>
      <c r="G33" s="373" t="n">
        <v>10.9427975946614</v>
      </c>
      <c r="H33" s="365" t="n">
        <v>11.7048396297542</v>
      </c>
      <c r="I33" s="367" t="n">
        <v>4.61632705771609</v>
      </c>
      <c r="J33" s="368"/>
      <c r="K33" s="363" t="n">
        <v>0.76508905574041</v>
      </c>
      <c r="L33" s="356"/>
      <c r="M33" s="369"/>
    </row>
    <row r="34" customFormat="false" ht="18.95" hidden="false" customHeight="true" outlineLevel="0" collapsed="false">
      <c r="A34" s="370" t="s">
        <v>136</v>
      </c>
      <c r="B34" s="371" t="s">
        <v>139</v>
      </c>
      <c r="C34" s="365" t="n">
        <v>0.0402416166856937</v>
      </c>
      <c r="D34" s="366" t="n">
        <v>4.79390277921395</v>
      </c>
      <c r="E34" s="366" t="n">
        <v>0.405936092860718</v>
      </c>
      <c r="F34" s="366" t="n">
        <v>94.5744890955048</v>
      </c>
      <c r="G34" s="366" t="n">
        <v>10.1001578429132</v>
      </c>
      <c r="H34" s="365" t="n">
        <v>0.0402593975634704</v>
      </c>
      <c r="I34" s="367" t="n">
        <v>129.328405260363</v>
      </c>
      <c r="J34" s="368"/>
      <c r="K34" s="363" t="n">
        <v>9.98008334592621</v>
      </c>
      <c r="L34" s="356"/>
      <c r="M34" s="369"/>
    </row>
    <row r="35" customFormat="false" ht="18.95" hidden="false" customHeight="true" outlineLevel="0" collapsed="false">
      <c r="A35" s="374" t="s">
        <v>138</v>
      </c>
      <c r="B35" s="371" t="s">
        <v>141</v>
      </c>
      <c r="C35" s="365" t="n">
        <v>0.0944942380211005</v>
      </c>
      <c r="D35" s="372" t="n">
        <v>13.1242412279597</v>
      </c>
      <c r="E35" s="372" t="n">
        <v>17.7516930179794</v>
      </c>
      <c r="F35" s="372" t="n">
        <v>129.705528467675</v>
      </c>
      <c r="G35" s="373" t="n">
        <v>0.894286474444667</v>
      </c>
      <c r="H35" s="365" t="n">
        <v>0.129652729131799</v>
      </c>
      <c r="I35" s="367" t="n">
        <v>-7.20440164830427</v>
      </c>
      <c r="J35" s="368"/>
      <c r="K35" s="363" t="n">
        <v>0.924685593990286</v>
      </c>
      <c r="L35" s="356"/>
      <c r="M35" s="369"/>
    </row>
    <row r="36" customFormat="false" ht="18.95" hidden="false" customHeight="true" outlineLevel="0" collapsed="false">
      <c r="A36" s="370" t="s">
        <v>140</v>
      </c>
      <c r="B36" s="371" t="s">
        <v>143</v>
      </c>
      <c r="C36" s="365" t="n">
        <v>0.579941135253865</v>
      </c>
      <c r="D36" s="366" t="n">
        <v>12.5451583089393</v>
      </c>
      <c r="E36" s="366" t="n">
        <v>0.557538655506012</v>
      </c>
      <c r="F36" s="366" t="n">
        <v>107.9529092944</v>
      </c>
      <c r="G36" s="366" t="n">
        <v>4.55319617326512</v>
      </c>
      <c r="H36" s="365" t="n">
        <v>0.662271571997212</v>
      </c>
      <c r="I36" s="367" t="n">
        <v>-2.59305831576346</v>
      </c>
      <c r="J36" s="368"/>
      <c r="K36" s="363" t="n">
        <v>7.18220427902064</v>
      </c>
      <c r="L36" s="356"/>
      <c r="M36" s="369"/>
    </row>
    <row r="37" customFormat="false" ht="18.95" hidden="false" customHeight="true" outlineLevel="0" collapsed="false">
      <c r="A37" s="374" t="s">
        <v>142</v>
      </c>
      <c r="B37" s="371" t="s">
        <v>27</v>
      </c>
      <c r="C37" s="365" t="n">
        <v>5.84127871924683</v>
      </c>
      <c r="D37" s="372"/>
      <c r="E37" s="372"/>
      <c r="F37" s="372" t="n">
        <v>100</v>
      </c>
      <c r="G37" s="373"/>
      <c r="H37" s="365" t="n">
        <v>6.17910787726859</v>
      </c>
      <c r="I37" s="367" t="n">
        <v>4.1575723325215</v>
      </c>
      <c r="J37" s="368"/>
      <c r="K37" s="363" t="n">
        <v>0.607519150803804</v>
      </c>
      <c r="L37" s="356"/>
      <c r="M37" s="369"/>
    </row>
    <row r="38" customFormat="false" ht="18.95" hidden="false" customHeight="true" outlineLevel="0" collapsed="false">
      <c r="A38" s="378" t="s">
        <v>144</v>
      </c>
      <c r="B38" s="371" t="s">
        <v>28</v>
      </c>
      <c r="C38" s="365" t="n">
        <v>10.4214369670916</v>
      </c>
      <c r="D38" s="366"/>
      <c r="E38" s="366"/>
      <c r="F38" s="366" t="n">
        <v>100</v>
      </c>
      <c r="G38" s="366"/>
      <c r="H38" s="365" t="n">
        <v>11.024158639038</v>
      </c>
      <c r="I38" s="367" t="n">
        <v>-9.45808234931268</v>
      </c>
      <c r="J38" s="368"/>
      <c r="K38" s="363" t="n">
        <v>0.702890221962927</v>
      </c>
      <c r="L38" s="356"/>
      <c r="M38" s="369"/>
    </row>
    <row r="39" customFormat="false" ht="15.95" hidden="false" customHeight="true" outlineLevel="0" collapsed="false">
      <c r="A39" s="326"/>
      <c r="B39" s="332"/>
      <c r="C39" s="332"/>
      <c r="D39" s="332"/>
      <c r="E39" s="332"/>
      <c r="F39" s="332"/>
      <c r="G39" s="332"/>
      <c r="H39" s="332"/>
      <c r="I39" s="332"/>
      <c r="J39" s="327"/>
      <c r="K39" s="332"/>
      <c r="L39" s="330"/>
    </row>
    <row r="40" customFormat="false" ht="15.75" hidden="false" customHeight="true" outlineLevel="0" collapsed="false">
      <c r="A40" s="327" t="s">
        <v>183</v>
      </c>
      <c r="B40" s="326"/>
      <c r="C40" s="379"/>
      <c r="D40" s="326"/>
      <c r="E40" s="326"/>
      <c r="F40" s="326"/>
      <c r="G40" s="326"/>
      <c r="H40" s="326"/>
      <c r="I40" s="326"/>
      <c r="J40" s="326"/>
      <c r="K40" s="326"/>
      <c r="L40" s="380"/>
    </row>
    <row r="41" customFormat="false" ht="14.25" hidden="false" customHeight="false" outlineLevel="0" collapsed="false">
      <c r="B41" s="381"/>
    </row>
    <row r="44" customFormat="false" ht="14.25" hidden="false" customHeight="false" outlineLevel="0" collapsed="false">
      <c r="B44" s="382"/>
      <c r="G44" s="383"/>
    </row>
    <row r="45" customFormat="false" ht="14.25" hidden="false" customHeight="false" outlineLevel="0" collapsed="false">
      <c r="B45" s="384"/>
      <c r="C45" s="385"/>
      <c r="D45" s="385"/>
      <c r="E45" s="385"/>
      <c r="F45" s="385"/>
      <c r="G45" s="385"/>
      <c r="H45" s="385"/>
      <c r="I45" s="385"/>
      <c r="K45" s="369"/>
      <c r="O45" s="369"/>
    </row>
    <row r="46" customFormat="false" ht="14.25" hidden="false" customHeight="false" outlineLevel="0" collapsed="false">
      <c r="A46" s="386"/>
      <c r="C46" s="387"/>
      <c r="D46" s="387"/>
      <c r="E46" s="387"/>
      <c r="F46" s="387"/>
      <c r="G46" s="387"/>
      <c r="H46" s="387"/>
      <c r="I46" s="387"/>
      <c r="L46" s="369"/>
      <c r="M46" s="369"/>
      <c r="O46" s="369"/>
    </row>
    <row r="47" customFormat="false" ht="14.25" hidden="false" customHeight="false" outlineLevel="0" collapsed="false">
      <c r="A47" s="386"/>
      <c r="C47" s="387"/>
      <c r="D47" s="387"/>
      <c r="E47" s="387"/>
      <c r="F47" s="387"/>
      <c r="G47" s="387"/>
      <c r="H47" s="387"/>
      <c r="I47" s="387"/>
      <c r="L47" s="369"/>
      <c r="M47" s="369"/>
      <c r="O47" s="369"/>
    </row>
    <row r="48" customFormat="false" ht="14.25" hidden="false" customHeight="false" outlineLevel="0" collapsed="false">
      <c r="A48" s="386"/>
      <c r="C48" s="387"/>
      <c r="D48" s="387"/>
      <c r="E48" s="387"/>
      <c r="F48" s="387"/>
      <c r="G48" s="387"/>
      <c r="H48" s="387"/>
      <c r="I48" s="387"/>
      <c r="L48" s="369"/>
      <c r="M48" s="369"/>
      <c r="O48" s="369"/>
    </row>
    <row r="49" customFormat="false" ht="14.25" hidden="false" customHeight="false" outlineLevel="0" collapsed="false">
      <c r="A49" s="386"/>
      <c r="C49" s="387"/>
      <c r="D49" s="387"/>
      <c r="E49" s="387"/>
      <c r="F49" s="387"/>
      <c r="G49" s="387"/>
      <c r="H49" s="387"/>
      <c r="I49" s="387"/>
      <c r="L49" s="369"/>
      <c r="M49" s="369"/>
      <c r="O49" s="369"/>
    </row>
    <row r="50" customFormat="false" ht="14.25" hidden="false" customHeight="false" outlineLevel="0" collapsed="false">
      <c r="A50" s="386"/>
      <c r="C50" s="387"/>
      <c r="D50" s="387"/>
      <c r="E50" s="387"/>
      <c r="F50" s="387"/>
      <c r="G50" s="387"/>
      <c r="H50" s="387"/>
      <c r="I50" s="387"/>
      <c r="L50" s="369"/>
      <c r="M50" s="369"/>
      <c r="O50" s="369"/>
    </row>
    <row r="51" customFormat="false" ht="14.25" hidden="false" customHeight="false" outlineLevel="0" collapsed="false">
      <c r="A51" s="386"/>
      <c r="C51" s="387"/>
      <c r="D51" s="387"/>
      <c r="E51" s="387"/>
      <c r="F51" s="387"/>
      <c r="G51" s="387"/>
      <c r="H51" s="387"/>
      <c r="I51" s="387"/>
      <c r="L51" s="369"/>
      <c r="M51" s="369"/>
      <c r="O51" s="369"/>
    </row>
    <row r="52" customFormat="false" ht="14.25" hidden="false" customHeight="false" outlineLevel="0" collapsed="false">
      <c r="A52" s="386"/>
      <c r="C52" s="387"/>
      <c r="D52" s="387"/>
      <c r="E52" s="387"/>
      <c r="F52" s="387"/>
      <c r="G52" s="387"/>
      <c r="H52" s="387"/>
      <c r="I52" s="387"/>
      <c r="L52" s="369"/>
      <c r="M52" s="369"/>
      <c r="O52" s="369"/>
    </row>
    <row r="53" customFormat="false" ht="14.25" hidden="false" customHeight="false" outlineLevel="0" collapsed="false">
      <c r="A53" s="386"/>
      <c r="C53" s="387"/>
      <c r="D53" s="387"/>
      <c r="E53" s="387"/>
      <c r="F53" s="387"/>
      <c r="G53" s="387"/>
      <c r="H53" s="387"/>
      <c r="I53" s="387"/>
      <c r="L53" s="369"/>
      <c r="M53" s="369"/>
      <c r="O53" s="369"/>
    </row>
    <row r="54" customFormat="false" ht="14.25" hidden="false" customHeight="false" outlineLevel="0" collapsed="false">
      <c r="A54" s="386"/>
      <c r="C54" s="387"/>
      <c r="D54" s="387"/>
      <c r="E54" s="387"/>
      <c r="F54" s="387"/>
      <c r="G54" s="387"/>
      <c r="H54" s="387"/>
      <c r="I54" s="387"/>
      <c r="L54" s="369"/>
      <c r="M54" s="369"/>
      <c r="O54" s="369"/>
    </row>
    <row r="55" customFormat="false" ht="14.25" hidden="false" customHeight="false" outlineLevel="0" collapsed="false">
      <c r="A55" s="386"/>
      <c r="C55" s="387"/>
      <c r="D55" s="387"/>
      <c r="E55" s="387"/>
      <c r="F55" s="387"/>
      <c r="G55" s="387"/>
      <c r="H55" s="387"/>
      <c r="I55" s="387"/>
      <c r="L55" s="369"/>
      <c r="M55" s="369"/>
      <c r="O55" s="369"/>
    </row>
    <row r="56" customFormat="false" ht="14.25" hidden="false" customHeight="false" outlineLevel="0" collapsed="false">
      <c r="A56" s="386"/>
      <c r="C56" s="387"/>
      <c r="D56" s="387"/>
      <c r="E56" s="387"/>
      <c r="F56" s="387"/>
      <c r="G56" s="387"/>
      <c r="H56" s="387"/>
      <c r="I56" s="387"/>
      <c r="L56" s="369"/>
      <c r="M56" s="369"/>
      <c r="O56" s="369"/>
    </row>
    <row r="57" customFormat="false" ht="14.25" hidden="false" customHeight="false" outlineLevel="0" collapsed="false">
      <c r="A57" s="386"/>
      <c r="C57" s="387"/>
      <c r="D57" s="387"/>
      <c r="E57" s="387"/>
      <c r="F57" s="387"/>
      <c r="G57" s="387"/>
      <c r="H57" s="387"/>
      <c r="I57" s="387"/>
      <c r="L57" s="369"/>
      <c r="M57" s="369"/>
      <c r="O57" s="369"/>
    </row>
    <row r="58" customFormat="false" ht="14.25" hidden="false" customHeight="false" outlineLevel="0" collapsed="false">
      <c r="A58" s="386"/>
      <c r="C58" s="387"/>
      <c r="D58" s="387"/>
      <c r="E58" s="387"/>
      <c r="F58" s="387"/>
      <c r="G58" s="387"/>
      <c r="H58" s="387"/>
      <c r="I58" s="387"/>
      <c r="L58" s="369"/>
      <c r="M58" s="369"/>
      <c r="O58" s="369"/>
    </row>
    <row r="59" customFormat="false" ht="14.25" hidden="false" customHeight="false" outlineLevel="0" collapsed="false">
      <c r="A59" s="386"/>
      <c r="C59" s="387"/>
      <c r="D59" s="387"/>
      <c r="E59" s="387"/>
      <c r="F59" s="387"/>
      <c r="G59" s="387"/>
      <c r="H59" s="387"/>
      <c r="I59" s="387"/>
      <c r="L59" s="369"/>
      <c r="M59" s="369"/>
      <c r="O59" s="369"/>
    </row>
    <row r="60" customFormat="false" ht="14.25" hidden="false" customHeight="false" outlineLevel="0" collapsed="false">
      <c r="A60" s="386"/>
      <c r="C60" s="387"/>
      <c r="D60" s="387"/>
      <c r="E60" s="387"/>
      <c r="F60" s="387"/>
      <c r="G60" s="387"/>
      <c r="H60" s="387"/>
      <c r="I60" s="387"/>
      <c r="L60" s="369"/>
      <c r="M60" s="369"/>
      <c r="O60" s="369"/>
    </row>
    <row r="61" customFormat="false" ht="14.25" hidden="false" customHeight="false" outlineLevel="0" collapsed="false">
      <c r="A61" s="386"/>
      <c r="C61" s="387"/>
      <c r="D61" s="387"/>
      <c r="E61" s="387"/>
      <c r="F61" s="387"/>
      <c r="G61" s="387"/>
      <c r="H61" s="387"/>
      <c r="I61" s="387"/>
      <c r="L61" s="369"/>
      <c r="M61" s="369"/>
      <c r="O61" s="369"/>
    </row>
    <row r="62" customFormat="false" ht="14.25" hidden="false" customHeight="false" outlineLevel="0" collapsed="false">
      <c r="A62" s="386"/>
      <c r="C62" s="387"/>
      <c r="D62" s="387"/>
      <c r="E62" s="387"/>
      <c r="F62" s="387"/>
      <c r="G62" s="387"/>
      <c r="H62" s="387"/>
      <c r="I62" s="387"/>
      <c r="L62" s="369"/>
      <c r="M62" s="369"/>
      <c r="O62" s="369"/>
    </row>
    <row r="63" customFormat="false" ht="14.25" hidden="false" customHeight="false" outlineLevel="0" collapsed="false">
      <c r="A63" s="386"/>
      <c r="C63" s="387"/>
      <c r="D63" s="387"/>
      <c r="E63" s="387"/>
      <c r="F63" s="387"/>
      <c r="G63" s="387"/>
      <c r="H63" s="387"/>
      <c r="I63" s="387"/>
      <c r="L63" s="369"/>
      <c r="M63" s="369"/>
      <c r="O63" s="369"/>
    </row>
    <row r="64" customFormat="false" ht="14.25" hidden="false" customHeight="false" outlineLevel="0" collapsed="false">
      <c r="A64" s="386"/>
      <c r="C64" s="387"/>
      <c r="D64" s="387"/>
      <c r="E64" s="387"/>
      <c r="F64" s="387"/>
      <c r="G64" s="387"/>
      <c r="H64" s="387"/>
      <c r="I64" s="387"/>
      <c r="L64" s="369"/>
      <c r="M64" s="369"/>
    </row>
    <row r="65" customFormat="false" ht="14.25" hidden="false" customHeight="false" outlineLevel="0" collapsed="false">
      <c r="A65" s="386"/>
      <c r="C65" s="387"/>
      <c r="D65" s="387"/>
      <c r="E65" s="387"/>
      <c r="F65" s="387"/>
      <c r="G65" s="387"/>
      <c r="H65" s="387"/>
      <c r="I65" s="387"/>
      <c r="L65" s="369"/>
      <c r="M65" s="369"/>
    </row>
    <row r="66" customFormat="false" ht="14.25" hidden="false" customHeight="false" outlineLevel="0" collapsed="false">
      <c r="A66" s="386"/>
      <c r="C66" s="387"/>
      <c r="D66" s="387"/>
      <c r="E66" s="387"/>
      <c r="F66" s="387"/>
      <c r="G66" s="387"/>
      <c r="H66" s="387"/>
      <c r="I66" s="387"/>
      <c r="L66" s="369"/>
      <c r="M66" s="369"/>
    </row>
    <row r="67" customFormat="false" ht="14.25" hidden="false" customHeight="false" outlineLevel="0" collapsed="false">
      <c r="A67" s="386"/>
      <c r="C67" s="387"/>
      <c r="D67" s="387"/>
      <c r="E67" s="387"/>
      <c r="F67" s="387"/>
      <c r="G67" s="387"/>
      <c r="H67" s="387"/>
      <c r="I67" s="387"/>
      <c r="L67" s="369"/>
      <c r="M67" s="369"/>
      <c r="O67" s="369"/>
    </row>
    <row r="68" customFormat="false" ht="14.25" hidden="false" customHeight="false" outlineLevel="0" collapsed="false">
      <c r="A68" s="386"/>
      <c r="C68" s="387"/>
      <c r="D68" s="387"/>
      <c r="E68" s="387"/>
      <c r="F68" s="387"/>
      <c r="G68" s="387"/>
      <c r="H68" s="387"/>
      <c r="I68" s="387"/>
      <c r="L68" s="369"/>
      <c r="M68" s="369"/>
      <c r="O68" s="369"/>
    </row>
    <row r="69" customFormat="false" ht="14.25" hidden="false" customHeight="false" outlineLevel="0" collapsed="false">
      <c r="A69" s="386"/>
      <c r="C69" s="387"/>
      <c r="D69" s="387"/>
      <c r="E69" s="387"/>
      <c r="F69" s="387"/>
      <c r="G69" s="387"/>
      <c r="H69" s="387"/>
      <c r="I69" s="387"/>
      <c r="L69" s="369"/>
      <c r="M69" s="369"/>
      <c r="O69" s="369"/>
    </row>
    <row r="70" customFormat="false" ht="14.25" hidden="false" customHeight="false" outlineLevel="0" collapsed="false">
      <c r="A70" s="386"/>
      <c r="C70" s="387"/>
      <c r="D70" s="387"/>
      <c r="E70" s="387"/>
      <c r="F70" s="387"/>
      <c r="G70" s="387"/>
      <c r="H70" s="387"/>
      <c r="I70" s="387"/>
      <c r="J70" s="387"/>
      <c r="L70" s="369"/>
      <c r="M70" s="369"/>
      <c r="O70" s="369"/>
    </row>
    <row r="71" customFormat="false" ht="14.25" hidden="false" customHeight="false" outlineLevel="0" collapsed="false">
      <c r="C71" s="387"/>
      <c r="D71" s="387"/>
      <c r="E71" s="387"/>
      <c r="F71" s="387"/>
      <c r="G71" s="387"/>
      <c r="H71" s="387"/>
      <c r="I71" s="387"/>
      <c r="J71" s="387"/>
      <c r="L71" s="369"/>
      <c r="M71" s="369"/>
    </row>
  </sheetData>
  <mergeCells count="1">
    <mergeCell ref="H7:I7"/>
  </mergeCells>
  <printOptions headings="false" gridLines="false" gridLinesSet="true" horizontalCentered="true" verticalCentered="true"/>
  <pageMargins left="0.669444444444445" right="0.669444444444445" top="0.275694444444444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20:46:28Z</dcterms:created>
  <dc:creator>SSN</dc:creator>
  <dc:description/>
  <dc:language>en-US</dc:language>
  <cp:lastModifiedBy>Barbara Berenstein</cp:lastModifiedBy>
  <cp:lastPrinted>2002-10-17T18:59:4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