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5" sheetId="1" state="visible" r:id="rId2"/>
  </sheets>
  <definedNames>
    <definedName function="false" hidden="false" localSheetId="0" name="_xlnm.Print_Area" vbProcedure="false">'Cuadro 5'!$A$13:$K$83</definedName>
    <definedName function="false" hidden="false" localSheetId="0" name="_xlnm.Print_Titles" vbProcedure="false">'Cuadro 5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ANEXO II</t>
  </si>
  <si>
    <t xml:space="preserve">HOJA Nº 4/9</t>
  </si>
  <si>
    <t xml:space="preserve">EVOLUCIÓN DE LA PRODUCCIÓN TRIMESTRAL DE SEGUROS  </t>
  </si>
  <si>
    <t xml:space="preserve">(En miles de Pesos de Diciembre de 2001)</t>
  </si>
  <si>
    <t xml:space="preserve">Cuadro Nº 5</t>
  </si>
  <si>
    <t xml:space="preserve">Año</t>
  </si>
  <si>
    <t xml:space="preserve">Trimestre</t>
  </si>
  <si>
    <t xml:space="preserve">        TOTAL</t>
  </si>
  <si>
    <t xml:space="preserve"> Vehículos</t>
  </si>
  <si>
    <t xml:space="preserve">  Incendio  y</t>
  </si>
  <si>
    <t xml:space="preserve">       Vida</t>
  </si>
  <si>
    <t xml:space="preserve">Transportes</t>
  </si>
  <si>
    <t xml:space="preserve">         Robo  </t>
  </si>
  <si>
    <t xml:space="preserve">     Granizo</t>
  </si>
  <si>
    <t xml:space="preserve">     Otros</t>
  </si>
  <si>
    <t xml:space="preserve">Automotores</t>
  </si>
  <si>
    <t xml:space="preserve">     Combinado </t>
  </si>
  <si>
    <t xml:space="preserve">        (*)</t>
  </si>
  <si>
    <t xml:space="preserve">    Riesgos</t>
  </si>
  <si>
    <t xml:space="preserve">     Familiar</t>
  </si>
  <si>
    <t xml:space="preserve">Patrimoniales</t>
  </si>
  <si>
    <t xml:space="preserve">(**)</t>
  </si>
  <si>
    <t xml:space="preserve">1º</t>
  </si>
  <si>
    <t xml:space="preserve">2º</t>
  </si>
  <si>
    <t xml:space="preserve">3º</t>
  </si>
  <si>
    <t xml:space="preserve">4º</t>
  </si>
  <si>
    <t xml:space="preserve">No se incluyen las primas de Retiro y Riesgos del Trabajo</t>
  </si>
  <si>
    <t xml:space="preserve">(*) Se incluye Vida Previsional a partir del 3º trimestre de 1994</t>
  </si>
  <si>
    <t xml:space="preserve">(**) Las primas de Accidentes del Trabajo fueron incorporadas al ramo Otros Riesgos Patrimoniales</t>
  </si>
  <si>
    <t xml:space="preserve">Gráfico Nº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d/m"/>
    <numFmt numFmtId="170" formatCode="#,"/>
  </numFmts>
  <fonts count="21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8080FF"/>
      <name val="Arial"/>
      <family val="0"/>
    </font>
    <font>
      <b val="true"/>
      <sz val="12"/>
      <color rgb="FF8080FF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8080FF"/>
      <name val="Arial"/>
      <family val="2"/>
    </font>
    <font>
      <b val="true"/>
      <sz val="13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3"/>
      <color rgb="FF8080FF"/>
      <name val="Arial"/>
      <family val="2"/>
    </font>
    <font>
      <b val="true"/>
      <sz val="12"/>
      <color rgb="FF8080FF"/>
      <name val="Arial"/>
      <family val="2"/>
    </font>
    <font>
      <b val="true"/>
      <sz val="14"/>
      <color rgb="FF8080FF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OTAL DE LA PRODUCCIÓN
(A valores de Diciembre de 2001)</a:t>
            </a:r>
          </a:p>
        </c:rich>
      </c:tx>
      <c:layout>
        <c:manualLayout>
          <c:xMode val="edge"/>
          <c:yMode val="edge"/>
          <c:x val="0.399461601734839"/>
          <c:y val="0.034409175780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01532939505"/>
          <c:y val="0.128034142437983"/>
          <c:w val="0.9293352276976"/>
          <c:h val="0.7861651996087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cat>
            <c:strRef>
              <c:f>'Cuadro 5'!$A$13:$A$52</c:f>
              <c:strCache>
                <c:ptCount val="40"/>
                <c:pt idx="0">
                  <c:v>199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7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8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9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Cuadro 5'!$C$13:$C$52</c:f>
              <c:numCache>
                <c:formatCode>General</c:formatCode>
                <c:ptCount val="40"/>
                <c:pt idx="0">
                  <c:v>1134458.50908368</c:v>
                </c:pt>
                <c:pt idx="1">
                  <c:v>706159.290673684</c:v>
                </c:pt>
                <c:pt idx="2">
                  <c:v>872465.497023478</c:v>
                </c:pt>
                <c:pt idx="3">
                  <c:v>896452.273059132</c:v>
                </c:pt>
                <c:pt idx="4">
                  <c:v>1058712.14349823</c:v>
                </c:pt>
                <c:pt idx="5">
                  <c:v>972310.709952925</c:v>
                </c:pt>
                <c:pt idx="6">
                  <c:v>1024381.4441646</c:v>
                </c:pt>
                <c:pt idx="7">
                  <c:v>1052492.5408429</c:v>
                </c:pt>
                <c:pt idx="8">
                  <c:v>1199483.51251376</c:v>
                </c:pt>
                <c:pt idx="9">
                  <c:v>1120862.10879811</c:v>
                </c:pt>
                <c:pt idx="10">
                  <c:v>1185406.07203733</c:v>
                </c:pt>
                <c:pt idx="11">
                  <c:v>1251145.40209712</c:v>
                </c:pt>
                <c:pt idx="12">
                  <c:v>1281691.81500182</c:v>
                </c:pt>
                <c:pt idx="13">
                  <c:v>1041351.71166373</c:v>
                </c:pt>
                <c:pt idx="14">
                  <c:v>1093903.64399127</c:v>
                </c:pt>
                <c:pt idx="15">
                  <c:v>1082886.5990198</c:v>
                </c:pt>
                <c:pt idx="16">
                  <c:v>1082279.96069312</c:v>
                </c:pt>
                <c:pt idx="17">
                  <c:v>937169.859861973</c:v>
                </c:pt>
                <c:pt idx="18">
                  <c:v>959064.77559736</c:v>
                </c:pt>
                <c:pt idx="19">
                  <c:v>965261.511149861</c:v>
                </c:pt>
                <c:pt idx="20">
                  <c:v>1048396.05026391</c:v>
                </c:pt>
                <c:pt idx="21">
                  <c:v>1021117.20028928</c:v>
                </c:pt>
                <c:pt idx="22">
                  <c:v>1060221.01623915</c:v>
                </c:pt>
                <c:pt idx="23">
                  <c:v>1093021.09852739</c:v>
                </c:pt>
                <c:pt idx="24">
                  <c:v>1188685.30426271</c:v>
                </c:pt>
                <c:pt idx="25">
                  <c:v>1098821.9798101</c:v>
                </c:pt>
                <c:pt idx="26">
                  <c:v>1234172.53591235</c:v>
                </c:pt>
                <c:pt idx="27">
                  <c:v>1201300.66385628</c:v>
                </c:pt>
                <c:pt idx="28">
                  <c:v>1331043.84907838</c:v>
                </c:pt>
                <c:pt idx="29">
                  <c:v>1217971.12708145</c:v>
                </c:pt>
                <c:pt idx="30">
                  <c:v>1272584.31459397</c:v>
                </c:pt>
                <c:pt idx="31">
                  <c:v>1282586.42420108</c:v>
                </c:pt>
                <c:pt idx="32">
                  <c:v>1286799.8344776</c:v>
                </c:pt>
                <c:pt idx="33">
                  <c:v>1198676.79632195</c:v>
                </c:pt>
                <c:pt idx="34">
                  <c:v>1252032.26802452</c:v>
                </c:pt>
                <c:pt idx="35">
                  <c:v>1227917.11108581</c:v>
                </c:pt>
                <c:pt idx="36">
                  <c:v>1344232.9835086</c:v>
                </c:pt>
                <c:pt idx="37">
                  <c:v>1262552.17643743</c:v>
                </c:pt>
                <c:pt idx="38">
                  <c:v>1299705.36933365</c:v>
                </c:pt>
                <c:pt idx="39">
                  <c:v>1299430.28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2518"/>
        <c:axId val="21054292"/>
      </c:lineChart>
      <c:catAx>
        <c:axId val="3078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62274732670306"/>
              <c:y val="0.9039743931715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292"/>
        <c:crossesAt val="0"/>
        <c:auto val="1"/>
        <c:lblAlgn val="ctr"/>
        <c:lblOffset val="100"/>
        <c:noMultiLvlLbl val="0"/>
      </c:catAx>
      <c:valAx>
        <c:axId val="2105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518"/>
        <c:crossesAt val="1"/>
        <c:crossBetween val="midCat"/>
      </c:valAx>
      <c:spPr>
        <a:solidFill>
          <a:srgbClr val="ececec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9720</xdr:rowOff>
    </xdr:from>
    <xdr:to>
      <xdr:col>11</xdr:col>
      <xdr:colOff>720</xdr:colOff>
      <xdr:row>82</xdr:row>
      <xdr:rowOff>142920</xdr:rowOff>
    </xdr:to>
    <xdr:graphicFrame>
      <xdr:nvGraphicFramePr>
        <xdr:cNvPr id="0" name="Chart 1"/>
        <xdr:cNvGraphicFramePr/>
      </xdr:nvGraphicFramePr>
      <xdr:xfrm>
        <a:off x="9360" y="12412440"/>
        <a:ext cx="962820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11.65"/>
    <col collapsed="false" customWidth="true" hidden="false" outlineLevel="0" max="3" min="3" style="1" width="12.77"/>
    <col collapsed="false" customWidth="true" hidden="false" outlineLevel="0" max="5" min="4" style="1" width="11.76"/>
    <col collapsed="false" customWidth="true" hidden="false" outlineLevel="0" max="6" min="6" style="1" width="0.55"/>
    <col collapsed="false" customWidth="true" hidden="false" outlineLevel="0" max="7" min="7" style="1" width="10.77"/>
    <col collapsed="false" customWidth="true" hidden="false" outlineLevel="0" max="8" min="8" style="1" width="11.76"/>
    <col collapsed="false" customWidth="true" hidden="false" outlineLevel="0" max="10" min="9" style="1" width="10.77"/>
    <col collapsed="false" customWidth="true" hidden="false" outlineLevel="0" max="11" min="11" style="1" width="12.77"/>
    <col collapsed="false" customWidth="true" hidden="false" outlineLevel="0" max="12" min="12" style="2" width="10.77"/>
    <col collapsed="false" customWidth="false" hidden="false" outlineLevel="0" max="20" min="13" style="2" width="9.77"/>
    <col collapsed="false" customWidth="true" hidden="false" outlineLevel="0" max="21" min="21" style="2" width="13.55"/>
    <col collapsed="false" customWidth="false" hidden="false" outlineLevel="0" max="257" min="22" style="2" width="9.77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3" t="s">
        <v>1</v>
      </c>
    </row>
    <row r="3" customFormat="false" ht="15.75" hidden="false" customHeight="false" outlineLevel="0" collapsed="false">
      <c r="J3" s="4"/>
    </row>
    <row r="4" customFormat="false" ht="15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6.5" hidden="false" customHeight="false" outlineLevel="0" collapsed="false">
      <c r="A5" s="4" t="s">
        <v>3</v>
      </c>
      <c r="B5" s="8"/>
      <c r="C5" s="8"/>
      <c r="D5" s="8"/>
      <c r="E5" s="8"/>
      <c r="F5" s="8"/>
      <c r="G5" s="5"/>
      <c r="H5" s="5"/>
      <c r="I5" s="5"/>
      <c r="J5" s="9"/>
      <c r="K5" s="3" t="s">
        <v>4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9"/>
      <c r="K6" s="9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customFormat="false" ht="9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</row>
    <row r="8" customFormat="false" ht="18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/>
      <c r="G8" s="13" t="s">
        <v>10</v>
      </c>
      <c r="H8" s="13" t="s">
        <v>11</v>
      </c>
      <c r="I8" s="4" t="s">
        <v>12</v>
      </c>
      <c r="J8" s="4" t="s">
        <v>13</v>
      </c>
      <c r="K8" s="4" t="s">
        <v>14</v>
      </c>
      <c r="L8" s="14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</row>
    <row r="9" customFormat="false" ht="18" hidden="false" customHeight="true" outlineLevel="0" collapsed="false">
      <c r="A9" s="4"/>
      <c r="B9" s="4"/>
      <c r="C9" s="4"/>
      <c r="D9" s="13" t="s">
        <v>15</v>
      </c>
      <c r="E9" s="13" t="s">
        <v>16</v>
      </c>
      <c r="F9" s="13"/>
      <c r="G9" s="13" t="s">
        <v>17</v>
      </c>
      <c r="H9" s="4"/>
      <c r="I9" s="4"/>
      <c r="J9" s="4"/>
      <c r="K9" s="4" t="s">
        <v>18</v>
      </c>
      <c r="L9" s="15"/>
      <c r="M9" s="7"/>
      <c r="N9" s="16"/>
      <c r="O9" s="16"/>
      <c r="P9" s="17"/>
      <c r="Q9" s="17"/>
      <c r="R9" s="17"/>
      <c r="S9" s="1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</row>
    <row r="10" customFormat="false" ht="18" hidden="false" customHeight="true" outlineLevel="0" collapsed="false">
      <c r="A10" s="9"/>
      <c r="B10" s="9"/>
      <c r="C10" s="9"/>
      <c r="D10" s="9"/>
      <c r="E10" s="13" t="s">
        <v>19</v>
      </c>
      <c r="F10" s="9"/>
      <c r="G10" s="9"/>
      <c r="H10" s="9"/>
      <c r="I10" s="9"/>
      <c r="J10" s="9"/>
      <c r="K10" s="4" t="s">
        <v>20</v>
      </c>
      <c r="L10" s="15"/>
      <c r="M10" s="7"/>
      <c r="N10" s="18"/>
      <c r="O10" s="17"/>
      <c r="P10" s="17"/>
      <c r="Q10" s="17"/>
      <c r="R10" s="17"/>
      <c r="S10" s="1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</row>
    <row r="11" customFormat="false" ht="18" hidden="false" customHeight="true" outlineLevel="0" collapsed="false">
      <c r="A11" s="4"/>
      <c r="B11" s="4"/>
      <c r="C11" s="4"/>
      <c r="D11" s="4"/>
      <c r="E11" s="9"/>
      <c r="F11" s="13"/>
      <c r="G11" s="4"/>
      <c r="H11" s="4"/>
      <c r="I11" s="4"/>
      <c r="J11" s="4"/>
      <c r="K11" s="19" t="s">
        <v>21</v>
      </c>
      <c r="L11" s="14"/>
      <c r="M11" s="7"/>
      <c r="N11" s="17"/>
      <c r="O11" s="17"/>
      <c r="P11" s="20"/>
      <c r="Q11" s="16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7"/>
      <c r="AL11" s="7"/>
      <c r="AM11" s="7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  <c r="M12" s="7"/>
      <c r="N12" s="15"/>
      <c r="O12" s="21"/>
      <c r="P12" s="17"/>
      <c r="Q12" s="16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7"/>
      <c r="AL12" s="7"/>
      <c r="AM12" s="7"/>
    </row>
    <row r="13" customFormat="false" ht="16.9" hidden="false" customHeight="true" outlineLevel="0" collapsed="false">
      <c r="A13" s="22" t="n">
        <v>1992</v>
      </c>
      <c r="B13" s="23" t="s">
        <v>22</v>
      </c>
      <c r="C13" s="24" t="n">
        <v>1134458.50908368</v>
      </c>
      <c r="D13" s="24" t="n">
        <v>564005.35272608</v>
      </c>
      <c r="E13" s="24" t="n">
        <v>89180.9686147364</v>
      </c>
      <c r="F13" s="24"/>
      <c r="G13" s="24" t="n">
        <v>149536.171505148</v>
      </c>
      <c r="H13" s="24" t="n">
        <v>57368.5136557717</v>
      </c>
      <c r="I13" s="24" t="n">
        <v>27899.9535776977</v>
      </c>
      <c r="J13" s="24" t="n">
        <v>16307.958369122</v>
      </c>
      <c r="K13" s="24" t="n">
        <v>230159.590635119</v>
      </c>
      <c r="L13" s="25"/>
      <c r="M13" s="26"/>
      <c r="N13" s="17"/>
      <c r="O13" s="17"/>
      <c r="P13" s="17"/>
      <c r="Q13" s="17"/>
      <c r="R13" s="17"/>
      <c r="S13" s="17"/>
      <c r="T13" s="17"/>
      <c r="U13" s="2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7"/>
      <c r="AL13" s="7"/>
      <c r="AM13" s="7"/>
    </row>
    <row r="14" customFormat="false" ht="16.9" hidden="false" customHeight="true" outlineLevel="0" collapsed="false">
      <c r="A14" s="22"/>
      <c r="B14" s="23" t="s">
        <v>23</v>
      </c>
      <c r="C14" s="24" t="n">
        <v>706159.290673684</v>
      </c>
      <c r="D14" s="24" t="n">
        <v>358398.941725835</v>
      </c>
      <c r="E14" s="24" t="n">
        <v>49645.7168158823</v>
      </c>
      <c r="F14" s="24"/>
      <c r="G14" s="24" t="n">
        <v>141888.833480403</v>
      </c>
      <c r="H14" s="24" t="n">
        <v>30697.3304484633</v>
      </c>
      <c r="I14" s="24" t="n">
        <v>10952.3877114586</v>
      </c>
      <c r="J14" s="24" t="n">
        <v>-1876.47271254196</v>
      </c>
      <c r="K14" s="24" t="n">
        <v>116452.553204184</v>
      </c>
      <c r="L14" s="25"/>
      <c r="M14" s="26"/>
      <c r="N14" s="17"/>
      <c r="O14" s="17"/>
      <c r="P14" s="17"/>
      <c r="Q14" s="17"/>
      <c r="R14" s="17"/>
      <c r="S14" s="17"/>
      <c r="T14" s="17"/>
      <c r="U14" s="2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7"/>
      <c r="AL14" s="7"/>
      <c r="AM14" s="7"/>
    </row>
    <row r="15" customFormat="false" ht="16.9" hidden="false" customHeight="true" outlineLevel="0" collapsed="false">
      <c r="A15" s="22"/>
      <c r="B15" s="23" t="s">
        <v>24</v>
      </c>
      <c r="C15" s="24" t="n">
        <v>872465.497023478</v>
      </c>
      <c r="D15" s="24" t="n">
        <v>435388.139505212</v>
      </c>
      <c r="E15" s="24" t="n">
        <v>68215.187687648</v>
      </c>
      <c r="F15" s="24"/>
      <c r="G15" s="24" t="n">
        <v>144573.943334306</v>
      </c>
      <c r="H15" s="24" t="n">
        <v>41391.1561093525</v>
      </c>
      <c r="I15" s="24" t="n">
        <v>18471.319002586</v>
      </c>
      <c r="J15" s="24" t="n">
        <v>-3.9981480997006</v>
      </c>
      <c r="K15" s="24" t="n">
        <v>164429.749532473</v>
      </c>
      <c r="L15" s="25"/>
      <c r="M15" s="26"/>
      <c r="N15" s="17"/>
      <c r="O15" s="17"/>
      <c r="P15" s="17"/>
      <c r="Q15" s="17"/>
      <c r="R15" s="17"/>
      <c r="S15" s="17"/>
      <c r="T15" s="17"/>
      <c r="U15" s="2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7"/>
      <c r="AL15" s="7"/>
      <c r="AM15" s="7"/>
    </row>
    <row r="16" customFormat="false" ht="16.9" hidden="false" customHeight="true" outlineLevel="0" collapsed="false">
      <c r="A16" s="22"/>
      <c r="B16" s="23" t="s">
        <v>25</v>
      </c>
      <c r="C16" s="24" t="n">
        <v>896452.273059132</v>
      </c>
      <c r="D16" s="24" t="n">
        <v>427058.461030434</v>
      </c>
      <c r="E16" s="24" t="n">
        <v>81777.9225690942</v>
      </c>
      <c r="F16" s="24"/>
      <c r="G16" s="24" t="n">
        <v>154318.815550161</v>
      </c>
      <c r="H16" s="24" t="n">
        <v>39776.7517407378</v>
      </c>
      <c r="I16" s="24" t="n">
        <v>19064.8235011854</v>
      </c>
      <c r="J16" s="24" t="n">
        <v>8062.74323247073</v>
      </c>
      <c r="K16" s="24" t="n">
        <v>166392.755435049</v>
      </c>
      <c r="L16" s="25"/>
      <c r="M16" s="26"/>
      <c r="N16" s="17"/>
      <c r="O16" s="17"/>
      <c r="P16" s="17"/>
      <c r="Q16" s="17"/>
      <c r="R16" s="17"/>
      <c r="S16" s="17"/>
      <c r="T16" s="17"/>
      <c r="U16" s="2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7"/>
      <c r="AL16" s="7"/>
      <c r="AM16" s="7"/>
    </row>
    <row r="17" customFormat="false" ht="16.9" hidden="false" customHeight="true" outlineLevel="0" collapsed="false">
      <c r="A17" s="22" t="n">
        <v>1993</v>
      </c>
      <c r="B17" s="23" t="s">
        <v>22</v>
      </c>
      <c r="C17" s="24" t="n">
        <v>1058712.14349823</v>
      </c>
      <c r="D17" s="24" t="n">
        <v>536885.139246226</v>
      </c>
      <c r="E17" s="24" t="n">
        <v>91289.1621283437</v>
      </c>
      <c r="F17" s="24"/>
      <c r="G17" s="24" t="n">
        <v>173016.776847403</v>
      </c>
      <c r="H17" s="24" t="n">
        <v>41683.7356471407</v>
      </c>
      <c r="I17" s="24" t="n">
        <v>19145.2663636254</v>
      </c>
      <c r="J17" s="24" t="n">
        <v>8691.05171577652</v>
      </c>
      <c r="K17" s="24" t="n">
        <v>188001.011549712</v>
      </c>
      <c r="L17" s="25"/>
      <c r="M17" s="26"/>
      <c r="N17" s="17"/>
      <c r="O17" s="17"/>
      <c r="P17" s="17"/>
      <c r="Q17" s="17"/>
      <c r="R17" s="17"/>
      <c r="S17" s="17"/>
      <c r="T17" s="17"/>
      <c r="U17" s="2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7"/>
      <c r="AL17" s="7"/>
      <c r="AM17" s="7"/>
    </row>
    <row r="18" customFormat="false" ht="16.9" hidden="false" customHeight="true" outlineLevel="0" collapsed="false">
      <c r="A18" s="22"/>
      <c r="B18" s="23" t="s">
        <v>23</v>
      </c>
      <c r="C18" s="24" t="n">
        <v>972310.709952925</v>
      </c>
      <c r="D18" s="24" t="n">
        <v>484185.778915339</v>
      </c>
      <c r="E18" s="24" t="n">
        <v>84967.8406387669</v>
      </c>
      <c r="F18" s="24"/>
      <c r="G18" s="24" t="n">
        <v>169698.897041972</v>
      </c>
      <c r="H18" s="24" t="n">
        <v>35541.855548207</v>
      </c>
      <c r="I18" s="24" t="n">
        <v>19137.1944129004</v>
      </c>
      <c r="J18" s="24" t="n">
        <v>7462.4554765859</v>
      </c>
      <c r="K18" s="24" t="n">
        <v>171316.687919155</v>
      </c>
      <c r="L18" s="25"/>
      <c r="M18" s="26"/>
      <c r="N18" s="17"/>
      <c r="O18" s="17"/>
      <c r="P18" s="17"/>
      <c r="Q18" s="17"/>
      <c r="R18" s="17"/>
      <c r="S18" s="17"/>
      <c r="T18" s="17"/>
      <c r="U18" s="2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7"/>
      <c r="AL18" s="7"/>
      <c r="AM18" s="7"/>
    </row>
    <row r="19" customFormat="false" ht="16.9" hidden="false" customHeight="true" outlineLevel="0" collapsed="false">
      <c r="A19" s="22"/>
      <c r="B19" s="23" t="s">
        <v>24</v>
      </c>
      <c r="C19" s="24" t="n">
        <v>1024381.4441646</v>
      </c>
      <c r="D19" s="24" t="n">
        <v>498671.14600595</v>
      </c>
      <c r="E19" s="24" t="n">
        <v>108146.616257565</v>
      </c>
      <c r="F19" s="24"/>
      <c r="G19" s="24" t="n">
        <v>176885.881613297</v>
      </c>
      <c r="H19" s="24" t="n">
        <v>39833.1611157219</v>
      </c>
      <c r="I19" s="24" t="n">
        <v>18687.452642102</v>
      </c>
      <c r="J19" s="24" t="n">
        <v>255.674781477865</v>
      </c>
      <c r="K19" s="24" t="n">
        <v>181901.511748487</v>
      </c>
      <c r="L19" s="25"/>
      <c r="M19" s="26"/>
      <c r="N19" s="17"/>
      <c r="O19" s="17"/>
      <c r="P19" s="17"/>
      <c r="Q19" s="17"/>
      <c r="R19" s="17"/>
      <c r="S19" s="17"/>
      <c r="T19" s="17"/>
      <c r="U19" s="2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7"/>
      <c r="AL19" s="7"/>
      <c r="AM19" s="7"/>
    </row>
    <row r="20" customFormat="false" ht="16.9" hidden="false" customHeight="true" outlineLevel="0" collapsed="false">
      <c r="A20" s="22"/>
      <c r="B20" s="23" t="s">
        <v>25</v>
      </c>
      <c r="C20" s="24" t="n">
        <v>1052492.5408429</v>
      </c>
      <c r="D20" s="24" t="n">
        <v>511282.087151727</v>
      </c>
      <c r="E20" s="24" t="n">
        <v>105602.581236863</v>
      </c>
      <c r="F20" s="24"/>
      <c r="G20" s="24" t="n">
        <v>182317.858287439</v>
      </c>
      <c r="H20" s="24" t="n">
        <v>39178.6868860415</v>
      </c>
      <c r="I20" s="24" t="n">
        <v>21235.635556393</v>
      </c>
      <c r="J20" s="24" t="n">
        <v>8597.00614437361</v>
      </c>
      <c r="K20" s="24" t="n">
        <v>184278.685580065</v>
      </c>
      <c r="L20" s="25"/>
      <c r="M20" s="26"/>
      <c r="N20" s="17"/>
      <c r="O20" s="17"/>
      <c r="P20" s="17"/>
      <c r="Q20" s="17"/>
      <c r="R20" s="17"/>
      <c r="S20" s="17"/>
      <c r="T20" s="17"/>
      <c r="U20" s="2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7"/>
      <c r="AL20" s="7"/>
      <c r="AM20" s="7"/>
    </row>
    <row r="21" customFormat="false" ht="16.9" hidden="false" customHeight="true" outlineLevel="0" collapsed="false">
      <c r="A21" s="22" t="n">
        <v>1994</v>
      </c>
      <c r="B21" s="23" t="s">
        <v>22</v>
      </c>
      <c r="C21" s="24" t="n">
        <v>1199483.51251376</v>
      </c>
      <c r="D21" s="24" t="n">
        <v>591738.184955302</v>
      </c>
      <c r="E21" s="24" t="n">
        <v>118362.183838987</v>
      </c>
      <c r="F21" s="24"/>
      <c r="G21" s="24" t="n">
        <v>200090.726795311</v>
      </c>
      <c r="H21" s="24" t="n">
        <v>39824.2521722699</v>
      </c>
      <c r="I21" s="24" t="n">
        <v>19546.1184956294</v>
      </c>
      <c r="J21" s="24" t="n">
        <v>12093.9827876556</v>
      </c>
      <c r="K21" s="24" t="n">
        <v>217828.063468603</v>
      </c>
      <c r="L21" s="25"/>
      <c r="M21" s="26"/>
      <c r="N21" s="17"/>
      <c r="O21" s="17"/>
      <c r="P21" s="17"/>
      <c r="Q21" s="17"/>
      <c r="R21" s="17"/>
      <c r="S21" s="17"/>
      <c r="T21" s="17"/>
      <c r="U21" s="2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7"/>
      <c r="AL21" s="7"/>
      <c r="AM21" s="7"/>
    </row>
    <row r="22" customFormat="false" ht="16.9" hidden="false" customHeight="true" outlineLevel="0" collapsed="false">
      <c r="A22" s="22"/>
      <c r="B22" s="23" t="s">
        <v>23</v>
      </c>
      <c r="C22" s="24" t="n">
        <v>1120862.10879811</v>
      </c>
      <c r="D22" s="24" t="n">
        <v>553625.429192687</v>
      </c>
      <c r="E22" s="24" t="n">
        <v>103604.568254313</v>
      </c>
      <c r="F22" s="24"/>
      <c r="G22" s="24" t="n">
        <v>200516.286695554</v>
      </c>
      <c r="H22" s="24" t="n">
        <v>40242.9052625995</v>
      </c>
      <c r="I22" s="24" t="n">
        <v>19800.1219812073</v>
      </c>
      <c r="J22" s="24" t="n">
        <v>9748.63720839524</v>
      </c>
      <c r="K22" s="24" t="n">
        <v>193324.160203356</v>
      </c>
      <c r="L22" s="25"/>
      <c r="M22" s="26"/>
      <c r="N22" s="17"/>
      <c r="O22" s="17"/>
      <c r="P22" s="17"/>
      <c r="Q22" s="17"/>
      <c r="R22" s="17"/>
      <c r="S22" s="17"/>
      <c r="T22" s="17"/>
      <c r="U22" s="2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7"/>
      <c r="AL22" s="7"/>
      <c r="AM22" s="7"/>
    </row>
    <row r="23" customFormat="false" ht="16.9" hidden="false" customHeight="true" outlineLevel="0" collapsed="false">
      <c r="A23" s="22"/>
      <c r="B23" s="23" t="s">
        <v>24</v>
      </c>
      <c r="C23" s="24" t="n">
        <v>1185406.07203733</v>
      </c>
      <c r="D23" s="24" t="n">
        <v>587003.91744831</v>
      </c>
      <c r="E23" s="24" t="n">
        <v>109649.94286082</v>
      </c>
      <c r="F23" s="24"/>
      <c r="G23" s="24" t="n">
        <v>226904.722016109</v>
      </c>
      <c r="H23" s="24" t="n">
        <v>38412.4911891261</v>
      </c>
      <c r="I23" s="24" t="n">
        <v>21241.2702834249</v>
      </c>
      <c r="J23" s="24" t="n">
        <v>287.491955447163</v>
      </c>
      <c r="K23" s="24" t="n">
        <v>201906.236284097</v>
      </c>
      <c r="L23" s="25"/>
      <c r="M23" s="26"/>
      <c r="N23" s="17"/>
      <c r="O23" s="17"/>
      <c r="P23" s="17"/>
      <c r="Q23" s="17"/>
      <c r="R23" s="17"/>
      <c r="S23" s="17"/>
      <c r="T23" s="17"/>
      <c r="U23" s="2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7"/>
      <c r="AL23" s="7"/>
      <c r="AM23" s="7"/>
    </row>
    <row r="24" customFormat="false" ht="16.9" hidden="false" customHeight="true" outlineLevel="0" collapsed="false">
      <c r="A24" s="22"/>
      <c r="B24" s="23" t="s">
        <v>25</v>
      </c>
      <c r="C24" s="24" t="n">
        <v>1251145.40209712</v>
      </c>
      <c r="D24" s="24" t="n">
        <v>560533.678386722</v>
      </c>
      <c r="E24" s="24" t="n">
        <v>118124.364029211</v>
      </c>
      <c r="F24" s="24"/>
      <c r="G24" s="24" t="n">
        <v>295871.99166624</v>
      </c>
      <c r="H24" s="24" t="n">
        <v>36937.7732706573</v>
      </c>
      <c r="I24" s="24" t="n">
        <v>22782.9438400242</v>
      </c>
      <c r="J24" s="24" t="n">
        <v>7984.41436301314</v>
      </c>
      <c r="K24" s="24" t="n">
        <v>208910.236541253</v>
      </c>
      <c r="L24" s="25"/>
      <c r="M24" s="26"/>
      <c r="N24" s="17"/>
      <c r="O24" s="17"/>
      <c r="P24" s="17"/>
      <c r="Q24" s="17"/>
      <c r="R24" s="17"/>
      <c r="S24" s="17"/>
      <c r="T24" s="17"/>
      <c r="U24" s="2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7"/>
      <c r="AL24" s="7"/>
      <c r="AM24" s="7"/>
    </row>
    <row r="25" customFormat="false" ht="16.9" hidden="false" customHeight="true" outlineLevel="0" collapsed="false">
      <c r="A25" s="22" t="n">
        <v>1995</v>
      </c>
      <c r="B25" s="23" t="s">
        <v>22</v>
      </c>
      <c r="C25" s="24" t="n">
        <v>1281691.81500182</v>
      </c>
      <c r="D25" s="24" t="n">
        <v>610888.375203763</v>
      </c>
      <c r="E25" s="24" t="n">
        <v>109608.943504765</v>
      </c>
      <c r="F25" s="24"/>
      <c r="G25" s="24" t="n">
        <v>277567.892655796</v>
      </c>
      <c r="H25" s="24" t="n">
        <v>34881.7751399398</v>
      </c>
      <c r="I25" s="24" t="n">
        <v>17659.5689985016</v>
      </c>
      <c r="J25" s="24" t="n">
        <v>12834.9604114326</v>
      </c>
      <c r="K25" s="24" t="n">
        <v>218250.299087622</v>
      </c>
      <c r="L25" s="25"/>
      <c r="M25" s="26"/>
      <c r="N25" s="17"/>
      <c r="O25" s="17"/>
      <c r="P25" s="17"/>
      <c r="Q25" s="17"/>
      <c r="R25" s="17"/>
      <c r="S25" s="17"/>
      <c r="T25" s="17"/>
      <c r="U25" s="2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7"/>
      <c r="AL25" s="7"/>
      <c r="AM25" s="7"/>
    </row>
    <row r="26" customFormat="false" ht="16.9" hidden="false" customHeight="true" outlineLevel="0" collapsed="false">
      <c r="A26" s="22"/>
      <c r="B26" s="23" t="s">
        <v>23</v>
      </c>
      <c r="C26" s="24" t="n">
        <v>1041351.71166373</v>
      </c>
      <c r="D26" s="24" t="n">
        <v>494483.899314685</v>
      </c>
      <c r="E26" s="24" t="n">
        <v>100544.744374557</v>
      </c>
      <c r="F26" s="24"/>
      <c r="G26" s="24" t="n">
        <v>231568.02666065</v>
      </c>
      <c r="H26" s="24" t="n">
        <v>29723.4564319307</v>
      </c>
      <c r="I26" s="24" t="n">
        <v>15847.497765402</v>
      </c>
      <c r="J26" s="24" t="n">
        <v>6476.81821955361</v>
      </c>
      <c r="K26" s="24" t="n">
        <v>162707.268896951</v>
      </c>
      <c r="L26" s="25"/>
      <c r="M26" s="26"/>
      <c r="N26" s="17"/>
      <c r="O26" s="17"/>
      <c r="P26" s="17"/>
      <c r="Q26" s="17"/>
      <c r="R26" s="17"/>
      <c r="S26" s="17"/>
      <c r="T26" s="17"/>
      <c r="U26" s="2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7"/>
      <c r="AL26" s="7"/>
      <c r="AM26" s="7"/>
    </row>
    <row r="27" customFormat="false" ht="16.9" hidden="false" customHeight="true" outlineLevel="0" collapsed="false">
      <c r="A27" s="22"/>
      <c r="B27" s="23" t="s">
        <v>24</v>
      </c>
      <c r="C27" s="24" t="n">
        <v>1093903.64399127</v>
      </c>
      <c r="D27" s="24" t="n">
        <v>514867.130491963</v>
      </c>
      <c r="E27" s="24" t="n">
        <v>100938.455533149</v>
      </c>
      <c r="F27" s="24"/>
      <c r="G27" s="24" t="n">
        <v>256974.07218329</v>
      </c>
      <c r="H27" s="24" t="n">
        <v>31559.656920218</v>
      </c>
      <c r="I27" s="24" t="n">
        <v>15641.1600492621</v>
      </c>
      <c r="J27" s="24" t="n">
        <v>62.4133014390452</v>
      </c>
      <c r="K27" s="24" t="n">
        <v>173860.755511952</v>
      </c>
      <c r="L27" s="25"/>
      <c r="M27" s="26"/>
      <c r="N27" s="17"/>
      <c r="O27" s="17"/>
      <c r="P27" s="17"/>
      <c r="Q27" s="17"/>
      <c r="R27" s="17"/>
      <c r="S27" s="17"/>
      <c r="T27" s="17"/>
      <c r="U27" s="2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7"/>
      <c r="AL27" s="7"/>
      <c r="AM27" s="7"/>
    </row>
    <row r="28" customFormat="false" ht="16.9" hidden="false" customHeight="true" outlineLevel="0" collapsed="false">
      <c r="A28" s="28"/>
      <c r="B28" s="23" t="s">
        <v>25</v>
      </c>
      <c r="C28" s="24" t="n">
        <v>1082886.5990198</v>
      </c>
      <c r="D28" s="24" t="n">
        <v>494144.140789239</v>
      </c>
      <c r="E28" s="24" t="n">
        <v>107120.598529225</v>
      </c>
      <c r="F28" s="24"/>
      <c r="G28" s="24" t="n">
        <v>244942.764021745</v>
      </c>
      <c r="H28" s="24" t="n">
        <v>34126.2634616404</v>
      </c>
      <c r="I28" s="24" t="n">
        <v>20072.968483115</v>
      </c>
      <c r="J28" s="24" t="n">
        <v>10716.3229799434</v>
      </c>
      <c r="K28" s="24" t="n">
        <v>171763.540754893</v>
      </c>
      <c r="L28" s="25"/>
      <c r="M28" s="29"/>
      <c r="N28" s="17"/>
      <c r="O28" s="17"/>
      <c r="P28" s="17"/>
      <c r="Q28" s="17"/>
      <c r="R28" s="17"/>
      <c r="S28" s="17"/>
      <c r="T28" s="7"/>
      <c r="U28" s="27"/>
      <c r="V28" s="27"/>
      <c r="W28" s="17"/>
      <c r="X28" s="17"/>
      <c r="Y28" s="17"/>
      <c r="Z28" s="17"/>
      <c r="AA28" s="17"/>
      <c r="AB28" s="17"/>
      <c r="AC28" s="17"/>
      <c r="AD28" s="17"/>
      <c r="AE28" s="7"/>
      <c r="AF28" s="7"/>
      <c r="AG28" s="7"/>
      <c r="AH28" s="7"/>
      <c r="AI28" s="7"/>
      <c r="AJ28" s="7"/>
      <c r="AK28" s="7"/>
      <c r="AL28" s="7"/>
      <c r="AM28" s="7"/>
    </row>
    <row r="29" customFormat="false" ht="16.9" hidden="false" customHeight="true" outlineLevel="0" collapsed="false">
      <c r="A29" s="22" t="n">
        <v>1996</v>
      </c>
      <c r="B29" s="23" t="s">
        <v>22</v>
      </c>
      <c r="C29" s="24" t="n">
        <v>1082279.96069312</v>
      </c>
      <c r="D29" s="24" t="n">
        <v>517383.456789302</v>
      </c>
      <c r="E29" s="24" t="n">
        <v>93306.5238909351</v>
      </c>
      <c r="F29" s="24"/>
      <c r="G29" s="24" t="n">
        <v>250593.342013922</v>
      </c>
      <c r="H29" s="24" t="n">
        <v>30702.438195635</v>
      </c>
      <c r="I29" s="24" t="n">
        <v>13244.1395913185</v>
      </c>
      <c r="J29" s="24" t="n">
        <v>13806.9401324666</v>
      </c>
      <c r="K29" s="24" t="n">
        <v>163243.120079537</v>
      </c>
      <c r="L29" s="25"/>
      <c r="M29" s="26"/>
      <c r="N29" s="17"/>
      <c r="O29" s="17"/>
      <c r="P29" s="17"/>
      <c r="Q29" s="17"/>
      <c r="R29" s="17"/>
      <c r="S29" s="17"/>
      <c r="T29" s="7"/>
      <c r="U29" s="27"/>
      <c r="V29" s="27"/>
      <c r="W29" s="17"/>
      <c r="X29" s="17"/>
      <c r="Y29" s="17"/>
      <c r="Z29" s="17"/>
      <c r="AA29" s="17"/>
      <c r="AB29" s="17"/>
      <c r="AC29" s="17"/>
      <c r="AD29" s="17"/>
      <c r="AE29" s="7"/>
      <c r="AF29" s="7"/>
      <c r="AG29" s="7"/>
      <c r="AH29" s="7"/>
      <c r="AI29" s="7"/>
      <c r="AJ29" s="7"/>
      <c r="AK29" s="7"/>
      <c r="AL29" s="7"/>
      <c r="AM29" s="7"/>
    </row>
    <row r="30" customFormat="false" ht="16.9" hidden="false" customHeight="true" outlineLevel="0" collapsed="false">
      <c r="A30" s="28"/>
      <c r="B30" s="23" t="s">
        <v>23</v>
      </c>
      <c r="C30" s="24" t="n">
        <v>937169.859861973</v>
      </c>
      <c r="D30" s="24" t="n">
        <v>483250.574436133</v>
      </c>
      <c r="E30" s="24" t="n">
        <v>100251.14053115</v>
      </c>
      <c r="F30" s="24"/>
      <c r="G30" s="24" t="n">
        <v>235044.053325372</v>
      </c>
      <c r="H30" s="24" t="n">
        <v>27405.8215189874</v>
      </c>
      <c r="I30" s="24" t="n">
        <v>12700.1395869903</v>
      </c>
      <c r="J30" s="24" t="n">
        <v>9434.56710603757</v>
      </c>
      <c r="K30" s="24" t="n">
        <v>69083.5633573034</v>
      </c>
      <c r="L30" s="25"/>
      <c r="M30" s="29"/>
      <c r="N30" s="17"/>
      <c r="O30" s="17"/>
      <c r="P30" s="17"/>
      <c r="Q30" s="17"/>
      <c r="R30" s="17"/>
      <c r="S30" s="17"/>
      <c r="T30" s="7"/>
      <c r="U30" s="27"/>
      <c r="V30" s="27"/>
      <c r="W30" s="17"/>
      <c r="X30" s="17"/>
      <c r="Y30" s="17"/>
      <c r="Z30" s="17"/>
      <c r="AA30" s="17"/>
      <c r="AB30" s="17"/>
      <c r="AC30" s="17"/>
      <c r="AD30" s="17"/>
      <c r="AE30" s="7"/>
      <c r="AF30" s="7"/>
      <c r="AG30" s="7"/>
      <c r="AH30" s="7"/>
      <c r="AI30" s="7"/>
      <c r="AJ30" s="7"/>
      <c r="AK30" s="7"/>
      <c r="AL30" s="7"/>
      <c r="AM30" s="7"/>
    </row>
    <row r="31" customFormat="false" ht="16.9" hidden="false" customHeight="true" outlineLevel="0" collapsed="false">
      <c r="A31" s="28"/>
      <c r="B31" s="23" t="s">
        <v>24</v>
      </c>
      <c r="C31" s="24" t="n">
        <v>959064.77559736</v>
      </c>
      <c r="D31" s="24" t="n">
        <v>511953.342481917</v>
      </c>
      <c r="E31" s="24" t="n">
        <v>95368.209110234</v>
      </c>
      <c r="F31" s="24"/>
      <c r="G31" s="24" t="n">
        <v>254099.176081136</v>
      </c>
      <c r="H31" s="24" t="n">
        <v>31677.5819102649</v>
      </c>
      <c r="I31" s="24" t="n">
        <v>13329.2132195612</v>
      </c>
      <c r="J31" s="24" t="n">
        <v>198.173861238052</v>
      </c>
      <c r="K31" s="24" t="n">
        <v>52439.0789330087</v>
      </c>
      <c r="L31" s="30"/>
      <c r="M31" s="29"/>
      <c r="N31" s="17"/>
      <c r="O31" s="17"/>
      <c r="P31" s="17"/>
      <c r="Q31" s="17"/>
      <c r="R31" s="17"/>
      <c r="S31" s="17"/>
      <c r="T31" s="7"/>
      <c r="U31" s="27"/>
      <c r="V31" s="27"/>
      <c r="W31" s="17"/>
      <c r="X31" s="17"/>
      <c r="Y31" s="17"/>
      <c r="Z31" s="17"/>
      <c r="AA31" s="17"/>
      <c r="AB31" s="17"/>
      <c r="AC31" s="17"/>
      <c r="AD31" s="17"/>
      <c r="AE31" s="7"/>
      <c r="AF31" s="7"/>
      <c r="AG31" s="7"/>
      <c r="AH31" s="7"/>
      <c r="AI31" s="7"/>
      <c r="AJ31" s="7"/>
      <c r="AK31" s="7"/>
      <c r="AL31" s="7"/>
      <c r="AM31" s="7"/>
    </row>
    <row r="32" customFormat="false" ht="16.9" hidden="false" customHeight="true" outlineLevel="0" collapsed="false">
      <c r="A32" s="28"/>
      <c r="B32" s="23" t="s">
        <v>25</v>
      </c>
      <c r="C32" s="24" t="n">
        <v>965261.511149861</v>
      </c>
      <c r="D32" s="24" t="n">
        <v>475382.161542305</v>
      </c>
      <c r="E32" s="24" t="n">
        <v>94392.0162671759</v>
      </c>
      <c r="F32" s="24"/>
      <c r="G32" s="24" t="n">
        <v>256008.973777885</v>
      </c>
      <c r="H32" s="24" t="n">
        <v>31716.9144563305</v>
      </c>
      <c r="I32" s="24" t="n">
        <v>18236.4442472194</v>
      </c>
      <c r="J32" s="24" t="n">
        <v>14743.4891594401</v>
      </c>
      <c r="K32" s="24" t="n">
        <v>74781.5116995053</v>
      </c>
      <c r="L32" s="30"/>
      <c r="M32" s="29"/>
      <c r="N32" s="17"/>
      <c r="O32" s="17"/>
      <c r="P32" s="17"/>
      <c r="Q32" s="17"/>
      <c r="R32" s="17"/>
      <c r="S32" s="17"/>
      <c r="T32" s="7"/>
      <c r="U32" s="27"/>
      <c r="V32" s="27"/>
      <c r="W32" s="17"/>
      <c r="X32" s="17"/>
      <c r="Y32" s="17"/>
      <c r="Z32" s="17"/>
      <c r="AA32" s="17"/>
      <c r="AB32" s="17"/>
      <c r="AC32" s="17"/>
      <c r="AD32" s="1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6.9" hidden="false" customHeight="true" outlineLevel="0" collapsed="false">
      <c r="A33" s="22" t="n">
        <v>1997</v>
      </c>
      <c r="B33" s="31" t="s">
        <v>22</v>
      </c>
      <c r="C33" s="24" t="n">
        <v>1048396.05026391</v>
      </c>
      <c r="D33" s="24" t="n">
        <v>532649.859043068</v>
      </c>
      <c r="E33" s="24" t="n">
        <v>90248.5944989218</v>
      </c>
      <c r="F33" s="24"/>
      <c r="G33" s="24" t="n">
        <v>263438.853961385</v>
      </c>
      <c r="H33" s="24" t="n">
        <v>31316.4121668511</v>
      </c>
      <c r="I33" s="24" t="n">
        <v>10686.7220028564</v>
      </c>
      <c r="J33" s="24" t="n">
        <v>24575.7694203673</v>
      </c>
      <c r="K33" s="24" t="n">
        <v>95479.83917046</v>
      </c>
      <c r="L33" s="14"/>
      <c r="M33" s="26"/>
      <c r="N33" s="17"/>
      <c r="O33" s="17"/>
      <c r="P33" s="17"/>
      <c r="Q33" s="17"/>
      <c r="R33" s="17"/>
      <c r="S33" s="17"/>
      <c r="T33" s="7"/>
      <c r="U33" s="27"/>
      <c r="V33" s="27"/>
      <c r="W33" s="17"/>
      <c r="X33" s="17"/>
      <c r="Y33" s="17"/>
      <c r="Z33" s="17"/>
      <c r="AA33" s="17"/>
      <c r="AB33" s="17"/>
      <c r="AC33" s="17"/>
      <c r="AD33" s="17"/>
      <c r="AE33" s="7"/>
      <c r="AF33" s="7"/>
      <c r="AG33" s="7"/>
      <c r="AH33" s="7"/>
      <c r="AI33" s="7"/>
      <c r="AJ33" s="7"/>
      <c r="AK33" s="7"/>
      <c r="AL33" s="7"/>
      <c r="AM33" s="7"/>
    </row>
    <row r="34" customFormat="false" ht="16.9" hidden="false" customHeight="true" outlineLevel="0" collapsed="false">
      <c r="A34" s="22"/>
      <c r="B34" s="23" t="s">
        <v>23</v>
      </c>
      <c r="C34" s="24" t="n">
        <v>1021117.20028928</v>
      </c>
      <c r="D34" s="24" t="n">
        <v>507727.632867924</v>
      </c>
      <c r="E34" s="24" t="n">
        <v>91626.0847676949</v>
      </c>
      <c r="F34" s="24"/>
      <c r="G34" s="24" t="n">
        <v>280112.502434373</v>
      </c>
      <c r="H34" s="24" t="n">
        <v>32534.3124176547</v>
      </c>
      <c r="I34" s="24" t="n">
        <v>9112.82323143971</v>
      </c>
      <c r="J34" s="24" t="n">
        <v>15723.7092707137</v>
      </c>
      <c r="K34" s="24" t="n">
        <v>84280.135299477</v>
      </c>
      <c r="L34" s="14"/>
      <c r="M34" s="26"/>
      <c r="N34" s="17"/>
      <c r="O34" s="17"/>
      <c r="P34" s="17"/>
      <c r="Q34" s="17"/>
      <c r="R34" s="17"/>
      <c r="S34" s="17"/>
      <c r="T34" s="7"/>
      <c r="U34" s="27"/>
      <c r="V34" s="27"/>
      <c r="W34" s="17"/>
      <c r="X34" s="17"/>
      <c r="Y34" s="17"/>
      <c r="Z34" s="17"/>
      <c r="AA34" s="17"/>
      <c r="AB34" s="17"/>
      <c r="AC34" s="17"/>
      <c r="AD34" s="1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6.9" hidden="false" customHeight="true" outlineLevel="0" collapsed="false">
      <c r="A35" s="9"/>
      <c r="B35" s="23" t="s">
        <v>24</v>
      </c>
      <c r="C35" s="24" t="n">
        <v>1060221.01623915</v>
      </c>
      <c r="D35" s="24" t="n">
        <v>520977.628849116</v>
      </c>
      <c r="E35" s="24" t="n">
        <v>106688.053346036</v>
      </c>
      <c r="F35" s="24"/>
      <c r="G35" s="24" t="n">
        <v>297110.582806162</v>
      </c>
      <c r="H35" s="24" t="n">
        <v>30385.0544655595</v>
      </c>
      <c r="I35" s="24" t="n">
        <v>12128.4042416142</v>
      </c>
      <c r="J35" s="24" t="n">
        <v>670.692118243502</v>
      </c>
      <c r="K35" s="24" t="n">
        <v>92260.6004124213</v>
      </c>
      <c r="L35" s="7"/>
      <c r="M35" s="7"/>
      <c r="N35" s="17"/>
      <c r="O35" s="17"/>
      <c r="P35" s="17"/>
      <c r="Q35" s="32"/>
      <c r="R35" s="17"/>
      <c r="S35" s="17"/>
      <c r="T35" s="7"/>
      <c r="U35" s="27"/>
      <c r="V35" s="33"/>
      <c r="W35" s="32"/>
      <c r="X35" s="17"/>
      <c r="Y35" s="17"/>
      <c r="Z35" s="17"/>
      <c r="AA35" s="17"/>
      <c r="AB35" s="17"/>
      <c r="AC35" s="17"/>
      <c r="AD35" s="17"/>
      <c r="AE35" s="7"/>
      <c r="AF35" s="7"/>
      <c r="AG35" s="7"/>
      <c r="AH35" s="7"/>
      <c r="AI35" s="7"/>
      <c r="AJ35" s="7"/>
      <c r="AK35" s="7"/>
      <c r="AL35" s="7"/>
      <c r="AM35" s="7"/>
    </row>
    <row r="36" customFormat="false" ht="16.9" hidden="false" customHeight="true" outlineLevel="0" collapsed="false">
      <c r="A36" s="9"/>
      <c r="B36" s="23" t="s">
        <v>25</v>
      </c>
      <c r="C36" s="24" t="n">
        <v>1093021.09852739</v>
      </c>
      <c r="D36" s="24" t="n">
        <v>524566.463537177</v>
      </c>
      <c r="E36" s="24" t="n">
        <v>96979.9216910166</v>
      </c>
      <c r="F36" s="24"/>
      <c r="G36" s="24" t="n">
        <v>300607.234818978</v>
      </c>
      <c r="H36" s="24" t="n">
        <v>33386.3435499927</v>
      </c>
      <c r="I36" s="24" t="n">
        <v>14117.3226018233</v>
      </c>
      <c r="J36" s="24" t="n">
        <v>27605.8883748458</v>
      </c>
      <c r="K36" s="24" t="n">
        <v>95757.9239535572</v>
      </c>
      <c r="L36" s="7"/>
      <c r="M36" s="7"/>
      <c r="N36" s="17"/>
      <c r="O36" s="17"/>
      <c r="P36" s="17"/>
      <c r="Q36" s="32"/>
      <c r="R36" s="17"/>
      <c r="S36" s="17"/>
      <c r="T36" s="7"/>
      <c r="U36" s="27"/>
      <c r="V36" s="33"/>
      <c r="W36" s="32"/>
      <c r="X36" s="17"/>
      <c r="Y36" s="17"/>
      <c r="Z36" s="17"/>
      <c r="AA36" s="17"/>
      <c r="AB36" s="17"/>
      <c r="AC36" s="17"/>
      <c r="AD36" s="17"/>
      <c r="AE36" s="7"/>
      <c r="AF36" s="7"/>
      <c r="AG36" s="7"/>
      <c r="AH36" s="7"/>
      <c r="AI36" s="7"/>
      <c r="AJ36" s="7"/>
      <c r="AK36" s="7"/>
      <c r="AL36" s="7"/>
      <c r="AM36" s="7"/>
    </row>
    <row r="37" customFormat="false" ht="16.9" hidden="false" customHeight="true" outlineLevel="0" collapsed="false">
      <c r="A37" s="22" t="n">
        <v>1998</v>
      </c>
      <c r="B37" s="31" t="s">
        <v>22</v>
      </c>
      <c r="C37" s="24" t="n">
        <v>1188685.30426271</v>
      </c>
      <c r="D37" s="24" t="n">
        <v>581839.587520931</v>
      </c>
      <c r="E37" s="24" t="n">
        <v>102038.111444323</v>
      </c>
      <c r="F37" s="24"/>
      <c r="G37" s="24" t="n">
        <v>320362.554110506</v>
      </c>
      <c r="H37" s="24" t="n">
        <v>31599.551973322</v>
      </c>
      <c r="I37" s="24" t="n">
        <v>10651.9424186535</v>
      </c>
      <c r="J37" s="24" t="n">
        <v>28422.658819453</v>
      </c>
      <c r="K37" s="24" t="n">
        <v>113770.897975519</v>
      </c>
      <c r="L37" s="7"/>
      <c r="M37" s="26"/>
      <c r="N37" s="17"/>
      <c r="O37" s="17"/>
      <c r="P37" s="17"/>
      <c r="Q37" s="32"/>
      <c r="R37" s="17"/>
      <c r="S37" s="17"/>
      <c r="T37" s="7"/>
      <c r="U37" s="27"/>
      <c r="V37" s="33"/>
      <c r="W37" s="34"/>
      <c r="X37" s="17"/>
      <c r="Y37" s="17"/>
      <c r="Z37" s="17"/>
      <c r="AA37" s="17"/>
      <c r="AB37" s="17"/>
      <c r="AC37" s="17"/>
      <c r="AD37" s="17"/>
      <c r="AE37" s="7"/>
      <c r="AF37" s="7"/>
      <c r="AG37" s="7"/>
      <c r="AH37" s="7"/>
      <c r="AI37" s="7"/>
      <c r="AJ37" s="7"/>
      <c r="AK37" s="7"/>
      <c r="AL37" s="7"/>
      <c r="AM37" s="7"/>
    </row>
    <row r="38" customFormat="false" ht="16.9" hidden="false" customHeight="true" outlineLevel="0" collapsed="false">
      <c r="A38" s="9"/>
      <c r="B38" s="23" t="s">
        <v>23</v>
      </c>
      <c r="C38" s="24" t="n">
        <v>1098821.9798101</v>
      </c>
      <c r="D38" s="24" t="n">
        <v>513012.730365958</v>
      </c>
      <c r="E38" s="24" t="n">
        <v>94724.302572878</v>
      </c>
      <c r="F38" s="24"/>
      <c r="G38" s="24" t="n">
        <v>331221.187222113</v>
      </c>
      <c r="H38" s="24" t="n">
        <v>32653.4444605795</v>
      </c>
      <c r="I38" s="24" t="n">
        <v>8811.29962667576</v>
      </c>
      <c r="J38" s="24" t="n">
        <v>20029.2701734352</v>
      </c>
      <c r="K38" s="24" t="n">
        <v>98369.7453884576</v>
      </c>
      <c r="L38" s="7"/>
      <c r="M38" s="7"/>
      <c r="N38" s="17"/>
      <c r="O38" s="17"/>
      <c r="P38" s="17"/>
      <c r="Q38" s="32"/>
      <c r="R38" s="17"/>
      <c r="S38" s="17"/>
      <c r="T38" s="7"/>
      <c r="U38" s="27"/>
      <c r="V38" s="33"/>
      <c r="W38" s="32"/>
      <c r="X38" s="17"/>
      <c r="Y38" s="17"/>
      <c r="Z38" s="17"/>
      <c r="AA38" s="17"/>
      <c r="AB38" s="17"/>
      <c r="AC38" s="17"/>
      <c r="AD38" s="17"/>
      <c r="AE38" s="7"/>
      <c r="AF38" s="7"/>
      <c r="AG38" s="7"/>
      <c r="AH38" s="7"/>
      <c r="AI38" s="7"/>
      <c r="AJ38" s="7"/>
      <c r="AK38" s="7"/>
      <c r="AL38" s="7"/>
      <c r="AM38" s="7"/>
    </row>
    <row r="39" customFormat="false" ht="16.9" hidden="false" customHeight="true" outlineLevel="0" collapsed="false">
      <c r="A39" s="9"/>
      <c r="B39" s="23" t="s">
        <v>24</v>
      </c>
      <c r="C39" s="24" t="n">
        <v>1234172.53591235</v>
      </c>
      <c r="D39" s="24" t="n">
        <v>631548.053960796</v>
      </c>
      <c r="E39" s="24" t="n">
        <v>97735.7248002869</v>
      </c>
      <c r="F39" s="24"/>
      <c r="G39" s="24" t="n">
        <v>360110.849215702</v>
      </c>
      <c r="H39" s="24" t="n">
        <v>33330.908091582</v>
      </c>
      <c r="I39" s="24" t="n">
        <v>11325.8557243247</v>
      </c>
      <c r="J39" s="24" t="n">
        <v>374.955995817612</v>
      </c>
      <c r="K39" s="24" t="n">
        <v>99746.1881238371</v>
      </c>
      <c r="L39" s="7"/>
      <c r="M39" s="7"/>
      <c r="N39" s="17"/>
      <c r="O39" s="17"/>
      <c r="P39" s="17"/>
      <c r="Q39" s="32"/>
      <c r="R39" s="17"/>
      <c r="S39" s="17"/>
      <c r="T39" s="7"/>
      <c r="U39" s="27"/>
      <c r="V39" s="33"/>
      <c r="W39" s="34"/>
      <c r="X39" s="17"/>
      <c r="Y39" s="17"/>
      <c r="Z39" s="17"/>
      <c r="AA39" s="17"/>
      <c r="AB39" s="17"/>
      <c r="AC39" s="17"/>
      <c r="AD39" s="17"/>
      <c r="AE39" s="7"/>
      <c r="AF39" s="7"/>
      <c r="AG39" s="7"/>
      <c r="AH39" s="7"/>
      <c r="AI39" s="7"/>
      <c r="AJ39" s="7"/>
      <c r="AK39" s="7"/>
      <c r="AL39" s="7"/>
      <c r="AM39" s="7"/>
    </row>
    <row r="40" customFormat="false" ht="16.9" hidden="false" customHeight="true" outlineLevel="0" collapsed="false">
      <c r="A40" s="9"/>
      <c r="B40" s="23" t="s">
        <v>25</v>
      </c>
      <c r="C40" s="24" t="n">
        <v>1201300.66385628</v>
      </c>
      <c r="D40" s="24" t="n">
        <v>564212.602041472</v>
      </c>
      <c r="E40" s="24" t="n">
        <v>102011.513962123</v>
      </c>
      <c r="F40" s="24"/>
      <c r="G40" s="24" t="n">
        <v>366931.512664783</v>
      </c>
      <c r="H40" s="24" t="n">
        <v>31760.1312387272</v>
      </c>
      <c r="I40" s="24" t="n">
        <v>10198.6560029811</v>
      </c>
      <c r="J40" s="24" t="n">
        <v>22127.0623138286</v>
      </c>
      <c r="K40" s="24" t="n">
        <v>104059.185632368</v>
      </c>
      <c r="L40" s="7"/>
      <c r="M40" s="17"/>
      <c r="N40" s="17"/>
      <c r="O40" s="17"/>
      <c r="P40" s="17"/>
      <c r="Q40" s="32"/>
      <c r="R40" s="17"/>
      <c r="S40" s="17"/>
      <c r="T40" s="7"/>
      <c r="U40" s="27"/>
      <c r="V40" s="33"/>
      <c r="W40" s="34"/>
      <c r="X40" s="17"/>
      <c r="Y40" s="17"/>
      <c r="Z40" s="17"/>
      <c r="AA40" s="17"/>
      <c r="AB40" s="17"/>
      <c r="AC40" s="17"/>
      <c r="AD40" s="17"/>
      <c r="AE40" s="7"/>
      <c r="AF40" s="7"/>
      <c r="AG40" s="7"/>
      <c r="AH40" s="7"/>
      <c r="AI40" s="7"/>
      <c r="AJ40" s="7"/>
      <c r="AK40" s="7"/>
      <c r="AL40" s="7"/>
      <c r="AM40" s="7"/>
    </row>
    <row r="41" customFormat="false" ht="16.9" hidden="false" customHeight="true" outlineLevel="0" collapsed="false">
      <c r="A41" s="22" t="n">
        <v>1999</v>
      </c>
      <c r="B41" s="31" t="s">
        <v>22</v>
      </c>
      <c r="C41" s="24" t="n">
        <v>1331043.84907838</v>
      </c>
      <c r="D41" s="24" t="n">
        <v>650536.763789557</v>
      </c>
      <c r="E41" s="24" t="n">
        <v>120495.421019035</v>
      </c>
      <c r="F41" s="24"/>
      <c r="G41" s="24" t="n">
        <v>377673.70458872</v>
      </c>
      <c r="H41" s="24" t="n">
        <v>31805.1283680878</v>
      </c>
      <c r="I41" s="24" t="n">
        <v>9145.69476768384</v>
      </c>
      <c r="J41" s="24" t="n">
        <v>23945.9491463152</v>
      </c>
      <c r="K41" s="24" t="n">
        <v>117441.187398981</v>
      </c>
      <c r="L41" s="7"/>
      <c r="M41" s="17"/>
      <c r="N41" s="7"/>
      <c r="O41" s="7"/>
      <c r="P41" s="7"/>
      <c r="Q41" s="7"/>
      <c r="R41" s="17"/>
      <c r="S41" s="17"/>
      <c r="T41" s="7"/>
      <c r="U41" s="27"/>
      <c r="V41" s="33"/>
      <c r="W41" s="32"/>
      <c r="X41" s="17"/>
      <c r="Y41" s="17"/>
      <c r="Z41" s="17"/>
      <c r="AA41" s="17"/>
      <c r="AB41" s="17"/>
      <c r="AC41" s="17"/>
      <c r="AD41" s="17"/>
      <c r="AE41" s="7"/>
      <c r="AF41" s="7"/>
      <c r="AG41" s="7"/>
      <c r="AH41" s="7"/>
      <c r="AI41" s="7"/>
      <c r="AJ41" s="7"/>
      <c r="AK41" s="7"/>
      <c r="AL41" s="7"/>
      <c r="AM41" s="7"/>
    </row>
    <row r="42" customFormat="false" ht="16.9" hidden="false" customHeight="true" outlineLevel="0" collapsed="false">
      <c r="A42" s="9"/>
      <c r="B42" s="23" t="s">
        <v>23</v>
      </c>
      <c r="C42" s="24" t="n">
        <v>1217971.12708145</v>
      </c>
      <c r="D42" s="24" t="n">
        <v>583683.719233545</v>
      </c>
      <c r="E42" s="24" t="n">
        <v>98441.9163307976</v>
      </c>
      <c r="F42" s="24"/>
      <c r="G42" s="24" t="n">
        <v>393903.503911581</v>
      </c>
      <c r="H42" s="24" t="n">
        <v>26506.5476440263</v>
      </c>
      <c r="I42" s="24" t="n">
        <v>8704.52976350829</v>
      </c>
      <c r="J42" s="24" t="n">
        <v>10486.182963832</v>
      </c>
      <c r="K42" s="24" t="n">
        <v>96244.7272341627</v>
      </c>
      <c r="L42" s="7"/>
      <c r="M42" s="17"/>
      <c r="N42" s="7"/>
      <c r="O42" s="7"/>
      <c r="P42" s="7"/>
      <c r="Q42" s="7"/>
      <c r="R42" s="17"/>
      <c r="S42" s="17"/>
      <c r="T42" s="7"/>
      <c r="U42" s="27"/>
      <c r="V42" s="33"/>
      <c r="W42" s="33"/>
      <c r="X42" s="17"/>
      <c r="Y42" s="17"/>
      <c r="Z42" s="17"/>
      <c r="AA42" s="17"/>
      <c r="AB42" s="17"/>
      <c r="AC42" s="17"/>
      <c r="AD42" s="17"/>
      <c r="AE42" s="7"/>
      <c r="AF42" s="7"/>
      <c r="AG42" s="7"/>
      <c r="AH42" s="7"/>
      <c r="AI42" s="7"/>
      <c r="AJ42" s="7"/>
      <c r="AK42" s="7"/>
      <c r="AL42" s="7"/>
      <c r="AM42" s="7"/>
    </row>
    <row r="43" customFormat="false" ht="16.9" hidden="false" customHeight="true" outlineLevel="0" collapsed="false">
      <c r="A43" s="9"/>
      <c r="B43" s="23" t="s">
        <v>24</v>
      </c>
      <c r="C43" s="24" t="n">
        <v>1272584.31459397</v>
      </c>
      <c r="D43" s="24" t="n">
        <v>619047.571134188</v>
      </c>
      <c r="E43" s="24" t="n">
        <v>101586.09606773</v>
      </c>
      <c r="F43" s="24"/>
      <c r="G43" s="24" t="n">
        <v>402818.498580072</v>
      </c>
      <c r="H43" s="24" t="n">
        <v>24568.6722778316</v>
      </c>
      <c r="I43" s="24" t="n">
        <v>9229.23819781731</v>
      </c>
      <c r="J43" s="24" t="n">
        <v>2568.7144974609</v>
      </c>
      <c r="K43" s="24" t="n">
        <v>112765.523838866</v>
      </c>
      <c r="L43" s="7"/>
      <c r="M43" s="17"/>
      <c r="N43" s="7"/>
      <c r="O43" s="7"/>
      <c r="P43" s="7"/>
      <c r="Q43" s="7"/>
      <c r="R43" s="17"/>
      <c r="S43" s="17"/>
      <c r="T43" s="7"/>
      <c r="U43" s="27"/>
      <c r="V43" s="33"/>
      <c r="W43" s="32"/>
      <c r="X43" s="17"/>
      <c r="Y43" s="17"/>
      <c r="Z43" s="17"/>
      <c r="AA43" s="17"/>
      <c r="AB43" s="17"/>
      <c r="AC43" s="17"/>
      <c r="AD43" s="17"/>
      <c r="AE43" s="7"/>
      <c r="AF43" s="7"/>
      <c r="AG43" s="7"/>
      <c r="AH43" s="7"/>
      <c r="AI43" s="7"/>
      <c r="AJ43" s="7"/>
      <c r="AK43" s="7"/>
      <c r="AL43" s="7"/>
      <c r="AM43" s="7"/>
    </row>
    <row r="44" customFormat="false" ht="16.9" hidden="false" customHeight="true" outlineLevel="0" collapsed="false">
      <c r="A44" s="9"/>
      <c r="B44" s="23" t="s">
        <v>25</v>
      </c>
      <c r="C44" s="24" t="n">
        <v>1282586.42420108</v>
      </c>
      <c r="D44" s="24" t="n">
        <v>594236.637958013</v>
      </c>
      <c r="E44" s="24" t="n">
        <v>107265.295854446</v>
      </c>
      <c r="F44" s="24"/>
      <c r="G44" s="24" t="n">
        <v>405612.954893895</v>
      </c>
      <c r="H44" s="24" t="n">
        <v>29348.4099233299</v>
      </c>
      <c r="I44" s="24" t="n">
        <v>10182.43728085</v>
      </c>
      <c r="J44" s="24" t="n">
        <v>22312.7652206397</v>
      </c>
      <c r="K44" s="24" t="n">
        <v>113627.923069903</v>
      </c>
      <c r="L44" s="7"/>
      <c r="M44" s="17"/>
      <c r="N44" s="7"/>
      <c r="O44" s="7"/>
      <c r="P44" s="7"/>
      <c r="Q44" s="7"/>
      <c r="R44" s="17"/>
      <c r="S44" s="17"/>
      <c r="T44" s="7"/>
      <c r="U44" s="27"/>
      <c r="V44" s="33"/>
      <c r="W44" s="32"/>
      <c r="X44" s="17"/>
      <c r="Y44" s="17"/>
      <c r="Z44" s="17"/>
      <c r="AA44" s="17"/>
      <c r="AB44" s="17"/>
      <c r="AC44" s="17"/>
      <c r="AD44" s="17"/>
      <c r="AE44" s="7"/>
      <c r="AF44" s="7"/>
      <c r="AG44" s="7"/>
      <c r="AH44" s="7"/>
      <c r="AI44" s="7"/>
      <c r="AJ44" s="7"/>
      <c r="AK44" s="7"/>
      <c r="AL44" s="7"/>
      <c r="AM44" s="7"/>
    </row>
    <row r="45" customFormat="false" ht="16.9" hidden="false" customHeight="true" outlineLevel="0" collapsed="false">
      <c r="A45" s="22" t="n">
        <v>2000</v>
      </c>
      <c r="B45" s="31" t="s">
        <v>22</v>
      </c>
      <c r="C45" s="24" t="n">
        <v>1286799.8344776</v>
      </c>
      <c r="D45" s="24" t="n">
        <v>619912.555166594</v>
      </c>
      <c r="E45" s="24" t="n">
        <v>107939.531597072</v>
      </c>
      <c r="F45" s="24"/>
      <c r="G45" s="24" t="n">
        <v>391278.940531514</v>
      </c>
      <c r="H45" s="24" t="n">
        <v>26600.2013337097</v>
      </c>
      <c r="I45" s="24" t="n">
        <v>7624.90877905503</v>
      </c>
      <c r="J45" s="24" t="n">
        <v>18547.9978470455</v>
      </c>
      <c r="K45" s="24" t="n">
        <v>114895.699222611</v>
      </c>
      <c r="L45" s="7"/>
      <c r="M45" s="7"/>
      <c r="N45" s="7"/>
      <c r="O45" s="7"/>
      <c r="P45" s="7"/>
      <c r="Q45" s="7"/>
      <c r="R45" s="17"/>
      <c r="S45" s="17"/>
      <c r="T45" s="7"/>
      <c r="U45" s="27"/>
      <c r="V45" s="33"/>
      <c r="W45" s="32"/>
      <c r="X45" s="17"/>
      <c r="Y45" s="17"/>
      <c r="Z45" s="17"/>
      <c r="AA45" s="17"/>
      <c r="AB45" s="17"/>
      <c r="AC45" s="17"/>
      <c r="AD45" s="17"/>
      <c r="AE45" s="7"/>
      <c r="AF45" s="7"/>
      <c r="AG45" s="7"/>
      <c r="AH45" s="7"/>
      <c r="AI45" s="7"/>
      <c r="AJ45" s="7"/>
      <c r="AK45" s="7"/>
      <c r="AL45" s="7"/>
      <c r="AM45" s="7"/>
    </row>
    <row r="46" customFormat="false" ht="16.9" hidden="false" customHeight="true" outlineLevel="0" collapsed="false">
      <c r="A46" s="9"/>
      <c r="B46" s="23" t="s">
        <v>23</v>
      </c>
      <c r="C46" s="24" t="n">
        <v>1198676.79632195</v>
      </c>
      <c r="D46" s="24" t="n">
        <v>569765.142618462</v>
      </c>
      <c r="E46" s="24" t="n">
        <v>101796.84015786</v>
      </c>
      <c r="F46" s="24"/>
      <c r="G46" s="24" t="n">
        <v>389530.65046077</v>
      </c>
      <c r="H46" s="24" t="n">
        <v>24967.2751484246</v>
      </c>
      <c r="I46" s="24" t="n">
        <v>8123.88417498155</v>
      </c>
      <c r="J46" s="24" t="n">
        <v>7356.80016086858</v>
      </c>
      <c r="K46" s="24" t="n">
        <v>97136.2036005847</v>
      </c>
      <c r="L46" s="7"/>
      <c r="M46" s="7"/>
      <c r="N46" s="7"/>
      <c r="O46" s="7"/>
      <c r="P46" s="7"/>
      <c r="Q46" s="7"/>
      <c r="R46" s="17"/>
      <c r="S46" s="17"/>
      <c r="T46" s="7"/>
      <c r="U46" s="27"/>
      <c r="V46" s="33"/>
      <c r="W46" s="32"/>
      <c r="X46" s="17"/>
      <c r="Y46" s="17"/>
      <c r="Z46" s="17"/>
      <c r="AA46" s="17"/>
      <c r="AB46" s="17"/>
      <c r="AC46" s="17"/>
      <c r="AD46" s="17"/>
      <c r="AE46" s="7"/>
      <c r="AF46" s="7"/>
      <c r="AG46" s="7"/>
      <c r="AH46" s="7"/>
      <c r="AI46" s="7"/>
      <c r="AJ46" s="7"/>
      <c r="AK46" s="7"/>
      <c r="AL46" s="7"/>
      <c r="AM46" s="7"/>
    </row>
    <row r="47" customFormat="false" ht="16.9" hidden="false" customHeight="true" outlineLevel="0" collapsed="false">
      <c r="A47" s="9"/>
      <c r="B47" s="23" t="s">
        <v>24</v>
      </c>
      <c r="C47" s="24" t="n">
        <v>1252032.26802452</v>
      </c>
      <c r="D47" s="24" t="n">
        <v>597648.754141184</v>
      </c>
      <c r="E47" s="24" t="n">
        <v>103963.202502301</v>
      </c>
      <c r="F47" s="24"/>
      <c r="G47" s="24" t="n">
        <v>406008.452274208</v>
      </c>
      <c r="H47" s="24" t="n">
        <v>23805.7908610078</v>
      </c>
      <c r="I47" s="24" t="n">
        <v>9461.23629648069</v>
      </c>
      <c r="J47" s="24" t="n">
        <v>4925.29924518218</v>
      </c>
      <c r="K47" s="24" t="n">
        <v>106219.532704159</v>
      </c>
      <c r="L47" s="7"/>
      <c r="M47" s="7"/>
      <c r="N47" s="7"/>
      <c r="O47" s="7"/>
      <c r="P47" s="7"/>
      <c r="Q47" s="7"/>
      <c r="R47" s="17"/>
      <c r="S47" s="17"/>
      <c r="T47" s="7"/>
      <c r="U47" s="27"/>
      <c r="V47" s="33"/>
      <c r="W47" s="32"/>
      <c r="X47" s="17"/>
      <c r="Y47" s="17"/>
      <c r="Z47" s="17"/>
      <c r="AA47" s="17"/>
      <c r="AB47" s="17"/>
      <c r="AC47" s="17"/>
      <c r="AD47" s="17"/>
      <c r="AE47" s="7"/>
      <c r="AF47" s="7"/>
      <c r="AG47" s="7"/>
      <c r="AH47" s="7"/>
      <c r="AI47" s="7"/>
      <c r="AJ47" s="7"/>
      <c r="AK47" s="7"/>
      <c r="AL47" s="7"/>
      <c r="AM47" s="7"/>
    </row>
    <row r="48" customFormat="false" ht="16.9" hidden="false" customHeight="true" outlineLevel="0" collapsed="false">
      <c r="A48" s="9"/>
      <c r="B48" s="23" t="s">
        <v>25</v>
      </c>
      <c r="C48" s="24" t="n">
        <v>1227917.11108581</v>
      </c>
      <c r="D48" s="24" t="n">
        <v>541979.347834504</v>
      </c>
      <c r="E48" s="24" t="n">
        <v>100551.349211945</v>
      </c>
      <c r="F48" s="24"/>
      <c r="G48" s="24" t="n">
        <v>420178.181688463</v>
      </c>
      <c r="H48" s="24" t="n">
        <v>26746.3794778926</v>
      </c>
      <c r="I48" s="24" t="n">
        <v>9376.67845084297</v>
      </c>
      <c r="J48" s="24" t="n">
        <v>22352.6725587057</v>
      </c>
      <c r="K48" s="24" t="n">
        <v>106732.501863452</v>
      </c>
      <c r="L48" s="7"/>
      <c r="M48" s="7"/>
      <c r="N48" s="7"/>
      <c r="O48" s="7"/>
      <c r="P48" s="7"/>
      <c r="Q48" s="7"/>
      <c r="R48" s="17"/>
      <c r="S48" s="17"/>
      <c r="T48" s="7"/>
      <c r="U48" s="27"/>
      <c r="V48" s="33"/>
      <c r="W48" s="32"/>
      <c r="X48" s="17"/>
      <c r="Y48" s="17"/>
      <c r="Z48" s="17"/>
      <c r="AA48" s="17"/>
      <c r="AB48" s="17"/>
      <c r="AC48" s="17"/>
      <c r="AD48" s="17"/>
      <c r="AE48" s="7"/>
      <c r="AF48" s="7"/>
      <c r="AG48" s="7"/>
      <c r="AH48" s="7"/>
      <c r="AI48" s="7"/>
      <c r="AJ48" s="7"/>
      <c r="AK48" s="7"/>
      <c r="AL48" s="7"/>
      <c r="AM48" s="7"/>
    </row>
    <row r="49" customFormat="false" ht="16.9" hidden="false" customHeight="true" outlineLevel="0" collapsed="false">
      <c r="A49" s="22" t="n">
        <v>2001</v>
      </c>
      <c r="B49" s="31" t="s">
        <v>22</v>
      </c>
      <c r="C49" s="24" t="n">
        <v>1344232.9835086</v>
      </c>
      <c r="D49" s="24" t="n">
        <v>624983.812174157</v>
      </c>
      <c r="E49" s="24" t="n">
        <v>111085.539331862</v>
      </c>
      <c r="F49" s="24"/>
      <c r="G49" s="24" t="n">
        <v>417089.443254474</v>
      </c>
      <c r="H49" s="24" t="n">
        <v>27598.0050999037</v>
      </c>
      <c r="I49" s="24" t="n">
        <v>7704.70225693397</v>
      </c>
      <c r="J49" s="24" t="n">
        <v>29264.1076446529</v>
      </c>
      <c r="K49" s="24" t="n">
        <v>126507.373746614</v>
      </c>
      <c r="L49" s="7"/>
      <c r="M49" s="7"/>
      <c r="N49" s="7"/>
      <c r="O49" s="7"/>
      <c r="P49" s="7"/>
      <c r="Q49" s="7"/>
      <c r="R49" s="17"/>
      <c r="S49" s="17"/>
      <c r="T49" s="7"/>
      <c r="U49" s="27"/>
      <c r="V49" s="33"/>
      <c r="W49" s="34"/>
      <c r="X49" s="17"/>
      <c r="Y49" s="17"/>
      <c r="Z49" s="17"/>
      <c r="AA49" s="17"/>
      <c r="AB49" s="17"/>
      <c r="AC49" s="17"/>
      <c r="AD49" s="17"/>
      <c r="AE49" s="7"/>
      <c r="AF49" s="7"/>
      <c r="AG49" s="7"/>
      <c r="AH49" s="7"/>
      <c r="AI49" s="7"/>
      <c r="AJ49" s="7"/>
      <c r="AK49" s="7"/>
      <c r="AL49" s="7"/>
      <c r="AM49" s="7"/>
    </row>
    <row r="50" customFormat="false" ht="16.9" hidden="false" customHeight="true" outlineLevel="0" collapsed="false">
      <c r="A50" s="9"/>
      <c r="B50" s="23" t="s">
        <v>23</v>
      </c>
      <c r="C50" s="24" t="n">
        <v>1262552.17643743</v>
      </c>
      <c r="D50" s="24" t="n">
        <v>556240.883895159</v>
      </c>
      <c r="E50" s="24" t="n">
        <v>112837.71455904</v>
      </c>
      <c r="F50" s="24"/>
      <c r="G50" s="24" t="n">
        <v>430866.345494058</v>
      </c>
      <c r="H50" s="24" t="n">
        <v>23937.6037581647</v>
      </c>
      <c r="I50" s="24" t="n">
        <v>10309.1979940981</v>
      </c>
      <c r="J50" s="24" t="n">
        <v>14809.2050821228</v>
      </c>
      <c r="K50" s="24" t="n">
        <v>113551.225654787</v>
      </c>
      <c r="L50" s="7"/>
      <c r="M50" s="7"/>
      <c r="N50" s="7"/>
      <c r="O50" s="7"/>
      <c r="P50" s="7"/>
      <c r="Q50" s="7"/>
      <c r="R50" s="17"/>
      <c r="S50" s="17"/>
      <c r="T50" s="7"/>
      <c r="U50" s="27"/>
      <c r="V50" s="33"/>
      <c r="W50" s="34"/>
      <c r="X50" s="17"/>
      <c r="Y50" s="17"/>
      <c r="Z50" s="17"/>
      <c r="AA50" s="17"/>
      <c r="AB50" s="17"/>
      <c r="AC50" s="17"/>
      <c r="AD50" s="17"/>
      <c r="AE50" s="7"/>
      <c r="AF50" s="7"/>
      <c r="AG50" s="7"/>
      <c r="AH50" s="7"/>
      <c r="AI50" s="7"/>
      <c r="AJ50" s="7"/>
      <c r="AK50" s="7"/>
      <c r="AL50" s="7"/>
      <c r="AM50" s="7"/>
    </row>
    <row r="51" customFormat="false" ht="16.9" hidden="false" customHeight="true" outlineLevel="0" collapsed="false">
      <c r="A51" s="9"/>
      <c r="B51" s="23" t="s">
        <v>24</v>
      </c>
      <c r="C51" s="24" t="n">
        <v>1299705.36933365</v>
      </c>
      <c r="D51" s="24" t="n">
        <v>592631.605119974</v>
      </c>
      <c r="E51" s="24" t="n">
        <v>115954.587827594</v>
      </c>
      <c r="F51" s="24"/>
      <c r="G51" s="24" t="n">
        <v>444956.762364752</v>
      </c>
      <c r="H51" s="24" t="n">
        <v>23521.1281531544</v>
      </c>
      <c r="I51" s="24" t="n">
        <v>12870.4791220548</v>
      </c>
      <c r="J51" s="24" t="n">
        <v>3812.7805906529</v>
      </c>
      <c r="K51" s="24" t="n">
        <v>105958.026155468</v>
      </c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</row>
    <row r="52" customFormat="false" ht="16.9" hidden="false" customHeight="true" outlineLevel="0" collapsed="false">
      <c r="B52" s="23" t="s">
        <v>25</v>
      </c>
      <c r="C52" s="24" t="n">
        <v>1299430.28653</v>
      </c>
      <c r="D52" s="24" t="n">
        <v>556049.077</v>
      </c>
      <c r="E52" s="24" t="n">
        <v>117385.72881</v>
      </c>
      <c r="F52" s="24"/>
      <c r="G52" s="24" t="n">
        <v>445913.73976</v>
      </c>
      <c r="H52" s="24" t="n">
        <v>24684.34988</v>
      </c>
      <c r="I52" s="24" t="n">
        <v>14546.95223</v>
      </c>
      <c r="J52" s="24" t="n">
        <v>27230.57335</v>
      </c>
      <c r="K52" s="24" t="n">
        <v>113619.8655</v>
      </c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</row>
    <row r="54" customFormat="false" ht="15" hidden="false" customHeight="true" outlineLevel="0" collapsed="false">
      <c r="A54" s="36"/>
      <c r="B54" s="37"/>
      <c r="C54" s="37"/>
      <c r="D54" s="38"/>
      <c r="E54" s="38"/>
      <c r="F54" s="38"/>
      <c r="G54" s="38"/>
      <c r="H54" s="38"/>
      <c r="I54" s="38"/>
      <c r="J54" s="38"/>
      <c r="K54" s="38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</row>
    <row r="55" customFormat="false" ht="15" hidden="false" customHeight="true" outlineLevel="0" collapsed="false">
      <c r="A55" s="5" t="s">
        <v>26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</row>
    <row r="56" customFormat="false" ht="15" hidden="false" customHeight="true" outlineLevel="0" collapsed="false">
      <c r="A56" s="39" t="s">
        <v>27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</row>
    <row r="57" customFormat="false" ht="18" hidden="false" customHeight="true" outlineLevel="0" collapsed="false">
      <c r="A57" s="40" t="s">
        <v>28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</row>
    <row r="58" customFormat="false" ht="12" hidden="false" customHeight="true" outlineLevel="0" collapsed="false">
      <c r="A58" s="41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</row>
    <row r="59" customFormat="false" ht="15" hidden="false" customHeight="true" outlineLevel="0" collapsed="false">
      <c r="A59" s="10"/>
      <c r="B59" s="42"/>
      <c r="C59" s="42"/>
      <c r="D59" s="10"/>
      <c r="E59" s="10"/>
      <c r="F59" s="10"/>
      <c r="G59" s="10"/>
      <c r="H59" s="10"/>
      <c r="I59" s="10"/>
      <c r="J59" s="9"/>
      <c r="K59" s="9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</row>
    <row r="60" customFormat="false" ht="14.1" hidden="false" customHeight="true" outlineLevel="0" collapsed="false">
      <c r="A60" s="6"/>
      <c r="B60" s="43"/>
      <c r="C60" s="43"/>
      <c r="D60" s="6"/>
      <c r="E60" s="6"/>
      <c r="F60" s="6"/>
      <c r="G60" s="6"/>
      <c r="H60" s="6"/>
      <c r="I60" s="6"/>
      <c r="J60" s="9"/>
      <c r="K60" s="3" t="s">
        <v>29</v>
      </c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</row>
    <row r="61" customFormat="false" ht="14.1" hidden="false" customHeight="true" outlineLevel="0" collapsed="false">
      <c r="A61" s="6"/>
      <c r="B61" s="43"/>
      <c r="C61" s="43"/>
      <c r="D61" s="43"/>
      <c r="E61" s="43"/>
      <c r="F61" s="43"/>
      <c r="G61" s="43"/>
      <c r="H61" s="43"/>
      <c r="I61" s="43"/>
      <c r="J61" s="43"/>
      <c r="K61" s="6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</row>
    <row r="62" customFormat="false" ht="14.1" hidden="false" customHeight="true" outlineLevel="0" collapsed="false">
      <c r="A62" s="6"/>
      <c r="B62" s="43"/>
      <c r="C62" s="43"/>
      <c r="D62" s="6"/>
      <c r="E62" s="6"/>
      <c r="F62" s="6"/>
      <c r="G62" s="6"/>
      <c r="H62" s="6"/>
      <c r="I62" s="6"/>
      <c r="J62" s="6"/>
      <c r="K62" s="6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</row>
    <row r="63" customFormat="false" ht="14.1" hidden="false" customHeight="true" outlineLevel="0" collapsed="false">
      <c r="A63" s="6"/>
      <c r="B63" s="43"/>
      <c r="C63" s="43"/>
      <c r="D63" s="6"/>
      <c r="E63" s="6"/>
      <c r="F63" s="6"/>
      <c r="G63" s="6"/>
      <c r="H63" s="6"/>
      <c r="I63" s="6"/>
      <c r="J63" s="6"/>
      <c r="K63" s="6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</row>
    <row r="64" customFormat="false" ht="12.95" hidden="false" customHeight="true" outlineLevel="0" collapsed="false">
      <c r="A64" s="6"/>
      <c r="B64" s="43"/>
      <c r="C64" s="43"/>
      <c r="D64" s="6"/>
      <c r="E64" s="6"/>
      <c r="F64" s="6"/>
      <c r="G64" s="6"/>
      <c r="H64" s="6"/>
      <c r="I64" s="6"/>
      <c r="J64" s="6"/>
      <c r="K64" s="6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</row>
    <row r="65" customFormat="false" ht="12.95" hidden="false" customHeight="true" outlineLevel="0" collapsed="false">
      <c r="A65" s="6"/>
      <c r="B65" s="43"/>
      <c r="C65" s="43"/>
      <c r="D65" s="6"/>
      <c r="E65" s="6"/>
      <c r="F65" s="6"/>
      <c r="G65" s="6"/>
      <c r="H65" s="6"/>
      <c r="I65" s="6"/>
      <c r="J65" s="6"/>
      <c r="K65" s="6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</row>
    <row r="66" customFormat="false" ht="12.95" hidden="false" customHeight="true" outlineLevel="0" collapsed="false">
      <c r="A66" s="6"/>
      <c r="B66" s="43"/>
      <c r="C66" s="43"/>
      <c r="D66" s="6"/>
      <c r="E66" s="6"/>
      <c r="F66" s="6"/>
      <c r="G66" s="6"/>
      <c r="H66" s="6"/>
      <c r="I66" s="6"/>
      <c r="J66" s="6"/>
      <c r="K66" s="6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</row>
    <row r="67" customFormat="false" ht="12.95" hidden="false" customHeight="true" outlineLevel="0" collapsed="false">
      <c r="A67" s="6"/>
      <c r="B67" s="43"/>
      <c r="C67" s="43"/>
      <c r="D67" s="6"/>
      <c r="E67" s="6"/>
      <c r="F67" s="6"/>
      <c r="G67" s="6"/>
      <c r="H67" s="6"/>
      <c r="I67" s="6"/>
      <c r="J67" s="6"/>
      <c r="K67" s="6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</row>
    <row r="68" customFormat="false" ht="12.95" hidden="false" customHeight="true" outlineLevel="0" collapsed="false">
      <c r="A68" s="6"/>
      <c r="B68" s="43"/>
      <c r="C68" s="6"/>
      <c r="D68" s="6"/>
      <c r="E68" s="6"/>
      <c r="F68" s="6"/>
      <c r="G68" s="6"/>
      <c r="H68" s="6"/>
      <c r="I68" s="6"/>
      <c r="J68" s="6"/>
      <c r="K68" s="6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</row>
    <row r="69" customFormat="false" ht="12.95" hidden="false" customHeight="true" outlineLevel="0" collapsed="false">
      <c r="A69" s="6"/>
      <c r="B69" s="43"/>
      <c r="C69" s="6"/>
      <c r="D69" s="6"/>
      <c r="E69" s="6"/>
      <c r="F69" s="6"/>
      <c r="G69" s="6"/>
      <c r="H69" s="6"/>
      <c r="I69" s="6"/>
      <c r="J69" s="6"/>
      <c r="K69" s="6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</row>
    <row r="70" customFormat="false" ht="12.9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</row>
    <row r="71" customFormat="false" ht="14.1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</row>
    <row r="72" customFormat="false" ht="11.2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</row>
    <row r="73" customFormat="false" ht="1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</row>
    <row r="74" customFormat="false" ht="1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</row>
    <row r="75" customFormat="false" ht="1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</row>
    <row r="76" customFormat="false" ht="1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</row>
    <row r="78" customFormat="false" ht="1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</row>
    <row r="79" customFormat="false" ht="1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</row>
    <row r="80" customFormat="false" ht="1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</row>
    <row r="81" customFormat="false" ht="1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</row>
    <row r="82" customFormat="false" ht="1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</row>
    <row r="83" customFormat="false" ht="1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</row>
    <row r="84" customFormat="false" ht="1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</row>
    <row r="111" customFormat="false" ht="1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</row>
    <row r="112" customFormat="false" ht="1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</row>
    <row r="113" customFormat="false" ht="1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</row>
    <row r="114" customFormat="false" ht="1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</row>
    <row r="115" customFormat="false" ht="1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</row>
    <row r="116" customFormat="false" ht="1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</row>
    <row r="117" customFormat="false" ht="1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</row>
    <row r="118" customFormat="false" ht="1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</row>
    <row r="119" customFormat="false" ht="1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</row>
    <row r="120" customFormat="false" ht="1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</row>
    <row r="121" customFormat="false" ht="1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</row>
    <row r="122" customFormat="false" ht="1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</row>
    <row r="123" customFormat="false" ht="1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</row>
    <row r="124" customFormat="false" ht="1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</row>
    <row r="125" customFormat="false" ht="1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</row>
    <row r="126" customFormat="false" ht="1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</row>
    <row r="127" customFormat="false" ht="1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</row>
    <row r="128" customFormat="false" ht="1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</row>
    <row r="129" customFormat="false" ht="1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</row>
    <row r="130" customFormat="false" ht="1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</row>
    <row r="131" customFormat="false" ht="1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</row>
    <row r="132" customFormat="false" ht="1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</row>
    <row r="133" customFormat="false" ht="1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</row>
    <row r="134" customFormat="false" ht="1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</row>
    <row r="135" customFormat="false" ht="1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</row>
    <row r="136" customFormat="false" ht="1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</row>
    <row r="137" customFormat="false" ht="1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</row>
    <row r="138" customFormat="false" ht="1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</row>
  </sheetData>
  <printOptions headings="false" gridLines="false" gridLinesSet="true" horizontalCentered="true" verticalCentered="false"/>
  <pageMargins left="0.629861111111111" right="0.511805555555556" top="0.2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30:24Z</dcterms:created>
  <dc:creator>ADRIANA RIVAS</dc:creator>
  <dc:description/>
  <dc:language>en-US</dc:language>
  <cp:lastModifiedBy>Barbara Berenstein</cp:lastModifiedBy>
  <cp:lastPrinted>2002-10-02T15:59:57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