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uadro 1" sheetId="1" state="visible" r:id="rId2"/>
    <sheet name="cuadro 2" sheetId="2" state="visible" r:id="rId3"/>
    <sheet name="Cuadro 3" sheetId="3" state="visible" r:id="rId4"/>
  </sheets>
  <definedNames>
    <definedName function="false" hidden="false" localSheetId="0" name="_xlnm.Print_Area" vbProcedure="false">'cuadro 1'!$A$1:$M$34</definedName>
    <definedName function="false" hidden="false" localSheetId="1" name="_xlnm.Print_Area" vbProcedure="false">'cuadro 2'!$A$1:$K$37</definedName>
    <definedName function="false" hidden="false" localSheetId="2" name="_xlnm.Print_Area" vbProcedure="false">'Cuadro 3'!$B$13:$J$82</definedName>
    <definedName function="false" hidden="false" localSheetId="2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Anexo II</t>
  </si>
  <si>
    <t xml:space="preserve">HOJA Nº 1/9</t>
  </si>
  <si>
    <t xml:space="preserve">CANTIDAD DE PÓLIZAS EMITIDAS (Netas de Anulaciones)</t>
  </si>
  <si>
    <t xml:space="preserve">Cuadro Nº1</t>
  </si>
  <si>
    <t xml:space="preserve">4º TRIMESTRE DE 2001</t>
  </si>
  <si>
    <t xml:space="preserve"> ÚLTIMOS 12 MESES</t>
  </si>
  <si>
    <t xml:space="preserve">RAMOS</t>
  </si>
  <si>
    <t xml:space="preserve">Variación</t>
  </si>
  <si>
    <t xml:space="preserve"> Variación</t>
  </si>
  <si>
    <t xml:space="preserve">   Porcentajes de </t>
  </si>
  <si>
    <t xml:space="preserve">    Cantidad</t>
  </si>
  <si>
    <t xml:space="preserve"> Partic.</t>
  </si>
  <si>
    <t xml:space="preserve">Trimestre</t>
  </si>
  <si>
    <t xml:space="preserve">Igual Trim.</t>
  </si>
  <si>
    <t xml:space="preserve"> Anulaciones en </t>
  </si>
  <si>
    <t xml:space="preserve">   Cantidad</t>
  </si>
  <si>
    <t xml:space="preserve">      Partic.</t>
  </si>
  <si>
    <t xml:space="preserve">%</t>
  </si>
  <si>
    <t xml:space="preserve"> Anterior</t>
  </si>
  <si>
    <t xml:space="preserve">Año Anterior</t>
  </si>
  <si>
    <t xml:space="preserve"> las   Emitidas</t>
  </si>
  <si>
    <t xml:space="preserve">     %</t>
  </si>
  <si>
    <t xml:space="preserve">  %</t>
  </si>
  <si>
    <t xml:space="preserve">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Transporte Público de Pasajero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CANTIDAD DE SINIESTROS PAGADOS</t>
  </si>
  <si>
    <t xml:space="preserve">Cuadro Nº 2</t>
  </si>
  <si>
    <t xml:space="preserve">     4º TRIMESTRE DE 2001</t>
  </si>
  <si>
    <t xml:space="preserve">  Partic.</t>
  </si>
  <si>
    <t xml:space="preserve">  Trimestre</t>
  </si>
  <si>
    <t xml:space="preserve">   Igual Trim.</t>
  </si>
  <si>
    <t xml:space="preserve">Cantidad</t>
  </si>
  <si>
    <t xml:space="preserve">   %</t>
  </si>
  <si>
    <t xml:space="preserve">  Anterior</t>
  </si>
  <si>
    <t xml:space="preserve"> Año Anterior</t>
  </si>
  <si>
    <t xml:space="preserve">Transporte Público de Pasajeros 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NEXO II</t>
  </si>
  <si>
    <t xml:space="preserve">HOJA Nº 2/9</t>
  </si>
  <si>
    <t xml:space="preserve">EVOLUCIÓN DE LA CANTIDAD DE PÓLIZAS EMITIDAS POR TRIMESTRE</t>
  </si>
  <si>
    <t xml:space="preserve">PERÍODO: 1º Trimestre de 1992 al 4º Trimestre de 2001</t>
  </si>
  <si>
    <t xml:space="preserve">Cuadro Nº 3</t>
  </si>
  <si>
    <t xml:space="preserve">Año</t>
  </si>
  <si>
    <t xml:space="preserve">      TOTAL</t>
  </si>
  <si>
    <t xml:space="preserve"> Incendio  y</t>
  </si>
  <si>
    <t xml:space="preserve">  Vehículos</t>
  </si>
  <si>
    <t xml:space="preserve">Transportes</t>
  </si>
  <si>
    <t xml:space="preserve">          Robo  </t>
  </si>
  <si>
    <t xml:space="preserve">     Granizo</t>
  </si>
  <si>
    <t xml:space="preserve">  Otros </t>
  </si>
  <si>
    <t xml:space="preserve">Combinado </t>
  </si>
  <si>
    <t xml:space="preserve">  Automotores</t>
  </si>
  <si>
    <t xml:space="preserve">  Riesgos</t>
  </si>
  <si>
    <t xml:space="preserve">    Familiar</t>
  </si>
  <si>
    <t xml:space="preserve">Patrimoniales</t>
  </si>
  <si>
    <t xml:space="preserve">  (**)</t>
  </si>
  <si>
    <t xml:space="preserve">1º</t>
  </si>
  <si>
    <t xml:space="preserve">       2º  (*)</t>
  </si>
  <si>
    <t xml:space="preserve">3º</t>
  </si>
  <si>
    <t xml:space="preserve">4º</t>
  </si>
  <si>
    <t xml:space="preserve">2º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  <numFmt numFmtId="177" formatCode="#,"/>
  </numFmts>
  <fonts count="3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ECECEC"/>
      <name val="Arial"/>
      <family val="2"/>
    </font>
    <font>
      <b val="true"/>
      <sz val="11"/>
      <color rgb="FFFF0000"/>
      <name val="Arial"/>
      <family val="2"/>
    </font>
    <font>
      <sz val="11"/>
      <color rgb="FFECECEC"/>
      <name val="Arial"/>
      <family val="2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9999FF"/>
      <name val="Times New Roman"/>
      <family val="0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POLIZAS EMITIDAS</a:t>
            </a:r>
          </a:p>
        </c:rich>
      </c:tx>
      <c:layout>
        <c:manualLayout>
          <c:xMode val="edge"/>
          <c:yMode val="edge"/>
          <c:x val="0.388409422555764"/>
          <c:y val="0.0224327464474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4090056285"/>
          <c:y val="0.10644382876039"/>
          <c:w val="0.863039399624766"/>
          <c:h val="0.840557690588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B$13:$B$52</c:f>
              <c:strCache>
                <c:ptCount val="40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Cuadro 3'!$D$13:$D$52</c:f>
              <c:numCache>
                <c:formatCode>General</c:formatCode>
                <c:ptCount val="40"/>
                <c:pt idx="0">
                  <c:v>1607114</c:v>
                </c:pt>
                <c:pt idx="1">
                  <c:v>1000897</c:v>
                </c:pt>
                <c:pt idx="2">
                  <c:v>1350394</c:v>
                </c:pt>
                <c:pt idx="3">
                  <c:v>1499218</c:v>
                </c:pt>
                <c:pt idx="4">
                  <c:v>1744904</c:v>
                </c:pt>
                <c:pt idx="5">
                  <c:v>1206171</c:v>
                </c:pt>
                <c:pt idx="6">
                  <c:v>1333263.4480026</c:v>
                </c:pt>
                <c:pt idx="7">
                  <c:v>1318479.41377735</c:v>
                </c:pt>
                <c:pt idx="8">
                  <c:v>1555090.5</c:v>
                </c:pt>
                <c:pt idx="9">
                  <c:v>1302052.70277863</c:v>
                </c:pt>
                <c:pt idx="10">
                  <c:v>1688068.52870389</c:v>
                </c:pt>
                <c:pt idx="11">
                  <c:v>1662835</c:v>
                </c:pt>
                <c:pt idx="12">
                  <c:v>1756470.87505136</c:v>
                </c:pt>
                <c:pt idx="13">
                  <c:v>1430214</c:v>
                </c:pt>
                <c:pt idx="14">
                  <c:v>1587008</c:v>
                </c:pt>
                <c:pt idx="15">
                  <c:v>1640550</c:v>
                </c:pt>
                <c:pt idx="16">
                  <c:v>1801766</c:v>
                </c:pt>
                <c:pt idx="17">
                  <c:v>1584990</c:v>
                </c:pt>
                <c:pt idx="18">
                  <c:v>1756707</c:v>
                </c:pt>
                <c:pt idx="19">
                  <c:v>1692727</c:v>
                </c:pt>
                <c:pt idx="20">
                  <c:v>1858846</c:v>
                </c:pt>
                <c:pt idx="21">
                  <c:v>1640340</c:v>
                </c:pt>
                <c:pt idx="22">
                  <c:v>1747905</c:v>
                </c:pt>
                <c:pt idx="23">
                  <c:v>1807236</c:v>
                </c:pt>
                <c:pt idx="24">
                  <c:v>2001480</c:v>
                </c:pt>
                <c:pt idx="25">
                  <c:v>1692122</c:v>
                </c:pt>
                <c:pt idx="26">
                  <c:v>1901346</c:v>
                </c:pt>
                <c:pt idx="27">
                  <c:v>1730720</c:v>
                </c:pt>
                <c:pt idx="28">
                  <c:v>1963206</c:v>
                </c:pt>
                <c:pt idx="29">
                  <c:v>1837279</c:v>
                </c:pt>
                <c:pt idx="30">
                  <c:v>1850511</c:v>
                </c:pt>
                <c:pt idx="31">
                  <c:v>1899407</c:v>
                </c:pt>
                <c:pt idx="32">
                  <c:v>1935869</c:v>
                </c:pt>
                <c:pt idx="33">
                  <c:v>1818803</c:v>
                </c:pt>
                <c:pt idx="34">
                  <c:v>1950757</c:v>
                </c:pt>
                <c:pt idx="35">
                  <c:v>2021909</c:v>
                </c:pt>
                <c:pt idx="36">
                  <c:v>2272825</c:v>
                </c:pt>
                <c:pt idx="37">
                  <c:v>1519807</c:v>
                </c:pt>
                <c:pt idx="38">
                  <c:v>1757484</c:v>
                </c:pt>
                <c:pt idx="39">
                  <c:v>175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2898"/>
        <c:axId val="15299490"/>
      </c:lineChart>
      <c:catAx>
        <c:axId val="8056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78007087763185"/>
              <c:y val="0.922602556081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90"/>
        <c:crossesAt val="0"/>
        <c:auto val="1"/>
        <c:lblAlgn val="ctr"/>
        <c:lblOffset val="100"/>
        <c:noMultiLvlLbl val="0"/>
      </c:catAx>
      <c:valAx>
        <c:axId val="15299490"/>
        <c:scaling>
          <c:orientation val="minMax"/>
          <c:max val="26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898"/>
        <c:crossesAt val="1"/>
        <c:crossBetween val="midCat"/>
        <c:majorUnit val="200000"/>
        <c:minorUnit val="200000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9</xdr:row>
      <xdr:rowOff>18720</xdr:rowOff>
    </xdr:from>
    <xdr:to>
      <xdr:col>10</xdr:col>
      <xdr:colOff>9720</xdr:colOff>
      <xdr:row>81</xdr:row>
      <xdr:rowOff>181080</xdr:rowOff>
    </xdr:to>
    <xdr:graphicFrame>
      <xdr:nvGraphicFramePr>
        <xdr:cNvPr id="0" name="Chart 6"/>
        <xdr:cNvGraphicFramePr/>
      </xdr:nvGraphicFramePr>
      <xdr:xfrm>
        <a:off x="135360" y="11938320"/>
        <a:ext cx="863424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3" min="3" style="0" width="8.75"/>
    <col collapsed="false" customWidth="true" hidden="false" outlineLevel="0" max="4" min="4" style="0" width="0.87"/>
    <col collapsed="false" customWidth="true" hidden="false" outlineLevel="0" max="5" min="5" style="0" width="10.74"/>
    <col collapsed="false" customWidth="true" hidden="false" outlineLevel="0" max="6" min="6" style="0" width="1.75"/>
    <col collapsed="false" customWidth="true" hidden="false" outlineLevel="0" max="7" min="7" style="0" width="10.74"/>
    <col collapsed="false" customWidth="true" hidden="false" outlineLevel="0" max="8" min="8" style="0" width="1.25"/>
    <col collapsed="false" customWidth="true" hidden="false" outlineLevel="0" max="9" min="9" style="0" width="12.75"/>
    <col collapsed="false" customWidth="true" hidden="false" outlineLevel="0" max="10" min="10" style="0" width="2.37"/>
    <col collapsed="false" customWidth="true" hidden="false" outlineLevel="0" max="11" min="11" style="0" width="10.74"/>
    <col collapsed="false" customWidth="true" hidden="false" outlineLevel="0" max="12" min="12" style="0" width="9.25"/>
    <col collapsed="false" customWidth="true" hidden="false" outlineLevel="0" max="13" min="13" style="0" width="1.12"/>
    <col collapsed="false" customWidth="true" hidden="false" outlineLevel="0" max="15" min="14" style="0" width="8.11"/>
    <col collapsed="false" customWidth="true" hidden="false" outlineLevel="0" max="16" min="16" style="0" width="12.37"/>
    <col collapsed="false" customWidth="true" hidden="false" outlineLevel="0" max="18" min="18" style="0" width="7.24"/>
    <col collapsed="false" customWidth="true" hidden="false" outlineLevel="0" max="19" min="19" style="0" width="7.75"/>
    <col collapsed="false" customWidth="true" hidden="false" outlineLevel="0" max="20" min="20" style="0" width="11.49"/>
    <col collapsed="false" customWidth="true" hidden="false" outlineLevel="0" max="21" min="21" style="0" width="10.74"/>
    <col collapsed="false" customWidth="true" hidden="false" outlineLevel="0" max="22" min="22" style="0" width="12.75"/>
    <col collapsed="false" customWidth="true" hidden="false" outlineLevel="0" max="23" min="23" style="0" width="8.75"/>
    <col collapsed="false" customWidth="true" hidden="false" outlineLevel="0" max="24" min="24" style="0" width="2.75"/>
    <col collapsed="false" customWidth="true" hidden="false" outlineLevel="0" max="25" min="25" style="0" width="11.75"/>
    <col collapsed="false" customWidth="true" hidden="false" outlineLevel="0" max="27" min="26" style="0" width="2.75"/>
    <col collapsed="false" customWidth="true" hidden="false" outlineLevel="0" max="28" min="28" style="0" width="11.75"/>
    <col collapsed="false" customWidth="true" hidden="false" outlineLevel="0" max="29" min="29" style="0" width="9.74"/>
    <col collapsed="false" customWidth="true" hidden="false" outlineLevel="0" max="35" min="35" style="0" width="11.75"/>
    <col collapsed="false" customWidth="true" hidden="false" outlineLevel="0" max="41" min="41" style="0" width="12.75"/>
    <col collapsed="false" customWidth="true" hidden="false" outlineLevel="0" max="43" min="42" style="0" width="10.74"/>
    <col collapsed="false" customWidth="true" hidden="false" outlineLevel="0" max="44" min="44" style="0" width="11.75"/>
    <col collapsed="false" customWidth="true" hidden="false" outlineLevel="0" max="46" min="46" style="0" width="11.75"/>
    <col collapsed="false" customWidth="true" hidden="false" outlineLevel="0" max="49" min="49" style="0" width="11.75"/>
  </cols>
  <sheetData>
    <row r="1" customFormat="false" ht="15.75" hidden="false" customHeight="false" outlineLevel="0" collapsed="false">
      <c r="M1" s="1" t="s">
        <v>0</v>
      </c>
    </row>
    <row r="2" customFormat="false" ht="15" hidden="false" customHeight="false" outlineLevel="0" collapsed="false">
      <c r="K2" s="2"/>
      <c r="M2" s="3" t="s">
        <v>1</v>
      </c>
      <c r="N2" s="4"/>
    </row>
    <row r="4" customFormat="false" ht="19.9" hidden="false" customHeight="true" outlineLevel="0" collapsed="false">
      <c r="A4" s="5" t="s">
        <v>2</v>
      </c>
      <c r="B4" s="6"/>
      <c r="C4" s="7"/>
      <c r="D4" s="7"/>
      <c r="E4" s="7"/>
      <c r="F4" s="6"/>
      <c r="G4" s="7"/>
      <c r="H4" s="7"/>
      <c r="I4" s="7"/>
      <c r="J4" s="6"/>
      <c r="M4" s="8" t="s">
        <v>3</v>
      </c>
      <c r="N4" s="9"/>
      <c r="O4" s="9"/>
      <c r="P4" s="9"/>
      <c r="Q4" s="9"/>
      <c r="R4" s="9"/>
      <c r="S4" s="10"/>
      <c r="T4" s="10"/>
      <c r="U4" s="11"/>
      <c r="V4" s="12"/>
      <c r="W4" s="12"/>
      <c r="X4" s="11"/>
      <c r="Y4" s="12"/>
      <c r="Z4" s="12"/>
      <c r="AA4" s="11"/>
      <c r="AB4" s="13"/>
      <c r="AC4" s="12"/>
      <c r="AD4" s="14"/>
      <c r="AE4" s="15"/>
      <c r="AF4" s="16"/>
      <c r="AG4" s="17"/>
      <c r="AH4" s="18"/>
      <c r="AI4" s="18"/>
      <c r="AJ4" s="18"/>
      <c r="AK4" s="16"/>
      <c r="AL4" s="17"/>
      <c r="AM4" s="14"/>
      <c r="AN4" s="14"/>
      <c r="AO4" s="14"/>
    </row>
    <row r="5" customFormat="false" ht="1.9" hidden="false" customHeight="true" outlineLevel="0" collapsed="false">
      <c r="A5" s="6"/>
      <c r="B5" s="6"/>
      <c r="C5" s="7"/>
      <c r="D5" s="7"/>
      <c r="E5" s="7"/>
      <c r="F5" s="6"/>
      <c r="G5" s="7"/>
      <c r="H5" s="7"/>
      <c r="I5" s="7"/>
      <c r="J5" s="6"/>
      <c r="K5" s="7"/>
      <c r="L5" s="7"/>
      <c r="M5" s="6"/>
      <c r="N5" s="9"/>
      <c r="O5" s="9"/>
      <c r="P5" s="9"/>
      <c r="Q5" s="9"/>
      <c r="R5" s="19"/>
      <c r="S5" s="10"/>
      <c r="T5" s="10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20"/>
      <c r="AG5" s="17"/>
      <c r="AH5" s="18"/>
      <c r="AI5" s="18"/>
      <c r="AJ5" s="18"/>
      <c r="AK5" s="16"/>
      <c r="AL5" s="17"/>
      <c r="AM5" s="14"/>
      <c r="AN5" s="14"/>
      <c r="AO5" s="14"/>
    </row>
    <row r="6" customFormat="false" ht="3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0"/>
      <c r="O6" s="10"/>
      <c r="P6" s="10"/>
      <c r="Q6" s="9"/>
      <c r="R6" s="9"/>
      <c r="S6" s="10"/>
      <c r="T6" s="10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  <c r="AF6" s="16"/>
      <c r="AG6" s="17"/>
      <c r="AH6" s="18"/>
      <c r="AI6" s="18"/>
      <c r="AJ6" s="18"/>
      <c r="AK6" s="16"/>
      <c r="AL6" s="17"/>
      <c r="AM6" s="14"/>
      <c r="AN6" s="14"/>
      <c r="AO6" s="14"/>
    </row>
    <row r="7" customFormat="false" ht="18" hidden="false" customHeight="true" outlineLevel="0" collapsed="false">
      <c r="A7" s="6"/>
      <c r="B7" s="22" t="s">
        <v>4</v>
      </c>
      <c r="C7" s="22"/>
      <c r="D7" s="22"/>
      <c r="E7" s="22"/>
      <c r="F7" s="22"/>
      <c r="G7" s="22"/>
      <c r="H7" s="22"/>
      <c r="I7" s="2"/>
      <c r="J7" s="6"/>
      <c r="K7" s="23" t="s">
        <v>5</v>
      </c>
      <c r="L7" s="23"/>
      <c r="M7" s="6"/>
      <c r="N7" s="24"/>
      <c r="O7" s="24"/>
      <c r="P7" s="24"/>
      <c r="Q7" s="24"/>
      <c r="R7" s="24"/>
      <c r="S7" s="10"/>
      <c r="T7" s="10"/>
      <c r="U7" s="11"/>
      <c r="V7" s="11"/>
      <c r="W7" s="11"/>
      <c r="X7" s="11"/>
      <c r="Y7" s="11"/>
      <c r="Z7" s="11"/>
      <c r="AA7" s="11"/>
      <c r="AB7" s="11"/>
      <c r="AC7" s="11"/>
      <c r="AD7" s="14"/>
      <c r="AE7" s="14"/>
      <c r="AF7" s="16"/>
      <c r="AG7" s="17"/>
      <c r="AH7" s="18"/>
      <c r="AI7" s="18"/>
      <c r="AJ7" s="18"/>
      <c r="AK7" s="16"/>
      <c r="AL7" s="17"/>
      <c r="AM7" s="14"/>
      <c r="AN7" s="14"/>
      <c r="AO7" s="14"/>
    </row>
    <row r="8" customFormat="false" ht="18" hidden="false" customHeight="true" outlineLevel="0" collapsed="false">
      <c r="A8" s="6" t="s">
        <v>6</v>
      </c>
      <c r="B8" s="25"/>
      <c r="C8" s="25"/>
      <c r="D8" s="25"/>
      <c r="E8" s="26" t="s">
        <v>7</v>
      </c>
      <c r="F8" s="26"/>
      <c r="G8" s="26" t="s">
        <v>8</v>
      </c>
      <c r="H8" s="26"/>
      <c r="I8" s="23" t="s">
        <v>9</v>
      </c>
      <c r="J8" s="23"/>
      <c r="K8" s="25"/>
      <c r="L8" s="25"/>
      <c r="M8" s="25"/>
      <c r="N8" s="24"/>
      <c r="O8" s="24"/>
      <c r="P8" s="24"/>
      <c r="Q8" s="24"/>
      <c r="R8" s="24"/>
      <c r="S8" s="10"/>
      <c r="T8" s="10"/>
      <c r="U8" s="27"/>
      <c r="V8" s="27"/>
      <c r="W8" s="27"/>
      <c r="X8" s="11"/>
      <c r="Y8" s="27"/>
      <c r="Z8" s="11"/>
      <c r="AA8" s="11"/>
      <c r="AB8" s="11"/>
      <c r="AC8" s="11"/>
      <c r="AD8" s="14"/>
      <c r="AE8" s="28"/>
      <c r="AF8" s="16"/>
      <c r="AG8" s="17"/>
      <c r="AH8" s="18"/>
      <c r="AI8" s="18"/>
      <c r="AJ8" s="18"/>
      <c r="AK8" s="16"/>
      <c r="AL8" s="17"/>
      <c r="AM8" s="14"/>
      <c r="AN8" s="14"/>
      <c r="AO8" s="14"/>
    </row>
    <row r="9" customFormat="false" ht="18" hidden="false" customHeight="true" outlineLevel="0" collapsed="false">
      <c r="A9" s="6"/>
      <c r="B9" s="23" t="s">
        <v>10</v>
      </c>
      <c r="C9" s="23" t="s">
        <v>11</v>
      </c>
      <c r="D9" s="23"/>
      <c r="E9" s="23" t="s">
        <v>12</v>
      </c>
      <c r="F9" s="23"/>
      <c r="G9" s="23" t="s">
        <v>13</v>
      </c>
      <c r="H9" s="23"/>
      <c r="I9" s="23" t="s">
        <v>14</v>
      </c>
      <c r="J9" s="23"/>
      <c r="K9" s="23" t="s">
        <v>15</v>
      </c>
      <c r="L9" s="23" t="s">
        <v>16</v>
      </c>
      <c r="M9" s="23"/>
      <c r="N9" s="24"/>
      <c r="O9" s="24"/>
      <c r="P9" s="24"/>
      <c r="Q9" s="24"/>
      <c r="R9" s="24"/>
      <c r="S9" s="10"/>
      <c r="T9" s="10"/>
      <c r="U9" s="11"/>
      <c r="V9" s="11"/>
      <c r="W9" s="27"/>
      <c r="X9" s="11"/>
      <c r="Y9" s="27"/>
      <c r="Z9" s="11"/>
      <c r="AA9" s="11"/>
      <c r="AB9" s="11"/>
      <c r="AC9" s="11"/>
      <c r="AD9" s="14"/>
      <c r="AE9" s="14"/>
      <c r="AF9" s="16"/>
      <c r="AG9" s="17"/>
      <c r="AH9" s="18"/>
      <c r="AI9" s="18"/>
      <c r="AJ9" s="18"/>
      <c r="AK9" s="16"/>
      <c r="AL9" s="17"/>
      <c r="AM9" s="14"/>
      <c r="AN9" s="14"/>
      <c r="AO9" s="14"/>
    </row>
    <row r="10" customFormat="false" ht="18" hidden="false" customHeight="true" outlineLevel="0" collapsed="false">
      <c r="A10" s="6"/>
      <c r="B10" s="6"/>
      <c r="C10" s="23" t="s">
        <v>17</v>
      </c>
      <c r="D10" s="23"/>
      <c r="E10" s="23" t="s">
        <v>18</v>
      </c>
      <c r="F10" s="23"/>
      <c r="G10" s="23" t="s">
        <v>19</v>
      </c>
      <c r="H10" s="23"/>
      <c r="I10" s="23" t="s">
        <v>20</v>
      </c>
      <c r="J10" s="23"/>
      <c r="K10" s="29"/>
      <c r="L10" s="23" t="s">
        <v>21</v>
      </c>
      <c r="M10" s="23"/>
      <c r="N10" s="24"/>
      <c r="O10" s="24"/>
      <c r="P10" s="30"/>
      <c r="Q10" s="24"/>
      <c r="R10" s="24"/>
      <c r="S10" s="10"/>
      <c r="T10" s="10"/>
      <c r="U10" s="11"/>
      <c r="V10" s="27"/>
      <c r="W10" s="27"/>
      <c r="X10" s="11"/>
      <c r="Y10" s="27"/>
      <c r="Z10" s="11"/>
      <c r="AA10" s="11"/>
      <c r="AB10" s="11"/>
      <c r="AC10" s="11"/>
      <c r="AD10" s="14"/>
      <c r="AE10" s="14"/>
      <c r="AF10" s="16"/>
      <c r="AG10" s="17"/>
      <c r="AH10" s="18"/>
      <c r="AI10" s="18"/>
      <c r="AJ10" s="18"/>
      <c r="AK10" s="16"/>
      <c r="AL10" s="17"/>
      <c r="AM10" s="14"/>
      <c r="AN10" s="14"/>
      <c r="AO10" s="14"/>
    </row>
    <row r="11" customFormat="false" ht="18" hidden="false" customHeight="true" outlineLevel="0" collapsed="false">
      <c r="A11" s="6"/>
      <c r="B11" s="6"/>
      <c r="C11" s="6"/>
      <c r="D11" s="6"/>
      <c r="E11" s="31" t="s">
        <v>22</v>
      </c>
      <c r="F11" s="31"/>
      <c r="G11" s="31" t="s">
        <v>21</v>
      </c>
      <c r="H11" s="31"/>
      <c r="I11" s="31" t="s">
        <v>23</v>
      </c>
      <c r="J11" s="31"/>
      <c r="K11" s="6"/>
      <c r="L11" s="6"/>
      <c r="M11" s="32"/>
      <c r="N11" s="33"/>
      <c r="O11" s="6"/>
      <c r="P11" s="34"/>
      <c r="Q11" s="35"/>
      <c r="R11" s="34"/>
      <c r="S11" s="36"/>
      <c r="T11" s="6"/>
      <c r="V11" s="37"/>
      <c r="W11" s="38"/>
      <c r="X11" s="38"/>
      <c r="Y11" s="38"/>
      <c r="Z11" s="38"/>
      <c r="AA11" s="11"/>
      <c r="AB11" s="11"/>
      <c r="AC11" s="11"/>
      <c r="AD11" s="14"/>
      <c r="AE11" s="14"/>
      <c r="AF11" s="16"/>
      <c r="AG11" s="17"/>
      <c r="AH11" s="18"/>
      <c r="AI11" s="18"/>
      <c r="AJ11" s="18"/>
      <c r="AK11" s="16"/>
      <c r="AL11" s="17"/>
      <c r="AM11" s="14"/>
      <c r="AN11" s="14"/>
      <c r="AO11" s="14"/>
    </row>
    <row r="12" customFormat="false" ht="7.5" hidden="false" customHeight="true" outlineLevel="0" collapsed="false">
      <c r="A12" s="21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4"/>
      <c r="N12" s="24"/>
      <c r="O12" s="36"/>
      <c r="P12" s="34"/>
      <c r="Q12" s="6"/>
      <c r="R12" s="34"/>
      <c r="S12" s="40"/>
      <c r="T12" s="6"/>
      <c r="U12" s="41"/>
      <c r="V12" s="42"/>
      <c r="W12" s="43"/>
      <c r="X12" s="43"/>
      <c r="Y12" s="43"/>
      <c r="Z12" s="43"/>
      <c r="AA12" s="44"/>
      <c r="AB12" s="44"/>
      <c r="AC12" s="44"/>
      <c r="AD12" s="14"/>
      <c r="AE12" s="45"/>
      <c r="AF12" s="46"/>
      <c r="AG12" s="47"/>
      <c r="AH12" s="48"/>
      <c r="AI12" s="48"/>
      <c r="AJ12" s="46"/>
      <c r="AK12" s="47"/>
      <c r="AL12" s="17"/>
      <c r="AM12" s="14"/>
      <c r="AN12" s="14"/>
      <c r="AO12" s="14"/>
      <c r="AP12" s="49"/>
      <c r="AQ12" s="49"/>
    </row>
    <row r="13" customFormat="false" ht="19.5" hidden="false" customHeight="true" outlineLevel="0" collapsed="false">
      <c r="A13" s="50" t="s">
        <v>24</v>
      </c>
      <c r="B13" s="51" t="n">
        <v>1756231</v>
      </c>
      <c r="C13" s="52" t="n">
        <v>100</v>
      </c>
      <c r="D13" s="52"/>
      <c r="E13" s="53" t="n">
        <v>-0.071295101406335</v>
      </c>
      <c r="F13" s="53"/>
      <c r="G13" s="53" t="n">
        <v>-13.1259942698399</v>
      </c>
      <c r="H13" s="54"/>
      <c r="I13" s="55" t="n">
        <v>29.4639003309693</v>
      </c>
      <c r="J13" s="56"/>
      <c r="K13" s="57" t="n">
        <v>7306618</v>
      </c>
      <c r="L13" s="58" t="n">
        <v>100</v>
      </c>
      <c r="M13" s="34"/>
      <c r="N13" s="24"/>
      <c r="O13" s="36"/>
      <c r="P13" s="59"/>
      <c r="Q13" s="35"/>
      <c r="R13" s="60"/>
      <c r="S13" s="60"/>
      <c r="T13" s="6"/>
      <c r="U13" s="41"/>
      <c r="V13" s="42"/>
      <c r="W13" s="43"/>
      <c r="X13" s="43"/>
      <c r="Y13" s="43"/>
      <c r="Z13" s="43"/>
      <c r="AA13" s="44"/>
      <c r="AB13" s="44"/>
      <c r="AC13" s="44"/>
      <c r="AD13" s="14"/>
      <c r="AE13" s="45"/>
      <c r="AF13" s="46"/>
      <c r="AG13" s="47"/>
      <c r="AH13" s="48"/>
      <c r="AI13" s="48"/>
      <c r="AJ13" s="46"/>
      <c r="AK13" s="47"/>
      <c r="AL13" s="17"/>
      <c r="AM13" s="14"/>
      <c r="AN13" s="14"/>
      <c r="AO13" s="14"/>
      <c r="AP13" s="49"/>
      <c r="AQ13" s="49"/>
    </row>
    <row r="14" customFormat="false" ht="7.5" hidden="false" customHeight="true" outlineLevel="0" collapsed="false">
      <c r="A14" s="6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  <c r="N14" s="24"/>
      <c r="O14" s="36"/>
      <c r="P14" s="34"/>
      <c r="Q14" s="35"/>
      <c r="R14" s="34"/>
      <c r="T14" s="6"/>
      <c r="U14" s="41"/>
      <c r="V14" s="42"/>
      <c r="W14" s="43"/>
      <c r="X14" s="43"/>
      <c r="Y14" s="43"/>
      <c r="Z14" s="43"/>
      <c r="AA14" s="44"/>
      <c r="AB14" s="44"/>
      <c r="AC14" s="44"/>
      <c r="AD14" s="14"/>
      <c r="AE14" s="45"/>
      <c r="AF14" s="46"/>
      <c r="AG14" s="47"/>
      <c r="AH14" s="48"/>
      <c r="AI14" s="48"/>
      <c r="AJ14" s="46"/>
      <c r="AK14" s="47"/>
      <c r="AL14" s="17"/>
      <c r="AM14" s="14"/>
      <c r="AN14" s="14"/>
      <c r="AO14" s="14"/>
      <c r="AP14" s="49"/>
      <c r="AQ14" s="49"/>
    </row>
    <row r="15" customFormat="false" ht="16.9" hidden="false" customHeight="true" outlineLevel="0" collapsed="false">
      <c r="A15" s="62" t="s">
        <v>25</v>
      </c>
      <c r="B15" s="63" t="n">
        <v>69096</v>
      </c>
      <c r="C15" s="64" t="n">
        <v>3.9343343785641</v>
      </c>
      <c r="D15" s="65"/>
      <c r="E15" s="66" t="n">
        <v>-10.9128416709644</v>
      </c>
      <c r="F15" s="66"/>
      <c r="G15" s="66" t="n">
        <v>-12.5853954759375</v>
      </c>
      <c r="H15" s="67"/>
      <c r="I15" s="68" t="n">
        <v>35.260067035768</v>
      </c>
      <c r="J15" s="69"/>
      <c r="K15" s="70" t="n">
        <v>333285</v>
      </c>
      <c r="L15" s="71" t="n">
        <v>4.56141268094213</v>
      </c>
      <c r="M15" s="6"/>
      <c r="N15" s="24"/>
      <c r="O15" s="61"/>
      <c r="P15" s="59"/>
      <c r="Q15" s="60"/>
      <c r="R15" s="60"/>
      <c r="S15" s="40"/>
      <c r="T15" s="60"/>
      <c r="U15" s="72"/>
      <c r="W15" s="43"/>
      <c r="X15" s="43"/>
      <c r="Y15" s="43"/>
      <c r="Z15" s="43"/>
      <c r="AA15" s="73"/>
      <c r="AB15" s="74"/>
      <c r="AC15" s="73"/>
      <c r="AD15" s="45"/>
      <c r="AE15" s="45"/>
      <c r="AF15" s="46"/>
      <c r="AG15" s="47"/>
      <c r="AH15" s="48"/>
      <c r="AI15" s="48"/>
      <c r="AJ15" s="46"/>
      <c r="AK15" s="47"/>
      <c r="AL15" s="75"/>
      <c r="AM15" s="75"/>
      <c r="AN15" s="14"/>
      <c r="AO15" s="14"/>
    </row>
    <row r="16" customFormat="false" ht="16.9" hidden="false" customHeight="true" outlineLevel="0" collapsed="false">
      <c r="A16" s="62" t="s">
        <v>26</v>
      </c>
      <c r="B16" s="63" t="n">
        <v>190917</v>
      </c>
      <c r="C16" s="64" t="n">
        <v>10.8708364674123</v>
      </c>
      <c r="D16" s="65"/>
      <c r="E16" s="66" t="n">
        <v>14.0729189072919</v>
      </c>
      <c r="F16" s="66"/>
      <c r="G16" s="66" t="n">
        <v>-21.0310139724192</v>
      </c>
      <c r="H16" s="67"/>
      <c r="I16" s="68" t="n">
        <v>27.7956153587245</v>
      </c>
      <c r="J16" s="69"/>
      <c r="K16" s="70" t="n">
        <v>765244</v>
      </c>
      <c r="L16" s="71" t="n">
        <v>10.473299685299</v>
      </c>
      <c r="M16" s="6"/>
      <c r="N16" s="24"/>
      <c r="O16" s="76"/>
      <c r="P16" s="59"/>
      <c r="Q16" s="60"/>
      <c r="R16" s="60"/>
      <c r="S16" s="40"/>
      <c r="T16" s="60"/>
      <c r="U16" s="72"/>
      <c r="W16" s="43"/>
      <c r="X16" s="43"/>
      <c r="Y16" s="43"/>
      <c r="Z16" s="43"/>
      <c r="AA16" s="73"/>
      <c r="AB16" s="74"/>
      <c r="AC16" s="73"/>
      <c r="AD16" s="45"/>
      <c r="AE16" s="45"/>
      <c r="AF16" s="46"/>
      <c r="AG16" s="47"/>
      <c r="AH16" s="48"/>
      <c r="AI16" s="48"/>
      <c r="AJ16" s="46"/>
      <c r="AK16" s="47"/>
      <c r="AL16" s="75"/>
      <c r="AM16" s="75"/>
      <c r="AN16" s="14"/>
      <c r="AO16" s="14"/>
    </row>
    <row r="17" customFormat="false" ht="16.9" hidden="false" customHeight="true" outlineLevel="0" collapsed="false">
      <c r="A17" s="62" t="s">
        <v>27</v>
      </c>
      <c r="B17" s="63" t="n">
        <v>1317781</v>
      </c>
      <c r="C17" s="64" t="n">
        <v>75.0346053565846</v>
      </c>
      <c r="D17" s="65"/>
      <c r="E17" s="66" t="n">
        <v>-3.39741343541579</v>
      </c>
      <c r="F17" s="66"/>
      <c r="G17" s="66" t="n">
        <v>-12.4577744502956</v>
      </c>
      <c r="H17" s="67"/>
      <c r="I17" s="68" t="n">
        <v>29.059756362131</v>
      </c>
      <c r="J17" s="69"/>
      <c r="K17" s="70" t="n">
        <v>5512323</v>
      </c>
      <c r="L17" s="71" t="n">
        <v>75.442879318448</v>
      </c>
      <c r="M17" s="6"/>
      <c r="N17" s="24"/>
      <c r="O17" s="76"/>
      <c r="P17" s="59"/>
      <c r="Q17" s="60"/>
      <c r="R17" s="60"/>
      <c r="S17" s="77"/>
      <c r="T17" s="60"/>
      <c r="U17" s="72"/>
      <c r="W17" s="43"/>
      <c r="X17" s="43"/>
      <c r="Y17" s="43"/>
      <c r="Z17" s="43"/>
      <c r="AA17" s="73"/>
      <c r="AB17" s="74"/>
      <c r="AC17" s="73"/>
      <c r="AD17" s="45"/>
      <c r="AE17" s="45"/>
      <c r="AF17" s="46"/>
      <c r="AG17" s="47"/>
      <c r="AH17" s="48"/>
      <c r="AI17" s="48"/>
      <c r="AJ17" s="46"/>
      <c r="AK17" s="47"/>
      <c r="AL17" s="75"/>
      <c r="AM17" s="75"/>
      <c r="AN17" s="14"/>
      <c r="AO17" s="17"/>
    </row>
    <row r="18" customFormat="false" ht="16.9" hidden="false" customHeight="true" outlineLevel="0" collapsed="false">
      <c r="A18" s="62" t="s">
        <v>28</v>
      </c>
      <c r="B18" s="63" t="n">
        <v>2511</v>
      </c>
      <c r="C18" s="64" t="n">
        <v>0.142976635761469</v>
      </c>
      <c r="D18" s="65"/>
      <c r="E18" s="66" t="n">
        <v>52.7372262773723</v>
      </c>
      <c r="F18" s="66"/>
      <c r="G18" s="66" t="n">
        <v>-12.1413575927222</v>
      </c>
      <c r="H18" s="67"/>
      <c r="I18" s="68" t="n">
        <v>32.1901161220632</v>
      </c>
      <c r="J18" s="69"/>
      <c r="K18" s="70" t="n">
        <v>9230</v>
      </c>
      <c r="L18" s="71" t="n">
        <v>0.126323834091231</v>
      </c>
      <c r="M18" s="6"/>
      <c r="N18" s="24"/>
      <c r="O18" s="76"/>
      <c r="P18" s="59"/>
      <c r="Q18" s="60"/>
      <c r="R18" s="60"/>
      <c r="S18" s="77"/>
      <c r="T18" s="60"/>
      <c r="U18" s="72"/>
      <c r="W18" s="43"/>
      <c r="X18" s="43"/>
      <c r="Y18" s="43"/>
      <c r="Z18" s="43"/>
      <c r="AA18" s="73"/>
      <c r="AB18" s="74"/>
      <c r="AC18" s="73"/>
      <c r="AD18" s="45"/>
      <c r="AE18" s="45"/>
      <c r="AF18" s="46"/>
      <c r="AG18" s="47"/>
      <c r="AH18" s="48"/>
      <c r="AI18" s="48"/>
      <c r="AJ18" s="46"/>
      <c r="AK18" s="47"/>
      <c r="AL18" s="75"/>
      <c r="AM18" s="75"/>
      <c r="AN18" s="14"/>
      <c r="AO18" s="17"/>
    </row>
    <row r="19" customFormat="false" ht="16.9" hidden="false" customHeight="true" outlineLevel="0" collapsed="false">
      <c r="A19" s="62" t="s">
        <v>29</v>
      </c>
      <c r="B19" s="63" t="n">
        <v>869</v>
      </c>
      <c r="C19" s="64" t="n">
        <v>0.0494809623563187</v>
      </c>
      <c r="D19" s="65"/>
      <c r="E19" s="66" t="n">
        <v>16.3319946452477</v>
      </c>
      <c r="F19" s="66"/>
      <c r="G19" s="66" t="n">
        <v>-42.8665351742275</v>
      </c>
      <c r="H19" s="67"/>
      <c r="I19" s="68" t="n">
        <v>29.1768541157294</v>
      </c>
      <c r="J19" s="69"/>
      <c r="K19" s="70" t="n">
        <v>3535</v>
      </c>
      <c r="L19" s="71" t="n">
        <v>0.0483807966969123</v>
      </c>
      <c r="M19" s="6"/>
      <c r="N19" s="24"/>
      <c r="O19" s="76"/>
      <c r="P19" s="59"/>
      <c r="Q19" s="60"/>
      <c r="R19" s="60"/>
      <c r="S19" s="77"/>
      <c r="T19" s="60"/>
      <c r="U19" s="72"/>
      <c r="W19" s="43"/>
      <c r="X19" s="43"/>
      <c r="Y19" s="43"/>
      <c r="Z19" s="43"/>
      <c r="AA19" s="73"/>
      <c r="AB19" s="74"/>
      <c r="AC19" s="73"/>
      <c r="AD19" s="45"/>
      <c r="AE19" s="45"/>
      <c r="AF19" s="46"/>
      <c r="AG19" s="47"/>
      <c r="AH19" s="48"/>
      <c r="AI19" s="48"/>
      <c r="AJ19" s="46"/>
      <c r="AK19" s="47"/>
      <c r="AL19" s="75"/>
      <c r="AM19" s="75"/>
      <c r="AN19" s="14"/>
      <c r="AO19" s="17"/>
    </row>
    <row r="20" customFormat="false" ht="16.9" hidden="false" customHeight="true" outlineLevel="0" collapsed="false">
      <c r="A20" s="62" t="s">
        <v>30</v>
      </c>
      <c r="B20" s="63" t="n">
        <v>38098</v>
      </c>
      <c r="C20" s="64" t="n">
        <v>2.16930460742351</v>
      </c>
      <c r="D20" s="65"/>
      <c r="E20" s="66"/>
      <c r="F20" s="66"/>
      <c r="G20" s="66" t="n">
        <v>14.0931959750838</v>
      </c>
      <c r="H20" s="67"/>
      <c r="I20" s="68" t="n">
        <v>2.53435659468142</v>
      </c>
      <c r="J20" s="69"/>
      <c r="K20" s="70" t="n">
        <v>94919</v>
      </c>
      <c r="L20" s="71" t="n">
        <v>1.29908255775791</v>
      </c>
      <c r="M20" s="6"/>
      <c r="N20" s="24"/>
      <c r="O20" s="76"/>
      <c r="P20" s="59"/>
      <c r="Q20" s="60"/>
      <c r="R20" s="60"/>
      <c r="S20" s="77"/>
      <c r="T20" s="60"/>
      <c r="U20" s="72"/>
      <c r="W20" s="43"/>
      <c r="X20" s="43"/>
      <c r="Y20" s="43"/>
      <c r="Z20" s="43"/>
      <c r="AA20" s="73"/>
      <c r="AB20" s="74"/>
      <c r="AC20" s="73"/>
      <c r="AD20" s="45"/>
      <c r="AE20" s="45"/>
      <c r="AF20" s="46"/>
      <c r="AG20" s="47"/>
      <c r="AH20" s="48"/>
      <c r="AI20" s="48"/>
      <c r="AJ20" s="46"/>
      <c r="AK20" s="47"/>
      <c r="AL20" s="75"/>
      <c r="AM20" s="75"/>
      <c r="AN20" s="78"/>
      <c r="AO20" s="17"/>
      <c r="AP20" s="79"/>
      <c r="AQ20" s="80"/>
    </row>
    <row r="21" customFormat="false" ht="16.9" hidden="false" customHeight="true" outlineLevel="0" collapsed="false">
      <c r="A21" s="62" t="s">
        <v>31</v>
      </c>
      <c r="B21" s="63" t="n">
        <v>14</v>
      </c>
      <c r="C21" s="64" t="n">
        <v>0.000797161649008587</v>
      </c>
      <c r="D21" s="65"/>
      <c r="E21" s="66"/>
      <c r="F21" s="66"/>
      <c r="G21" s="66" t="n">
        <v>-12.5</v>
      </c>
      <c r="H21" s="67"/>
      <c r="I21" s="68" t="n">
        <v>17.6470588235294</v>
      </c>
      <c r="J21" s="69"/>
      <c r="K21" s="70" t="n">
        <v>55</v>
      </c>
      <c r="L21" s="71" t="n">
        <v>0.000752742239980248</v>
      </c>
      <c r="M21" s="6"/>
      <c r="N21" s="24"/>
      <c r="O21" s="76"/>
      <c r="P21" s="59"/>
      <c r="Q21" s="60"/>
      <c r="R21" s="60"/>
      <c r="S21" s="77"/>
      <c r="T21" s="60"/>
      <c r="U21" s="72"/>
      <c r="W21" s="43"/>
      <c r="X21" s="43"/>
      <c r="Y21" s="43"/>
      <c r="Z21" s="43"/>
      <c r="AA21" s="73"/>
      <c r="AB21" s="74"/>
      <c r="AC21" s="73"/>
      <c r="AD21" s="45"/>
      <c r="AE21" s="45"/>
      <c r="AF21" s="46"/>
      <c r="AG21" s="47"/>
      <c r="AH21" s="48"/>
      <c r="AI21" s="48"/>
      <c r="AJ21" s="46"/>
      <c r="AK21" s="47"/>
      <c r="AL21" s="75"/>
      <c r="AM21" s="75"/>
      <c r="AN21" s="78"/>
      <c r="AO21" s="17"/>
      <c r="AP21" s="79"/>
      <c r="AQ21" s="80"/>
    </row>
    <row r="22" customFormat="false" ht="16.9" hidden="false" customHeight="true" outlineLevel="0" collapsed="false">
      <c r="A22" s="62" t="s">
        <v>32</v>
      </c>
      <c r="B22" s="63" t="n">
        <v>20017</v>
      </c>
      <c r="C22" s="64" t="n">
        <v>1.13977033772892</v>
      </c>
      <c r="D22" s="65"/>
      <c r="E22" s="66" t="n">
        <v>13.2631698070503</v>
      </c>
      <c r="F22" s="66"/>
      <c r="G22" s="66" t="n">
        <v>-4.62645321135888</v>
      </c>
      <c r="H22" s="67"/>
      <c r="I22" s="68" t="n">
        <v>23.8737882531838</v>
      </c>
      <c r="J22" s="69"/>
      <c r="K22" s="70" t="n">
        <v>79244</v>
      </c>
      <c r="L22" s="71" t="n">
        <v>1.08455101936354</v>
      </c>
      <c r="M22" s="6"/>
      <c r="N22" s="24"/>
      <c r="O22" s="76"/>
      <c r="P22" s="59"/>
      <c r="Q22" s="60"/>
      <c r="R22" s="60"/>
      <c r="S22" s="77"/>
      <c r="T22" s="60"/>
      <c r="U22" s="72"/>
      <c r="W22" s="43"/>
      <c r="X22" s="43"/>
      <c r="Y22" s="43"/>
      <c r="Z22" s="43"/>
      <c r="AA22" s="73"/>
      <c r="AB22" s="74"/>
      <c r="AC22" s="73"/>
      <c r="AD22" s="45"/>
      <c r="AE22" s="45"/>
      <c r="AF22" s="46"/>
      <c r="AG22" s="47"/>
      <c r="AH22" s="48"/>
      <c r="AI22" s="48"/>
      <c r="AJ22" s="46"/>
      <c r="AK22" s="47"/>
      <c r="AL22" s="75"/>
      <c r="AM22" s="75"/>
      <c r="AN22" s="78"/>
      <c r="AO22" s="17"/>
      <c r="AP22" s="79"/>
      <c r="AQ22" s="80"/>
    </row>
    <row r="23" customFormat="false" ht="16.9" hidden="false" customHeight="true" outlineLevel="0" collapsed="false">
      <c r="A23" s="62" t="s">
        <v>33</v>
      </c>
      <c r="B23" s="63" t="n">
        <v>4777</v>
      </c>
      <c r="C23" s="64" t="n">
        <v>0.272002942665287</v>
      </c>
      <c r="D23" s="65"/>
      <c r="E23" s="66" t="n">
        <v>-1.52545866831582</v>
      </c>
      <c r="F23" s="66"/>
      <c r="G23" s="66" t="n">
        <v>-30.3847274846983</v>
      </c>
      <c r="H23" s="67"/>
      <c r="I23" s="68" t="n">
        <v>25.1594834292827</v>
      </c>
      <c r="J23" s="69"/>
      <c r="K23" s="70" t="n">
        <v>20377</v>
      </c>
      <c r="L23" s="71" t="n">
        <v>0.278884156801409</v>
      </c>
      <c r="M23" s="6"/>
      <c r="N23" s="24"/>
      <c r="O23" s="76"/>
      <c r="P23" s="59"/>
      <c r="Q23" s="60"/>
      <c r="R23" s="60"/>
      <c r="S23" s="81"/>
      <c r="T23" s="60"/>
      <c r="U23" s="72"/>
      <c r="W23" s="43"/>
      <c r="X23" s="43"/>
      <c r="Y23" s="43"/>
      <c r="Z23" s="43"/>
      <c r="AA23" s="73"/>
      <c r="AB23" s="74"/>
      <c r="AC23" s="73"/>
      <c r="AD23" s="45"/>
      <c r="AE23" s="45"/>
      <c r="AF23" s="46"/>
      <c r="AG23" s="47"/>
      <c r="AH23" s="48"/>
      <c r="AI23" s="48"/>
      <c r="AJ23" s="46"/>
      <c r="AK23" s="47"/>
      <c r="AL23" s="75"/>
      <c r="AM23" s="75"/>
      <c r="AN23" s="78"/>
      <c r="AO23" s="17"/>
      <c r="AP23" s="79"/>
      <c r="AQ23" s="80"/>
    </row>
    <row r="24" customFormat="false" ht="16.9" hidden="false" customHeight="true" outlineLevel="0" collapsed="false">
      <c r="A24" s="62" t="s">
        <v>34</v>
      </c>
      <c r="B24" s="63" t="n">
        <v>38015</v>
      </c>
      <c r="C24" s="64" t="n">
        <v>2.16457857764725</v>
      </c>
      <c r="D24" s="65"/>
      <c r="E24" s="66" t="n">
        <v>-11.5621728509945</v>
      </c>
      <c r="F24" s="66"/>
      <c r="G24" s="66" t="n">
        <v>-11.0031604822662</v>
      </c>
      <c r="H24" s="67"/>
      <c r="I24" s="68" t="n">
        <v>45.0041932965094</v>
      </c>
      <c r="J24" s="69"/>
      <c r="K24" s="70" t="n">
        <v>185162</v>
      </c>
      <c r="L24" s="71" t="n">
        <v>2.53416833889496</v>
      </c>
      <c r="M24" s="6"/>
      <c r="N24" s="24"/>
      <c r="O24" s="76"/>
      <c r="P24" s="59"/>
      <c r="Q24" s="60"/>
      <c r="R24" s="60"/>
      <c r="S24" s="77"/>
      <c r="T24" s="60"/>
      <c r="U24" s="72"/>
      <c r="W24" s="43"/>
      <c r="X24" s="43"/>
      <c r="Y24" s="43"/>
      <c r="Z24" s="43"/>
      <c r="AA24" s="73"/>
      <c r="AB24" s="74"/>
      <c r="AC24" s="73"/>
      <c r="AD24" s="45"/>
      <c r="AE24" s="45"/>
      <c r="AF24" s="46"/>
      <c r="AG24" s="47"/>
      <c r="AH24" s="48"/>
      <c r="AI24" s="48"/>
      <c r="AJ24" s="46"/>
      <c r="AK24" s="47"/>
      <c r="AL24" s="75"/>
      <c r="AM24" s="75"/>
      <c r="AN24" s="78"/>
      <c r="AO24" s="17"/>
      <c r="AP24" s="79"/>
      <c r="AQ24" s="80"/>
    </row>
    <row r="25" customFormat="false" ht="16.9" hidden="false" customHeight="true" outlineLevel="0" collapsed="false">
      <c r="A25" s="62" t="s">
        <v>35</v>
      </c>
      <c r="B25" s="63" t="n">
        <v>289</v>
      </c>
      <c r="C25" s="64" t="n">
        <v>0.0164556940402487</v>
      </c>
      <c r="D25" s="65"/>
      <c r="E25" s="66" t="n">
        <v>6.25</v>
      </c>
      <c r="F25" s="66"/>
      <c r="G25" s="66" t="n">
        <v>10.727969348659</v>
      </c>
      <c r="H25" s="67"/>
      <c r="I25" s="68" t="n">
        <v>2.03389830508475</v>
      </c>
      <c r="J25" s="69"/>
      <c r="K25" s="70" t="n">
        <v>1340</v>
      </c>
      <c r="L25" s="71" t="n">
        <v>0.0183395382104279</v>
      </c>
      <c r="M25" s="6"/>
      <c r="N25" s="24"/>
      <c r="O25" s="76"/>
      <c r="P25" s="59"/>
      <c r="Q25" s="60"/>
      <c r="R25" s="60"/>
      <c r="S25" s="77"/>
      <c r="T25" s="60"/>
      <c r="U25" s="72"/>
      <c r="W25" s="43"/>
      <c r="X25" s="43"/>
      <c r="Y25" s="43"/>
      <c r="Z25" s="43"/>
      <c r="AA25" s="73"/>
      <c r="AB25" s="74"/>
      <c r="AC25" s="73"/>
      <c r="AD25" s="45"/>
      <c r="AE25" s="45"/>
      <c r="AF25" s="46"/>
      <c r="AG25" s="47"/>
      <c r="AH25" s="48"/>
      <c r="AI25" s="48"/>
      <c r="AJ25" s="46"/>
      <c r="AK25" s="47"/>
      <c r="AL25" s="75"/>
      <c r="AM25" s="75"/>
      <c r="AN25" s="78"/>
      <c r="AO25" s="17"/>
      <c r="AP25" s="79"/>
      <c r="AQ25" s="80"/>
    </row>
    <row r="26" customFormat="false" ht="16.9" hidden="false" customHeight="true" outlineLevel="0" collapsed="false">
      <c r="A26" s="62" t="s">
        <v>36</v>
      </c>
      <c r="B26" s="63" t="n">
        <v>132</v>
      </c>
      <c r="C26" s="64" t="n">
        <v>0.00751609554779525</v>
      </c>
      <c r="D26" s="65"/>
      <c r="E26" s="66" t="n">
        <v>-24.5714285714286</v>
      </c>
      <c r="F26" s="66"/>
      <c r="G26" s="66" t="n">
        <v>-25</v>
      </c>
      <c r="H26" s="67"/>
      <c r="I26" s="68" t="n">
        <v>41.5929203539823</v>
      </c>
      <c r="J26" s="69"/>
      <c r="K26" s="70" t="n">
        <v>661</v>
      </c>
      <c r="L26" s="71" t="n">
        <v>0.00904659310230807</v>
      </c>
      <c r="M26" s="6"/>
      <c r="N26" s="24"/>
      <c r="O26" s="76"/>
      <c r="P26" s="59"/>
      <c r="Q26" s="60"/>
      <c r="R26" s="60"/>
      <c r="S26" s="77"/>
      <c r="T26" s="60"/>
      <c r="U26" s="72"/>
      <c r="W26" s="43"/>
      <c r="X26" s="43"/>
      <c r="Y26" s="43"/>
      <c r="Z26" s="43"/>
      <c r="AA26" s="73"/>
      <c r="AB26" s="74"/>
      <c r="AC26" s="73"/>
      <c r="AD26" s="45"/>
      <c r="AE26" s="45"/>
      <c r="AF26" s="46"/>
      <c r="AG26" s="47"/>
      <c r="AH26" s="48"/>
      <c r="AI26" s="48"/>
      <c r="AJ26" s="46"/>
      <c r="AK26" s="47"/>
      <c r="AL26" s="75"/>
      <c r="AM26" s="75"/>
      <c r="AN26" s="78"/>
      <c r="AO26" s="17"/>
      <c r="AP26" s="79"/>
      <c r="AQ26" s="80"/>
    </row>
    <row r="27" customFormat="false" ht="16.9" hidden="false" customHeight="true" outlineLevel="0" collapsed="false">
      <c r="A27" s="62" t="s">
        <v>37</v>
      </c>
      <c r="B27" s="63" t="n">
        <v>568</v>
      </c>
      <c r="C27" s="64" t="n">
        <v>0.0323419869026341</v>
      </c>
      <c r="D27" s="65"/>
      <c r="E27" s="66" t="n">
        <v>18.3333333333333</v>
      </c>
      <c r="F27" s="66"/>
      <c r="G27" s="66" t="n">
        <v>-18.037518037518</v>
      </c>
      <c r="H27" s="67"/>
      <c r="I27" s="68" t="n">
        <v>32.3809523809524</v>
      </c>
      <c r="J27" s="69"/>
      <c r="K27" s="70" t="n">
        <v>2083</v>
      </c>
      <c r="L27" s="71" t="n">
        <v>0.0285084015614338</v>
      </c>
      <c r="M27" s="6"/>
      <c r="N27" s="24"/>
      <c r="O27" s="76"/>
      <c r="P27" s="59"/>
      <c r="Q27" s="60"/>
      <c r="R27" s="60"/>
      <c r="S27" s="77"/>
      <c r="T27" s="60"/>
      <c r="U27" s="72"/>
      <c r="W27" s="43"/>
      <c r="X27" s="43"/>
      <c r="Y27" s="43"/>
      <c r="Z27" s="43"/>
      <c r="AA27" s="73"/>
      <c r="AB27" s="74"/>
      <c r="AC27" s="73"/>
      <c r="AD27" s="45"/>
      <c r="AE27" s="45"/>
      <c r="AF27" s="46"/>
      <c r="AG27" s="47"/>
      <c r="AH27" s="48"/>
      <c r="AI27" s="48"/>
      <c r="AJ27" s="46"/>
      <c r="AK27" s="47"/>
      <c r="AL27" s="75"/>
      <c r="AM27" s="75"/>
      <c r="AN27" s="78"/>
      <c r="AO27" s="17"/>
      <c r="AP27" s="79"/>
      <c r="AQ27" s="80"/>
    </row>
    <row r="28" customFormat="false" ht="16.9" hidden="false" customHeight="true" outlineLevel="0" collapsed="false">
      <c r="A28" s="62" t="s">
        <v>38</v>
      </c>
      <c r="B28" s="63" t="n">
        <v>7122</v>
      </c>
      <c r="C28" s="64" t="n">
        <v>0.405527518874226</v>
      </c>
      <c r="D28" s="65"/>
      <c r="E28" s="66" t="n">
        <v>-14.7678314983246</v>
      </c>
      <c r="F28" s="66"/>
      <c r="G28" s="66" t="n">
        <v>-26.5470297029703</v>
      </c>
      <c r="H28" s="67"/>
      <c r="I28" s="68" t="n">
        <v>36.2173757597426</v>
      </c>
      <c r="J28" s="69"/>
      <c r="K28" s="70" t="n">
        <v>33048</v>
      </c>
      <c r="L28" s="71" t="n">
        <v>0.452302282670313</v>
      </c>
      <c r="M28" s="6"/>
      <c r="N28" s="24"/>
      <c r="O28" s="76"/>
      <c r="P28" s="59"/>
      <c r="Q28" s="60"/>
      <c r="R28" s="60"/>
      <c r="S28" s="77"/>
      <c r="T28" s="60"/>
      <c r="U28" s="72"/>
      <c r="W28" s="43"/>
      <c r="X28" s="43"/>
      <c r="Y28" s="43"/>
      <c r="Z28" s="43"/>
      <c r="AA28" s="73"/>
      <c r="AB28" s="74"/>
      <c r="AC28" s="73"/>
      <c r="AD28" s="45"/>
      <c r="AE28" s="45"/>
      <c r="AF28" s="46"/>
      <c r="AG28" s="47"/>
      <c r="AH28" s="48"/>
      <c r="AI28" s="48"/>
      <c r="AJ28" s="46"/>
      <c r="AK28" s="47"/>
      <c r="AL28" s="75"/>
      <c r="AM28" s="75"/>
      <c r="AN28" s="78"/>
      <c r="AO28" s="17"/>
      <c r="AP28" s="79"/>
      <c r="AQ28" s="80"/>
    </row>
    <row r="29" customFormat="false" ht="16.9" hidden="false" customHeight="true" outlineLevel="0" collapsed="false">
      <c r="A29" s="62" t="s">
        <v>39</v>
      </c>
      <c r="B29" s="63" t="n">
        <v>2816</v>
      </c>
      <c r="C29" s="64" t="n">
        <v>0.160343371686299</v>
      </c>
      <c r="D29" s="65"/>
      <c r="E29" s="66" t="n">
        <v>69.7408077154913</v>
      </c>
      <c r="F29" s="66"/>
      <c r="G29" s="66" t="n">
        <v>-7.33794011187891</v>
      </c>
      <c r="H29" s="67"/>
      <c r="I29" s="68" t="n">
        <v>36.3245931283906</v>
      </c>
      <c r="J29" s="69"/>
      <c r="K29" s="70" t="n">
        <v>10059</v>
      </c>
      <c r="L29" s="71" t="n">
        <v>0.137669712581115</v>
      </c>
      <c r="M29" s="6"/>
      <c r="N29" s="24"/>
      <c r="O29" s="76"/>
      <c r="P29" s="59"/>
      <c r="Q29" s="60"/>
      <c r="R29" s="60"/>
      <c r="S29" s="77"/>
      <c r="T29" s="60"/>
      <c r="U29" s="72"/>
      <c r="W29" s="43"/>
      <c r="X29" s="43"/>
      <c r="Y29" s="43"/>
      <c r="Z29" s="43"/>
      <c r="AA29" s="73"/>
      <c r="AB29" s="74"/>
      <c r="AC29" s="73"/>
      <c r="AD29" s="45"/>
      <c r="AE29" s="45"/>
      <c r="AF29" s="46"/>
      <c r="AG29" s="47"/>
      <c r="AH29" s="48"/>
      <c r="AI29" s="48"/>
      <c r="AJ29" s="46"/>
      <c r="AK29" s="47"/>
      <c r="AL29" s="75"/>
      <c r="AM29" s="75"/>
      <c r="AN29" s="78"/>
      <c r="AO29" s="17"/>
      <c r="AP29" s="79"/>
      <c r="AQ29" s="80"/>
    </row>
    <row r="30" customFormat="false" ht="16.9" hidden="false" customHeight="true" outlineLevel="0" collapsed="false">
      <c r="A30" s="62" t="s">
        <v>40</v>
      </c>
      <c r="B30" s="63" t="n">
        <v>13708</v>
      </c>
      <c r="C30" s="64" t="n">
        <v>0.78053513461498</v>
      </c>
      <c r="D30" s="65"/>
      <c r="E30" s="66" t="n">
        <v>6.32950667080361</v>
      </c>
      <c r="F30" s="66"/>
      <c r="G30" s="66" t="n">
        <v>-22.5142727940761</v>
      </c>
      <c r="H30" s="67"/>
      <c r="I30" s="68" t="n">
        <v>18.4091986723566</v>
      </c>
      <c r="J30" s="69"/>
      <c r="K30" s="70" t="n">
        <v>60117</v>
      </c>
      <c r="L30" s="71" t="n">
        <v>0.822774640743501</v>
      </c>
      <c r="M30" s="6"/>
      <c r="N30" s="24"/>
      <c r="O30" s="76"/>
      <c r="P30" s="40"/>
      <c r="Q30" s="60"/>
      <c r="R30" s="60"/>
      <c r="S30" s="77"/>
      <c r="T30" s="60"/>
      <c r="U30" s="72"/>
      <c r="W30" s="73"/>
      <c r="X30" s="73"/>
      <c r="Y30" s="73"/>
      <c r="Z30" s="73"/>
      <c r="AA30" s="73"/>
      <c r="AB30" s="74"/>
      <c r="AC30" s="73"/>
      <c r="AD30" s="45"/>
      <c r="AE30" s="45"/>
      <c r="AF30" s="46"/>
      <c r="AG30" s="47"/>
      <c r="AH30" s="48"/>
      <c r="AI30" s="48"/>
      <c r="AJ30" s="46"/>
      <c r="AK30" s="47"/>
      <c r="AL30" s="75"/>
      <c r="AM30" s="75"/>
      <c r="AN30" s="78"/>
      <c r="AO30" s="17"/>
      <c r="AP30" s="79"/>
      <c r="AQ30" s="80"/>
    </row>
    <row r="31" customFormat="false" ht="16.9" hidden="false" customHeight="true" outlineLevel="0" collapsed="false">
      <c r="A31" s="62" t="s">
        <v>41</v>
      </c>
      <c r="B31" s="63" t="n">
        <v>1794</v>
      </c>
      <c r="C31" s="64" t="n">
        <v>0.102150571308672</v>
      </c>
      <c r="D31" s="65"/>
      <c r="E31" s="66" t="n">
        <v>-2.97458085451595</v>
      </c>
      <c r="F31" s="66"/>
      <c r="G31" s="66" t="n">
        <v>-18.970189701897</v>
      </c>
      <c r="H31" s="67"/>
      <c r="I31" s="68" t="n">
        <v>48.4334578901983</v>
      </c>
      <c r="J31" s="69"/>
      <c r="K31" s="70" t="n">
        <v>10167</v>
      </c>
      <c r="L31" s="71" t="n">
        <v>0.139147824615985</v>
      </c>
      <c r="M31" s="6"/>
      <c r="N31" s="24"/>
      <c r="O31" s="76"/>
      <c r="P31" s="59"/>
      <c r="Q31" s="60"/>
      <c r="R31" s="60"/>
      <c r="S31" s="77"/>
      <c r="T31" s="60"/>
      <c r="U31" s="72"/>
      <c r="W31" s="43"/>
      <c r="X31" s="43"/>
      <c r="Y31" s="43"/>
      <c r="Z31" s="43"/>
      <c r="AA31" s="73"/>
      <c r="AB31" s="74"/>
      <c r="AC31" s="73"/>
      <c r="AD31" s="45"/>
      <c r="AE31" s="45"/>
      <c r="AF31" s="46"/>
      <c r="AG31" s="47"/>
      <c r="AH31" s="48"/>
      <c r="AI31" s="48"/>
      <c r="AJ31" s="46"/>
      <c r="AK31" s="47"/>
      <c r="AL31" s="75"/>
      <c r="AM31" s="75"/>
      <c r="AN31" s="78"/>
      <c r="AO31" s="17"/>
      <c r="AP31" s="79"/>
      <c r="AQ31" s="80"/>
    </row>
    <row r="32" customFormat="false" ht="16.9" hidden="false" customHeight="true" outlineLevel="0" collapsed="false">
      <c r="A32" s="62" t="s">
        <v>42</v>
      </c>
      <c r="B32" s="63" t="n">
        <v>47707</v>
      </c>
      <c r="C32" s="64" t="n">
        <v>2.71644219923233</v>
      </c>
      <c r="D32" s="65"/>
      <c r="E32" s="66" t="n">
        <v>5.90964590964592</v>
      </c>
      <c r="F32" s="66"/>
      <c r="G32" s="66" t="n">
        <v>-10.5722908504696</v>
      </c>
      <c r="H32" s="67"/>
      <c r="I32" s="68" t="n">
        <v>38.8826257398345</v>
      </c>
      <c r="J32" s="69"/>
      <c r="K32" s="70" t="n">
        <v>185769</v>
      </c>
      <c r="L32" s="71" t="n">
        <v>2.54247587597983</v>
      </c>
      <c r="M32" s="6"/>
      <c r="N32" s="24"/>
      <c r="O32" s="76"/>
      <c r="P32" s="59"/>
      <c r="Q32" s="60"/>
      <c r="R32" s="60"/>
      <c r="S32" s="77"/>
      <c r="T32" s="60"/>
      <c r="U32" s="72"/>
      <c r="W32" s="43"/>
      <c r="X32" s="43"/>
      <c r="Y32" s="43"/>
      <c r="Z32" s="43"/>
      <c r="AA32" s="73"/>
      <c r="AB32" s="74"/>
      <c r="AC32" s="73"/>
      <c r="AD32" s="45"/>
      <c r="AE32" s="45"/>
      <c r="AF32" s="46"/>
      <c r="AG32" s="47"/>
      <c r="AH32" s="48"/>
      <c r="AI32" s="48"/>
      <c r="AJ32" s="46"/>
      <c r="AK32" s="47"/>
      <c r="AL32" s="75"/>
      <c r="AM32" s="75"/>
      <c r="AN32" s="78"/>
      <c r="AO32" s="17"/>
      <c r="AP32" s="79"/>
      <c r="AQ32" s="80"/>
    </row>
    <row r="33" customFormat="false" ht="4.9" hidden="false" customHeight="true" outlineLevel="0" collapsed="false">
      <c r="A33" s="62"/>
      <c r="B33" s="6"/>
      <c r="C33" s="65"/>
      <c r="D33" s="65"/>
      <c r="E33" s="66"/>
      <c r="F33" s="66"/>
      <c r="G33" s="66"/>
      <c r="H33" s="67"/>
      <c r="I33" s="6"/>
      <c r="J33" s="82"/>
      <c r="K33" s="70"/>
      <c r="L33" s="71"/>
      <c r="M33" s="6"/>
      <c r="N33" s="24"/>
      <c r="O33" s="6"/>
      <c r="Q33" s="60"/>
      <c r="R33" s="60"/>
      <c r="S33" s="77"/>
      <c r="T33" s="60"/>
      <c r="U33" s="83"/>
      <c r="W33" s="73"/>
      <c r="X33" s="73"/>
      <c r="Y33" s="73"/>
      <c r="Z33" s="73"/>
      <c r="AA33" s="73"/>
      <c r="AB33" s="74"/>
      <c r="AC33" s="73"/>
      <c r="AD33" s="45"/>
      <c r="AE33" s="45"/>
      <c r="AF33" s="46"/>
      <c r="AG33" s="47"/>
      <c r="AH33" s="48"/>
      <c r="AI33" s="48"/>
      <c r="AJ33" s="46"/>
      <c r="AK33" s="47"/>
      <c r="AL33" s="17"/>
      <c r="AM33" s="78"/>
      <c r="AN33" s="78"/>
      <c r="AO33" s="17"/>
      <c r="AP33" s="79"/>
      <c r="AQ33" s="80"/>
    </row>
    <row r="34" customFormat="false" ht="3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4"/>
      <c r="O34" s="76"/>
      <c r="P34" s="6"/>
      <c r="Q34" s="6"/>
      <c r="R34" s="60"/>
      <c r="S34" s="77"/>
      <c r="T34" s="40"/>
      <c r="U34" s="83"/>
      <c r="V34" s="73"/>
      <c r="W34" s="73"/>
      <c r="X34" s="73"/>
      <c r="Y34" s="73"/>
      <c r="Z34" s="73"/>
      <c r="AA34" s="73"/>
      <c r="AB34" s="74"/>
      <c r="AC34" s="73"/>
      <c r="AD34" s="45"/>
      <c r="AE34" s="45"/>
      <c r="AF34" s="45"/>
      <c r="AG34" s="47"/>
      <c r="AH34" s="47"/>
      <c r="AI34" s="48"/>
      <c r="AJ34" s="48"/>
      <c r="AK34" s="47"/>
      <c r="AL34" s="17"/>
      <c r="AM34" s="78"/>
      <c r="AN34" s="78"/>
      <c r="AO34" s="17"/>
      <c r="AP34" s="79"/>
      <c r="AQ34" s="80"/>
    </row>
    <row r="35" customFormat="false" ht="18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4"/>
      <c r="Q35" s="6"/>
      <c r="R35" s="6"/>
      <c r="T35" s="76"/>
      <c r="U35" s="83"/>
      <c r="V35" s="73"/>
      <c r="W35" s="73"/>
      <c r="X35" s="73"/>
      <c r="Y35" s="73"/>
      <c r="Z35" s="73"/>
      <c r="AA35" s="73"/>
      <c r="AB35" s="74"/>
      <c r="AC35" s="73"/>
      <c r="AD35" s="14"/>
      <c r="AE35" s="14"/>
      <c r="AF35" s="14"/>
      <c r="AG35" s="78"/>
      <c r="AH35" s="78"/>
      <c r="AI35" s="18"/>
      <c r="AJ35" s="18"/>
      <c r="AK35" s="18"/>
      <c r="AL35" s="17"/>
      <c r="AM35" s="78"/>
      <c r="AN35" s="78"/>
      <c r="AO35" s="17"/>
      <c r="AP35" s="79"/>
      <c r="AQ35" s="80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9"/>
      <c r="O36" s="9"/>
      <c r="P36" s="6"/>
      <c r="Q36" s="6"/>
      <c r="R36" s="6"/>
      <c r="S36" s="76"/>
      <c r="T36" s="76"/>
      <c r="U36" s="83"/>
      <c r="V36" s="73"/>
      <c r="W36" s="73"/>
      <c r="X36" s="73"/>
      <c r="Y36" s="73"/>
      <c r="Z36" s="73"/>
      <c r="AA36" s="73"/>
      <c r="AB36" s="74"/>
      <c r="AC36" s="73"/>
      <c r="AD36" s="14"/>
      <c r="AE36" s="45"/>
      <c r="AF36" s="46"/>
      <c r="AG36" s="47"/>
      <c r="AH36" s="48"/>
      <c r="AI36" s="48"/>
      <c r="AJ36" s="46"/>
      <c r="AK36" s="47"/>
      <c r="AL36" s="78"/>
      <c r="AM36" s="78"/>
      <c r="AN36" s="78"/>
      <c r="AO36" s="17"/>
      <c r="AP36" s="79"/>
      <c r="AQ36" s="80"/>
    </row>
    <row r="37" customFormat="false" ht="15.75" hidden="false" customHeight="false" outlineLevel="0" collapsed="false">
      <c r="A37" s="6"/>
      <c r="B37" s="84"/>
      <c r="C37" s="6"/>
      <c r="D37" s="6"/>
      <c r="E37" s="68"/>
      <c r="F37" s="68"/>
      <c r="G37" s="6"/>
      <c r="H37" s="6"/>
      <c r="I37" s="6"/>
      <c r="J37" s="6"/>
      <c r="K37" s="6"/>
      <c r="L37" s="6"/>
      <c r="M37" s="6"/>
      <c r="N37" s="9"/>
      <c r="O37" s="9"/>
      <c r="P37" s="6"/>
      <c r="Q37" s="6"/>
      <c r="R37" s="6"/>
      <c r="S37" s="76"/>
      <c r="T37" s="76"/>
      <c r="U37" s="83"/>
      <c r="V37" s="73"/>
      <c r="W37" s="85"/>
      <c r="X37" s="73"/>
      <c r="Y37" s="85"/>
      <c r="Z37" s="73"/>
      <c r="AA37" s="73"/>
      <c r="AB37" s="85"/>
      <c r="AC37" s="73"/>
      <c r="AD37" s="14"/>
      <c r="AE37" s="45"/>
      <c r="AF37" s="46"/>
      <c r="AG37" s="47"/>
      <c r="AH37" s="48"/>
      <c r="AI37" s="48"/>
      <c r="AJ37" s="46"/>
      <c r="AK37" s="47"/>
      <c r="AL37" s="17"/>
      <c r="AM37" s="78"/>
      <c r="AN37" s="78"/>
      <c r="AO37" s="14"/>
      <c r="AP37" s="79"/>
      <c r="AQ37" s="80"/>
    </row>
    <row r="38" customFormat="false" ht="15.75" hidden="false" customHeight="false" outlineLevel="0" collapsed="false">
      <c r="A38" s="86"/>
      <c r="B38" s="86"/>
      <c r="C38" s="86"/>
      <c r="D38" s="86"/>
      <c r="E38" s="87"/>
      <c r="F38" s="87"/>
      <c r="G38" s="86"/>
      <c r="H38" s="86"/>
      <c r="I38" s="86"/>
      <c r="J38" s="86"/>
      <c r="K38" s="86"/>
      <c r="L38" s="86"/>
      <c r="M38" s="88"/>
      <c r="N38" s="16"/>
      <c r="O38" s="16"/>
      <c r="P38" s="16"/>
      <c r="Q38" s="14"/>
      <c r="R38" s="14"/>
      <c r="S38" s="89"/>
      <c r="T38" s="89"/>
      <c r="U38" s="73"/>
      <c r="V38" s="73"/>
      <c r="W38" s="73"/>
      <c r="X38" s="73"/>
      <c r="Y38" s="73"/>
      <c r="Z38" s="73"/>
      <c r="AA38" s="73"/>
      <c r="AB38" s="74"/>
      <c r="AC38" s="73"/>
      <c r="AD38" s="14"/>
      <c r="AE38" s="45"/>
      <c r="AF38" s="46"/>
      <c r="AG38" s="47"/>
      <c r="AH38" s="48"/>
      <c r="AI38" s="48"/>
      <c r="AJ38" s="46"/>
      <c r="AK38" s="47"/>
      <c r="AL38" s="14"/>
      <c r="AM38" s="14"/>
      <c r="AN38" s="78"/>
      <c r="AO38" s="14"/>
      <c r="AP38" s="79"/>
      <c r="AQ38" s="80"/>
    </row>
    <row r="39" customFormat="false" ht="15.75" hidden="false" customHeight="false" outlineLevel="0" collapsed="false">
      <c r="A39" s="86"/>
      <c r="B39" s="86"/>
      <c r="C39" s="86"/>
      <c r="D39" s="86"/>
      <c r="E39" s="87"/>
      <c r="F39" s="87"/>
      <c r="G39" s="86"/>
      <c r="H39" s="86"/>
      <c r="I39" s="86"/>
      <c r="J39" s="86"/>
      <c r="K39" s="86"/>
      <c r="L39" s="86"/>
      <c r="M39" s="88"/>
      <c r="N39" s="16"/>
      <c r="O39" s="16"/>
      <c r="P39" s="16"/>
      <c r="Q39" s="14"/>
      <c r="R39" s="14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4"/>
      <c r="AE39" s="45"/>
      <c r="AF39" s="46"/>
      <c r="AG39" s="47"/>
      <c r="AH39" s="48"/>
      <c r="AI39" s="48"/>
      <c r="AJ39" s="46"/>
      <c r="AK39" s="47"/>
      <c r="AL39" s="17"/>
      <c r="AM39" s="78"/>
      <c r="AN39" s="78"/>
      <c r="AO39" s="14"/>
      <c r="AP39" s="79"/>
      <c r="AQ39" s="80"/>
    </row>
    <row r="40" customFormat="false" ht="15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14"/>
      <c r="O40" s="14"/>
      <c r="P40" s="14"/>
      <c r="Q40" s="14"/>
      <c r="R40" s="1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4"/>
      <c r="AE40" s="45"/>
      <c r="AF40" s="46"/>
      <c r="AG40" s="47"/>
      <c r="AH40" s="48"/>
      <c r="AI40" s="48"/>
      <c r="AJ40" s="46"/>
      <c r="AK40" s="47"/>
      <c r="AL40" s="14"/>
      <c r="AM40" s="14"/>
      <c r="AN40" s="78"/>
      <c r="AO40" s="14"/>
    </row>
    <row r="41" customFormat="false" ht="20.2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90"/>
      <c r="L41" s="86"/>
      <c r="M41" s="86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45"/>
      <c r="AF41" s="46"/>
      <c r="AG41" s="47"/>
      <c r="AH41" s="48"/>
      <c r="AI41" s="48"/>
      <c r="AJ41" s="46"/>
      <c r="AK41" s="47"/>
      <c r="AL41" s="14"/>
      <c r="AM41" s="14"/>
      <c r="AN41" s="14"/>
      <c r="AO41" s="14"/>
    </row>
    <row r="42" customFormat="false" ht="20.2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37"/>
      <c r="L42" s="90"/>
      <c r="M42" s="86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45"/>
      <c r="AF42" s="91"/>
      <c r="AG42" s="92"/>
      <c r="AH42" s="45"/>
      <c r="AI42" s="45"/>
      <c r="AJ42" s="92"/>
      <c r="AK42" s="92"/>
      <c r="AL42" s="14"/>
      <c r="AM42" s="14"/>
      <c r="AN42" s="14"/>
      <c r="AO42" s="14"/>
    </row>
    <row r="43" customFormat="false" ht="20.2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</row>
    <row r="44" customFormat="false" ht="20.2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20.25" hidden="false" customHeight="false" outlineLevel="0" collapsed="false">
      <c r="A45" s="90"/>
      <c r="B45" s="90"/>
      <c r="C45" s="90"/>
      <c r="D45" s="90"/>
      <c r="E45" s="93"/>
      <c r="F45" s="93"/>
      <c r="G45" s="90"/>
      <c r="H45" s="90"/>
      <c r="I45" s="90"/>
      <c r="J45" s="90"/>
      <c r="K45" s="90"/>
      <c r="L45" s="90"/>
      <c r="M45" s="90"/>
    </row>
    <row r="46" customFormat="false" ht="20.25" hidden="false" customHeight="false" outlineLevel="0" collapsed="false">
      <c r="A46" s="90"/>
      <c r="B46" s="94"/>
      <c r="C46" s="95"/>
      <c r="D46" s="95"/>
      <c r="E46" s="93"/>
      <c r="F46" s="93"/>
      <c r="G46" s="95"/>
      <c r="H46" s="95"/>
      <c r="I46" s="94"/>
      <c r="J46" s="94"/>
      <c r="K46" s="95"/>
      <c r="L46" s="95"/>
      <c r="M46" s="90"/>
    </row>
    <row r="47" customFormat="false" ht="20.25" hidden="false" customHeight="false" outlineLevel="0" collapsed="false">
      <c r="A47" s="90"/>
      <c r="B47" s="94"/>
      <c r="C47" s="95"/>
      <c r="D47" s="95"/>
      <c r="E47" s="93"/>
      <c r="F47" s="93"/>
      <c r="G47" s="95"/>
      <c r="H47" s="95"/>
      <c r="I47" s="94"/>
      <c r="J47" s="94"/>
      <c r="K47" s="95"/>
      <c r="L47" s="95"/>
      <c r="M47" s="90"/>
    </row>
    <row r="48" customFormat="false" ht="20.25" hidden="false" customHeight="false" outlineLevel="0" collapsed="false">
      <c r="A48" s="90"/>
      <c r="B48" s="94"/>
      <c r="C48" s="95"/>
      <c r="D48" s="95"/>
      <c r="E48" s="93"/>
      <c r="F48" s="93"/>
      <c r="G48" s="95"/>
      <c r="H48" s="95"/>
      <c r="I48" s="94"/>
      <c r="J48" s="94"/>
      <c r="K48" s="95"/>
      <c r="L48" s="95"/>
      <c r="M48" s="90"/>
    </row>
    <row r="49" customFormat="false" ht="20.25" hidden="false" customHeight="false" outlineLevel="0" collapsed="false">
      <c r="A49" s="90"/>
      <c r="B49" s="94"/>
      <c r="C49" s="95"/>
      <c r="D49" s="95"/>
      <c r="E49" s="93"/>
      <c r="F49" s="93"/>
      <c r="G49" s="95"/>
      <c r="H49" s="95"/>
      <c r="I49" s="94"/>
      <c r="J49" s="94"/>
      <c r="K49" s="95"/>
      <c r="L49" s="95"/>
      <c r="M49" s="90"/>
    </row>
    <row r="50" customFormat="false" ht="20.25" hidden="false" customHeight="false" outlineLevel="0" collapsed="false">
      <c r="A50" s="90"/>
      <c r="B50" s="94"/>
      <c r="C50" s="95"/>
      <c r="D50" s="95"/>
      <c r="E50" s="93"/>
      <c r="F50" s="93"/>
      <c r="G50" s="95"/>
      <c r="H50" s="95"/>
      <c r="I50" s="94"/>
      <c r="J50" s="94"/>
      <c r="K50" s="95"/>
      <c r="L50" s="95"/>
      <c r="M50" s="90"/>
    </row>
    <row r="51" customFormat="false" ht="20.25" hidden="false" customHeight="false" outlineLevel="0" collapsed="false">
      <c r="A51" s="90"/>
      <c r="B51" s="94"/>
      <c r="C51" s="95"/>
      <c r="D51" s="95"/>
      <c r="E51" s="93"/>
      <c r="F51" s="93"/>
      <c r="G51" s="95"/>
      <c r="H51" s="95"/>
      <c r="I51" s="94"/>
      <c r="J51" s="94"/>
      <c r="K51" s="95"/>
      <c r="L51" s="95"/>
      <c r="M51" s="90"/>
    </row>
    <row r="52" customFormat="false" ht="20.25" hidden="false" customHeight="false" outlineLevel="0" collapsed="false">
      <c r="A52" s="90"/>
      <c r="B52" s="94"/>
      <c r="C52" s="95"/>
      <c r="D52" s="95"/>
      <c r="E52" s="93"/>
      <c r="F52" s="93"/>
      <c r="G52" s="95"/>
      <c r="H52" s="95"/>
      <c r="I52" s="94"/>
      <c r="J52" s="94"/>
      <c r="K52" s="95"/>
      <c r="L52" s="95"/>
      <c r="M52" s="90"/>
    </row>
    <row r="53" customFormat="false" ht="20.25" hidden="false" customHeight="false" outlineLevel="0" collapsed="false">
      <c r="A53" s="90"/>
      <c r="B53" s="94"/>
      <c r="C53" s="95"/>
      <c r="D53" s="95"/>
      <c r="E53" s="93"/>
      <c r="F53" s="93"/>
      <c r="G53" s="95"/>
      <c r="H53" s="95"/>
      <c r="I53" s="94"/>
      <c r="J53" s="94"/>
      <c r="K53" s="95"/>
      <c r="L53" s="95"/>
      <c r="M53" s="90"/>
    </row>
    <row r="54" customFormat="false" ht="20.25" hidden="false" customHeight="false" outlineLevel="0" collapsed="false">
      <c r="A54" s="90"/>
      <c r="B54" s="94"/>
      <c r="C54" s="95"/>
      <c r="D54" s="95"/>
      <c r="E54" s="93"/>
      <c r="F54" s="93"/>
      <c r="G54" s="95"/>
      <c r="H54" s="95"/>
      <c r="I54" s="94"/>
      <c r="J54" s="94"/>
      <c r="K54" s="95"/>
      <c r="L54" s="95"/>
      <c r="M54" s="90"/>
    </row>
    <row r="55" customFormat="false" ht="14.25" hidden="false" customHeight="false" outlineLevel="0" collapsed="false">
      <c r="B55" s="96"/>
      <c r="C55" s="79"/>
      <c r="D55" s="79"/>
      <c r="E55" s="80"/>
      <c r="F55" s="80"/>
      <c r="G55" s="79"/>
      <c r="H55" s="79"/>
      <c r="I55" s="96"/>
      <c r="J55" s="96"/>
      <c r="K55" s="79"/>
      <c r="L55" s="79"/>
    </row>
    <row r="56" customFormat="false" ht="14.25" hidden="false" customHeight="false" outlineLevel="0" collapsed="false">
      <c r="B56" s="96"/>
      <c r="C56" s="79"/>
      <c r="D56" s="79"/>
      <c r="E56" s="80"/>
      <c r="F56" s="80"/>
      <c r="G56" s="79"/>
      <c r="H56" s="79"/>
      <c r="I56" s="96"/>
      <c r="J56" s="96"/>
      <c r="K56" s="79"/>
      <c r="L56" s="79"/>
    </row>
    <row r="57" customFormat="false" ht="14.25" hidden="false" customHeight="false" outlineLevel="0" collapsed="false">
      <c r="B57" s="96"/>
      <c r="C57" s="79"/>
      <c r="D57" s="79"/>
      <c r="E57" s="80"/>
      <c r="F57" s="80"/>
      <c r="G57" s="79"/>
      <c r="H57" s="79"/>
      <c r="I57" s="96"/>
      <c r="J57" s="96"/>
      <c r="K57" s="79"/>
      <c r="L57" s="79"/>
    </row>
    <row r="58" customFormat="false" ht="14.25" hidden="false" customHeight="false" outlineLevel="0" collapsed="false">
      <c r="B58" s="96"/>
      <c r="C58" s="79"/>
      <c r="D58" s="79"/>
      <c r="E58" s="80"/>
      <c r="F58" s="80"/>
      <c r="G58" s="79"/>
      <c r="H58" s="79"/>
      <c r="I58" s="96"/>
      <c r="J58" s="96"/>
      <c r="K58" s="79"/>
      <c r="L58" s="79"/>
    </row>
    <row r="59" customFormat="false" ht="14.25" hidden="false" customHeight="false" outlineLevel="0" collapsed="false">
      <c r="B59" s="96"/>
      <c r="C59" s="79"/>
      <c r="D59" s="79"/>
      <c r="E59" s="80"/>
      <c r="F59" s="80"/>
      <c r="G59" s="79"/>
      <c r="H59" s="79"/>
      <c r="I59" s="96"/>
      <c r="J59" s="96"/>
      <c r="K59" s="79"/>
      <c r="L59" s="79"/>
    </row>
    <row r="60" customFormat="false" ht="14.25" hidden="false" customHeight="false" outlineLevel="0" collapsed="false">
      <c r="B60" s="96"/>
      <c r="C60" s="79"/>
      <c r="D60" s="79"/>
      <c r="E60" s="80"/>
      <c r="F60" s="80"/>
      <c r="G60" s="79"/>
      <c r="H60" s="79"/>
      <c r="I60" s="96"/>
      <c r="J60" s="96"/>
      <c r="K60" s="79"/>
      <c r="L60" s="79"/>
    </row>
    <row r="61" customFormat="false" ht="14.25" hidden="false" customHeight="false" outlineLevel="0" collapsed="false">
      <c r="B61" s="96"/>
      <c r="C61" s="79"/>
      <c r="D61" s="79"/>
      <c r="E61" s="80"/>
      <c r="F61" s="80"/>
      <c r="G61" s="79"/>
      <c r="H61" s="79"/>
      <c r="I61" s="96"/>
      <c r="J61" s="96"/>
      <c r="K61" s="79"/>
      <c r="L61" s="79"/>
    </row>
    <row r="62" customFormat="false" ht="14.25" hidden="false" customHeight="false" outlineLevel="0" collapsed="false">
      <c r="B62" s="96"/>
      <c r="C62" s="79"/>
      <c r="D62" s="79"/>
      <c r="E62" s="80"/>
      <c r="F62" s="80"/>
      <c r="G62" s="79"/>
      <c r="H62" s="79"/>
      <c r="I62" s="96"/>
      <c r="J62" s="96"/>
      <c r="K62" s="79"/>
      <c r="L62" s="79"/>
    </row>
    <row r="63" customFormat="false" ht="14.25" hidden="false" customHeight="false" outlineLevel="0" collapsed="false">
      <c r="B63" s="96"/>
      <c r="C63" s="79"/>
      <c r="D63" s="79"/>
      <c r="E63" s="80"/>
      <c r="F63" s="80"/>
      <c r="G63" s="79"/>
      <c r="H63" s="79"/>
      <c r="I63" s="96"/>
      <c r="J63" s="96"/>
      <c r="K63" s="79"/>
      <c r="L63" s="79"/>
    </row>
    <row r="64" customFormat="false" ht="14.25" hidden="false" customHeight="false" outlineLevel="0" collapsed="false">
      <c r="A64" s="96"/>
      <c r="B64" s="96"/>
      <c r="C64" s="96"/>
      <c r="D64" s="96"/>
      <c r="E64" s="80"/>
      <c r="F64" s="80"/>
      <c r="G64" s="80"/>
      <c r="H64" s="96"/>
      <c r="I64" s="96"/>
      <c r="J64" s="96"/>
      <c r="K64" s="79"/>
      <c r="L64" s="79"/>
    </row>
    <row r="65" customFormat="false" ht="18.75" hidden="false" customHeight="false" outlineLevel="0" collapsed="false">
      <c r="A65" s="49"/>
      <c r="B65" s="96"/>
      <c r="C65" s="79"/>
      <c r="D65" s="79"/>
      <c r="E65" s="80"/>
      <c r="F65" s="80"/>
      <c r="G65" s="79"/>
      <c r="H65" s="96"/>
      <c r="I65" s="96"/>
      <c r="J65" s="96"/>
      <c r="K65" s="79"/>
      <c r="L65" s="79"/>
    </row>
    <row r="66" customFormat="false" ht="14.25" hidden="false" customHeight="false" outlineLevel="0" collapsed="false">
      <c r="C66" s="80"/>
      <c r="D66" s="80"/>
      <c r="E66" s="80"/>
      <c r="F66" s="80"/>
      <c r="H66" s="96"/>
      <c r="I66" s="96"/>
      <c r="J66" s="96"/>
    </row>
  </sheetData>
  <mergeCells count="18">
    <mergeCell ref="B7:H7"/>
    <mergeCell ref="K7:L7"/>
    <mergeCell ref="E8:F8"/>
    <mergeCell ref="G8:H8"/>
    <mergeCell ref="I8:J8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E11:F11"/>
    <mergeCell ref="G11:H11"/>
    <mergeCell ref="I11:J11"/>
  </mergeCells>
  <printOptions headings="false" gridLines="false" gridLinesSet="true" horizontalCentered="true" verticalCentered="false"/>
  <pageMargins left="0.39375" right="0.354166666666667" top="0.659722222222222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2.75"/>
    <col collapsed="false" customWidth="true" hidden="false" outlineLevel="0" max="3" min="3" style="0" width="11.75"/>
    <col collapsed="false" customWidth="true" hidden="false" outlineLevel="0" max="4" min="4" style="0" width="1.75"/>
    <col collapsed="false" customWidth="true" hidden="false" outlineLevel="0" max="5" min="5" style="0" width="11.75"/>
    <col collapsed="false" customWidth="true" hidden="false" outlineLevel="0" max="6" min="6" style="0" width="2.11"/>
    <col collapsed="false" customWidth="true" hidden="false" outlineLevel="0" max="7" min="7" style="0" width="11.75"/>
    <col collapsed="false" customWidth="true" hidden="false" outlineLevel="0" max="8" min="8" style="0" width="2.75"/>
    <col collapsed="false" customWidth="true" hidden="false" outlineLevel="0" max="9" min="9" style="0" width="12.75"/>
    <col collapsed="false" customWidth="true" hidden="false" outlineLevel="0" max="10" min="10" style="0" width="11.75"/>
    <col collapsed="false" customWidth="true" hidden="false" outlineLevel="0" max="11" min="11" style="0" width="1.12"/>
    <col collapsed="false" customWidth="true" hidden="false" outlineLevel="0" max="12" min="12" style="0" width="6.25"/>
    <col collapsed="false" customWidth="true" hidden="false" outlineLevel="0" max="13" min="13" style="0" width="7.99"/>
    <col collapsed="false" customWidth="true" hidden="false" outlineLevel="0" max="14" min="14" style="0" width="7.75"/>
    <col collapsed="false" customWidth="true" hidden="false" outlineLevel="0" max="19" min="19" style="0" width="5.61"/>
    <col collapsed="false" customWidth="true" hidden="false" outlineLevel="0" max="24" min="24" style="0" width="9.74"/>
  </cols>
  <sheetData>
    <row r="1" customFormat="false" ht="19.9" hidden="false" customHeight="true" outlineLevel="0" collapsed="false">
      <c r="A1" s="97" t="s">
        <v>43</v>
      </c>
      <c r="B1" s="98"/>
      <c r="C1" s="99"/>
      <c r="D1" s="99"/>
      <c r="E1" s="99"/>
      <c r="F1" s="98"/>
      <c r="G1" s="99"/>
      <c r="H1" s="99"/>
      <c r="I1" s="100"/>
      <c r="J1" s="101" t="s">
        <v>44</v>
      </c>
      <c r="K1" s="101"/>
      <c r="L1" s="100"/>
      <c r="M1" s="100"/>
      <c r="N1" s="102"/>
      <c r="O1" s="102"/>
      <c r="P1" s="102"/>
      <c r="Q1" s="102"/>
      <c r="R1" s="102"/>
      <c r="S1" s="102"/>
    </row>
    <row r="2" customFormat="false" ht="1.9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100"/>
      <c r="L2" s="100"/>
      <c r="M2" s="100"/>
      <c r="N2" s="102"/>
      <c r="O2" s="102"/>
      <c r="P2" s="102"/>
      <c r="Q2" s="102"/>
      <c r="R2" s="102"/>
      <c r="S2" s="102"/>
    </row>
    <row r="3" customFormat="false" ht="3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  <c r="L3" s="100"/>
      <c r="M3" s="100"/>
      <c r="N3" s="102"/>
      <c r="O3" s="102"/>
      <c r="P3" s="102"/>
      <c r="Q3" s="102"/>
      <c r="R3" s="102"/>
      <c r="S3" s="102"/>
    </row>
    <row r="4" customFormat="false" ht="18" hidden="false" customHeight="true" outlineLevel="0" collapsed="false">
      <c r="A4" s="105"/>
      <c r="B4" s="106" t="s">
        <v>45</v>
      </c>
      <c r="C4" s="106"/>
      <c r="D4" s="106"/>
      <c r="E4" s="106"/>
      <c r="F4" s="106"/>
      <c r="G4" s="106"/>
      <c r="H4" s="106"/>
      <c r="I4" s="107" t="s">
        <v>5</v>
      </c>
      <c r="J4" s="107"/>
      <c r="K4" s="107"/>
      <c r="L4" s="100"/>
      <c r="M4" s="100"/>
      <c r="N4" s="102"/>
      <c r="O4" s="102"/>
      <c r="P4" s="102"/>
      <c r="Q4" s="102"/>
      <c r="R4" s="102"/>
      <c r="S4" s="102"/>
    </row>
    <row r="5" customFormat="false" ht="18" hidden="false" customHeight="true" outlineLevel="0" collapsed="false">
      <c r="A5" s="108" t="s">
        <v>6</v>
      </c>
      <c r="B5" s="109"/>
      <c r="C5" s="109"/>
      <c r="D5" s="109"/>
      <c r="E5" s="110" t="s">
        <v>8</v>
      </c>
      <c r="F5" s="110"/>
      <c r="G5" s="110" t="s">
        <v>8</v>
      </c>
      <c r="H5" s="110"/>
      <c r="I5" s="109"/>
      <c r="J5" s="109"/>
      <c r="K5" s="109"/>
      <c r="L5" s="100"/>
      <c r="M5" s="100"/>
      <c r="N5" s="102"/>
      <c r="O5" s="102"/>
      <c r="P5" s="102"/>
      <c r="Q5" s="102"/>
      <c r="R5" s="102"/>
      <c r="S5" s="102"/>
    </row>
    <row r="6" customFormat="false" ht="18" hidden="false" customHeight="true" outlineLevel="0" collapsed="false">
      <c r="A6" s="105"/>
      <c r="B6" s="106" t="s">
        <v>15</v>
      </c>
      <c r="C6" s="106" t="s">
        <v>46</v>
      </c>
      <c r="D6" s="106"/>
      <c r="E6" s="106" t="s">
        <v>47</v>
      </c>
      <c r="F6" s="106"/>
      <c r="G6" s="106" t="s">
        <v>48</v>
      </c>
      <c r="H6" s="106"/>
      <c r="I6" s="106" t="s">
        <v>49</v>
      </c>
      <c r="J6" s="106" t="s">
        <v>46</v>
      </c>
      <c r="K6" s="106"/>
      <c r="L6" s="100"/>
      <c r="M6" s="100"/>
      <c r="N6" s="102"/>
      <c r="O6" s="102"/>
      <c r="P6" s="102"/>
      <c r="Q6" s="102"/>
      <c r="R6" s="102"/>
      <c r="S6" s="102"/>
    </row>
    <row r="7" customFormat="false" ht="18" hidden="false" customHeight="true" outlineLevel="0" collapsed="false">
      <c r="A7" s="105"/>
      <c r="B7" s="105"/>
      <c r="C7" s="106" t="s">
        <v>50</v>
      </c>
      <c r="D7" s="106"/>
      <c r="E7" s="106" t="s">
        <v>51</v>
      </c>
      <c r="F7" s="106"/>
      <c r="G7" s="106" t="s">
        <v>52</v>
      </c>
      <c r="H7" s="106"/>
      <c r="I7" s="105"/>
      <c r="J7" s="106" t="s">
        <v>50</v>
      </c>
      <c r="K7" s="106"/>
      <c r="L7" s="111"/>
      <c r="M7" s="112"/>
      <c r="N7" s="102"/>
      <c r="O7" s="102"/>
      <c r="P7" s="102"/>
      <c r="Q7" s="102"/>
      <c r="R7" s="102"/>
      <c r="S7" s="102"/>
    </row>
    <row r="8" customFormat="false" ht="18" hidden="false" customHeight="true" outlineLevel="0" collapsed="false">
      <c r="A8" s="105"/>
      <c r="B8" s="105"/>
      <c r="C8" s="105"/>
      <c r="D8" s="105"/>
      <c r="E8" s="113" t="s">
        <v>21</v>
      </c>
      <c r="F8" s="113"/>
      <c r="G8" s="113" t="s">
        <v>23</v>
      </c>
      <c r="H8" s="113"/>
      <c r="I8" s="105"/>
      <c r="J8" s="105"/>
      <c r="K8" s="114"/>
      <c r="L8" s="115"/>
      <c r="M8" s="116"/>
      <c r="N8" s="117"/>
      <c r="O8" s="102"/>
      <c r="P8" s="102"/>
      <c r="Q8" s="102"/>
      <c r="R8" s="102"/>
      <c r="S8" s="102"/>
    </row>
    <row r="9" customFormat="false" ht="7.5" hidden="false" customHeight="true" outlineLevel="0" collapsed="false">
      <c r="A9" s="103"/>
      <c r="B9" s="118"/>
      <c r="C9" s="118"/>
      <c r="D9" s="118"/>
      <c r="E9" s="118"/>
      <c r="F9" s="118"/>
      <c r="G9" s="118"/>
      <c r="H9" s="118"/>
      <c r="I9" s="118"/>
      <c r="J9" s="118"/>
      <c r="K9" s="100"/>
      <c r="L9" s="34"/>
      <c r="M9" s="112"/>
      <c r="N9" s="119"/>
      <c r="O9" s="102"/>
      <c r="P9" s="102"/>
      <c r="Q9" s="102"/>
      <c r="R9" s="102"/>
      <c r="S9" s="102"/>
    </row>
    <row r="10" customFormat="false" ht="20.1" hidden="false" customHeight="true" outlineLevel="0" collapsed="false">
      <c r="A10" s="120" t="s">
        <v>24</v>
      </c>
      <c r="B10" s="121" t="n">
        <v>233685</v>
      </c>
      <c r="C10" s="122" t="n">
        <v>100</v>
      </c>
      <c r="D10" s="123"/>
      <c r="E10" s="124" t="n">
        <v>-0.745834412867765</v>
      </c>
      <c r="F10" s="123"/>
      <c r="G10" s="124" t="n">
        <v>9.01317385381874</v>
      </c>
      <c r="H10" s="123"/>
      <c r="I10" s="121" t="n">
        <v>905391</v>
      </c>
      <c r="J10" s="125" t="n">
        <v>100</v>
      </c>
      <c r="K10" s="100"/>
      <c r="M10" s="126"/>
      <c r="N10" s="127"/>
      <c r="O10" s="128"/>
      <c r="P10" s="129"/>
      <c r="Q10" s="129"/>
      <c r="R10" s="128"/>
      <c r="S10" s="102"/>
    </row>
    <row r="11" customFormat="false" ht="7.5" hidden="false" customHeight="tru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00"/>
      <c r="O11" s="132"/>
      <c r="P11" s="133"/>
      <c r="Q11" s="34"/>
      <c r="R11" s="119"/>
      <c r="S11" s="102"/>
    </row>
    <row r="12" customFormat="false" ht="16.9" hidden="false" customHeight="true" outlineLevel="0" collapsed="false">
      <c r="A12" s="134" t="s">
        <v>25</v>
      </c>
      <c r="B12" s="63" t="n">
        <v>2398</v>
      </c>
      <c r="C12" s="135" t="n">
        <v>1.02616770438839</v>
      </c>
      <c r="D12" s="134"/>
      <c r="E12" s="136" t="n">
        <v>-11.4148503878833</v>
      </c>
      <c r="F12" s="134"/>
      <c r="G12" s="136" t="n">
        <v>-23.0176565008026</v>
      </c>
      <c r="H12" s="134"/>
      <c r="I12" s="137" t="n">
        <v>11810</v>
      </c>
      <c r="J12" s="138" t="n">
        <v>1.30440881342978</v>
      </c>
      <c r="K12" s="98"/>
      <c r="O12" s="132"/>
      <c r="Q12" s="139"/>
      <c r="R12" s="59"/>
      <c r="AC12" s="134"/>
    </row>
    <row r="13" customFormat="false" ht="16.9" hidden="false" customHeight="true" outlineLevel="0" collapsed="false">
      <c r="A13" s="134" t="s">
        <v>26</v>
      </c>
      <c r="B13" s="63" t="n">
        <v>20579</v>
      </c>
      <c r="C13" s="135" t="n">
        <v>8.80629907781843</v>
      </c>
      <c r="D13" s="134"/>
      <c r="E13" s="136" t="n">
        <v>2.81274980015986</v>
      </c>
      <c r="F13" s="134"/>
      <c r="G13" s="136" t="n">
        <v>15.970695970696</v>
      </c>
      <c r="H13" s="134"/>
      <c r="I13" s="137" t="n">
        <v>80811</v>
      </c>
      <c r="J13" s="138" t="n">
        <v>8.92553603912564</v>
      </c>
      <c r="K13" s="98"/>
      <c r="O13" s="132"/>
      <c r="Q13" s="139"/>
      <c r="R13" s="59"/>
      <c r="AC13" s="134"/>
    </row>
    <row r="14" customFormat="false" ht="16.9" hidden="false" customHeight="true" outlineLevel="0" collapsed="false">
      <c r="A14" s="134" t="s">
        <v>27</v>
      </c>
      <c r="B14" s="63" t="n">
        <v>135356</v>
      </c>
      <c r="C14" s="135" t="n">
        <v>57.9224169287716</v>
      </c>
      <c r="D14" s="134"/>
      <c r="E14" s="136" t="n">
        <v>-1.26414227253828</v>
      </c>
      <c r="F14" s="134"/>
      <c r="G14" s="136" t="n">
        <v>5.62474638699004</v>
      </c>
      <c r="H14" s="134"/>
      <c r="I14" s="137" t="n">
        <v>522901</v>
      </c>
      <c r="J14" s="138" t="n">
        <v>57.7541636707235</v>
      </c>
      <c r="K14" s="98"/>
      <c r="O14" s="132"/>
      <c r="Q14" s="139"/>
      <c r="R14" s="59"/>
      <c r="AC14" s="134"/>
    </row>
    <row r="15" customFormat="false" ht="16.9" hidden="false" customHeight="true" outlineLevel="0" collapsed="false">
      <c r="A15" s="134" t="s">
        <v>53</v>
      </c>
      <c r="B15" s="63" t="n">
        <v>4765</v>
      </c>
      <c r="C15" s="135" t="n">
        <v>2.03906968782763</v>
      </c>
      <c r="D15" s="134"/>
      <c r="E15" s="136" t="n">
        <v>6.17201426024955</v>
      </c>
      <c r="F15" s="134"/>
      <c r="G15" s="136" t="n">
        <v>24.8035620743845</v>
      </c>
      <c r="H15" s="134"/>
      <c r="I15" s="137" t="n">
        <v>16842</v>
      </c>
      <c r="J15" s="138" t="n">
        <v>1.86019079049825</v>
      </c>
      <c r="K15" s="98"/>
      <c r="O15" s="132"/>
      <c r="Q15" s="139"/>
      <c r="R15" s="59"/>
      <c r="AC15" s="134"/>
    </row>
    <row r="16" customFormat="false" ht="16.9" hidden="false" customHeight="true" outlineLevel="0" collapsed="false">
      <c r="A16" s="134" t="s">
        <v>29</v>
      </c>
      <c r="B16" s="63" t="n">
        <v>382</v>
      </c>
      <c r="C16" s="135" t="n">
        <v>0.163467916211995</v>
      </c>
      <c r="D16" s="134"/>
      <c r="E16" s="136" t="n">
        <v>8.21529745042493</v>
      </c>
      <c r="F16" s="134"/>
      <c r="G16" s="136" t="n">
        <v>13.353115727003</v>
      </c>
      <c r="H16" s="134"/>
      <c r="I16" s="137" t="n">
        <v>1425</v>
      </c>
      <c r="J16" s="138" t="n">
        <v>0.157390563855837</v>
      </c>
      <c r="K16" s="98"/>
      <c r="O16" s="132"/>
      <c r="Q16" s="139"/>
      <c r="R16" s="59"/>
      <c r="AC16" s="134"/>
    </row>
    <row r="17" customFormat="false" ht="16.9" hidden="false" customHeight="true" outlineLevel="0" collapsed="false">
      <c r="A17" s="134" t="s">
        <v>30</v>
      </c>
      <c r="B17" s="63" t="n">
        <v>1759</v>
      </c>
      <c r="C17" s="135" t="n">
        <v>0.752722682243191</v>
      </c>
      <c r="D17" s="134"/>
      <c r="E17" s="136" t="n">
        <v>13.8511326860841</v>
      </c>
      <c r="F17" s="134"/>
      <c r="G17" s="136" t="n">
        <v>126.967741935484</v>
      </c>
      <c r="H17" s="134"/>
      <c r="I17" s="137" t="n">
        <v>10201</v>
      </c>
      <c r="J17" s="138" t="n">
        <v>1.1266955381708</v>
      </c>
      <c r="K17" s="98"/>
      <c r="O17" s="132"/>
      <c r="Q17" s="139"/>
      <c r="R17" s="59"/>
      <c r="AC17" s="134"/>
    </row>
    <row r="18" customFormat="false" ht="16.9" hidden="false" customHeight="true" outlineLevel="0" collapsed="false">
      <c r="A18" s="134" t="s">
        <v>31</v>
      </c>
      <c r="B18" s="63" t="n">
        <v>1</v>
      </c>
      <c r="C18" s="135" t="n">
        <v>0.000427926482230353</v>
      </c>
      <c r="D18" s="134"/>
      <c r="E18" s="136" t="n">
        <v>0</v>
      </c>
      <c r="F18" s="134"/>
      <c r="G18" s="136"/>
      <c r="H18" s="134"/>
      <c r="I18" s="137" t="n">
        <v>3</v>
      </c>
      <c r="J18" s="138" t="n">
        <v>0.000331348555485972</v>
      </c>
      <c r="K18" s="98"/>
      <c r="O18" s="132"/>
      <c r="Q18" s="139"/>
      <c r="R18" s="59"/>
      <c r="AC18" s="134"/>
    </row>
    <row r="19" customFormat="false" ht="16.9" hidden="false" customHeight="true" outlineLevel="0" collapsed="false">
      <c r="A19" s="134" t="s">
        <v>32</v>
      </c>
      <c r="B19" s="63" t="n">
        <v>2671</v>
      </c>
      <c r="C19" s="135" t="n">
        <v>1.14299163403727</v>
      </c>
      <c r="D19" s="134"/>
      <c r="E19" s="136" t="n">
        <v>18.8167259786477</v>
      </c>
      <c r="F19" s="134"/>
      <c r="G19" s="136" t="n">
        <v>12.5105307497894</v>
      </c>
      <c r="H19" s="134"/>
      <c r="I19" s="137" t="n">
        <v>9274</v>
      </c>
      <c r="J19" s="138" t="n">
        <v>1.02430883452564</v>
      </c>
      <c r="K19" s="98"/>
      <c r="O19" s="132"/>
      <c r="Q19" s="139"/>
      <c r="R19" s="59"/>
      <c r="AC19" s="134"/>
    </row>
    <row r="20" customFormat="false" ht="16.9" hidden="false" customHeight="true" outlineLevel="0" collapsed="false">
      <c r="A20" s="134" t="s">
        <v>33</v>
      </c>
      <c r="B20" s="63" t="n">
        <v>1557</v>
      </c>
      <c r="C20" s="135" t="n">
        <v>0.666281532832659</v>
      </c>
      <c r="D20" s="134"/>
      <c r="E20" s="136" t="n">
        <v>-18.6095138525876</v>
      </c>
      <c r="F20" s="134"/>
      <c r="G20" s="136" t="n">
        <v>20.2316602316602</v>
      </c>
      <c r="H20" s="134"/>
      <c r="I20" s="137" t="n">
        <v>6880</v>
      </c>
      <c r="J20" s="138" t="n">
        <v>0.75989268724783</v>
      </c>
      <c r="K20" s="98"/>
      <c r="O20" s="132"/>
      <c r="Q20" s="139"/>
      <c r="R20" s="59"/>
      <c r="AC20" s="134"/>
    </row>
    <row r="21" customFormat="false" ht="16.9" hidden="false" customHeight="true" outlineLevel="0" collapsed="false">
      <c r="A21" s="134" t="s">
        <v>34</v>
      </c>
      <c r="B21" s="63" t="n">
        <v>408</v>
      </c>
      <c r="C21" s="135" t="n">
        <v>0.174594004749984</v>
      </c>
      <c r="D21" s="134"/>
      <c r="E21" s="136" t="n">
        <v>2.51256281407035</v>
      </c>
      <c r="F21" s="134"/>
      <c r="G21" s="136" t="n">
        <v>65.8536585365854</v>
      </c>
      <c r="H21" s="134"/>
      <c r="I21" s="137" t="n">
        <v>1472</v>
      </c>
      <c r="J21" s="138" t="n">
        <v>0.162581691225117</v>
      </c>
      <c r="K21" s="98"/>
      <c r="O21" s="132"/>
      <c r="Q21" s="139"/>
      <c r="R21" s="59"/>
      <c r="AC21" s="134"/>
    </row>
    <row r="22" customFormat="false" ht="16.9" hidden="false" customHeight="true" outlineLevel="0" collapsed="false">
      <c r="A22" s="134" t="s">
        <v>35</v>
      </c>
      <c r="B22" s="63" t="n">
        <v>27</v>
      </c>
      <c r="C22" s="135" t="n">
        <v>0.0115540150202195</v>
      </c>
      <c r="D22" s="134"/>
      <c r="E22" s="136"/>
      <c r="F22" s="134"/>
      <c r="G22" s="136"/>
      <c r="H22" s="134"/>
      <c r="I22" s="137" t="n">
        <v>58</v>
      </c>
      <c r="J22" s="138" t="n">
        <v>0.0064060720727288</v>
      </c>
      <c r="K22" s="98"/>
      <c r="O22" s="132"/>
      <c r="Q22" s="139"/>
      <c r="R22" s="59"/>
      <c r="AC22" s="134"/>
    </row>
    <row r="23" customFormat="false" ht="16.9" hidden="false" customHeight="true" outlineLevel="0" collapsed="false">
      <c r="A23" s="134" t="s">
        <v>36</v>
      </c>
      <c r="B23" s="63" t="n">
        <v>3</v>
      </c>
      <c r="C23" s="135" t="n">
        <v>0.00128377944669106</v>
      </c>
      <c r="D23" s="134"/>
      <c r="E23" s="136"/>
      <c r="F23" s="134"/>
      <c r="G23" s="136"/>
      <c r="H23" s="134"/>
      <c r="I23" s="137" t="n">
        <v>6</v>
      </c>
      <c r="J23" s="138" t="n">
        <v>0.000662697110971945</v>
      </c>
      <c r="K23" s="98"/>
      <c r="O23" s="132"/>
      <c r="Q23" s="139"/>
      <c r="R23" s="59"/>
      <c r="AC23" s="134"/>
    </row>
    <row r="24" customFormat="false" ht="16.9" hidden="false" customHeight="true" outlineLevel="0" collapsed="false">
      <c r="A24" s="134" t="s">
        <v>37</v>
      </c>
      <c r="B24" s="63" t="n">
        <v>36</v>
      </c>
      <c r="C24" s="135" t="n">
        <v>0.0154053533602927</v>
      </c>
      <c r="D24" s="134"/>
      <c r="E24" s="136" t="n">
        <v>-16.2790697674419</v>
      </c>
      <c r="F24" s="134"/>
      <c r="G24" s="136" t="n">
        <v>-20</v>
      </c>
      <c r="H24" s="134"/>
      <c r="I24" s="137" t="n">
        <v>168</v>
      </c>
      <c r="J24" s="138" t="n">
        <v>0.0185555191072145</v>
      </c>
      <c r="K24" s="98"/>
      <c r="O24" s="132"/>
      <c r="Q24" s="139"/>
      <c r="R24" s="59"/>
      <c r="AC24" s="134"/>
    </row>
    <row r="25" customFormat="false" ht="16.9" hidden="false" customHeight="true" outlineLevel="0" collapsed="false">
      <c r="A25" s="134" t="s">
        <v>38</v>
      </c>
      <c r="B25" s="63" t="n">
        <v>1124</v>
      </c>
      <c r="C25" s="135" t="n">
        <v>0.480989366026917</v>
      </c>
      <c r="D25" s="134"/>
      <c r="E25" s="136" t="n">
        <v>6.74264007597341</v>
      </c>
      <c r="F25" s="134"/>
      <c r="G25" s="136" t="n">
        <v>16.597510373444</v>
      </c>
      <c r="H25" s="134"/>
      <c r="I25" s="137" t="n">
        <v>4238</v>
      </c>
      <c r="J25" s="138" t="n">
        <v>0.468085059383184</v>
      </c>
      <c r="K25" s="98"/>
      <c r="O25" s="132"/>
      <c r="Q25" s="139"/>
      <c r="R25" s="59"/>
      <c r="AC25" s="134"/>
    </row>
    <row r="26" customFormat="false" ht="16.9" hidden="false" customHeight="true" outlineLevel="0" collapsed="false">
      <c r="A26" s="134" t="s">
        <v>39</v>
      </c>
      <c r="B26" s="63" t="n">
        <v>247</v>
      </c>
      <c r="C26" s="135" t="n">
        <v>0.105697841110897</v>
      </c>
      <c r="D26" s="134"/>
      <c r="E26" s="136" t="n">
        <v>3.78151260504202</v>
      </c>
      <c r="F26" s="134"/>
      <c r="G26" s="136" t="n">
        <v>-0.803212851405618</v>
      </c>
      <c r="H26" s="134"/>
      <c r="I26" s="137" t="n">
        <v>987</v>
      </c>
      <c r="J26" s="138" t="n">
        <v>0.109013674754885</v>
      </c>
      <c r="K26" s="98"/>
      <c r="O26" s="132"/>
      <c r="Q26" s="139"/>
      <c r="R26" s="59"/>
      <c r="AC26" s="134"/>
    </row>
    <row r="27" customFormat="false" ht="16.9" hidden="false" customHeight="true" outlineLevel="0" collapsed="false">
      <c r="A27" s="134" t="s">
        <v>40</v>
      </c>
      <c r="B27" s="63" t="n">
        <v>3097</v>
      </c>
      <c r="C27" s="135" t="n">
        <v>1.3252883154674</v>
      </c>
      <c r="D27" s="134"/>
      <c r="E27" s="136" t="n">
        <v>-9.36494000585309</v>
      </c>
      <c r="F27" s="134"/>
      <c r="G27" s="136" t="n">
        <v>-4.82483097725876</v>
      </c>
      <c r="H27" s="134"/>
      <c r="I27" s="137" t="n">
        <v>12605</v>
      </c>
      <c r="J27" s="138" t="n">
        <v>1.39221618063356</v>
      </c>
      <c r="K27" s="98"/>
      <c r="O27" s="132"/>
      <c r="Q27" s="139"/>
      <c r="R27" s="59"/>
      <c r="AC27" s="134"/>
    </row>
    <row r="28" customFormat="false" ht="16.9" hidden="false" customHeight="true" outlineLevel="0" collapsed="false">
      <c r="A28" s="134" t="s">
        <v>54</v>
      </c>
      <c r="B28" s="63" t="n">
        <v>982</v>
      </c>
      <c r="C28" s="135" t="n">
        <v>0.420223805550206</v>
      </c>
      <c r="D28" s="134"/>
      <c r="E28" s="136" t="n">
        <v>13.2641291810842</v>
      </c>
      <c r="F28" s="134"/>
      <c r="G28" s="136" t="n">
        <v>-35.690897184021</v>
      </c>
      <c r="H28" s="134"/>
      <c r="I28" s="137" t="n">
        <v>3871</v>
      </c>
      <c r="J28" s="138" t="n">
        <v>0.4275500860954</v>
      </c>
      <c r="K28" s="98"/>
      <c r="O28" s="132"/>
      <c r="Q28" s="139"/>
      <c r="R28" s="59"/>
      <c r="AC28" s="134"/>
    </row>
    <row r="29" customFormat="false" ht="16.9" hidden="false" customHeight="true" outlineLevel="0" collapsed="false">
      <c r="A29" s="134" t="s">
        <v>41</v>
      </c>
      <c r="B29" s="63" t="n">
        <v>11491</v>
      </c>
      <c r="C29" s="135" t="n">
        <v>4.91730320730899</v>
      </c>
      <c r="D29" s="134"/>
      <c r="E29" s="136" t="n">
        <v>-9.91690185010975</v>
      </c>
      <c r="F29" s="134"/>
      <c r="G29" s="136" t="n">
        <v>32.8900196599977</v>
      </c>
      <c r="H29" s="134"/>
      <c r="I29" s="137" t="n">
        <v>48276</v>
      </c>
      <c r="J29" s="138" t="n">
        <v>5.33206095488027</v>
      </c>
      <c r="K29" s="98"/>
      <c r="O29" s="132"/>
      <c r="Q29" s="139"/>
      <c r="R29" s="59"/>
      <c r="AC29" s="134"/>
    </row>
    <row r="30" customFormat="false" ht="16.9" hidden="false" customHeight="true" outlineLevel="0" collapsed="false">
      <c r="A30" s="134" t="s">
        <v>42</v>
      </c>
      <c r="B30" s="63" t="n">
        <v>6939</v>
      </c>
      <c r="C30" s="135" t="n">
        <v>2.96938186019642</v>
      </c>
      <c r="D30" s="134"/>
      <c r="E30" s="136" t="n">
        <v>9.01806755695209</v>
      </c>
      <c r="F30" s="134"/>
      <c r="G30" s="136" t="n">
        <v>34.5810705973623</v>
      </c>
      <c r="H30" s="134"/>
      <c r="I30" s="137" t="n">
        <v>23056</v>
      </c>
      <c r="J30" s="138" t="n">
        <v>2.54652409842819</v>
      </c>
      <c r="K30" s="98"/>
      <c r="O30" s="132"/>
      <c r="Q30" s="139"/>
      <c r="R30" s="59"/>
      <c r="AC30" s="134"/>
    </row>
    <row r="31" customFormat="false" ht="16.9" hidden="false" customHeight="true" outlineLevel="0" collapsed="false">
      <c r="A31" s="134" t="s">
        <v>55</v>
      </c>
      <c r="B31" s="63" t="n">
        <v>2757</v>
      </c>
      <c r="C31" s="135" t="n">
        <v>1.17979331150908</v>
      </c>
      <c r="D31" s="134"/>
      <c r="E31" s="136" t="n">
        <v>91.591382904795</v>
      </c>
      <c r="F31" s="134"/>
      <c r="G31" s="136" t="n">
        <v>85.6565656565657</v>
      </c>
      <c r="H31" s="134"/>
      <c r="I31" s="137" t="n">
        <v>6731</v>
      </c>
      <c r="J31" s="138" t="n">
        <v>0.743435708992027</v>
      </c>
      <c r="K31" s="98"/>
      <c r="O31" s="132"/>
      <c r="Q31" s="139"/>
      <c r="R31" s="59"/>
      <c r="AC31" s="134"/>
    </row>
    <row r="32" customFormat="false" ht="16.9" hidden="false" customHeight="true" outlineLevel="0" collapsed="false">
      <c r="A32" s="134" t="s">
        <v>56</v>
      </c>
      <c r="B32" s="63" t="n">
        <v>1500</v>
      </c>
      <c r="C32" s="135" t="n">
        <v>0.641889723345529</v>
      </c>
      <c r="D32" s="134"/>
      <c r="E32" s="136" t="n">
        <v>-9.90990990990991</v>
      </c>
      <c r="F32" s="134"/>
      <c r="G32" s="136" t="n">
        <v>18.9532117367169</v>
      </c>
      <c r="H32" s="134"/>
      <c r="I32" s="137" t="n">
        <v>5803</v>
      </c>
      <c r="J32" s="138" t="n">
        <v>0.640938555828366</v>
      </c>
      <c r="K32" s="98"/>
      <c r="O32" s="132"/>
      <c r="Q32" s="139"/>
      <c r="R32" s="59"/>
      <c r="AC32" s="134"/>
    </row>
    <row r="33" customFormat="false" ht="16.9" hidden="false" customHeight="true" outlineLevel="0" collapsed="false">
      <c r="A33" s="134" t="s">
        <v>57</v>
      </c>
      <c r="B33" s="63" t="n">
        <v>29011</v>
      </c>
      <c r="C33" s="135" t="n">
        <v>12.4145751759848</v>
      </c>
      <c r="D33" s="134"/>
      <c r="E33" s="136" t="n">
        <v>-1.81738188709896</v>
      </c>
      <c r="F33" s="134"/>
      <c r="G33" s="136" t="n">
        <v>6.11192392099488</v>
      </c>
      <c r="H33" s="134"/>
      <c r="I33" s="137" t="n">
        <v>111149</v>
      </c>
      <c r="J33" s="138" t="n">
        <v>12.2763535312368</v>
      </c>
      <c r="K33" s="98"/>
      <c r="O33" s="132"/>
      <c r="Q33" s="139"/>
      <c r="R33" s="59"/>
      <c r="AC33" s="134"/>
    </row>
    <row r="34" customFormat="false" ht="16.9" hidden="false" customHeight="true" outlineLevel="0" collapsed="false">
      <c r="A34" s="134" t="s">
        <v>58</v>
      </c>
      <c r="B34" s="63" t="n">
        <v>1817</v>
      </c>
      <c r="C34" s="135" t="n">
        <v>0.777542418212551</v>
      </c>
      <c r="D34" s="134"/>
      <c r="E34" s="136" t="n">
        <v>-12.9789272030651</v>
      </c>
      <c r="F34" s="134"/>
      <c r="G34" s="136" t="n">
        <v>-1.41074335322843</v>
      </c>
      <c r="H34" s="134"/>
      <c r="I34" s="137" t="n">
        <v>7670</v>
      </c>
      <c r="J34" s="138" t="n">
        <v>0.847147806859136</v>
      </c>
      <c r="K34" s="98"/>
      <c r="O34" s="132"/>
      <c r="Q34" s="139"/>
      <c r="R34" s="59"/>
      <c r="AC34" s="134"/>
    </row>
    <row r="35" customFormat="false" ht="16.9" hidden="false" customHeight="true" outlineLevel="0" collapsed="false">
      <c r="A35" s="134" t="s">
        <v>59</v>
      </c>
      <c r="B35" s="63" t="n">
        <v>4778</v>
      </c>
      <c r="C35" s="135" t="n">
        <v>2.04463273209663</v>
      </c>
      <c r="D35" s="134"/>
      <c r="E35" s="136" t="n">
        <v>-8.15071126489812</v>
      </c>
      <c r="F35" s="134"/>
      <c r="G35" s="136" t="n">
        <v>1.01479915433404</v>
      </c>
      <c r="H35" s="134"/>
      <c r="I35" s="137" t="n">
        <v>19154</v>
      </c>
      <c r="J35" s="138" t="n">
        <v>2.11555007725944</v>
      </c>
      <c r="K35" s="98"/>
      <c r="O35" s="132"/>
      <c r="Q35" s="139"/>
      <c r="R35" s="59"/>
      <c r="AC35" s="134"/>
    </row>
    <row r="36" customFormat="false" ht="4.9" hidden="false" customHeight="true" outlineLevel="0" collapsed="false">
      <c r="A36" s="140"/>
      <c r="B36" s="141"/>
      <c r="C36" s="140"/>
      <c r="D36" s="140"/>
      <c r="E36" s="140"/>
      <c r="F36" s="140"/>
      <c r="G36" s="140"/>
      <c r="H36" s="140"/>
      <c r="I36" s="140"/>
      <c r="J36" s="140"/>
      <c r="K36" s="142"/>
      <c r="L36" s="36"/>
      <c r="Q36" s="143"/>
      <c r="AC36" s="140"/>
    </row>
    <row r="37" customFormat="false" ht="7.5" hidden="false" customHeight="true" outlineLevel="0" collapsed="false">
      <c r="K37" s="102"/>
      <c r="L37" s="144"/>
      <c r="O37" s="102"/>
      <c r="P37" s="102"/>
      <c r="Q37" s="102"/>
      <c r="R37" s="102"/>
      <c r="S37" s="102"/>
    </row>
    <row r="38" customFormat="false" ht="20.2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45"/>
      <c r="N38" s="145"/>
      <c r="O38" s="145"/>
      <c r="P38" s="102"/>
      <c r="Q38" s="102"/>
      <c r="R38" s="102"/>
      <c r="S38" s="102"/>
    </row>
    <row r="39" customFormat="false" ht="20.2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customFormat="false" ht="20.2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customFormat="false" ht="20.2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customFormat="false" ht="20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</sheetData>
  <mergeCells count="15">
    <mergeCell ref="J1:K1"/>
    <mergeCell ref="B4:H4"/>
    <mergeCell ref="I4:K4"/>
    <mergeCell ref="E5:F5"/>
    <mergeCell ref="G5:H5"/>
    <mergeCell ref="C6:D6"/>
    <mergeCell ref="E6:F6"/>
    <mergeCell ref="G6:H6"/>
    <mergeCell ref="J6:K6"/>
    <mergeCell ref="C7:D7"/>
    <mergeCell ref="E7:F7"/>
    <mergeCell ref="G7:H7"/>
    <mergeCell ref="J7:K7"/>
    <mergeCell ref="E8:F8"/>
    <mergeCell ref="G8:H8"/>
  </mergeCells>
  <printOptions headings="false" gridLines="false" gridLinesSet="true" horizontalCentered="true" verticalCentered="false"/>
  <pageMargins left="0.39375" right="0.354166666666667" top="5.5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true" showOutlineSymbols="true" defaultGridColor="true" view="normal" topLeftCell="C24" colorId="64" zoomScale="75" zoomScaleNormal="75" zoomScalePageLayoutView="100" workbookViewId="0">
      <selection pane="topLeft" activeCell="D66" activeCellId="0" sqref="D6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6" width="1.37"/>
    <col collapsed="false" customWidth="true" hidden="false" outlineLevel="0" max="2" min="2" style="146" width="10.74"/>
    <col collapsed="false" customWidth="true" hidden="false" outlineLevel="0" max="3" min="3" style="146" width="12.49"/>
    <col collapsed="false" customWidth="true" hidden="false" outlineLevel="0" max="9" min="4" style="146" width="12.75"/>
    <col collapsed="false" customWidth="true" hidden="false" outlineLevel="0" max="10" min="10" style="146" width="11.99"/>
    <col collapsed="false" customWidth="true" hidden="false" outlineLevel="0" max="11" min="11" style="146" width="1.37"/>
    <col collapsed="false" customWidth="false" hidden="false" outlineLevel="0" max="15" min="12" style="146" width="7.99"/>
    <col collapsed="false" customWidth="true" hidden="false" outlineLevel="0" max="16" min="16" style="146" width="3.11"/>
    <col collapsed="false" customWidth="false" hidden="false" outlineLevel="0" max="24" min="17" style="146" width="7.99"/>
    <col collapsed="false" customWidth="true" hidden="false" outlineLevel="0" max="25" min="25" style="146" width="3.11"/>
    <col collapsed="false" customWidth="false" hidden="false" outlineLevel="0" max="257" min="26" style="146" width="7.99"/>
  </cols>
  <sheetData>
    <row r="1" customFormat="false" ht="13.15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9" t="s">
        <v>60</v>
      </c>
      <c r="K1" s="148"/>
    </row>
    <row r="2" customFormat="false" ht="13.1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9" t="s">
        <v>61</v>
      </c>
      <c r="K2" s="148"/>
    </row>
    <row r="3" customFormat="false" ht="13.15" hidden="false" customHeight="true" outlineLevel="0" collapsed="false">
      <c r="A3" s="147"/>
      <c r="B3" s="148"/>
      <c r="C3" s="148"/>
      <c r="D3" s="148"/>
      <c r="E3" s="148"/>
      <c r="F3" s="148"/>
      <c r="G3" s="148"/>
      <c r="H3" s="148"/>
      <c r="I3" s="148"/>
      <c r="J3" s="149"/>
      <c r="K3" s="148"/>
      <c r="R3" s="150"/>
      <c r="S3" s="151"/>
      <c r="T3" s="150"/>
      <c r="U3" s="150"/>
      <c r="V3" s="150"/>
      <c r="W3" s="150"/>
    </row>
    <row r="4" customFormat="false" ht="18" hidden="false" customHeight="false" outlineLevel="0" collapsed="false">
      <c r="A4" s="147"/>
      <c r="B4" s="152" t="s">
        <v>62</v>
      </c>
      <c r="C4" s="153"/>
      <c r="D4" s="153"/>
      <c r="E4" s="153"/>
      <c r="F4" s="153"/>
      <c r="G4" s="153"/>
      <c r="H4" s="153"/>
      <c r="I4" s="153"/>
      <c r="J4" s="153"/>
      <c r="K4" s="148"/>
      <c r="R4" s="150"/>
      <c r="S4" s="151"/>
      <c r="T4" s="150"/>
      <c r="U4" s="150"/>
      <c r="V4" s="150"/>
      <c r="W4" s="150"/>
    </row>
    <row r="5" customFormat="false" ht="20.1" hidden="false" customHeight="true" outlineLevel="0" collapsed="false">
      <c r="A5" s="147"/>
      <c r="B5" s="153" t="s">
        <v>63</v>
      </c>
      <c r="C5" s="153"/>
      <c r="D5" s="153"/>
      <c r="E5" s="153"/>
      <c r="F5" s="153"/>
      <c r="G5" s="153"/>
      <c r="H5" s="153"/>
      <c r="I5" s="6"/>
      <c r="J5" s="154" t="s">
        <v>64</v>
      </c>
      <c r="K5" s="148"/>
    </row>
    <row r="6" customFormat="false" ht="7.15" hidden="false" customHeight="true" outlineLevel="0" collapsed="false">
      <c r="A6" s="147"/>
      <c r="B6" s="153"/>
      <c r="C6" s="153"/>
      <c r="D6" s="153"/>
      <c r="E6" s="153"/>
      <c r="F6" s="153"/>
      <c r="G6" s="153"/>
      <c r="H6" s="153"/>
      <c r="I6" s="153"/>
      <c r="J6" s="153"/>
      <c r="K6" s="148"/>
    </row>
    <row r="7" customFormat="false" ht="10.5" hidden="false" customHeight="true" outlineLevel="0" collapsed="false">
      <c r="A7" s="147"/>
      <c r="B7" s="155"/>
      <c r="C7" s="155"/>
      <c r="D7" s="155"/>
      <c r="E7" s="155"/>
      <c r="F7" s="155"/>
      <c r="G7" s="155"/>
      <c r="H7" s="155"/>
      <c r="I7" s="155"/>
      <c r="J7" s="155"/>
      <c r="K7" s="148"/>
    </row>
    <row r="8" customFormat="false" ht="18" hidden="false" customHeight="true" outlineLevel="0" collapsed="false">
      <c r="A8" s="147"/>
      <c r="B8" s="156" t="s">
        <v>65</v>
      </c>
      <c r="C8" s="157" t="s">
        <v>12</v>
      </c>
      <c r="D8" s="153" t="s">
        <v>66</v>
      </c>
      <c r="E8" s="153" t="s">
        <v>67</v>
      </c>
      <c r="F8" s="157" t="s">
        <v>68</v>
      </c>
      <c r="G8" s="157" t="s">
        <v>69</v>
      </c>
      <c r="H8" s="153" t="s">
        <v>70</v>
      </c>
      <c r="I8" s="153" t="s">
        <v>71</v>
      </c>
      <c r="J8" s="157" t="s">
        <v>72</v>
      </c>
      <c r="K8" s="14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</row>
    <row r="9" customFormat="false" ht="18" hidden="false" customHeight="true" outlineLevel="0" collapsed="false">
      <c r="A9" s="147"/>
      <c r="B9" s="153"/>
      <c r="C9" s="153"/>
      <c r="D9" s="153"/>
      <c r="E9" s="153" t="s">
        <v>73</v>
      </c>
      <c r="F9" s="157" t="s">
        <v>74</v>
      </c>
      <c r="G9" s="153"/>
      <c r="H9" s="153"/>
      <c r="I9" s="153"/>
      <c r="J9" s="157" t="s">
        <v>75</v>
      </c>
      <c r="K9" s="14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</row>
    <row r="10" customFormat="false" ht="18" hidden="false" customHeight="true" outlineLevel="0" collapsed="false">
      <c r="A10" s="147"/>
      <c r="B10" s="153"/>
      <c r="C10" s="153"/>
      <c r="D10" s="153"/>
      <c r="E10" s="153" t="s">
        <v>76</v>
      </c>
      <c r="F10" s="153"/>
      <c r="G10" s="153"/>
      <c r="H10" s="153"/>
      <c r="I10" s="153"/>
      <c r="J10" s="159" t="s">
        <v>77</v>
      </c>
      <c r="K10" s="14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</row>
    <row r="11" customFormat="false" ht="18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60" t="s">
        <v>78</v>
      </c>
      <c r="K11" s="14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</row>
    <row r="12" customFormat="false" ht="4.15" hidden="false" customHeight="true" outlineLevel="0" collapsed="false">
      <c r="A12" s="147"/>
      <c r="B12" s="155"/>
      <c r="C12" s="155"/>
      <c r="D12" s="155"/>
      <c r="E12" s="155"/>
      <c r="F12" s="155"/>
      <c r="G12" s="155"/>
      <c r="H12" s="155"/>
      <c r="I12" s="155"/>
      <c r="J12" s="147"/>
      <c r="K12" s="14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</row>
    <row r="13" customFormat="false" ht="16.9" hidden="false" customHeight="true" outlineLevel="0" collapsed="false">
      <c r="A13" s="147"/>
      <c r="B13" s="161" t="n">
        <v>1992</v>
      </c>
      <c r="C13" s="162" t="s">
        <v>79</v>
      </c>
      <c r="D13" s="163" t="n">
        <v>1607114</v>
      </c>
      <c r="E13" s="163" t="n">
        <v>249310</v>
      </c>
      <c r="F13" s="163" t="n">
        <v>1023608</v>
      </c>
      <c r="G13" s="163" t="n">
        <v>53812</v>
      </c>
      <c r="H13" s="163" t="n">
        <v>38996</v>
      </c>
      <c r="I13" s="163" t="n">
        <v>17212</v>
      </c>
      <c r="J13" s="164" t="n">
        <v>224176</v>
      </c>
      <c r="K13" s="14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</row>
    <row r="14" customFormat="false" ht="16.9" hidden="false" customHeight="true" outlineLevel="0" collapsed="false">
      <c r="A14" s="147"/>
      <c r="B14" s="161"/>
      <c r="C14" s="162" t="s">
        <v>80</v>
      </c>
      <c r="D14" s="163" t="n">
        <v>1000897</v>
      </c>
      <c r="E14" s="163" t="n">
        <v>131294</v>
      </c>
      <c r="F14" s="163" t="n">
        <v>679838</v>
      </c>
      <c r="G14" s="163" t="n">
        <v>44384</v>
      </c>
      <c r="H14" s="163" t="n">
        <v>19111</v>
      </c>
      <c r="I14" s="163" t="n">
        <v>45</v>
      </c>
      <c r="J14" s="164" t="n">
        <v>126225</v>
      </c>
      <c r="K14" s="14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</row>
    <row r="15" customFormat="false" ht="16.9" hidden="false" customHeight="true" outlineLevel="0" collapsed="false">
      <c r="A15" s="147"/>
      <c r="B15" s="161"/>
      <c r="C15" s="162" t="s">
        <v>81</v>
      </c>
      <c r="D15" s="163" t="n">
        <v>1350394</v>
      </c>
      <c r="E15" s="163" t="n">
        <v>186471</v>
      </c>
      <c r="F15" s="163" t="n">
        <v>896582</v>
      </c>
      <c r="G15" s="163" t="n">
        <v>49251</v>
      </c>
      <c r="H15" s="163" t="n">
        <v>34896</v>
      </c>
      <c r="I15" s="163" t="n">
        <v>243</v>
      </c>
      <c r="J15" s="164" t="n">
        <v>182951</v>
      </c>
      <c r="K15" s="14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</row>
    <row r="16" customFormat="false" ht="16.9" hidden="false" customHeight="true" outlineLevel="0" collapsed="false">
      <c r="A16" s="147"/>
      <c r="B16" s="161"/>
      <c r="C16" s="162" t="s">
        <v>82</v>
      </c>
      <c r="D16" s="163" t="n">
        <v>1499218</v>
      </c>
      <c r="E16" s="163" t="n">
        <v>213146</v>
      </c>
      <c r="F16" s="163" t="n">
        <v>983257</v>
      </c>
      <c r="G16" s="163" t="n">
        <v>51294</v>
      </c>
      <c r="H16" s="163" t="n">
        <v>30223</v>
      </c>
      <c r="I16" s="163" t="n">
        <v>13573</v>
      </c>
      <c r="J16" s="164" t="n">
        <v>207725</v>
      </c>
      <c r="K16" s="14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</row>
    <row r="17" customFormat="false" ht="16.9" hidden="false" customHeight="true" outlineLevel="0" collapsed="false">
      <c r="A17" s="147"/>
      <c r="B17" s="161" t="n">
        <v>1993</v>
      </c>
      <c r="C17" s="162" t="s">
        <v>79</v>
      </c>
      <c r="D17" s="163" t="n">
        <v>1744904</v>
      </c>
      <c r="E17" s="163" t="n">
        <v>230731</v>
      </c>
      <c r="F17" s="163" t="n">
        <v>1228976</v>
      </c>
      <c r="G17" s="163" t="n">
        <v>39627</v>
      </c>
      <c r="H17" s="163" t="n">
        <v>27433</v>
      </c>
      <c r="I17" s="163" t="n">
        <v>10826</v>
      </c>
      <c r="J17" s="164" t="n">
        <v>207311</v>
      </c>
      <c r="K17" s="14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</row>
    <row r="18" customFormat="false" ht="16.9" hidden="false" customHeight="true" outlineLevel="0" collapsed="false">
      <c r="A18" s="147"/>
      <c r="B18" s="161"/>
      <c r="C18" s="162" t="s">
        <v>83</v>
      </c>
      <c r="D18" s="163" t="n">
        <v>1206171</v>
      </c>
      <c r="E18" s="163" t="n">
        <v>150756</v>
      </c>
      <c r="F18" s="163" t="n">
        <v>852672</v>
      </c>
      <c r="G18" s="163" t="n">
        <v>36019</v>
      </c>
      <c r="H18" s="163" t="n">
        <v>19926</v>
      </c>
      <c r="I18" s="163" t="n">
        <v>8023</v>
      </c>
      <c r="J18" s="164" t="n">
        <v>138775</v>
      </c>
      <c r="K18" s="14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</row>
    <row r="19" customFormat="false" ht="16.9" hidden="false" customHeight="true" outlineLevel="0" collapsed="false">
      <c r="A19" s="147"/>
      <c r="B19" s="161"/>
      <c r="C19" s="162" t="s">
        <v>81</v>
      </c>
      <c r="D19" s="163" t="n">
        <v>1333263.4480026</v>
      </c>
      <c r="E19" s="163" t="n">
        <v>182321.646294656</v>
      </c>
      <c r="F19" s="163" t="n">
        <v>957254.72338108</v>
      </c>
      <c r="G19" s="163" t="n">
        <v>36297.4650686689</v>
      </c>
      <c r="H19" s="163" t="n">
        <v>21181.8943792226</v>
      </c>
      <c r="I19" s="163" t="n">
        <v>810.677317128535</v>
      </c>
      <c r="J19" s="164" t="n">
        <v>135397.041561848</v>
      </c>
      <c r="K19" s="14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</row>
    <row r="20" customFormat="false" ht="16.9" hidden="false" customHeight="true" outlineLevel="0" collapsed="false">
      <c r="A20" s="147"/>
      <c r="B20" s="161"/>
      <c r="C20" s="162" t="s">
        <v>82</v>
      </c>
      <c r="D20" s="163" t="n">
        <v>1318479.41377735</v>
      </c>
      <c r="E20" s="163" t="n">
        <v>200976.268970204</v>
      </c>
      <c r="F20" s="163" t="n">
        <v>892243.069800909</v>
      </c>
      <c r="G20" s="163" t="n">
        <v>39465.6316188392</v>
      </c>
      <c r="H20" s="163" t="n">
        <v>20115.8355329877</v>
      </c>
      <c r="I20" s="163" t="n">
        <v>26449.8755623524</v>
      </c>
      <c r="J20" s="164" t="n">
        <v>139228.732292059</v>
      </c>
      <c r="K20" s="14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</row>
    <row r="21" customFormat="false" ht="16.9" hidden="false" customHeight="true" outlineLevel="0" collapsed="false">
      <c r="A21" s="147"/>
      <c r="B21" s="161" t="n">
        <v>1994</v>
      </c>
      <c r="C21" s="162" t="s">
        <v>79</v>
      </c>
      <c r="D21" s="163" t="n">
        <v>1555090.5</v>
      </c>
      <c r="E21" s="163" t="n">
        <v>209947</v>
      </c>
      <c r="F21" s="163" t="n">
        <v>1143689</v>
      </c>
      <c r="G21" s="163" t="n">
        <v>36507</v>
      </c>
      <c r="H21" s="163" t="n">
        <v>18562</v>
      </c>
      <c r="I21" s="163" t="n">
        <v>17652.5</v>
      </c>
      <c r="J21" s="164" t="n">
        <v>128733</v>
      </c>
      <c r="K21" s="14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</row>
    <row r="22" customFormat="false" ht="16.9" hidden="false" customHeight="true" outlineLevel="0" collapsed="false">
      <c r="A22" s="147"/>
      <c r="B22" s="161"/>
      <c r="C22" s="162" t="s">
        <v>83</v>
      </c>
      <c r="D22" s="163" t="n">
        <v>1302052.70277863</v>
      </c>
      <c r="E22" s="163" t="n">
        <v>149537.082577132</v>
      </c>
      <c r="F22" s="163" t="n">
        <v>972806.016102427</v>
      </c>
      <c r="G22" s="163" t="n">
        <v>37136.672386457</v>
      </c>
      <c r="H22" s="163" t="n">
        <v>15101.8511563228</v>
      </c>
      <c r="I22" s="163" t="n">
        <v>9294.64480359723</v>
      </c>
      <c r="J22" s="164" t="n">
        <v>118176.435752693</v>
      </c>
      <c r="K22" s="14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</row>
    <row r="23" customFormat="false" ht="16.9" hidden="false" customHeight="true" outlineLevel="0" collapsed="false">
      <c r="A23" s="147"/>
      <c r="B23" s="161"/>
      <c r="C23" s="162" t="s">
        <v>81</v>
      </c>
      <c r="D23" s="163" t="n">
        <v>1688068.52870389</v>
      </c>
      <c r="E23" s="163" t="n">
        <v>179976.92744043</v>
      </c>
      <c r="F23" s="163" t="n">
        <v>1317659.77120126</v>
      </c>
      <c r="G23" s="163" t="n">
        <v>35030.9312244167</v>
      </c>
      <c r="H23" s="163" t="n">
        <v>17043.1972766605</v>
      </c>
      <c r="I23" s="163" t="n">
        <v>825.797785905591</v>
      </c>
      <c r="J23" s="164" t="n">
        <v>137531.903775213</v>
      </c>
      <c r="K23" s="14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</row>
    <row r="24" customFormat="false" ht="16.9" hidden="false" customHeight="true" outlineLevel="0" collapsed="false">
      <c r="A24" s="147"/>
      <c r="B24" s="161"/>
      <c r="C24" s="162" t="s">
        <v>82</v>
      </c>
      <c r="D24" s="163" t="n">
        <v>1662835</v>
      </c>
      <c r="E24" s="163" t="n">
        <v>198584</v>
      </c>
      <c r="F24" s="163" t="n">
        <v>1243950</v>
      </c>
      <c r="G24" s="163" t="n">
        <v>34572</v>
      </c>
      <c r="H24" s="163" t="n">
        <v>16784</v>
      </c>
      <c r="I24" s="163" t="n">
        <v>20147</v>
      </c>
      <c r="J24" s="164" t="n">
        <v>148798</v>
      </c>
      <c r="K24" s="14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</row>
    <row r="25" customFormat="false" ht="16.9" hidden="false" customHeight="true" outlineLevel="0" collapsed="false">
      <c r="A25" s="147"/>
      <c r="B25" s="161" t="n">
        <v>1995</v>
      </c>
      <c r="C25" s="162" t="s">
        <v>79</v>
      </c>
      <c r="D25" s="163" t="n">
        <v>1756470.87505136</v>
      </c>
      <c r="E25" s="163" t="n">
        <v>197918.503268963</v>
      </c>
      <c r="F25" s="163" t="n">
        <v>1385254.80177901</v>
      </c>
      <c r="G25" s="163" t="n">
        <v>29531.2091944246</v>
      </c>
      <c r="H25" s="163" t="n">
        <v>14422.4856542852</v>
      </c>
      <c r="I25" s="163" t="n">
        <v>17594.4380771144</v>
      </c>
      <c r="J25" s="164" t="n">
        <v>111749.437077564</v>
      </c>
      <c r="K25" s="14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</row>
    <row r="26" customFormat="false" ht="16.9" hidden="false" customHeight="true" outlineLevel="0" collapsed="false">
      <c r="A26" s="147"/>
      <c r="B26" s="161"/>
      <c r="C26" s="162" t="s">
        <v>83</v>
      </c>
      <c r="D26" s="163" t="n">
        <v>1430214</v>
      </c>
      <c r="E26" s="163" t="n">
        <v>143287</v>
      </c>
      <c r="F26" s="163" t="n">
        <v>1133375</v>
      </c>
      <c r="G26" s="163" t="n">
        <v>32300</v>
      </c>
      <c r="H26" s="163" t="n">
        <v>11699</v>
      </c>
      <c r="I26" s="163" t="n">
        <v>9635</v>
      </c>
      <c r="J26" s="164" t="n">
        <v>99918</v>
      </c>
      <c r="K26" s="14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</row>
    <row r="27" customFormat="false" ht="16.9" hidden="false" customHeight="true" outlineLevel="0" collapsed="false">
      <c r="A27" s="147"/>
      <c r="B27" s="161"/>
      <c r="C27" s="162" t="s">
        <v>81</v>
      </c>
      <c r="D27" s="163" t="n">
        <v>1587008</v>
      </c>
      <c r="E27" s="163" t="n">
        <v>170925</v>
      </c>
      <c r="F27" s="163" t="n">
        <v>1256231</v>
      </c>
      <c r="G27" s="163" t="n">
        <v>32663</v>
      </c>
      <c r="H27" s="163" t="n">
        <v>13141</v>
      </c>
      <c r="I27" s="163" t="n">
        <v>435</v>
      </c>
      <c r="J27" s="164" t="n">
        <v>113613</v>
      </c>
      <c r="K27" s="14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</row>
    <row r="28" customFormat="false" ht="16.9" hidden="false" customHeight="true" outlineLevel="0" collapsed="false">
      <c r="A28" s="147"/>
      <c r="B28" s="161"/>
      <c r="C28" s="162" t="s">
        <v>82</v>
      </c>
      <c r="D28" s="163" t="n">
        <v>1640550</v>
      </c>
      <c r="E28" s="163" t="n">
        <v>189404</v>
      </c>
      <c r="F28" s="163" t="n">
        <v>1261737</v>
      </c>
      <c r="G28" s="163" t="n">
        <v>28320</v>
      </c>
      <c r="H28" s="163" t="n">
        <v>13581</v>
      </c>
      <c r="I28" s="163" t="n">
        <v>21309</v>
      </c>
      <c r="J28" s="164" t="n">
        <v>126199</v>
      </c>
      <c r="K28" s="147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</row>
    <row r="29" customFormat="false" ht="16.9" hidden="false" customHeight="true" outlineLevel="0" collapsed="false">
      <c r="A29" s="165"/>
      <c r="B29" s="161" t="n">
        <v>1996</v>
      </c>
      <c r="C29" s="162" t="s">
        <v>79</v>
      </c>
      <c r="D29" s="163" t="n">
        <v>1801766</v>
      </c>
      <c r="E29" s="163" t="n">
        <v>183531</v>
      </c>
      <c r="F29" s="163" t="n">
        <v>1440650</v>
      </c>
      <c r="G29" s="163" t="n">
        <v>27783</v>
      </c>
      <c r="H29" s="163" t="n">
        <v>12199</v>
      </c>
      <c r="I29" s="163" t="n">
        <v>15905</v>
      </c>
      <c r="J29" s="164" t="n">
        <v>121698</v>
      </c>
      <c r="K29" s="147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</row>
    <row r="30" customFormat="false" ht="16.9" hidden="false" customHeight="true" outlineLevel="0" collapsed="false">
      <c r="A30" s="165"/>
      <c r="B30" s="161"/>
      <c r="C30" s="162" t="s">
        <v>83</v>
      </c>
      <c r="D30" s="163" t="n">
        <v>1584990</v>
      </c>
      <c r="E30" s="163" t="n">
        <v>149095</v>
      </c>
      <c r="F30" s="163" t="n">
        <v>1304677</v>
      </c>
      <c r="G30" s="163" t="n">
        <v>28892</v>
      </c>
      <c r="H30" s="163" t="n">
        <v>10330</v>
      </c>
      <c r="I30" s="163" t="n">
        <v>10796</v>
      </c>
      <c r="J30" s="164" t="n">
        <v>81200</v>
      </c>
      <c r="K30" s="147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</row>
    <row r="31" customFormat="false" ht="16.9" hidden="false" customHeight="true" outlineLevel="0" collapsed="false">
      <c r="A31" s="165"/>
      <c r="B31" s="161"/>
      <c r="C31" s="162" t="s">
        <v>81</v>
      </c>
      <c r="D31" s="163" t="n">
        <v>1756707</v>
      </c>
      <c r="E31" s="163" t="n">
        <v>182515</v>
      </c>
      <c r="F31" s="163" t="n">
        <v>1464954</v>
      </c>
      <c r="G31" s="163" t="n">
        <v>29434</v>
      </c>
      <c r="H31" s="163" t="n">
        <v>12034</v>
      </c>
      <c r="I31" s="163" t="n">
        <v>1003</v>
      </c>
      <c r="J31" s="164" t="n">
        <v>66767</v>
      </c>
      <c r="K31" s="166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</row>
    <row r="32" customFormat="false" ht="16.9" hidden="false" customHeight="true" outlineLevel="0" collapsed="false">
      <c r="A32" s="165"/>
      <c r="B32" s="161"/>
      <c r="C32" s="162" t="s">
        <v>82</v>
      </c>
      <c r="D32" s="163" t="n">
        <v>1692727</v>
      </c>
      <c r="E32" s="84" t="n">
        <v>200605</v>
      </c>
      <c r="F32" s="163" t="n">
        <v>1317385</v>
      </c>
      <c r="G32" s="163" t="n">
        <v>30910</v>
      </c>
      <c r="H32" s="163" t="n">
        <v>11510</v>
      </c>
      <c r="I32" s="163" t="n">
        <v>33619</v>
      </c>
      <c r="J32" s="164" t="n">
        <v>98698</v>
      </c>
      <c r="K32" s="166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</row>
    <row r="33" customFormat="false" ht="16.9" hidden="false" customHeight="true" outlineLevel="0" collapsed="false">
      <c r="A33" s="165"/>
      <c r="B33" s="161" t="n">
        <v>1997</v>
      </c>
      <c r="C33" s="162" t="s">
        <v>79</v>
      </c>
      <c r="D33" s="163" t="n">
        <v>1858846</v>
      </c>
      <c r="E33" s="84" t="n">
        <v>211219</v>
      </c>
      <c r="F33" s="63" t="n">
        <v>1499228</v>
      </c>
      <c r="G33" s="163" t="n">
        <v>25752</v>
      </c>
      <c r="H33" s="163" t="n">
        <v>9902</v>
      </c>
      <c r="I33" s="163" t="n">
        <v>24998</v>
      </c>
      <c r="J33" s="164" t="n">
        <v>87747</v>
      </c>
      <c r="K33" s="166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</row>
    <row r="34" customFormat="false" ht="16.9" hidden="false" customHeight="true" outlineLevel="0" collapsed="false">
      <c r="A34" s="165"/>
      <c r="B34" s="147"/>
      <c r="C34" s="157" t="s">
        <v>83</v>
      </c>
      <c r="D34" s="163" t="n">
        <v>1640340</v>
      </c>
      <c r="E34" s="164" t="n">
        <v>178368</v>
      </c>
      <c r="F34" s="164" t="n">
        <v>1307289</v>
      </c>
      <c r="G34" s="164" t="n">
        <v>27640</v>
      </c>
      <c r="H34" s="164" t="n">
        <v>8283</v>
      </c>
      <c r="I34" s="164" t="n">
        <v>16374</v>
      </c>
      <c r="J34" s="164" t="n">
        <v>102386</v>
      </c>
      <c r="K34" s="14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</row>
    <row r="35" customFormat="false" ht="16.9" hidden="false" customHeight="true" outlineLevel="0" collapsed="false">
      <c r="A35" s="147"/>
      <c r="B35" s="147"/>
      <c r="C35" s="162" t="s">
        <v>81</v>
      </c>
      <c r="D35" s="163" t="n">
        <v>1747905</v>
      </c>
      <c r="E35" s="164" t="n">
        <v>210280</v>
      </c>
      <c r="F35" s="164" t="n">
        <v>1353535</v>
      </c>
      <c r="G35" s="164" t="n">
        <v>27480</v>
      </c>
      <c r="H35" s="164" t="n">
        <v>10453</v>
      </c>
      <c r="I35" s="164" t="n">
        <v>2211</v>
      </c>
      <c r="J35" s="164" t="n">
        <v>143946</v>
      </c>
      <c r="K35" s="14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</row>
    <row r="36" customFormat="false" ht="16.9" hidden="false" customHeight="true" outlineLevel="0" collapsed="false">
      <c r="A36" s="147"/>
      <c r="B36" s="147"/>
      <c r="C36" s="162" t="s">
        <v>82</v>
      </c>
      <c r="D36" s="163" t="n">
        <v>1807236</v>
      </c>
      <c r="E36" s="164" t="n">
        <v>232890</v>
      </c>
      <c r="F36" s="164" t="n">
        <v>1377949</v>
      </c>
      <c r="G36" s="164" t="n">
        <v>29219</v>
      </c>
      <c r="H36" s="164" t="n">
        <v>9407</v>
      </c>
      <c r="I36" s="164" t="n">
        <v>33904</v>
      </c>
      <c r="J36" s="164" t="n">
        <v>123867</v>
      </c>
      <c r="K36" s="14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</row>
    <row r="37" customFormat="false" ht="16.9" hidden="false" customHeight="true" outlineLevel="0" collapsed="false">
      <c r="A37" s="147"/>
      <c r="B37" s="161" t="n">
        <v>1998</v>
      </c>
      <c r="C37" s="162" t="s">
        <v>79</v>
      </c>
      <c r="D37" s="163" t="n">
        <v>2001480</v>
      </c>
      <c r="E37" s="164" t="n">
        <v>262857</v>
      </c>
      <c r="F37" s="164" t="n">
        <v>1557763</v>
      </c>
      <c r="G37" s="164" t="n">
        <v>26614</v>
      </c>
      <c r="H37" s="164" t="n">
        <v>9844</v>
      </c>
      <c r="I37" s="164" t="n">
        <v>28442</v>
      </c>
      <c r="J37" s="164" t="n">
        <v>115960</v>
      </c>
      <c r="K37" s="14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</row>
    <row r="38" customFormat="false" ht="16.9" hidden="false" customHeight="true" outlineLevel="0" collapsed="false">
      <c r="A38" s="147"/>
      <c r="B38" s="147"/>
      <c r="C38" s="157" t="s">
        <v>83</v>
      </c>
      <c r="D38" s="163" t="n">
        <v>1692122</v>
      </c>
      <c r="E38" s="164" t="n">
        <v>194142</v>
      </c>
      <c r="F38" s="164" t="n">
        <v>1311576</v>
      </c>
      <c r="G38" s="164" t="n">
        <v>27805</v>
      </c>
      <c r="H38" s="164" t="n">
        <v>7625</v>
      </c>
      <c r="I38" s="164" t="n">
        <v>16096</v>
      </c>
      <c r="J38" s="164" t="n">
        <v>134878</v>
      </c>
      <c r="K38" s="14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</row>
    <row r="39" customFormat="false" ht="16.9" hidden="false" customHeight="true" outlineLevel="0" collapsed="false">
      <c r="A39" s="147"/>
      <c r="B39" s="147"/>
      <c r="C39" s="162" t="s">
        <v>81</v>
      </c>
      <c r="D39" s="163" t="n">
        <v>1901346</v>
      </c>
      <c r="E39" s="164" t="n">
        <v>226002</v>
      </c>
      <c r="F39" s="164" t="n">
        <v>1501820</v>
      </c>
      <c r="G39" s="164" t="n">
        <v>25862</v>
      </c>
      <c r="H39" s="164" t="n">
        <v>9108</v>
      </c>
      <c r="I39" s="164" t="n">
        <v>619</v>
      </c>
      <c r="J39" s="164" t="n">
        <v>137935</v>
      </c>
      <c r="K39" s="148"/>
    </row>
    <row r="40" customFormat="false" ht="16.9" hidden="false" customHeight="true" outlineLevel="0" collapsed="false">
      <c r="A40" s="147"/>
      <c r="B40" s="147"/>
      <c r="C40" s="162" t="s">
        <v>82</v>
      </c>
      <c r="D40" s="163" t="n">
        <v>1730720</v>
      </c>
      <c r="E40" s="164" t="n">
        <v>235504</v>
      </c>
      <c r="F40" s="164" t="n">
        <v>1282035</v>
      </c>
      <c r="G40" s="164" t="n">
        <v>61705</v>
      </c>
      <c r="H40" s="164" t="n">
        <v>8721</v>
      </c>
      <c r="I40" s="164" t="n">
        <v>19703</v>
      </c>
      <c r="J40" s="164" t="n">
        <v>123052</v>
      </c>
      <c r="K40" s="148"/>
    </row>
    <row r="41" customFormat="false" ht="16.9" hidden="false" customHeight="true" outlineLevel="0" collapsed="false">
      <c r="A41" s="147"/>
      <c r="B41" s="161" t="n">
        <v>1999</v>
      </c>
      <c r="C41" s="162" t="s">
        <v>79</v>
      </c>
      <c r="D41" s="163" t="n">
        <v>1963206</v>
      </c>
      <c r="E41" s="164" t="n">
        <v>269302</v>
      </c>
      <c r="F41" s="164" t="n">
        <v>1537235</v>
      </c>
      <c r="G41" s="164" t="n">
        <v>23837</v>
      </c>
      <c r="H41" s="164" t="n">
        <v>8212</v>
      </c>
      <c r="I41" s="164" t="n">
        <v>19070</v>
      </c>
      <c r="J41" s="164" t="n">
        <v>105550</v>
      </c>
      <c r="K41" s="148"/>
    </row>
    <row r="42" customFormat="false" ht="16.9" hidden="false" customHeight="true" outlineLevel="0" collapsed="false">
      <c r="A42" s="147"/>
      <c r="B42" s="147"/>
      <c r="C42" s="157" t="s">
        <v>83</v>
      </c>
      <c r="D42" s="163" t="n">
        <v>1837279</v>
      </c>
      <c r="E42" s="164" t="n">
        <v>215224</v>
      </c>
      <c r="F42" s="164" t="n">
        <v>1478693</v>
      </c>
      <c r="G42" s="164" t="n">
        <v>22835</v>
      </c>
      <c r="H42" s="164" t="n">
        <v>8215</v>
      </c>
      <c r="I42" s="164" t="n">
        <v>16238</v>
      </c>
      <c r="J42" s="164" t="n">
        <v>96074</v>
      </c>
      <c r="K42" s="148"/>
    </row>
    <row r="43" customFormat="false" ht="16.9" hidden="false" customHeight="true" outlineLevel="0" collapsed="false">
      <c r="A43" s="147"/>
      <c r="B43" s="147"/>
      <c r="C43" s="162" t="s">
        <v>81</v>
      </c>
      <c r="D43" s="163" t="n">
        <v>1850511</v>
      </c>
      <c r="E43" s="164" t="n">
        <v>266746</v>
      </c>
      <c r="F43" s="164" t="n">
        <v>1431012</v>
      </c>
      <c r="G43" s="164" t="n">
        <v>20859</v>
      </c>
      <c r="H43" s="164" t="n">
        <v>7802</v>
      </c>
      <c r="I43" s="164" t="n">
        <v>4411</v>
      </c>
      <c r="J43" s="164" t="n">
        <v>119681</v>
      </c>
      <c r="K43" s="147"/>
    </row>
    <row r="44" customFormat="false" ht="16.9" hidden="false" customHeight="true" outlineLevel="0" collapsed="false">
      <c r="A44" s="147"/>
      <c r="B44" s="147"/>
      <c r="C44" s="162" t="s">
        <v>82</v>
      </c>
      <c r="D44" s="163" t="n">
        <v>1899407</v>
      </c>
      <c r="E44" s="164" t="n">
        <v>295639</v>
      </c>
      <c r="F44" s="164" t="n">
        <v>1413206</v>
      </c>
      <c r="G44" s="164" t="n">
        <v>28393</v>
      </c>
      <c r="H44" s="164" t="n">
        <v>7529</v>
      </c>
      <c r="I44" s="164" t="n">
        <v>25234</v>
      </c>
      <c r="J44" s="164" t="n">
        <v>129406</v>
      </c>
      <c r="K44" s="148"/>
    </row>
    <row r="45" customFormat="false" ht="16.9" hidden="false" customHeight="true" outlineLevel="0" collapsed="false">
      <c r="A45" s="147"/>
      <c r="B45" s="161" t="n">
        <v>2000</v>
      </c>
      <c r="C45" s="162" t="s">
        <v>79</v>
      </c>
      <c r="D45" s="163" t="n">
        <v>1935869</v>
      </c>
      <c r="E45" s="164" t="n">
        <v>279249</v>
      </c>
      <c r="F45" s="164" t="n">
        <v>1500588</v>
      </c>
      <c r="G45" s="164" t="n">
        <v>21920</v>
      </c>
      <c r="H45" s="164" t="n">
        <v>6421</v>
      </c>
      <c r="I45" s="164" t="n">
        <v>18917</v>
      </c>
      <c r="J45" s="164" t="n">
        <v>108774</v>
      </c>
      <c r="K45" s="148"/>
    </row>
    <row r="46" customFormat="false" ht="16.9" hidden="false" customHeight="true" outlineLevel="0" collapsed="false">
      <c r="A46" s="147"/>
      <c r="B46" s="147"/>
      <c r="C46" s="157" t="s">
        <v>83</v>
      </c>
      <c r="D46" s="163" t="n">
        <v>1818803</v>
      </c>
      <c r="E46" s="164" t="n">
        <v>281284</v>
      </c>
      <c r="F46" s="164" t="n">
        <v>1392489</v>
      </c>
      <c r="G46" s="164" t="n">
        <v>20642</v>
      </c>
      <c r="H46" s="164" t="n">
        <v>7378</v>
      </c>
      <c r="I46" s="164" t="n">
        <v>6924</v>
      </c>
      <c r="J46" s="164" t="n">
        <v>110086</v>
      </c>
      <c r="K46" s="148"/>
      <c r="L46" s="167"/>
      <c r="M46" s="167"/>
      <c r="N46" s="167"/>
      <c r="O46" s="167"/>
      <c r="P46" s="167"/>
    </row>
    <row r="47" customFormat="false" ht="16.9" hidden="false" customHeight="true" outlineLevel="0" collapsed="false">
      <c r="A47" s="147"/>
      <c r="B47" s="147"/>
      <c r="C47" s="162" t="s">
        <v>81</v>
      </c>
      <c r="D47" s="163" t="n">
        <v>1950757</v>
      </c>
      <c r="E47" s="164" t="n">
        <v>314035</v>
      </c>
      <c r="F47" s="164" t="n">
        <v>1483771</v>
      </c>
      <c r="G47" s="164" t="n">
        <v>19594</v>
      </c>
      <c r="H47" s="164" t="n">
        <v>7542</v>
      </c>
      <c r="I47" s="164" t="n">
        <v>4076</v>
      </c>
      <c r="J47" s="164" t="n">
        <v>121739</v>
      </c>
      <c r="K47" s="148"/>
      <c r="L47" s="167"/>
      <c r="M47" s="167"/>
      <c r="N47" s="167"/>
      <c r="O47" s="167"/>
      <c r="P47" s="167"/>
    </row>
    <row r="48" customFormat="false" ht="16.9" hidden="false" customHeight="true" outlineLevel="0" collapsed="false">
      <c r="A48" s="147"/>
      <c r="B48" s="147"/>
      <c r="C48" s="162" t="s">
        <v>82</v>
      </c>
      <c r="D48" s="163" t="n">
        <v>2021909</v>
      </c>
      <c r="E48" s="164" t="n">
        <v>320806</v>
      </c>
      <c r="F48" s="164" t="n">
        <v>1508492</v>
      </c>
      <c r="G48" s="164" t="n">
        <v>20730</v>
      </c>
      <c r="H48" s="164" t="n">
        <v>6862</v>
      </c>
      <c r="I48" s="164" t="n">
        <v>33392</v>
      </c>
      <c r="J48" s="164" t="n">
        <v>131627</v>
      </c>
      <c r="K48" s="148"/>
      <c r="L48" s="167"/>
      <c r="M48" s="167"/>
      <c r="N48" s="167"/>
      <c r="O48" s="167"/>
      <c r="P48" s="167"/>
    </row>
    <row r="49" customFormat="false" ht="16.9" hidden="false" customHeight="true" outlineLevel="0" collapsed="false">
      <c r="A49" s="147"/>
      <c r="B49" s="161" t="n">
        <v>2001</v>
      </c>
      <c r="C49" s="162" t="s">
        <v>79</v>
      </c>
      <c r="D49" s="164" t="n">
        <v>2272825</v>
      </c>
      <c r="E49" s="164" t="n">
        <v>359209</v>
      </c>
      <c r="F49" s="164" t="n">
        <v>1707768</v>
      </c>
      <c r="G49" s="164" t="n">
        <v>20294</v>
      </c>
      <c r="H49" s="164" t="n">
        <v>5860</v>
      </c>
      <c r="I49" s="164" t="n">
        <v>37709</v>
      </c>
      <c r="J49" s="164" t="n">
        <v>141985</v>
      </c>
      <c r="K49" s="148"/>
      <c r="L49" s="167"/>
      <c r="M49" s="167"/>
      <c r="N49" s="167"/>
      <c r="O49" s="167"/>
      <c r="P49" s="167"/>
    </row>
    <row r="50" customFormat="false" ht="16.9" hidden="false" customHeight="true" outlineLevel="0" collapsed="false">
      <c r="A50" s="147"/>
      <c r="B50" s="147"/>
      <c r="C50" s="157" t="s">
        <v>83</v>
      </c>
      <c r="D50" s="164" t="n">
        <v>1519807</v>
      </c>
      <c r="E50" s="164" t="n">
        <v>234383</v>
      </c>
      <c r="F50" s="164" t="n">
        <v>1127452</v>
      </c>
      <c r="G50" s="164" t="n">
        <v>18807</v>
      </c>
      <c r="H50" s="164" t="n">
        <v>4889</v>
      </c>
      <c r="I50" s="164" t="n">
        <v>9307</v>
      </c>
      <c r="J50" s="164" t="n">
        <v>124969</v>
      </c>
      <c r="K50" s="148"/>
      <c r="L50" s="167"/>
      <c r="M50" s="167"/>
      <c r="N50" s="167"/>
      <c r="O50" s="167"/>
      <c r="P50" s="167"/>
    </row>
    <row r="51" customFormat="false" ht="16.9" hidden="false" customHeight="true" outlineLevel="0" collapsed="false">
      <c r="A51" s="147"/>
      <c r="C51" s="162" t="s">
        <v>81</v>
      </c>
      <c r="D51" s="164" t="n">
        <v>1757484</v>
      </c>
      <c r="E51" s="164" t="n">
        <v>244924</v>
      </c>
      <c r="F51" s="164" t="n">
        <v>1365770</v>
      </c>
      <c r="G51" s="164" t="n">
        <v>14551</v>
      </c>
      <c r="H51" s="164" t="n">
        <v>4851</v>
      </c>
      <c r="I51" s="164" t="n">
        <v>9805</v>
      </c>
      <c r="J51" s="164" t="n">
        <v>117583</v>
      </c>
      <c r="K51" s="148"/>
      <c r="L51" s="167"/>
      <c r="M51" s="167"/>
      <c r="N51" s="167"/>
      <c r="O51" s="167"/>
      <c r="P51" s="167"/>
    </row>
    <row r="52" customFormat="false" ht="16.9" hidden="false" customHeight="true" outlineLevel="0" collapsed="false">
      <c r="A52" s="147"/>
      <c r="C52" s="162" t="s">
        <v>82</v>
      </c>
      <c r="D52" s="164" t="n">
        <v>1756231</v>
      </c>
      <c r="E52" s="164" t="n">
        <v>260013</v>
      </c>
      <c r="F52" s="164" t="n">
        <v>1320292</v>
      </c>
      <c r="G52" s="164" t="n">
        <v>16524</v>
      </c>
      <c r="H52" s="63" t="n">
        <v>4777</v>
      </c>
      <c r="I52" s="63" t="n">
        <v>38098</v>
      </c>
      <c r="J52" s="164" t="n">
        <v>116527</v>
      </c>
      <c r="K52" s="148"/>
      <c r="L52" s="167"/>
      <c r="M52" s="167"/>
      <c r="N52" s="167"/>
      <c r="O52" s="167"/>
      <c r="P52" s="167"/>
    </row>
    <row r="53" customFormat="false" ht="6.6" hidden="false" customHeight="true" outlineLevel="0" collapsed="false">
      <c r="A53" s="147"/>
      <c r="B53" s="168"/>
      <c r="C53" s="169"/>
      <c r="D53" s="169"/>
      <c r="E53" s="169"/>
      <c r="F53" s="169"/>
      <c r="G53" s="169"/>
      <c r="H53" s="169"/>
      <c r="I53" s="169"/>
      <c r="J53" s="169"/>
      <c r="K53" s="148"/>
      <c r="L53" s="167"/>
      <c r="M53" s="167"/>
      <c r="N53" s="167"/>
      <c r="O53" s="167"/>
      <c r="P53" s="167"/>
    </row>
    <row r="54" customFormat="false" ht="14.1" hidden="false" customHeight="true" outlineLevel="0" collapsed="false">
      <c r="A54" s="147"/>
      <c r="B54" s="170"/>
      <c r="C54" s="155"/>
      <c r="D54" s="155"/>
      <c r="E54" s="155"/>
      <c r="F54" s="155"/>
      <c r="G54" s="155"/>
      <c r="H54" s="155"/>
      <c r="I54" s="155"/>
      <c r="J54" s="155"/>
      <c r="K54" s="148"/>
    </row>
    <row r="55" customFormat="false" ht="14.1" hidden="false" customHeight="true" outlineLevel="0" collapsed="false">
      <c r="A55" s="147"/>
      <c r="B55" s="169" t="s">
        <v>84</v>
      </c>
      <c r="C55" s="147"/>
      <c r="D55" s="171"/>
      <c r="E55" s="171"/>
      <c r="F55" s="171"/>
      <c r="G55" s="171"/>
      <c r="H55" s="171"/>
      <c r="I55" s="171"/>
      <c r="J55" s="171"/>
      <c r="K55" s="148"/>
      <c r="L55" s="167"/>
      <c r="M55" s="167"/>
      <c r="N55" s="167"/>
      <c r="O55" s="167"/>
      <c r="P55" s="167"/>
    </row>
    <row r="56" customFormat="false" ht="14.1" hidden="false" customHeight="true" outlineLevel="0" collapsed="false">
      <c r="A56" s="147"/>
      <c r="B56" s="153" t="s">
        <v>85</v>
      </c>
      <c r="C56" s="147"/>
      <c r="D56" s="147"/>
      <c r="E56" s="147"/>
      <c r="F56" s="147"/>
      <c r="G56" s="147"/>
      <c r="H56" s="147"/>
      <c r="I56" s="147"/>
      <c r="J56" s="147"/>
      <c r="K56" s="148"/>
    </row>
    <row r="57" customFormat="false" ht="14.1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148"/>
    </row>
    <row r="58" customFormat="false" ht="14.1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148"/>
    </row>
    <row r="59" customFormat="false" ht="14.1" hidden="false" customHeight="true" outlineLevel="0" collapsed="false">
      <c r="A59" s="147"/>
      <c r="B59" s="147"/>
      <c r="C59" s="147"/>
      <c r="D59" s="172"/>
      <c r="E59" s="172"/>
      <c r="F59" s="172"/>
      <c r="G59" s="172"/>
      <c r="H59" s="172"/>
      <c r="I59" s="6"/>
      <c r="J59" s="153" t="s">
        <v>86</v>
      </c>
      <c r="K59" s="148"/>
    </row>
    <row r="60" customFormat="false" ht="14.1" hidden="false" customHeight="true" outlineLevel="0" collapsed="false">
      <c r="A60" s="147"/>
      <c r="B60" s="148"/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4.1" hidden="false" customHeight="true" outlineLevel="0" collapsed="false">
      <c r="A61" s="147"/>
      <c r="B61" s="148"/>
      <c r="C61" s="173"/>
      <c r="D61" s="173"/>
      <c r="E61" s="173"/>
      <c r="F61" s="173"/>
      <c r="G61" s="173"/>
      <c r="H61" s="173"/>
      <c r="I61" s="173"/>
      <c r="J61" s="173"/>
      <c r="K61" s="148"/>
    </row>
    <row r="62" customFormat="false" ht="14.1" hidden="false" customHeight="true" outlineLevel="0" collapsed="false">
      <c r="A62" s="147"/>
      <c r="B62" s="148"/>
      <c r="C62" s="173"/>
      <c r="D62" s="173"/>
      <c r="E62" s="173"/>
      <c r="F62" s="173"/>
      <c r="G62" s="173"/>
      <c r="H62" s="173"/>
      <c r="I62" s="173"/>
      <c r="J62" s="173"/>
      <c r="K62" s="148"/>
    </row>
    <row r="63" customFormat="false" ht="14.1" hidden="false" customHeight="true" outlineLevel="0" collapsed="false">
      <c r="A63" s="147"/>
      <c r="B63" s="148"/>
      <c r="C63" s="173"/>
      <c r="D63" s="173"/>
      <c r="E63" s="173"/>
      <c r="F63" s="173"/>
      <c r="G63" s="173"/>
      <c r="H63" s="173"/>
      <c r="I63" s="173"/>
      <c r="J63" s="173"/>
      <c r="K63" s="148"/>
    </row>
    <row r="64" customFormat="false" ht="14.1" hidden="false" customHeight="true" outlineLevel="0" collapsed="false">
      <c r="A64" s="147"/>
      <c r="B64" s="148"/>
      <c r="C64" s="173"/>
      <c r="D64" s="173"/>
      <c r="E64" s="173"/>
      <c r="F64" s="173"/>
      <c r="G64" s="173"/>
      <c r="H64" s="173"/>
      <c r="I64" s="173"/>
      <c r="J64" s="173"/>
      <c r="K64" s="148"/>
    </row>
    <row r="65" customFormat="false" ht="7.5" hidden="false" customHeight="true" outlineLevel="0" collapsed="false">
      <c r="A65" s="147"/>
      <c r="B65" s="148"/>
      <c r="C65" s="173"/>
      <c r="D65" s="173"/>
      <c r="E65" s="173"/>
      <c r="F65" s="173"/>
      <c r="G65" s="173"/>
      <c r="H65" s="173"/>
      <c r="I65" s="173"/>
      <c r="J65" s="173"/>
      <c r="K65" s="148"/>
    </row>
    <row r="66" customFormat="false" ht="15.75" hidden="false" customHeight="false" outlineLevel="0" collapsed="false">
      <c r="A66" s="147"/>
      <c r="B66" s="148"/>
      <c r="C66" s="173"/>
      <c r="D66" s="173"/>
      <c r="E66" s="173"/>
      <c r="F66" s="173"/>
      <c r="G66" s="173"/>
      <c r="H66" s="173"/>
      <c r="I66" s="173"/>
      <c r="J66" s="173"/>
      <c r="K66" s="148"/>
    </row>
    <row r="67" customFormat="false" ht="15.75" hidden="false" customHeight="false" outlineLevel="0" collapsed="false">
      <c r="A67" s="147"/>
      <c r="B67" s="148"/>
      <c r="C67" s="173"/>
      <c r="D67" s="173"/>
      <c r="E67" s="173"/>
      <c r="F67" s="173"/>
      <c r="G67" s="173"/>
      <c r="H67" s="173"/>
      <c r="I67" s="173"/>
      <c r="J67" s="173"/>
      <c r="K67" s="148"/>
    </row>
    <row r="68" customFormat="false" ht="4.5" hidden="false" customHeight="true" outlineLevel="0" collapsed="false">
      <c r="A68" s="147"/>
      <c r="B68" s="148"/>
      <c r="C68" s="173"/>
      <c r="D68" s="173"/>
      <c r="E68" s="173"/>
      <c r="F68" s="173"/>
      <c r="G68" s="173"/>
      <c r="H68" s="173"/>
      <c r="I68" s="173"/>
      <c r="J68" s="173"/>
      <c r="K68" s="147"/>
    </row>
    <row r="69" customFormat="false" ht="8.25" hidden="false" customHeight="true" outlineLevel="0" collapsed="false">
      <c r="A69" s="147"/>
      <c r="B69" s="148"/>
      <c r="C69" s="173"/>
      <c r="D69" s="173"/>
      <c r="E69" s="173"/>
      <c r="F69" s="173"/>
      <c r="G69" s="173"/>
      <c r="H69" s="173"/>
      <c r="I69" s="173"/>
      <c r="J69" s="173"/>
      <c r="K69" s="148"/>
    </row>
    <row r="70" customFormat="false" ht="15.75" hidden="false" customHeight="false" outlineLevel="0" collapsed="false">
      <c r="A70" s="147"/>
      <c r="B70" s="148"/>
      <c r="C70" s="173"/>
      <c r="D70" s="173"/>
      <c r="E70" s="173"/>
      <c r="F70" s="173"/>
      <c r="G70" s="173"/>
      <c r="H70" s="173"/>
      <c r="I70" s="173"/>
      <c r="J70" s="173"/>
      <c r="K70" s="147"/>
    </row>
    <row r="71" customFormat="false" ht="15.75" hidden="false" customHeight="false" outlineLevel="0" collapsed="false">
      <c r="A71" s="147"/>
      <c r="B71" s="148"/>
      <c r="C71" s="173"/>
      <c r="D71" s="173"/>
      <c r="E71" s="173"/>
      <c r="F71" s="173"/>
      <c r="G71" s="173"/>
      <c r="H71" s="173"/>
      <c r="I71" s="173"/>
      <c r="J71" s="173"/>
      <c r="K71" s="147"/>
    </row>
    <row r="72" customFormat="false" ht="15.75" hidden="false" customHeight="false" outlineLevel="0" collapsed="false">
      <c r="A72" s="147"/>
      <c r="B72" s="148"/>
      <c r="C72" s="173"/>
      <c r="D72" s="173"/>
      <c r="E72" s="173"/>
      <c r="F72" s="173"/>
      <c r="G72" s="173"/>
      <c r="H72" s="173"/>
      <c r="I72" s="173"/>
      <c r="J72" s="173"/>
      <c r="K72" s="147"/>
    </row>
    <row r="73" customFormat="false" ht="15.75" hidden="false" customHeight="false" outlineLevel="0" collapsed="false">
      <c r="A73" s="147"/>
      <c r="B73" s="148"/>
      <c r="C73" s="173"/>
      <c r="D73" s="173"/>
      <c r="E73" s="173"/>
      <c r="F73" s="173"/>
      <c r="G73" s="173"/>
      <c r="H73" s="173"/>
      <c r="I73" s="173"/>
      <c r="J73" s="173"/>
      <c r="K73" s="147"/>
    </row>
    <row r="74" customFormat="false" ht="15.75" hidden="false" customHeight="false" outlineLevel="0" collapsed="false">
      <c r="A74" s="147"/>
      <c r="B74" s="148"/>
      <c r="C74" s="173"/>
      <c r="D74" s="173"/>
      <c r="E74" s="173"/>
      <c r="F74" s="173"/>
      <c r="G74" s="173"/>
      <c r="H74" s="173"/>
      <c r="I74" s="173"/>
      <c r="J74" s="173"/>
      <c r="K74" s="147"/>
    </row>
    <row r="75" customFormat="false" ht="15.75" hidden="false" customHeight="false" outlineLevel="0" collapsed="false">
      <c r="A75" s="147"/>
      <c r="B75" s="148"/>
      <c r="C75" s="173"/>
      <c r="D75" s="173"/>
      <c r="E75" s="173"/>
      <c r="F75" s="173"/>
      <c r="G75" s="173"/>
      <c r="H75" s="173"/>
      <c r="I75" s="173"/>
      <c r="J75" s="173"/>
      <c r="K75" s="147"/>
    </row>
    <row r="76" customFormat="false" ht="15.75" hidden="false" customHeight="false" outlineLevel="0" collapsed="false">
      <c r="A76" s="147"/>
      <c r="B76" s="148"/>
      <c r="C76" s="173"/>
      <c r="D76" s="173"/>
      <c r="E76" s="173"/>
      <c r="F76" s="173"/>
      <c r="G76" s="173"/>
      <c r="H76" s="173"/>
      <c r="I76" s="173"/>
      <c r="J76" s="173"/>
      <c r="K76" s="147"/>
    </row>
    <row r="77" customFormat="false" ht="15.75" hidden="false" customHeight="false" outlineLevel="0" collapsed="false">
      <c r="A77" s="147"/>
      <c r="B77" s="148"/>
      <c r="C77" s="173"/>
      <c r="D77" s="173"/>
      <c r="E77" s="173"/>
      <c r="F77" s="173"/>
      <c r="G77" s="173"/>
      <c r="H77" s="173"/>
      <c r="I77" s="173"/>
      <c r="J77" s="173"/>
      <c r="K77" s="147"/>
    </row>
    <row r="78" customFormat="false" ht="15.75" hidden="false" customHeight="false" outlineLevel="0" collapsed="false">
      <c r="A78" s="147"/>
      <c r="B78" s="148"/>
      <c r="C78" s="173"/>
      <c r="D78" s="173"/>
      <c r="E78" s="173"/>
      <c r="F78" s="173"/>
      <c r="G78" s="173"/>
      <c r="H78" s="173"/>
      <c r="I78" s="173"/>
      <c r="J78" s="173"/>
      <c r="K78" s="147"/>
    </row>
    <row r="79" customFormat="false" ht="13.15" hidden="false" customHeight="true" outlineLevel="0" collapsed="false">
      <c r="A79" s="147"/>
      <c r="B79" s="148"/>
      <c r="C79" s="148"/>
      <c r="D79" s="148"/>
      <c r="E79" s="148"/>
      <c r="F79" s="148"/>
      <c r="G79" s="148"/>
      <c r="H79" s="148"/>
      <c r="I79" s="148"/>
      <c r="J79" s="148"/>
      <c r="K79" s="147"/>
    </row>
    <row r="80" customFormat="false" ht="11.45" hidden="false" customHeight="true" outlineLevel="0" collapsed="false">
      <c r="A80" s="147"/>
      <c r="B80" s="148"/>
      <c r="C80" s="148"/>
      <c r="D80" s="148"/>
      <c r="E80" s="148"/>
      <c r="F80" s="148"/>
      <c r="G80" s="148"/>
      <c r="H80" s="148"/>
      <c r="I80" s="148"/>
      <c r="J80" s="148"/>
      <c r="K80" s="147"/>
    </row>
    <row r="81" customFormat="false" ht="15.75" hidden="false" customHeight="false" outlineLevel="0" collapsed="false">
      <c r="A81" s="147"/>
      <c r="B81" s="148"/>
      <c r="C81" s="148"/>
      <c r="D81" s="148"/>
      <c r="E81" s="148"/>
      <c r="F81" s="148"/>
      <c r="G81" s="148"/>
      <c r="H81" s="148"/>
      <c r="I81" s="148"/>
      <c r="J81" s="148"/>
      <c r="K81" s="147"/>
    </row>
    <row r="82" customFormat="false" ht="15.75" hidden="false" customHeight="false" outlineLevel="0" collapsed="false">
      <c r="A82" s="147"/>
      <c r="B82" s="148"/>
      <c r="C82" s="148"/>
      <c r="D82" s="148"/>
      <c r="E82" s="148"/>
      <c r="F82" s="148"/>
      <c r="G82" s="148"/>
      <c r="H82" s="148"/>
      <c r="I82" s="148"/>
      <c r="J82" s="148"/>
      <c r="K82" s="147"/>
    </row>
    <row r="83" customFormat="false" ht="15.75" hidden="false" customHeight="false" outlineLevel="0" collapsed="false">
      <c r="A83" s="174"/>
    </row>
    <row r="84" customFormat="false" ht="15.75" hidden="false" customHeight="false" outlineLevel="0" collapsed="false">
      <c r="A84" s="174"/>
    </row>
    <row r="85" customFormat="false" ht="15.75" hidden="false" customHeight="false" outlineLevel="0" collapsed="false">
      <c r="A85" s="174"/>
    </row>
    <row r="86" customFormat="false" ht="15.75" hidden="false" customHeight="false" outlineLevel="0" collapsed="false">
      <c r="A86" s="174"/>
    </row>
    <row r="87" customFormat="false" ht="15.75" hidden="false" customHeight="false" outlineLevel="0" collapsed="false">
      <c r="A87" s="174"/>
    </row>
    <row r="88" customFormat="false" ht="15.75" hidden="false" customHeight="false" outlineLevel="0" collapsed="false">
      <c r="A88" s="174"/>
    </row>
    <row r="89" customFormat="false" ht="15.75" hidden="false" customHeight="false" outlineLevel="0" collapsed="false">
      <c r="A89" s="174"/>
    </row>
    <row r="90" customFormat="false" ht="15.75" hidden="false" customHeight="false" outlineLevel="0" collapsed="false">
      <c r="A90" s="174"/>
    </row>
    <row r="91" customFormat="false" ht="15.75" hidden="false" customHeight="false" outlineLevel="0" collapsed="false">
      <c r="A91" s="174"/>
    </row>
    <row r="92" customFormat="false" ht="15.75" hidden="false" customHeight="false" outlineLevel="0" collapsed="false">
      <c r="A92" s="174"/>
    </row>
    <row r="93" customFormat="false" ht="15.75" hidden="false" customHeight="false" outlineLevel="0" collapsed="false">
      <c r="A93" s="174"/>
    </row>
    <row r="94" customFormat="false" ht="15.75" hidden="false" customHeight="false" outlineLevel="0" collapsed="false">
      <c r="A94" s="174"/>
    </row>
    <row r="95" customFormat="false" ht="15.75" hidden="false" customHeight="false" outlineLevel="0" collapsed="false">
      <c r="A95" s="174"/>
    </row>
    <row r="96" customFormat="false" ht="15.75" hidden="false" customHeight="false" outlineLevel="0" collapsed="false">
      <c r="A96" s="174"/>
    </row>
    <row r="97" customFormat="false" ht="15.75" hidden="false" customHeight="false" outlineLevel="0" collapsed="false">
      <c r="A97" s="174"/>
    </row>
    <row r="98" customFormat="false" ht="15.75" hidden="false" customHeight="false" outlineLevel="0" collapsed="false">
      <c r="A98" s="174"/>
    </row>
    <row r="99" customFormat="false" ht="15.75" hidden="false" customHeight="false" outlineLevel="0" collapsed="false">
      <c r="A99" s="174"/>
    </row>
    <row r="100" customFormat="false" ht="15.75" hidden="false" customHeight="false" outlineLevel="0" collapsed="false">
      <c r="A100" s="174"/>
    </row>
    <row r="101" customFormat="false" ht="15.75" hidden="false" customHeight="false" outlineLevel="0" collapsed="false">
      <c r="A101" s="174"/>
    </row>
    <row r="102" customFormat="false" ht="15.75" hidden="false" customHeight="false" outlineLevel="0" collapsed="false">
      <c r="A102" s="174"/>
    </row>
    <row r="103" customFormat="false" ht="15.75" hidden="false" customHeight="false" outlineLevel="0" collapsed="false">
      <c r="A103" s="174"/>
    </row>
    <row r="104" customFormat="false" ht="15.75" hidden="false" customHeight="false" outlineLevel="0" collapsed="false">
      <c r="A104" s="174"/>
    </row>
    <row r="105" customFormat="false" ht="15.75" hidden="false" customHeight="false" outlineLevel="0" collapsed="false">
      <c r="A105" s="174"/>
    </row>
    <row r="106" customFormat="false" ht="15.75" hidden="false" customHeight="false" outlineLevel="0" collapsed="false">
      <c r="A106" s="174"/>
    </row>
    <row r="107" customFormat="false" ht="15.75" hidden="false" customHeight="false" outlineLevel="0" collapsed="false">
      <c r="A107" s="174"/>
    </row>
    <row r="108" customFormat="false" ht="15.75" hidden="false" customHeight="false" outlineLevel="0" collapsed="false">
      <c r="A108" s="174"/>
    </row>
    <row r="109" customFormat="false" ht="15.75" hidden="false" customHeight="false" outlineLevel="0" collapsed="false">
      <c r="A109" s="174"/>
    </row>
    <row r="110" customFormat="false" ht="15.75" hidden="false" customHeight="false" outlineLevel="0" collapsed="false">
      <c r="A110" s="174"/>
    </row>
    <row r="111" customFormat="false" ht="15.75" hidden="false" customHeight="false" outlineLevel="0" collapsed="false">
      <c r="A111" s="174"/>
    </row>
    <row r="112" customFormat="false" ht="15.75" hidden="false" customHeight="false" outlineLevel="0" collapsed="false">
      <c r="A112" s="174"/>
    </row>
    <row r="113" customFormat="false" ht="15.75" hidden="false" customHeight="false" outlineLevel="0" collapsed="false">
      <c r="A113" s="174"/>
    </row>
    <row r="114" customFormat="false" ht="15.75" hidden="false" customHeight="false" outlineLevel="0" collapsed="false">
      <c r="A114" s="174"/>
    </row>
    <row r="115" customFormat="false" ht="15.75" hidden="false" customHeight="false" outlineLevel="0" collapsed="false">
      <c r="A115" s="174"/>
    </row>
    <row r="116" customFormat="false" ht="15.75" hidden="false" customHeight="false" outlineLevel="0" collapsed="false">
      <c r="A116" s="174"/>
    </row>
  </sheetData>
  <printOptions headings="false" gridLines="false" gridLinesSet="true" horizontalCentered="true" verticalCentered="false"/>
  <pageMargins left="0.511805555555556" right="0.236111111111111" top="0.24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Barbara Berenstein</cp:lastModifiedBy>
  <cp:lastPrinted>2002-10-11T19:56:2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