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Base-Datos" sheetId="1" state="visible" r:id="rId2"/>
    <sheet name="Cuadro Nº 01" sheetId="2" state="visible" r:id="rId3"/>
    <sheet name="Cuadro Nº 02" sheetId="3" state="visible" r:id="rId4"/>
    <sheet name="Cuadro Nº 03" sheetId="4" state="visible" r:id="rId5"/>
    <sheet name="Cuadro Nº 04" sheetId="5" state="visible" r:id="rId6"/>
    <sheet name="Cuadro Nº 05" sheetId="6" state="visible" r:id="rId7"/>
    <sheet name="Cuadro Nº 06" sheetId="7" state="visible" r:id="rId8"/>
    <sheet name="Cuadro Nº 07" sheetId="8" state="visible" r:id="rId9"/>
    <sheet name="Cuadro Nº 08" sheetId="9" state="visible" r:id="rId10"/>
    <sheet name="Cuadro Nº 09" sheetId="10" state="visible" r:id="rId11"/>
    <sheet name="Cuadro Nº 10" sheetId="11" state="visible" r:id="rId12"/>
    <sheet name="Cuadro Nº 11" sheetId="12" state="visible" r:id="rId13"/>
    <sheet name="Cuadro Nº 12" sheetId="13" state="visible" r:id="rId14"/>
    <sheet name="Cuadro Nº 13" sheetId="14" state="visible" r:id="rId15"/>
    <sheet name="Cuadro Nº 14" sheetId="15" state="visible" r:id="rId16"/>
    <sheet name="Cuadro Nº 15" sheetId="16" state="visible" r:id="rId17"/>
    <sheet name="Cuadro Nº 16" sheetId="17" state="visible" r:id="rId18"/>
    <sheet name="Cuadro Nº 17" sheetId="18" state="visible" r:id="rId19"/>
    <sheet name="Cuadro Nº 18" sheetId="19" state="visible" r:id="rId20"/>
  </sheets>
  <definedNames>
    <definedName function="false" hidden="false" localSheetId="1" name="_xlnm.Print_Area" vbProcedure="false">'Cuadro Nº 01'!$B$1:$H$41</definedName>
    <definedName function="false" hidden="false" localSheetId="2" name="_xlnm.Print_Area" vbProcedure="false">'Cuadro Nº 02'!$B$1:$H$41</definedName>
    <definedName function="false" hidden="false" localSheetId="3" name="_xlnm.Print_Area" vbProcedure="false">'Cuadro Nº 03'!$B$1:$H$41</definedName>
    <definedName function="false" hidden="false" localSheetId="4" name="_xlnm.Print_Area" vbProcedure="false">'Cuadro Nº 04'!$B$1:$R$42</definedName>
    <definedName function="false" hidden="false" localSheetId="5" name="_xlnm.Print_Area" vbProcedure="false">'Cuadro Nº 05'!$B$1:$R$43</definedName>
    <definedName function="false" hidden="false" localSheetId="6" name="_xlnm.Print_Area" vbProcedure="false">'Cuadro Nº 06'!$B$1:$R$42</definedName>
    <definedName function="false" hidden="false" localSheetId="7" name="_xlnm.Print_Area" vbProcedure="false">'Cuadro Nº 07'!$B$1:$P$42</definedName>
    <definedName function="false" hidden="false" localSheetId="8" name="_xlnm.Print_Area" vbProcedure="false">'Cuadro Nº 08'!$B$1:$P$42</definedName>
    <definedName function="false" hidden="false" localSheetId="9" name="_xlnm.Print_Area" vbProcedure="false">'Cuadro Nº 09'!$B$1:$P$42</definedName>
    <definedName function="false" hidden="false" localSheetId="10" name="_xlnm.Print_Area" vbProcedure="false">'Cuadro Nº 10'!$B$1:$AG$42</definedName>
    <definedName function="false" hidden="false" localSheetId="11" name="_xlnm.Print_Area" vbProcedure="false">'Cuadro Nº 11'!$B$1:$AG$42</definedName>
    <definedName function="false" hidden="false" localSheetId="12" name="_xlnm.Print_Area" vbProcedure="false">'Cuadro Nº 12'!$A$1:$AG$42</definedName>
    <definedName function="false" hidden="false" localSheetId="13" name="_xlnm.Print_Area" vbProcedure="false">'Cuadro Nº 13'!$B$1:$Y$43</definedName>
    <definedName function="false" hidden="false" localSheetId="14" name="_xlnm.Print_Area" vbProcedure="false">'Cuadro Nº 14'!$B$1:$AG$42</definedName>
    <definedName function="false" hidden="false" localSheetId="15" name="_xlnm.Print_Area" vbProcedure="false">'Cuadro Nº 15'!$B$1:$U$43</definedName>
    <definedName function="false" hidden="false" localSheetId="16" name="_xlnm.Print_Area" vbProcedure="false">'Cuadro Nº 16'!$B$1:$AG$42</definedName>
    <definedName function="false" hidden="false" localSheetId="17" name="_xlnm.Print_Area" vbProcedure="false">'Cuadro Nº 17'!$B$1:$AG$42</definedName>
    <definedName function="false" hidden="false" localSheetId="18" name="_xlnm.Print_Area" vbProcedure="false">'Cuadro Nº 18'!$B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9">
  <si>
    <t xml:space="preserve">Provincia ID</t>
  </si>
  <si>
    <t xml:space="preserve">Nombre</t>
  </si>
  <si>
    <t xml:space="preserve">SumaAutomotor</t>
  </si>
  <si>
    <t xml:space="preserve">SumaIncendio</t>
  </si>
  <si>
    <t xml:space="preserve">SumaTransportes</t>
  </si>
  <si>
    <t xml:space="preserve">SumaRobo</t>
  </si>
  <si>
    <t xml:space="preserve">SumaGranizo</t>
  </si>
  <si>
    <t xml:space="preserve">SumaRiesgoTrabajo</t>
  </si>
  <si>
    <t xml:space="preserve">SumaOtrosPatrim</t>
  </si>
  <si>
    <t xml:space="preserve">SumaTotalPatrim</t>
  </si>
  <si>
    <t xml:space="preserve">SumaAccidentes</t>
  </si>
  <si>
    <t xml:space="preserve">SumaVida</t>
  </si>
  <si>
    <t xml:space="preserve">SumaPrevisional</t>
  </si>
  <si>
    <t xml:space="preserve">SumaRetiro</t>
  </si>
  <si>
    <t xml:space="preserve">SumaVitalicia</t>
  </si>
  <si>
    <t xml:space="preserve">SumaRentaVit</t>
  </si>
  <si>
    <t xml:space="preserve">SumaTotalVida</t>
  </si>
  <si>
    <t xml:space="preserve">SumaTotalGeneral</t>
  </si>
  <si>
    <t xml:space="preserve">01</t>
  </si>
  <si>
    <t xml:space="preserve">Capital Federal</t>
  </si>
  <si>
    <t xml:space="preserve">02</t>
  </si>
  <si>
    <t xml:space="preserve">Buenos Aires</t>
  </si>
  <si>
    <t xml:space="preserve">03</t>
  </si>
  <si>
    <t xml:space="preserve">Catamarca</t>
  </si>
  <si>
    <t xml:space="preserve">04</t>
  </si>
  <si>
    <t xml:space="preserve">Córdoba</t>
  </si>
  <si>
    <t xml:space="preserve">05</t>
  </si>
  <si>
    <t xml:space="preserve">Corrientes</t>
  </si>
  <si>
    <t xml:space="preserve">06</t>
  </si>
  <si>
    <t xml:space="preserve">Chaco</t>
  </si>
  <si>
    <t xml:space="preserve">07</t>
  </si>
  <si>
    <t xml:space="preserve">Chubut</t>
  </si>
  <si>
    <t xml:space="preserve">08</t>
  </si>
  <si>
    <t xml:space="preserve">Entre Ríos</t>
  </si>
  <si>
    <t xml:space="preserve">09</t>
  </si>
  <si>
    <t xml:space="preserve">Formosa</t>
  </si>
  <si>
    <t xml:space="preserve">10</t>
  </si>
  <si>
    <t xml:space="preserve">Jujuy</t>
  </si>
  <si>
    <t xml:space="preserve">11</t>
  </si>
  <si>
    <t xml:space="preserve">La Pampa</t>
  </si>
  <si>
    <t xml:space="preserve">12</t>
  </si>
  <si>
    <t xml:space="preserve">La Rioja</t>
  </si>
  <si>
    <t xml:space="preserve">13</t>
  </si>
  <si>
    <t xml:space="preserve">Mendoza</t>
  </si>
  <si>
    <t xml:space="preserve">14</t>
  </si>
  <si>
    <t xml:space="preserve">Misiones</t>
  </si>
  <si>
    <t xml:space="preserve">15</t>
  </si>
  <si>
    <t xml:space="preserve">Neuquén</t>
  </si>
  <si>
    <t xml:space="preserve">16</t>
  </si>
  <si>
    <t xml:space="preserve">Río Negro</t>
  </si>
  <si>
    <t xml:space="preserve">17</t>
  </si>
  <si>
    <t xml:space="preserve">Salta</t>
  </si>
  <si>
    <t xml:space="preserve">18</t>
  </si>
  <si>
    <t xml:space="preserve">San Juan</t>
  </si>
  <si>
    <t xml:space="preserve">19</t>
  </si>
  <si>
    <t xml:space="preserve">San Luis</t>
  </si>
  <si>
    <t xml:space="preserve">20</t>
  </si>
  <si>
    <t xml:space="preserve">Santa Cruz</t>
  </si>
  <si>
    <t xml:space="preserve">21</t>
  </si>
  <si>
    <t xml:space="preserve">Santa Fé</t>
  </si>
  <si>
    <t xml:space="preserve">22</t>
  </si>
  <si>
    <t xml:space="preserve">Santiago Del Estero</t>
  </si>
  <si>
    <t xml:space="preserve">23</t>
  </si>
  <si>
    <t xml:space="preserve">Tierra del Fuego</t>
  </si>
  <si>
    <t xml:space="preserve">24</t>
  </si>
  <si>
    <t xml:space="preserve">Tucumán</t>
  </si>
  <si>
    <t xml:space="preserve">25</t>
  </si>
  <si>
    <t xml:space="preserve">S/Clasificación</t>
  </si>
  <si>
    <t xml:space="preserve">ANEXO ll</t>
  </si>
  <si>
    <t xml:space="preserve">HOJA 2/19</t>
  </si>
  <si>
    <t xml:space="preserve">Ejercicio 2000/2001 - Cuadro Nº 1</t>
  </si>
  <si>
    <t xml:space="preserve">Estructura de la Producción clasificada por </t>
  </si>
  <si>
    <t xml:space="preserve">Jurisdicciones y Grandes Agrupamientos de Ramos de Seguros</t>
  </si>
  <si>
    <t xml:space="preserve">Jurisdicción</t>
  </si>
  <si>
    <t xml:space="preserve">Seguros de Daños Patrimoniales</t>
  </si>
  <si>
    <t xml:space="preserve">Seguros de Personas</t>
  </si>
  <si>
    <t xml:space="preserve">Total</t>
  </si>
  <si>
    <t xml:space="preserve">Santiago del Estero</t>
  </si>
  <si>
    <t xml:space="preserve">Sin clasificar</t>
  </si>
  <si>
    <t xml:space="preserve">HOJA 3/19</t>
  </si>
  <si>
    <t xml:space="preserve">Ejercicio 2000/2001 - Cuadro Nº 2</t>
  </si>
  <si>
    <t xml:space="preserve">Estructura de la Producción en los </t>
  </si>
  <si>
    <t xml:space="preserve">Grandes Agrupamientos de Ramos de Seguros por Jurisdicciones</t>
  </si>
  <si>
    <t xml:space="preserve">HOJA 4/19</t>
  </si>
  <si>
    <t xml:space="preserve">Ejercicio 2000/2001 - Cuadro Nº 3</t>
  </si>
  <si>
    <t xml:space="preserve">Estructura de la Producción en las </t>
  </si>
  <si>
    <t xml:space="preserve">Jurisdicciones por Grandes Agrupamientos de Ramos de Seguros</t>
  </si>
  <si>
    <t xml:space="preserve">HOJA 5/19</t>
  </si>
  <si>
    <t xml:space="preserve">Ejercicio 2000/2001 - Cuadro Nº 4 </t>
  </si>
  <si>
    <t xml:space="preserve">Estructura de la Producción clasificada por Jurisdicciones y Ramos de los Seguros de Daños Patrimoniales </t>
  </si>
  <si>
    <t xml:space="preserve">Automotores</t>
  </si>
  <si>
    <t xml:space="preserve">Incendio y Combinado Familiar</t>
  </si>
  <si>
    <t xml:space="preserve">Transportes</t>
  </si>
  <si>
    <t xml:space="preserve">Robo y Riesgos Similares</t>
  </si>
  <si>
    <t xml:space="preserve">Granizo</t>
  </si>
  <si>
    <t xml:space="preserve">Riesgos del Trabajo</t>
  </si>
  <si>
    <t xml:space="preserve">Otros Daños Patrimoniales</t>
  </si>
  <si>
    <t xml:space="preserve">HOJA 6/19</t>
  </si>
  <si>
    <t xml:space="preserve">Ejercicio 2000/2001 - Cuadro Nº 5 </t>
  </si>
  <si>
    <t xml:space="preserve">Estructura de la Producción en los Ramos de Seguros de Daños Patrimoniales por Jurisdicciones</t>
  </si>
  <si>
    <t xml:space="preserve">HOJA 7/19</t>
  </si>
  <si>
    <t xml:space="preserve">Ejercicio 2000/2001 - Cuadro Nº 6</t>
  </si>
  <si>
    <t xml:space="preserve">Estructura de la Producción de las Jurisdicciones por Ramos de los Seguros de Daños Patrimoniales</t>
  </si>
  <si>
    <t xml:space="preserve">HOJA 8/19</t>
  </si>
  <si>
    <t xml:space="preserve">Ejercicio 2000/2001 - Cuadro Nº 7</t>
  </si>
  <si>
    <t xml:space="preserve">Estructura de la Producción clasificada por Jurisdicciones y Ramos de los Seguros de Personas</t>
  </si>
  <si>
    <t xml:space="preserve">Accidentes Personales</t>
  </si>
  <si>
    <t xml:space="preserve">Vida</t>
  </si>
  <si>
    <t xml:space="preserve">Vida Previsional</t>
  </si>
  <si>
    <t xml:space="preserve">Retiro</t>
  </si>
  <si>
    <t xml:space="preserve">Renta Vitalicia (A.F.J.P.)</t>
  </si>
  <si>
    <t xml:space="preserve">Renta Vitalicia (A.R.T.)</t>
  </si>
  <si>
    <t xml:space="preserve">Previsional</t>
  </si>
  <si>
    <t xml:space="preserve">HOJA 9/19</t>
  </si>
  <si>
    <t xml:space="preserve">Ejercicio 2000/2001 - Cuadro Nº 8</t>
  </si>
  <si>
    <t xml:space="preserve">Personales</t>
  </si>
  <si>
    <t xml:space="preserve">HOJA 10/19</t>
  </si>
  <si>
    <t xml:space="preserve">Ejercicio 2000/2001 - Cuadro Nº 9</t>
  </si>
  <si>
    <t xml:space="preserve">Estructura de la Producción de las Jurisdicciones por Ramos de los Seguros de Personas</t>
  </si>
  <si>
    <t xml:space="preserve">HOJA 11/19</t>
  </si>
  <si>
    <t xml:space="preserve">Ejercicio 2000/2001 - Cuadro Nº 10</t>
  </si>
  <si>
    <t xml:space="preserve">Evolución de la Estructura de la Producción de Seguros clasificada por Jurisdicciones desde 1984 a 2001</t>
  </si>
  <si>
    <t xml:space="preserve">HOJA 12/19</t>
  </si>
  <si>
    <t xml:space="preserve">Ejercicio 2000/2001 - Cuadro Nº 11</t>
  </si>
  <si>
    <t xml:space="preserve">Evolución de la Estructura de la Producción de Seguros de Automotores clasificada por Jurisdicciones desde 1984 a 2001</t>
  </si>
  <si>
    <t xml:space="preserve">HOJA 13/19</t>
  </si>
  <si>
    <t xml:space="preserve">Ejercicio 2000/2001 - Cuadro Nº 12</t>
  </si>
  <si>
    <t xml:space="preserve">Evolución de la Estructura de la Producción de Seguros de Incendio y Combinado Familiar clasificada por Jurisdicciones desde 1984 a 2001</t>
  </si>
  <si>
    <t xml:space="preserve">HOJA 14/19</t>
  </si>
  <si>
    <t xml:space="preserve">Ejercicio 2000/2001 - Cuadro Nº 13</t>
  </si>
  <si>
    <t xml:space="preserve">Evolución de la Estructura de la Producción de Seguros de Transportes clasificada por</t>
  </si>
  <si>
    <t xml:space="preserve">Jurisdicciones desde 1991 a 2001</t>
  </si>
  <si>
    <t xml:space="preserve">HOJA 15/19</t>
  </si>
  <si>
    <t xml:space="preserve">Ejercicio 2000/2001 - Cuadro Nº 14</t>
  </si>
  <si>
    <t xml:space="preserve">Evolución de la Estructura de la Producción de Seguros de Robo y Riesgos Similares clasificada por Jurisdicciones desde 1984 a 2001</t>
  </si>
  <si>
    <t xml:space="preserve">HOJA 16/19</t>
  </si>
  <si>
    <t xml:space="preserve">Ejercicio 2000/2001 - Cuadro Nº 15</t>
  </si>
  <si>
    <t xml:space="preserve">Evolución de la Estructura de la Producción de Seguros de Granizo clasificada por</t>
  </si>
  <si>
    <t xml:space="preserve">Jurisdicciones desde 1993 a 2001</t>
  </si>
  <si>
    <t xml:space="preserve">HOJA 17/19</t>
  </si>
  <si>
    <t xml:space="preserve">Ejercicio 2000/2001 - Cuadro Nº 16</t>
  </si>
  <si>
    <t xml:space="preserve">Evolución de la Estructura de la Producción de Seguros de Accidentes / Riesgos del Trabajo clasificada por Jurisdicciones desde 1984 a 2001</t>
  </si>
  <si>
    <t xml:space="preserve">HOJA 18/19</t>
  </si>
  <si>
    <t xml:space="preserve">Ejercicio 2000/2001 - Cuadro Nº 17</t>
  </si>
  <si>
    <t xml:space="preserve">Evolución de la Estructura de la Producción de Seguros de Vida clasificada por Jurisdicciones desde 1984 a 2001</t>
  </si>
  <si>
    <t xml:space="preserve">HOJA 19/19</t>
  </si>
  <si>
    <t xml:space="preserve">Ejercicio 2000/2001 - Cuadro Nº 18</t>
  </si>
  <si>
    <t xml:space="preserve">Evolución de la Estructura de la Producción de Seguros de Retiro</t>
  </si>
  <si>
    <t xml:space="preserve">clasificada por Jurisdicciones desde 1995 a 2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&quot;($&quot;#,##0.00\)"/>
    <numFmt numFmtId="170" formatCode="\$#,##0.00;&quot;($&quot;#,##0.00\)"/>
    <numFmt numFmtId="171" formatCode="0.00"/>
    <numFmt numFmtId="172" formatCode="#,##0.00"/>
    <numFmt numFmtId="173" formatCode="0"/>
    <numFmt numFmtId="174" formatCode="0.00_)"/>
    <numFmt numFmtId="17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3E5F8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2" fillId="4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2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2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2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4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2" fillId="4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_Hoja1" xfId="21"/>
    <cellStyle name="Moneda [0]_Hoja1" xfId="22"/>
    <cellStyle name="Moneda_Hoja1" xfId="23"/>
    <cellStyle name="Normal_Hoja1" xfId="24"/>
    <cellStyle name="Normal_Hoja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E5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56"/>
    <col collapsed="false" customWidth="true" hidden="false" outlineLevel="0" max="3" min="3" style="1" width="18.7"/>
    <col collapsed="false" customWidth="true" hidden="false" outlineLevel="0" max="4" min="4" style="1" width="15.56"/>
    <col collapsed="false" customWidth="true" hidden="false" outlineLevel="0" max="5" min="5" style="1" width="15.99"/>
    <col collapsed="false" customWidth="true" hidden="false" outlineLevel="0" max="7" min="6" style="1" width="14.56"/>
    <col collapsed="false" customWidth="true" hidden="false" outlineLevel="0" max="8" min="8" style="1" width="17.7"/>
    <col collapsed="false" customWidth="true" hidden="false" outlineLevel="0" max="9" min="9" style="1" width="15.85"/>
    <col collapsed="false" customWidth="true" hidden="false" outlineLevel="0" max="10" min="10" style="1" width="17.14"/>
    <col collapsed="false" customWidth="true" hidden="false" outlineLevel="0" max="11" min="11" style="1" width="15.28"/>
    <col collapsed="false" customWidth="true" hidden="false" outlineLevel="0" max="12" min="12" style="1" width="19.85"/>
    <col collapsed="false" customWidth="true" hidden="false" outlineLevel="0" max="15" min="13" style="1" width="15.56"/>
    <col collapsed="false" customWidth="true" hidden="false" outlineLevel="0" max="16" min="16" style="1" width="16.13"/>
    <col collapsed="false" customWidth="true" hidden="false" outlineLevel="0" max="18" min="17" style="1" width="17.14"/>
    <col collapsed="false" customWidth="false" hidden="false" outlineLevel="0" max="257" min="19" style="1" width="10.71"/>
  </cols>
  <sheetData>
    <row r="1" customFormat="false" ht="14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4.1" hidden="false" customHeight="true" outlineLevel="0" collapsed="false">
      <c r="A2" s="3" t="s">
        <v>18</v>
      </c>
      <c r="B2" s="3" t="s">
        <v>19</v>
      </c>
      <c r="C2" s="4" t="n">
        <v>566784166</v>
      </c>
      <c r="D2" s="4" t="n">
        <v>174844842</v>
      </c>
      <c r="E2" s="4" t="n">
        <v>57226662</v>
      </c>
      <c r="F2" s="4" t="n">
        <v>23352338</v>
      </c>
      <c r="G2" s="4" t="n">
        <v>3587294</v>
      </c>
      <c r="H2" s="4" t="n">
        <v>240929507</v>
      </c>
      <c r="I2" s="4" t="n">
        <v>199100126</v>
      </c>
      <c r="J2" s="4" t="n">
        <v>1265824935</v>
      </c>
      <c r="K2" s="4" t="n">
        <v>38836311</v>
      </c>
      <c r="L2" s="4" t="n">
        <v>619517273</v>
      </c>
      <c r="M2" s="4" t="n">
        <v>389392104</v>
      </c>
      <c r="N2" s="4" t="n">
        <v>229327446</v>
      </c>
      <c r="O2" s="4" t="n">
        <v>90047466</v>
      </c>
      <c r="P2" s="4" t="n">
        <v>6143411</v>
      </c>
      <c r="Q2" s="4" t="n">
        <v>1373264011</v>
      </c>
      <c r="R2" s="4" t="n">
        <v>2639088946</v>
      </c>
    </row>
    <row r="3" customFormat="false" ht="14.1" hidden="false" customHeight="true" outlineLevel="0" collapsed="false">
      <c r="A3" s="3" t="s">
        <v>20</v>
      </c>
      <c r="B3" s="3" t="s">
        <v>21</v>
      </c>
      <c r="C3" s="4" t="n">
        <v>1026078008</v>
      </c>
      <c r="D3" s="4" t="n">
        <v>154068919</v>
      </c>
      <c r="E3" s="4" t="n">
        <v>20645194</v>
      </c>
      <c r="F3" s="4" t="n">
        <v>8196895</v>
      </c>
      <c r="G3" s="4" t="n">
        <v>19252718</v>
      </c>
      <c r="H3" s="4" t="n">
        <v>232540393</v>
      </c>
      <c r="I3" s="4" t="n">
        <v>80513342</v>
      </c>
      <c r="J3" s="4" t="n">
        <v>1541295469</v>
      </c>
      <c r="K3" s="4" t="n">
        <v>29241878</v>
      </c>
      <c r="L3" s="4" t="n">
        <v>289315183</v>
      </c>
      <c r="M3" s="4" t="n">
        <v>6401701</v>
      </c>
      <c r="N3" s="4" t="n">
        <v>148997273</v>
      </c>
      <c r="O3" s="4" t="n">
        <v>103290461</v>
      </c>
      <c r="P3" s="4" t="n">
        <v>7531371</v>
      </c>
      <c r="Q3" s="4" t="n">
        <v>584777867</v>
      </c>
      <c r="R3" s="4" t="n">
        <v>2126073336</v>
      </c>
    </row>
    <row r="4" customFormat="false" ht="14.1" hidden="false" customHeight="true" outlineLevel="0" collapsed="false">
      <c r="A4" s="3" t="s">
        <v>22</v>
      </c>
      <c r="B4" s="3" t="s">
        <v>23</v>
      </c>
      <c r="C4" s="4" t="n">
        <v>4761734</v>
      </c>
      <c r="D4" s="4" t="n">
        <v>1251915</v>
      </c>
      <c r="E4" s="4" t="n">
        <v>58581</v>
      </c>
      <c r="F4" s="4" t="n">
        <v>8436</v>
      </c>
      <c r="G4" s="4" t="n">
        <v>78002</v>
      </c>
      <c r="H4" s="4" t="n">
        <v>2573315</v>
      </c>
      <c r="I4" s="4" t="n">
        <v>754531</v>
      </c>
      <c r="J4" s="4" t="n">
        <v>9486514</v>
      </c>
      <c r="K4" s="4" t="n">
        <v>57014</v>
      </c>
      <c r="L4" s="4" t="n">
        <v>3868061</v>
      </c>
      <c r="M4" s="4" t="n">
        <v>109158</v>
      </c>
      <c r="N4" s="4" t="n">
        <v>982418</v>
      </c>
      <c r="O4" s="4" t="n">
        <v>2496856</v>
      </c>
      <c r="P4" s="4" t="n">
        <v>173103</v>
      </c>
      <c r="Q4" s="4" t="n">
        <v>7686610</v>
      </c>
      <c r="R4" s="4" t="n">
        <v>17173124</v>
      </c>
    </row>
    <row r="5" customFormat="false" ht="14.1" hidden="false" customHeight="true" outlineLevel="0" collapsed="false">
      <c r="A5" s="3" t="s">
        <v>24</v>
      </c>
      <c r="B5" s="3" t="s">
        <v>25</v>
      </c>
      <c r="C5" s="4" t="n">
        <v>152339838</v>
      </c>
      <c r="D5" s="4" t="n">
        <v>19981381</v>
      </c>
      <c r="E5" s="4" t="n">
        <v>3651337</v>
      </c>
      <c r="F5" s="4" t="n">
        <v>771082</v>
      </c>
      <c r="G5" s="4" t="n">
        <v>20338570</v>
      </c>
      <c r="H5" s="4" t="n">
        <v>49545117</v>
      </c>
      <c r="I5" s="4" t="n">
        <v>17830744</v>
      </c>
      <c r="J5" s="4" t="n">
        <v>264458069</v>
      </c>
      <c r="K5" s="4" t="n">
        <v>6110668</v>
      </c>
      <c r="L5" s="4" t="n">
        <v>60044816</v>
      </c>
      <c r="M5" s="4" t="n">
        <v>2001040</v>
      </c>
      <c r="N5" s="4" t="n">
        <v>44539996</v>
      </c>
      <c r="O5" s="4" t="n">
        <v>19128550</v>
      </c>
      <c r="P5" s="4" t="n">
        <v>1482042</v>
      </c>
      <c r="Q5" s="4" t="n">
        <v>133307112</v>
      </c>
      <c r="R5" s="4" t="n">
        <v>397765181</v>
      </c>
    </row>
    <row r="6" customFormat="false" ht="14.1" hidden="false" customHeight="true" outlineLevel="0" collapsed="false">
      <c r="A6" s="3" t="s">
        <v>26</v>
      </c>
      <c r="B6" s="3" t="s">
        <v>27</v>
      </c>
      <c r="C6" s="4" t="n">
        <v>12858802</v>
      </c>
      <c r="D6" s="4" t="n">
        <v>1870457</v>
      </c>
      <c r="E6" s="4" t="n">
        <v>275608</v>
      </c>
      <c r="F6" s="4" t="n">
        <v>158505</v>
      </c>
      <c r="G6" s="4" t="n">
        <v>41626</v>
      </c>
      <c r="H6" s="4" t="n">
        <v>6435458</v>
      </c>
      <c r="I6" s="4" t="n">
        <v>1177047</v>
      </c>
      <c r="J6" s="4" t="n">
        <v>22817503</v>
      </c>
      <c r="K6" s="4" t="n">
        <v>300237</v>
      </c>
      <c r="L6" s="4" t="n">
        <v>6109966</v>
      </c>
      <c r="M6" s="4" t="n">
        <v>313829</v>
      </c>
      <c r="N6" s="4" t="n">
        <v>3643102</v>
      </c>
      <c r="O6" s="4" t="n">
        <v>1825498</v>
      </c>
      <c r="P6" s="4" t="n">
        <v>412552</v>
      </c>
      <c r="Q6" s="4" t="n">
        <v>12605184</v>
      </c>
      <c r="R6" s="4" t="n">
        <v>35422687</v>
      </c>
    </row>
    <row r="7" customFormat="false" ht="14.1" hidden="false" customHeight="true" outlineLevel="0" collapsed="false">
      <c r="A7" s="3" t="s">
        <v>28</v>
      </c>
      <c r="B7" s="3" t="s">
        <v>29</v>
      </c>
      <c r="C7" s="4" t="n">
        <v>19489428</v>
      </c>
      <c r="D7" s="4" t="n">
        <v>1819548</v>
      </c>
      <c r="E7" s="4" t="n">
        <v>324265</v>
      </c>
      <c r="F7" s="4" t="n">
        <v>137245</v>
      </c>
      <c r="G7" s="4" t="n">
        <v>1107349</v>
      </c>
      <c r="H7" s="4" t="n">
        <v>5940381</v>
      </c>
      <c r="I7" s="4" t="n">
        <v>2191267</v>
      </c>
      <c r="J7" s="4" t="n">
        <v>31009483</v>
      </c>
      <c r="K7" s="4" t="n">
        <v>505962</v>
      </c>
      <c r="L7" s="4" t="n">
        <v>8150739</v>
      </c>
      <c r="M7" s="4" t="n">
        <v>245605</v>
      </c>
      <c r="N7" s="4" t="n">
        <v>3675951</v>
      </c>
      <c r="O7" s="4" t="n">
        <v>2614394</v>
      </c>
      <c r="P7" s="4" t="n">
        <v>223383</v>
      </c>
      <c r="Q7" s="4" t="n">
        <v>15416034</v>
      </c>
      <c r="R7" s="4" t="n">
        <v>46425517</v>
      </c>
    </row>
    <row r="8" customFormat="false" ht="14.1" hidden="false" customHeight="true" outlineLevel="0" collapsed="false">
      <c r="A8" s="3" t="s">
        <v>30</v>
      </c>
      <c r="B8" s="3" t="s">
        <v>31</v>
      </c>
      <c r="C8" s="4" t="n">
        <v>23384595</v>
      </c>
      <c r="D8" s="4" t="n">
        <v>4018128</v>
      </c>
      <c r="E8" s="4" t="n">
        <v>256090</v>
      </c>
      <c r="F8" s="4" t="n">
        <v>70207</v>
      </c>
      <c r="G8" s="4" t="n">
        <v>127579</v>
      </c>
      <c r="H8" s="4" t="n">
        <v>11088806</v>
      </c>
      <c r="I8" s="4" t="n">
        <v>2259965</v>
      </c>
      <c r="J8" s="4" t="n">
        <v>41205370</v>
      </c>
      <c r="K8" s="4" t="n">
        <v>649339</v>
      </c>
      <c r="L8" s="4" t="n">
        <v>11486810</v>
      </c>
      <c r="M8" s="4" t="n">
        <v>654947</v>
      </c>
      <c r="N8" s="4" t="n">
        <v>7169267</v>
      </c>
      <c r="O8" s="4" t="n">
        <v>3627772</v>
      </c>
      <c r="P8" s="4" t="n">
        <v>215235</v>
      </c>
      <c r="Q8" s="4" t="n">
        <v>23803370</v>
      </c>
      <c r="R8" s="4" t="n">
        <v>65008740</v>
      </c>
    </row>
    <row r="9" customFormat="false" ht="14.1" hidden="false" customHeight="true" outlineLevel="0" collapsed="false">
      <c r="A9" s="3" t="s">
        <v>32</v>
      </c>
      <c r="B9" s="3" t="s">
        <v>33</v>
      </c>
      <c r="C9" s="4" t="n">
        <v>42433972</v>
      </c>
      <c r="D9" s="4" t="n">
        <v>5873421</v>
      </c>
      <c r="E9" s="4" t="n">
        <v>761648</v>
      </c>
      <c r="F9" s="4" t="n">
        <v>373622</v>
      </c>
      <c r="G9" s="4" t="n">
        <v>3539394</v>
      </c>
      <c r="H9" s="4" t="n">
        <v>14296596</v>
      </c>
      <c r="I9" s="4" t="n">
        <v>3788618</v>
      </c>
      <c r="J9" s="4" t="n">
        <v>71067271</v>
      </c>
      <c r="K9" s="4" t="n">
        <v>1102086</v>
      </c>
      <c r="L9" s="4" t="n">
        <v>24196843</v>
      </c>
      <c r="M9" s="4" t="n">
        <v>545789</v>
      </c>
      <c r="N9" s="4" t="n">
        <v>6193874</v>
      </c>
      <c r="O9" s="4" t="n">
        <v>6456559</v>
      </c>
      <c r="P9" s="4" t="n">
        <v>371181</v>
      </c>
      <c r="Q9" s="4" t="n">
        <v>38866332</v>
      </c>
      <c r="R9" s="4" t="n">
        <v>109933603</v>
      </c>
    </row>
    <row r="10" customFormat="false" ht="14.1" hidden="false" customHeight="true" outlineLevel="0" collapsed="false">
      <c r="A10" s="3" t="s">
        <v>34</v>
      </c>
      <c r="B10" s="3" t="s">
        <v>35</v>
      </c>
      <c r="C10" s="4" t="n">
        <v>6670011</v>
      </c>
      <c r="D10" s="4" t="n">
        <v>341868</v>
      </c>
      <c r="E10" s="4" t="n">
        <v>23433</v>
      </c>
      <c r="F10" s="4" t="n">
        <v>106657</v>
      </c>
      <c r="G10" s="4" t="n">
        <v>11</v>
      </c>
      <c r="H10" s="4" t="n">
        <v>1666833</v>
      </c>
      <c r="I10" s="4" t="n">
        <v>629635</v>
      </c>
      <c r="J10" s="4" t="n">
        <v>9438448</v>
      </c>
      <c r="K10" s="4" t="n">
        <v>108956</v>
      </c>
      <c r="L10" s="4" t="n">
        <v>2365383</v>
      </c>
      <c r="M10" s="4" t="n">
        <v>88691</v>
      </c>
      <c r="N10" s="4" t="n">
        <v>846985</v>
      </c>
      <c r="O10" s="4" t="n">
        <v>1409785</v>
      </c>
      <c r="P10" s="4" t="n">
        <v>12583</v>
      </c>
      <c r="Q10" s="4" t="n">
        <v>4832383</v>
      </c>
      <c r="R10" s="4" t="n">
        <v>14270831</v>
      </c>
    </row>
    <row r="11" customFormat="false" ht="14.1" hidden="false" customHeight="true" outlineLevel="0" collapsed="false">
      <c r="A11" s="3" t="s">
        <v>36</v>
      </c>
      <c r="B11" s="3" t="s">
        <v>37</v>
      </c>
      <c r="C11" s="4" t="n">
        <v>8433358</v>
      </c>
      <c r="D11" s="4" t="n">
        <v>805041</v>
      </c>
      <c r="E11" s="4" t="n">
        <v>65966</v>
      </c>
      <c r="F11" s="4" t="n">
        <v>33528</v>
      </c>
      <c r="G11" s="4" t="n">
        <v>8561902</v>
      </c>
      <c r="H11" s="4" t="n">
        <v>4147141</v>
      </c>
      <c r="I11" s="4" t="n">
        <v>817347</v>
      </c>
      <c r="J11" s="4" t="n">
        <v>22864283</v>
      </c>
      <c r="K11" s="4" t="n">
        <v>205667</v>
      </c>
      <c r="L11" s="4" t="n">
        <v>16526931</v>
      </c>
      <c r="M11" s="4" t="n">
        <v>102335</v>
      </c>
      <c r="N11" s="4" t="n">
        <v>3526087</v>
      </c>
      <c r="O11" s="4" t="n">
        <v>3210954</v>
      </c>
      <c r="P11" s="4" t="n">
        <v>336349</v>
      </c>
      <c r="Q11" s="4" t="n">
        <v>23908323</v>
      </c>
      <c r="R11" s="4" t="n">
        <v>46772606</v>
      </c>
    </row>
    <row r="12" customFormat="false" ht="14.1" hidden="false" customHeight="true" outlineLevel="0" collapsed="false">
      <c r="A12" s="3" t="s">
        <v>38</v>
      </c>
      <c r="B12" s="3" t="s">
        <v>39</v>
      </c>
      <c r="C12" s="4" t="n">
        <v>15542756</v>
      </c>
      <c r="D12" s="4" t="n">
        <v>1552257</v>
      </c>
      <c r="E12" s="4" t="n">
        <v>300851</v>
      </c>
      <c r="F12" s="4" t="n">
        <v>247050</v>
      </c>
      <c r="G12" s="4" t="n">
        <v>1592602</v>
      </c>
      <c r="H12" s="4" t="n">
        <v>4839370</v>
      </c>
      <c r="I12" s="4" t="n">
        <v>1045171</v>
      </c>
      <c r="J12" s="4" t="n">
        <v>25120057</v>
      </c>
      <c r="K12" s="4" t="n">
        <v>445350</v>
      </c>
      <c r="L12" s="4" t="n">
        <v>3203706</v>
      </c>
      <c r="M12" s="4" t="n">
        <v>54579</v>
      </c>
      <c r="N12" s="4" t="n">
        <v>4407674</v>
      </c>
      <c r="O12" s="4" t="n">
        <v>1869856</v>
      </c>
      <c r="P12" s="4" t="n">
        <v>265118</v>
      </c>
      <c r="Q12" s="4" t="n">
        <v>10246283</v>
      </c>
      <c r="R12" s="4" t="n">
        <v>35366340</v>
      </c>
    </row>
    <row r="13" customFormat="false" ht="14.1" hidden="false" customHeight="true" outlineLevel="0" collapsed="false">
      <c r="A13" s="3" t="s">
        <v>40</v>
      </c>
      <c r="B13" s="3" t="s">
        <v>41</v>
      </c>
      <c r="C13" s="4" t="n">
        <v>5575699</v>
      </c>
      <c r="D13" s="4" t="n">
        <v>845473</v>
      </c>
      <c r="E13" s="4" t="n">
        <v>154147</v>
      </c>
      <c r="F13" s="4" t="n">
        <v>4536</v>
      </c>
      <c r="G13" s="4" t="n">
        <v>1377</v>
      </c>
      <c r="H13" s="4" t="n">
        <v>4727171</v>
      </c>
      <c r="I13" s="4" t="n">
        <v>516073</v>
      </c>
      <c r="J13" s="4" t="n">
        <v>11824476</v>
      </c>
      <c r="K13" s="4" t="n">
        <v>90366</v>
      </c>
      <c r="L13" s="4" t="n">
        <v>8170169</v>
      </c>
      <c r="M13" s="4" t="n">
        <v>6822</v>
      </c>
      <c r="N13" s="4" t="n">
        <v>1250760</v>
      </c>
      <c r="O13" s="4" t="n">
        <v>2648433</v>
      </c>
      <c r="P13" s="4" t="n">
        <v>190929</v>
      </c>
      <c r="Q13" s="4" t="n">
        <v>12357479</v>
      </c>
      <c r="R13" s="4" t="n">
        <v>24181955</v>
      </c>
    </row>
    <row r="14" customFormat="false" ht="14.1" hidden="false" customHeight="true" outlineLevel="0" collapsed="false">
      <c r="A14" s="3" t="s">
        <v>42</v>
      </c>
      <c r="B14" s="3" t="s">
        <v>43</v>
      </c>
      <c r="C14" s="4" t="n">
        <v>59355131</v>
      </c>
      <c r="D14" s="4" t="n">
        <v>10222634</v>
      </c>
      <c r="E14" s="4" t="n">
        <v>1606964</v>
      </c>
      <c r="F14" s="4" t="n">
        <v>558966</v>
      </c>
      <c r="G14" s="4" t="n">
        <v>615529</v>
      </c>
      <c r="H14" s="4" t="n">
        <v>26070348</v>
      </c>
      <c r="I14" s="4" t="n">
        <v>6928159</v>
      </c>
      <c r="J14" s="4" t="n">
        <v>105357731</v>
      </c>
      <c r="K14" s="4" t="n">
        <v>1898831</v>
      </c>
      <c r="L14" s="4" t="n">
        <v>36961754</v>
      </c>
      <c r="M14" s="4" t="n">
        <v>845973</v>
      </c>
      <c r="N14" s="4" t="n">
        <v>9323849</v>
      </c>
      <c r="O14" s="4" t="n">
        <v>11802031</v>
      </c>
      <c r="P14" s="4" t="n">
        <v>379507</v>
      </c>
      <c r="Q14" s="4" t="n">
        <v>61211945</v>
      </c>
      <c r="R14" s="4" t="n">
        <v>166569676</v>
      </c>
    </row>
    <row r="15" customFormat="false" ht="14.1" hidden="false" customHeight="true" outlineLevel="0" collapsed="false">
      <c r="A15" s="3" t="s">
        <v>44</v>
      </c>
      <c r="B15" s="3" t="s">
        <v>45</v>
      </c>
      <c r="C15" s="4" t="n">
        <v>20360878</v>
      </c>
      <c r="D15" s="4" t="n">
        <v>2906190</v>
      </c>
      <c r="E15" s="4" t="n">
        <v>452154</v>
      </c>
      <c r="F15" s="4" t="n">
        <v>133360</v>
      </c>
      <c r="G15" s="4" t="n">
        <v>12771</v>
      </c>
      <c r="H15" s="4" t="n">
        <v>9821924</v>
      </c>
      <c r="I15" s="4" t="n">
        <v>2722488</v>
      </c>
      <c r="J15" s="4" t="n">
        <v>36409765</v>
      </c>
      <c r="K15" s="4" t="n">
        <v>478013</v>
      </c>
      <c r="L15" s="4" t="n">
        <v>9472678</v>
      </c>
      <c r="M15" s="4" t="n">
        <v>648125</v>
      </c>
      <c r="N15" s="4" t="n">
        <v>3632497</v>
      </c>
      <c r="O15" s="4" t="n">
        <v>4197114</v>
      </c>
      <c r="P15" s="4" t="n">
        <v>282156</v>
      </c>
      <c r="Q15" s="4" t="n">
        <v>18710583</v>
      </c>
      <c r="R15" s="4" t="n">
        <v>55120348</v>
      </c>
    </row>
    <row r="16" customFormat="false" ht="14.1" hidden="false" customHeight="true" outlineLevel="0" collapsed="false">
      <c r="A16" s="3" t="s">
        <v>46</v>
      </c>
      <c r="B16" s="3" t="s">
        <v>47</v>
      </c>
      <c r="C16" s="4" t="n">
        <v>23561204</v>
      </c>
      <c r="D16" s="4" t="n">
        <v>6337485</v>
      </c>
      <c r="E16" s="4" t="n">
        <v>117363</v>
      </c>
      <c r="F16" s="4" t="n">
        <v>221228</v>
      </c>
      <c r="G16" s="4" t="n">
        <v>342023</v>
      </c>
      <c r="H16" s="4" t="n">
        <v>11459837</v>
      </c>
      <c r="I16" s="4" t="n">
        <v>5114578</v>
      </c>
      <c r="J16" s="4" t="n">
        <v>47153718</v>
      </c>
      <c r="K16" s="4" t="n">
        <v>820245</v>
      </c>
      <c r="L16" s="4" t="n">
        <v>15379263</v>
      </c>
      <c r="M16" s="4" t="n">
        <v>498033</v>
      </c>
      <c r="N16" s="4" t="n">
        <v>5507806</v>
      </c>
      <c r="O16" s="4" t="n">
        <v>2374716</v>
      </c>
      <c r="P16" s="4" t="n">
        <v>392941</v>
      </c>
      <c r="Q16" s="4" t="n">
        <v>24973004</v>
      </c>
      <c r="R16" s="4" t="n">
        <v>72126722</v>
      </c>
    </row>
    <row r="17" customFormat="false" ht="14.1" hidden="false" customHeight="true" outlineLevel="0" collapsed="false">
      <c r="A17" s="3" t="s">
        <v>48</v>
      </c>
      <c r="B17" s="3" t="s">
        <v>49</v>
      </c>
      <c r="C17" s="4" t="n">
        <v>24183077</v>
      </c>
      <c r="D17" s="4" t="n">
        <v>5808228</v>
      </c>
      <c r="E17" s="4" t="n">
        <v>308517</v>
      </c>
      <c r="F17" s="4" t="n">
        <v>348538</v>
      </c>
      <c r="G17" s="4" t="n">
        <v>2401935</v>
      </c>
      <c r="H17" s="4" t="n">
        <v>13906193</v>
      </c>
      <c r="I17" s="4" t="n">
        <v>2896234</v>
      </c>
      <c r="J17" s="4" t="n">
        <v>49852722</v>
      </c>
      <c r="K17" s="4" t="n">
        <v>822604</v>
      </c>
      <c r="L17" s="4" t="n">
        <v>13499080</v>
      </c>
      <c r="M17" s="4" t="n">
        <v>184204</v>
      </c>
      <c r="N17" s="4" t="n">
        <v>6022039</v>
      </c>
      <c r="O17" s="4" t="n">
        <v>4415666</v>
      </c>
      <c r="P17" s="4" t="n">
        <v>366597</v>
      </c>
      <c r="Q17" s="4" t="n">
        <v>25310190</v>
      </c>
      <c r="R17" s="4" t="n">
        <v>75162912</v>
      </c>
    </row>
    <row r="18" customFormat="false" ht="14.1" hidden="false" customHeight="true" outlineLevel="0" collapsed="false">
      <c r="A18" s="3" t="s">
        <v>50</v>
      </c>
      <c r="B18" s="3" t="s">
        <v>51</v>
      </c>
      <c r="C18" s="4" t="n">
        <v>15297476</v>
      </c>
      <c r="D18" s="4" t="n">
        <v>2252513</v>
      </c>
      <c r="E18" s="4" t="n">
        <v>191809</v>
      </c>
      <c r="F18" s="4" t="n">
        <v>51903</v>
      </c>
      <c r="G18" s="4" t="n">
        <v>3521731</v>
      </c>
      <c r="H18" s="4" t="n">
        <v>9881763</v>
      </c>
      <c r="I18" s="4" t="n">
        <v>2989598</v>
      </c>
      <c r="J18" s="4" t="n">
        <v>34186793</v>
      </c>
      <c r="K18" s="4" t="n">
        <v>462248</v>
      </c>
      <c r="L18" s="4" t="n">
        <v>29535696</v>
      </c>
      <c r="M18" s="4" t="n">
        <v>245605</v>
      </c>
      <c r="N18" s="4" t="n">
        <v>3609915</v>
      </c>
      <c r="O18" s="4" t="n">
        <v>4690171</v>
      </c>
      <c r="P18" s="4" t="n">
        <v>346727</v>
      </c>
      <c r="Q18" s="4" t="n">
        <v>38890362</v>
      </c>
      <c r="R18" s="4" t="n">
        <v>73077155</v>
      </c>
    </row>
    <row r="19" customFormat="false" ht="14.1" hidden="false" customHeight="true" outlineLevel="0" collapsed="false">
      <c r="A19" s="3" t="s">
        <v>52</v>
      </c>
      <c r="B19" s="3" t="s">
        <v>53</v>
      </c>
      <c r="C19" s="4" t="n">
        <v>13184887</v>
      </c>
      <c r="D19" s="4" t="n">
        <v>1450558</v>
      </c>
      <c r="E19" s="4" t="n">
        <v>213335</v>
      </c>
      <c r="F19" s="4" t="n">
        <v>68717</v>
      </c>
      <c r="G19" s="4" t="n">
        <v>91928</v>
      </c>
      <c r="H19" s="4" t="n">
        <v>7131848</v>
      </c>
      <c r="I19" s="4" t="n">
        <v>2375402</v>
      </c>
      <c r="J19" s="4" t="n">
        <v>24516675</v>
      </c>
      <c r="K19" s="4" t="n">
        <v>221724</v>
      </c>
      <c r="L19" s="4" t="n">
        <v>14334915</v>
      </c>
      <c r="M19" s="4" t="n">
        <v>156915</v>
      </c>
      <c r="N19" s="4" t="n">
        <v>2655084</v>
      </c>
      <c r="O19" s="4" t="n">
        <v>4742287</v>
      </c>
      <c r="P19" s="4" t="n">
        <v>58683</v>
      </c>
      <c r="Q19" s="4" t="n">
        <v>22169608</v>
      </c>
      <c r="R19" s="4" t="n">
        <v>46686283</v>
      </c>
    </row>
    <row r="20" customFormat="false" ht="14.1" hidden="false" customHeight="true" outlineLevel="0" collapsed="false">
      <c r="A20" s="3" t="s">
        <v>54</v>
      </c>
      <c r="B20" s="3" t="s">
        <v>55</v>
      </c>
      <c r="C20" s="4" t="n">
        <v>8095711</v>
      </c>
      <c r="D20" s="4" t="n">
        <v>1823121</v>
      </c>
      <c r="E20" s="4" t="n">
        <v>214731</v>
      </c>
      <c r="F20" s="4" t="n">
        <v>37071</v>
      </c>
      <c r="G20" s="4" t="n">
        <v>268135</v>
      </c>
      <c r="H20" s="4" t="n">
        <v>6950052</v>
      </c>
      <c r="I20" s="4" t="n">
        <v>1261043</v>
      </c>
      <c r="J20" s="4" t="n">
        <v>18649864</v>
      </c>
      <c r="K20" s="4" t="n">
        <v>171903</v>
      </c>
      <c r="L20" s="4" t="n">
        <v>2647557</v>
      </c>
      <c r="M20" s="4" t="n">
        <v>75046</v>
      </c>
      <c r="N20" s="4" t="n">
        <v>2217036</v>
      </c>
      <c r="O20" s="4" t="n">
        <v>3707413</v>
      </c>
      <c r="P20" s="4" t="n">
        <v>158727</v>
      </c>
      <c r="Q20" s="4" t="n">
        <v>8977682</v>
      </c>
      <c r="R20" s="4" t="n">
        <v>27627546</v>
      </c>
    </row>
    <row r="21" customFormat="false" ht="14.1" hidden="false" customHeight="true" outlineLevel="0" collapsed="false">
      <c r="A21" s="3" t="s">
        <v>56</v>
      </c>
      <c r="B21" s="3" t="s">
        <v>57</v>
      </c>
      <c r="C21" s="4" t="n">
        <v>9571038</v>
      </c>
      <c r="D21" s="4" t="n">
        <v>1415037</v>
      </c>
      <c r="E21" s="4" t="n">
        <v>50851</v>
      </c>
      <c r="F21" s="4" t="n">
        <v>28221</v>
      </c>
      <c r="G21" s="4" t="n">
        <v>10918</v>
      </c>
      <c r="H21" s="4" t="n">
        <v>3324857</v>
      </c>
      <c r="I21" s="4" t="n">
        <v>1001941</v>
      </c>
      <c r="J21" s="4" t="n">
        <v>15402863</v>
      </c>
      <c r="K21" s="4" t="n">
        <v>322138</v>
      </c>
      <c r="L21" s="4" t="n">
        <v>11584557</v>
      </c>
      <c r="M21" s="4" t="n">
        <v>20467</v>
      </c>
      <c r="N21" s="4" t="n">
        <v>1815977</v>
      </c>
      <c r="O21" s="4" t="n">
        <v>1147824</v>
      </c>
      <c r="P21" s="4" t="n">
        <v>12583</v>
      </c>
      <c r="Q21" s="4" t="n">
        <v>14903546</v>
      </c>
      <c r="R21" s="4" t="n">
        <v>30306409</v>
      </c>
    </row>
    <row r="22" customFormat="false" ht="14.1" hidden="false" customHeight="true" outlineLevel="0" collapsed="false">
      <c r="A22" s="3" t="s">
        <v>58</v>
      </c>
      <c r="B22" s="3" t="s">
        <v>59</v>
      </c>
      <c r="C22" s="4" t="n">
        <v>183108063</v>
      </c>
      <c r="D22" s="4" t="n">
        <v>23328731</v>
      </c>
      <c r="E22" s="4" t="n">
        <v>4862591</v>
      </c>
      <c r="F22" s="4" t="n">
        <v>2134767</v>
      </c>
      <c r="G22" s="4" t="n">
        <v>10590486</v>
      </c>
      <c r="H22" s="4" t="n">
        <v>51825203</v>
      </c>
      <c r="I22" s="4" t="n">
        <v>13566869</v>
      </c>
      <c r="J22" s="4" t="n">
        <v>289416710</v>
      </c>
      <c r="K22" s="4" t="n">
        <v>10102609</v>
      </c>
      <c r="L22" s="4" t="n">
        <v>60313134</v>
      </c>
      <c r="M22" s="4" t="n">
        <v>6642139</v>
      </c>
      <c r="N22" s="4" t="n">
        <v>28729372</v>
      </c>
      <c r="O22" s="4" t="n">
        <v>21201727</v>
      </c>
      <c r="P22" s="4" t="n">
        <v>2057791</v>
      </c>
      <c r="Q22" s="4" t="n">
        <v>129046772</v>
      </c>
      <c r="R22" s="4" t="n">
        <v>418463482</v>
      </c>
    </row>
    <row r="23" customFormat="false" ht="14.1" hidden="false" customHeight="true" outlineLevel="0" collapsed="false">
      <c r="A23" s="3" t="s">
        <v>60</v>
      </c>
      <c r="B23" s="3" t="s">
        <v>61</v>
      </c>
      <c r="C23" s="4" t="n">
        <v>8529191</v>
      </c>
      <c r="D23" s="4" t="n">
        <v>776101</v>
      </c>
      <c r="E23" s="4" t="n">
        <v>143941</v>
      </c>
      <c r="F23" s="4" t="n">
        <v>121508</v>
      </c>
      <c r="G23" s="4" t="n">
        <v>859769</v>
      </c>
      <c r="H23" s="4" t="n">
        <v>3237404</v>
      </c>
      <c r="I23" s="4" t="n">
        <v>1290625</v>
      </c>
      <c r="J23" s="4" t="n">
        <v>14958539</v>
      </c>
      <c r="K23" s="4" t="n">
        <v>413322</v>
      </c>
      <c r="L23" s="4" t="n">
        <v>19625051</v>
      </c>
      <c r="M23" s="4" t="n">
        <v>102335</v>
      </c>
      <c r="N23" s="4" t="n">
        <v>3031083</v>
      </c>
      <c r="O23" s="4" t="n">
        <v>2944089</v>
      </c>
      <c r="P23" s="4" t="n">
        <v>143021</v>
      </c>
      <c r="Q23" s="4" t="n">
        <v>26258901</v>
      </c>
      <c r="R23" s="4" t="n">
        <v>41217440</v>
      </c>
    </row>
    <row r="24" customFormat="false" ht="14.1" hidden="false" customHeight="true" outlineLevel="0" collapsed="false">
      <c r="A24" s="3" t="s">
        <v>62</v>
      </c>
      <c r="B24" s="3" t="s">
        <v>63</v>
      </c>
      <c r="C24" s="4" t="n">
        <v>9981764</v>
      </c>
      <c r="D24" s="4" t="n">
        <v>3269573</v>
      </c>
      <c r="E24" s="4" t="n">
        <v>1174718</v>
      </c>
      <c r="F24" s="4" t="n">
        <v>20929</v>
      </c>
      <c r="G24" s="4" t="n">
        <v>913</v>
      </c>
      <c r="H24" s="4" t="n">
        <v>3051984</v>
      </c>
      <c r="I24" s="4" t="n">
        <v>2025785</v>
      </c>
      <c r="J24" s="4" t="n">
        <v>19525666</v>
      </c>
      <c r="K24" s="4" t="n">
        <v>364890</v>
      </c>
      <c r="L24" s="4" t="n">
        <v>10306064</v>
      </c>
      <c r="M24" s="4" t="n">
        <v>54579</v>
      </c>
      <c r="N24" s="4" t="n">
        <v>1203396</v>
      </c>
      <c r="O24" s="4" t="n">
        <v>582267</v>
      </c>
      <c r="P24" s="4" t="n">
        <v>16178</v>
      </c>
      <c r="Q24" s="4" t="n">
        <v>12527374</v>
      </c>
      <c r="R24" s="4" t="n">
        <v>32053040</v>
      </c>
    </row>
    <row r="25" customFormat="false" ht="14.1" hidden="false" customHeight="true" outlineLevel="0" collapsed="false">
      <c r="A25" s="3" t="s">
        <v>64</v>
      </c>
      <c r="B25" s="3" t="s">
        <v>65</v>
      </c>
      <c r="C25" s="4" t="n">
        <v>28267206</v>
      </c>
      <c r="D25" s="4" t="n">
        <v>4112592</v>
      </c>
      <c r="E25" s="4" t="n">
        <v>717557</v>
      </c>
      <c r="F25" s="4" t="n">
        <v>525845</v>
      </c>
      <c r="G25" s="4" t="n">
        <v>323097</v>
      </c>
      <c r="H25" s="4" t="n">
        <v>13616787</v>
      </c>
      <c r="I25" s="4" t="n">
        <v>3381288</v>
      </c>
      <c r="J25" s="4" t="n">
        <v>50944372</v>
      </c>
      <c r="K25" s="4" t="n">
        <v>884200</v>
      </c>
      <c r="L25" s="4" t="n">
        <v>26537533</v>
      </c>
      <c r="M25" s="4" t="n">
        <v>914197</v>
      </c>
      <c r="N25" s="4" t="n">
        <v>7983665</v>
      </c>
      <c r="O25" s="4" t="n">
        <v>6529269</v>
      </c>
      <c r="P25" s="4" t="n">
        <v>823438</v>
      </c>
      <c r="Q25" s="4" t="n">
        <v>43672302</v>
      </c>
      <c r="R25" s="4" t="n">
        <v>94616674</v>
      </c>
    </row>
    <row r="26" customFormat="false" ht="14.1" hidden="false" customHeight="true" outlineLevel="0" collapsed="false">
      <c r="A26" s="3" t="s">
        <v>66</v>
      </c>
      <c r="B26" s="3" t="s">
        <v>67</v>
      </c>
      <c r="C26" s="4" t="n">
        <v>404553</v>
      </c>
      <c r="D26" s="4" t="n">
        <v>746752</v>
      </c>
      <c r="E26" s="4" t="n">
        <v>13473448</v>
      </c>
      <c r="F26" s="4" t="n">
        <v>234138</v>
      </c>
      <c r="G26" s="4" t="n">
        <v>39756</v>
      </c>
      <c r="H26" s="4" t="n">
        <v>840</v>
      </c>
      <c r="I26" s="4" t="n">
        <v>217989</v>
      </c>
      <c r="J26" s="4" t="n">
        <v>15117476</v>
      </c>
      <c r="K26" s="4" t="n">
        <v>170744</v>
      </c>
      <c r="L26" s="4" t="n">
        <v>104565</v>
      </c>
      <c r="M26" s="4" t="n">
        <v>0</v>
      </c>
      <c r="N26" s="4" t="n">
        <v>17800</v>
      </c>
      <c r="O26" s="4" t="n">
        <v>0</v>
      </c>
      <c r="P26" s="4" t="n">
        <v>0</v>
      </c>
      <c r="Q26" s="4" t="n">
        <v>293109</v>
      </c>
      <c r="R26" s="4" t="n">
        <v>15410585</v>
      </c>
    </row>
    <row r="28" customFormat="false" ht="14.1" hidden="false" customHeight="true" outlineLevel="0" collapsed="false">
      <c r="C28" s="5" t="n">
        <f aca="false">SUM(C2:C26)</f>
        <v>2288252546</v>
      </c>
      <c r="D28" s="5" t="n">
        <f aca="false">SUM(D2:D26)</f>
        <v>431722765</v>
      </c>
      <c r="E28" s="5" t="n">
        <f aca="false">SUM(E2:E26)</f>
        <v>107271761</v>
      </c>
      <c r="F28" s="5" t="n">
        <f aca="false">SUM(F2:F26)</f>
        <v>37945292</v>
      </c>
      <c r="G28" s="5" t="n">
        <f aca="false">SUM(G2:G26)</f>
        <v>77307415</v>
      </c>
      <c r="H28" s="5" t="n">
        <f aca="false">SUM(H2:H26)</f>
        <v>739009128</v>
      </c>
      <c r="I28" s="5" t="n">
        <f aca="false">SUM(I2:I26)</f>
        <v>356395865</v>
      </c>
      <c r="J28" s="5" t="n">
        <f aca="false">SUM(J2:J26)</f>
        <v>4037904772</v>
      </c>
      <c r="K28" s="5" t="n">
        <f aca="false">SUM(K2:K26)</f>
        <v>94787305</v>
      </c>
      <c r="L28" s="5" t="n">
        <f aca="false">SUM(L2:L26)</f>
        <v>1303257727</v>
      </c>
      <c r="M28" s="5" t="n">
        <f aca="false">SUM(M2:M26)</f>
        <v>410304218</v>
      </c>
      <c r="N28" s="5" t="n">
        <f aca="false">SUM(N2:N26)</f>
        <v>530310352</v>
      </c>
      <c r="O28" s="5" t="n">
        <f aca="false">SUM(O2:O26)</f>
        <v>306961158</v>
      </c>
      <c r="P28" s="5" t="n">
        <f aca="false">SUM(P2:P26)</f>
        <v>22395606</v>
      </c>
      <c r="Q28" s="5" t="n">
        <f aca="false">SUM(Q2:Q26)</f>
        <v>2668016366</v>
      </c>
      <c r="R28" s="5" t="n">
        <f aca="false">SUM(R2:R26)</f>
        <v>6705921138</v>
      </c>
    </row>
    <row r="31" customFormat="false" ht="14.1" hidden="false" customHeight="tru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true" hidden="false" outlineLevel="0" max="3" min="3" style="6" width="12.7"/>
    <col collapsed="false" customWidth="true" hidden="false" outlineLevel="0" max="4" min="4" style="6" width="4.28"/>
    <col collapsed="false" customWidth="true" hidden="false" outlineLevel="0" max="5" min="5" style="6" width="12.7"/>
    <col collapsed="false" customWidth="true" hidden="false" outlineLevel="0" max="6" min="6" style="6" width="4.28"/>
    <col collapsed="false" customWidth="true" hidden="false" outlineLevel="0" max="7" min="7" style="6" width="12.7"/>
    <col collapsed="false" customWidth="true" hidden="false" outlineLevel="0" max="8" min="8" style="6" width="4.28"/>
    <col collapsed="false" customWidth="true" hidden="false" outlineLevel="0" max="9" min="9" style="6" width="12.7"/>
    <col collapsed="false" customWidth="true" hidden="false" outlineLevel="0" max="10" min="10" style="6" width="4.28"/>
    <col collapsed="false" customWidth="true" hidden="false" outlineLevel="0" max="11" min="11" style="6" width="12.7"/>
    <col collapsed="false" customWidth="true" hidden="false" outlineLevel="0" max="12" min="12" style="6" width="4.28"/>
    <col collapsed="false" customWidth="true" hidden="false" outlineLevel="0" max="13" min="13" style="6" width="12.7"/>
    <col collapsed="false" customWidth="true" hidden="false" outlineLevel="0" max="14" min="14" style="6" width="4.28"/>
    <col collapsed="false" customWidth="false" hidden="false" outlineLevel="0" max="15" min="15" style="6" width="10.71"/>
    <col collapsed="false" customWidth="true" hidden="false" outlineLevel="0" max="16" min="16" style="6" width="4.28"/>
    <col collapsed="false" customWidth="false" hidden="false" outlineLevel="0" max="257" min="17" style="6" width="10.71"/>
  </cols>
  <sheetData>
    <row r="1" customFormat="false" ht="14.1" hidden="false" customHeight="true" outlineLevel="0" collapsed="false">
      <c r="L1" s="7"/>
      <c r="M1" s="7"/>
      <c r="N1" s="7"/>
      <c r="O1" s="8" t="s">
        <v>68</v>
      </c>
      <c r="P1" s="8"/>
    </row>
    <row r="2" customFormat="false" ht="14.1" hidden="false" customHeight="true" outlineLevel="0" collapsed="false">
      <c r="L2" s="7"/>
      <c r="M2" s="7"/>
      <c r="N2" s="7"/>
      <c r="O2" s="10" t="s">
        <v>116</v>
      </c>
      <c r="P2" s="10"/>
    </row>
    <row r="3" customFormat="false" ht="8.1" hidden="false" customHeight="true" outlineLevel="0" collapsed="false">
      <c r="L3" s="7"/>
      <c r="M3" s="7"/>
      <c r="N3" s="7"/>
      <c r="O3" s="11"/>
      <c r="P3" s="11"/>
    </row>
    <row r="4" customFormat="false" ht="14.1" hidden="false" customHeight="true" outlineLevel="0" collapsed="false">
      <c r="L4" s="12" t="s">
        <v>117</v>
      </c>
      <c r="M4" s="12"/>
      <c r="N4" s="12"/>
      <c r="O4" s="12"/>
      <c r="P4" s="12"/>
    </row>
    <row r="5" customFormat="false" ht="3.95" hidden="false" customHeight="true" outlineLevel="0" collapsed="false">
      <c r="O5" s="29"/>
      <c r="P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</row>
    <row r="7" customFormat="false" ht="14.1" hidden="false" customHeight="true" outlineLevel="0" collapsed="false">
      <c r="B7" s="40" t="s">
        <v>118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</row>
    <row r="9" customFormat="false" ht="14.1" hidden="false" customHeight="true" outlineLevel="0" collapsed="false">
      <c r="E9" s="19"/>
    </row>
    <row r="10" customFormat="false" ht="14.1" hidden="false" customHeight="true" outlineLevel="0" collapsed="false">
      <c r="B10" s="43" t="s">
        <v>73</v>
      </c>
      <c r="C10" s="44" t="s">
        <v>106</v>
      </c>
      <c r="D10" s="44"/>
      <c r="E10" s="69" t="s">
        <v>107</v>
      </c>
      <c r="F10" s="69"/>
      <c r="G10" s="44" t="s">
        <v>108</v>
      </c>
      <c r="H10" s="44"/>
      <c r="I10" s="69" t="s">
        <v>109</v>
      </c>
      <c r="J10" s="69"/>
      <c r="K10" s="44" t="s">
        <v>110</v>
      </c>
      <c r="L10" s="44"/>
      <c r="M10" s="44" t="s">
        <v>111</v>
      </c>
      <c r="N10" s="44"/>
      <c r="O10" s="69" t="s">
        <v>76</v>
      </c>
      <c r="P10" s="69"/>
    </row>
    <row r="11" customFormat="false" ht="14.1" hidden="false" customHeight="true" outlineLevel="0" collapsed="false">
      <c r="B11" s="43"/>
      <c r="C11" s="44"/>
      <c r="D11" s="44"/>
      <c r="E11" s="69"/>
      <c r="F11" s="69"/>
      <c r="G11" s="44"/>
      <c r="H11" s="44"/>
      <c r="I11" s="69"/>
      <c r="J11" s="69"/>
      <c r="K11" s="44"/>
      <c r="L11" s="44"/>
      <c r="M11" s="44"/>
      <c r="N11" s="44"/>
      <c r="O11" s="69"/>
      <c r="P11" s="69"/>
    </row>
    <row r="12" customFormat="false" ht="14.1" hidden="false" customHeight="true" outlineLevel="0" collapsed="false">
      <c r="B12" s="43"/>
      <c r="C12" s="44" t="s">
        <v>115</v>
      </c>
      <c r="D12" s="44"/>
      <c r="E12" s="69"/>
      <c r="F12" s="69"/>
      <c r="G12" s="44" t="s">
        <v>112</v>
      </c>
      <c r="H12" s="44"/>
      <c r="I12" s="69"/>
      <c r="J12" s="69"/>
      <c r="K12" s="44"/>
      <c r="L12" s="44"/>
      <c r="M12" s="44"/>
      <c r="N12" s="44"/>
      <c r="O12" s="69"/>
      <c r="P12" s="69"/>
    </row>
    <row r="13" customFormat="false" ht="14.1" hidden="false" customHeight="true" outlineLevel="0" collapsed="false">
      <c r="E13" s="19"/>
      <c r="L13" s="81"/>
    </row>
    <row r="14" customFormat="false" ht="14.1" hidden="false" customHeight="true" outlineLevel="0" collapsed="false">
      <c r="B14" s="42" t="s">
        <v>19</v>
      </c>
      <c r="C14" s="46" t="n">
        <f aca="false">+'Base-Datos'!K2/'Base-Datos'!$Q2*100</f>
        <v>2.82802947495287</v>
      </c>
      <c r="D14" s="46"/>
      <c r="E14" s="46" t="n">
        <f aca="false">+'Base-Datos'!L2/'Base-Datos'!$Q2*100</f>
        <v>45.1127582196574</v>
      </c>
      <c r="F14" s="46"/>
      <c r="G14" s="46" t="n">
        <f aca="false">+'Base-Datos'!M2/'Base-Datos'!$Q2*100</f>
        <v>28.3552252794019</v>
      </c>
      <c r="H14" s="46"/>
      <c r="I14" s="46" t="n">
        <f aca="false">+'Base-Datos'!N2/'Base-Datos'!$Q2*100</f>
        <v>16.6994433818305</v>
      </c>
      <c r="J14" s="46"/>
      <c r="K14" s="46" t="n">
        <f aca="false">+'Base-Datos'!O2/'Base-Datos'!$Q2*100</f>
        <v>6.55718531023238</v>
      </c>
      <c r="L14" s="46"/>
      <c r="M14" s="46" t="n">
        <f aca="false">+'Base-Datos'!P2/'Base-Datos'!$Q2*100</f>
        <v>0.447358333924911</v>
      </c>
      <c r="N14" s="46"/>
      <c r="O14" s="47" t="n">
        <f aca="false">+'Base-Datos'!Q2/'Base-Datos'!$Q2*100</f>
        <v>100</v>
      </c>
      <c r="P14" s="59"/>
    </row>
    <row r="15" customFormat="false" ht="14.1" hidden="false" customHeight="true" outlineLevel="0" collapsed="false">
      <c r="B15" s="42" t="s">
        <v>21</v>
      </c>
      <c r="C15" s="46" t="n">
        <f aca="false">+'Base-Datos'!K3/'Base-Datos'!$Q3*100</f>
        <v>5.00051039038384</v>
      </c>
      <c r="D15" s="46"/>
      <c r="E15" s="46" t="n">
        <f aca="false">+'Base-Datos'!L3/'Base-Datos'!$Q3*100</f>
        <v>49.4743729758842</v>
      </c>
      <c r="F15" s="46"/>
      <c r="G15" s="46" t="n">
        <f aca="false">+'Base-Datos'!M3/'Base-Datos'!$Q3*100</f>
        <v>1.0947235456844</v>
      </c>
      <c r="H15" s="46"/>
      <c r="I15" s="46" t="n">
        <f aca="false">+'Base-Datos'!N3/'Base-Datos'!$Q3*100</f>
        <v>25.4792941744493</v>
      </c>
      <c r="J15" s="46"/>
      <c r="K15" s="46" t="n">
        <f aca="false">+'Base-Datos'!O3/'Base-Datos'!$Q3*100</f>
        <v>17.6631960320071</v>
      </c>
      <c r="L15" s="46"/>
      <c r="M15" s="46" t="n">
        <f aca="false">+'Base-Datos'!P3/'Base-Datos'!$Q3*100</f>
        <v>1.28790288159111</v>
      </c>
      <c r="N15" s="46"/>
      <c r="O15" s="47" t="n">
        <f aca="false">+'Base-Datos'!Q3/'Base-Datos'!$Q3*100</f>
        <v>100</v>
      </c>
      <c r="P15" s="59"/>
    </row>
    <row r="16" customFormat="false" ht="14.1" hidden="false" customHeight="true" outlineLevel="0" collapsed="false">
      <c r="B16" s="42" t="s">
        <v>23</v>
      </c>
      <c r="C16" s="46" t="n">
        <f aca="false">+'Base-Datos'!K4/'Base-Datos'!$Q4*100</f>
        <v>0.741731400448312</v>
      </c>
      <c r="D16" s="46"/>
      <c r="E16" s="46" t="n">
        <f aca="false">+'Base-Datos'!L4/'Base-Datos'!$Q4*100</f>
        <v>50.3220665546971</v>
      </c>
      <c r="F16" s="46"/>
      <c r="G16" s="46" t="n">
        <f aca="false">+'Base-Datos'!M4/'Base-Datos'!$Q4*100</f>
        <v>1.4201058724197</v>
      </c>
      <c r="H16" s="46"/>
      <c r="I16" s="46" t="n">
        <f aca="false">+'Base-Datos'!N4/'Base-Datos'!$Q4*100</f>
        <v>12.7809008132324</v>
      </c>
      <c r="J16" s="46"/>
      <c r="K16" s="46" t="n">
        <f aca="false">+'Base-Datos'!O4/'Base-Datos'!$Q4*100</f>
        <v>32.483188297572</v>
      </c>
      <c r="L16" s="46"/>
      <c r="M16" s="46" t="n">
        <f aca="false">+'Base-Datos'!P4/'Base-Datos'!$Q4*100</f>
        <v>2.25200706163055</v>
      </c>
      <c r="N16" s="46"/>
      <c r="O16" s="47" t="n">
        <f aca="false">+'Base-Datos'!Q4/'Base-Datos'!$Q4*100</f>
        <v>100</v>
      </c>
      <c r="P16" s="59"/>
    </row>
    <row r="17" customFormat="false" ht="14.1" hidden="false" customHeight="true" outlineLevel="0" collapsed="false">
      <c r="B17" s="42" t="s">
        <v>25</v>
      </c>
      <c r="C17" s="46" t="n">
        <f aca="false">+'Base-Datos'!K5/'Base-Datos'!$Q5*100</f>
        <v>4.5839024702598</v>
      </c>
      <c r="D17" s="46"/>
      <c r="E17" s="46" t="n">
        <f aca="false">+'Base-Datos'!L5/'Base-Datos'!$Q5*100</f>
        <v>45.0424700521605</v>
      </c>
      <c r="F17" s="46"/>
      <c r="G17" s="46" t="n">
        <f aca="false">+'Base-Datos'!M5/'Base-Datos'!$Q5*100</f>
        <v>1.50107520144912</v>
      </c>
      <c r="H17" s="46"/>
      <c r="I17" s="46" t="n">
        <f aca="false">+'Base-Datos'!N5/'Base-Datos'!$Q5*100</f>
        <v>33.4115677189076</v>
      </c>
      <c r="J17" s="46"/>
      <c r="K17" s="46" t="n">
        <f aca="false">+'Base-Datos'!O5/'Base-Datos'!$Q5*100</f>
        <v>14.3492344204411</v>
      </c>
      <c r="L17" s="46"/>
      <c r="M17" s="46" t="n">
        <f aca="false">+'Base-Datos'!P5/'Base-Datos'!$Q5*100</f>
        <v>1.1117501367819</v>
      </c>
      <c r="N17" s="46"/>
      <c r="O17" s="47" t="n">
        <f aca="false">+'Base-Datos'!Q5/'Base-Datos'!$Q5*100</f>
        <v>100</v>
      </c>
      <c r="P17" s="59"/>
    </row>
    <row r="18" customFormat="false" ht="14.1" hidden="false" customHeight="true" outlineLevel="0" collapsed="false">
      <c r="B18" s="42" t="s">
        <v>27</v>
      </c>
      <c r="C18" s="46" t="n">
        <f aca="false">+'Base-Datos'!K6/'Base-Datos'!$Q6*100</f>
        <v>2.38185337080363</v>
      </c>
      <c r="D18" s="46"/>
      <c r="E18" s="46" t="n">
        <f aca="false">+'Base-Datos'!L6/'Base-Datos'!$Q6*100</f>
        <v>48.4718509464043</v>
      </c>
      <c r="F18" s="46"/>
      <c r="G18" s="46" t="n">
        <f aca="false">+'Base-Datos'!M6/'Base-Datos'!$Q6*100</f>
        <v>2.48968202288836</v>
      </c>
      <c r="H18" s="46"/>
      <c r="I18" s="46" t="n">
        <f aca="false">+'Base-Datos'!N6/'Base-Datos'!$Q6*100</f>
        <v>28.9016169855196</v>
      </c>
      <c r="J18" s="46"/>
      <c r="K18" s="46" t="n">
        <f aca="false">+'Base-Datos'!O6/'Base-Datos'!$Q6*100</f>
        <v>14.4821210067223</v>
      </c>
      <c r="L18" s="46"/>
      <c r="M18" s="46" t="n">
        <f aca="false">+'Base-Datos'!P6/'Base-Datos'!$Q6*100</f>
        <v>3.27287566766181</v>
      </c>
      <c r="N18" s="46"/>
      <c r="O18" s="47" t="n">
        <f aca="false">+'Base-Datos'!Q6/'Base-Datos'!$Q6*100</f>
        <v>100</v>
      </c>
      <c r="P18" s="59"/>
    </row>
    <row r="19" customFormat="false" ht="14.1" hidden="false" customHeight="true" outlineLevel="0" collapsed="false">
      <c r="B19" s="42" t="s">
        <v>29</v>
      </c>
      <c r="C19" s="46" t="n">
        <f aca="false">+'Base-Datos'!K7/'Base-Datos'!$Q7*100</f>
        <v>3.28205036392629</v>
      </c>
      <c r="D19" s="46"/>
      <c r="E19" s="46" t="n">
        <f aca="false">+'Base-Datos'!L7/'Base-Datos'!$Q7*100</f>
        <v>52.8718281238871</v>
      </c>
      <c r="F19" s="46"/>
      <c r="G19" s="46" t="n">
        <f aca="false">+'Base-Datos'!M7/'Base-Datos'!$Q7*100</f>
        <v>1.59317889413062</v>
      </c>
      <c r="H19" s="46"/>
      <c r="I19" s="46" t="n">
        <f aca="false">+'Base-Datos'!N7/'Base-Datos'!$Q7*100</f>
        <v>23.8449850331155</v>
      </c>
      <c r="J19" s="46"/>
      <c r="K19" s="46" t="n">
        <f aca="false">+'Base-Datos'!O7/'Base-Datos'!$Q7*100</f>
        <v>16.9589273090602</v>
      </c>
      <c r="L19" s="46"/>
      <c r="M19" s="46" t="n">
        <f aca="false">+'Base-Datos'!P7/'Base-Datos'!$Q7*100</f>
        <v>1.44903027588029</v>
      </c>
      <c r="N19" s="46"/>
      <c r="O19" s="47" t="n">
        <f aca="false">+'Base-Datos'!Q7/'Base-Datos'!$Q7*100</f>
        <v>100</v>
      </c>
      <c r="P19" s="59"/>
    </row>
    <row r="20" customFormat="false" ht="14.1" hidden="false" customHeight="true" outlineLevel="0" collapsed="false">
      <c r="B20" s="42" t="s">
        <v>31</v>
      </c>
      <c r="C20" s="46" t="n">
        <f aca="false">+'Base-Datos'!K8/'Base-Datos'!$Q8*100</f>
        <v>2.72792886049328</v>
      </c>
      <c r="D20" s="46"/>
      <c r="E20" s="46" t="n">
        <f aca="false">+'Base-Datos'!L8/'Base-Datos'!$Q8*100</f>
        <v>48.2570745234813</v>
      </c>
      <c r="F20" s="46"/>
      <c r="G20" s="46" t="n">
        <f aca="false">+'Base-Datos'!M8/'Base-Datos'!$Q8*100</f>
        <v>2.75148854973056</v>
      </c>
      <c r="H20" s="46"/>
      <c r="I20" s="46" t="n">
        <f aca="false">+'Base-Datos'!N8/'Base-Datos'!$Q8*100</f>
        <v>30.1187058807219</v>
      </c>
      <c r="J20" s="46"/>
      <c r="K20" s="46" t="n">
        <f aca="false">+'Base-Datos'!O8/'Base-Datos'!$Q8*100</f>
        <v>15.2405814806895</v>
      </c>
      <c r="L20" s="46"/>
      <c r="M20" s="46" t="n">
        <f aca="false">+'Base-Datos'!P8/'Base-Datos'!$Q8*100</f>
        <v>0.904220704883384</v>
      </c>
      <c r="N20" s="46"/>
      <c r="O20" s="47" t="n">
        <f aca="false">+'Base-Datos'!Q8/'Base-Datos'!$Q8*100</f>
        <v>100</v>
      </c>
      <c r="P20" s="59"/>
    </row>
    <row r="21" customFormat="false" ht="14.1" hidden="false" customHeight="true" outlineLevel="0" collapsed="false">
      <c r="B21" s="42" t="s">
        <v>33</v>
      </c>
      <c r="C21" s="46" t="n">
        <f aca="false">+'Base-Datos'!K9/'Base-Datos'!$Q9*100</f>
        <v>2.83558016228545</v>
      </c>
      <c r="D21" s="46"/>
      <c r="E21" s="46" t="n">
        <f aca="false">+'Base-Datos'!L9/'Base-Datos'!$Q9*100</f>
        <v>62.256564370417</v>
      </c>
      <c r="F21" s="46"/>
      <c r="G21" s="46" t="n">
        <f aca="false">+'Base-Datos'!M9/'Base-Datos'!$Q9*100</f>
        <v>1.40427195445148</v>
      </c>
      <c r="H21" s="46"/>
      <c r="I21" s="46" t="n">
        <f aca="false">+'Base-Datos'!N9/'Base-Datos'!$Q9*100</f>
        <v>15.9363481997735</v>
      </c>
      <c r="J21" s="46"/>
      <c r="K21" s="46" t="n">
        <f aca="false">+'Base-Datos'!O9/'Base-Datos'!$Q9*100</f>
        <v>16.6122159405215</v>
      </c>
      <c r="L21" s="46"/>
      <c r="M21" s="46" t="n">
        <f aca="false">+'Base-Datos'!P9/'Base-Datos'!$Q9*100</f>
        <v>0.955019372551029</v>
      </c>
      <c r="N21" s="46"/>
      <c r="O21" s="47" t="n">
        <f aca="false">+'Base-Datos'!Q9/'Base-Datos'!$Q9*100</f>
        <v>100</v>
      </c>
      <c r="P21" s="59"/>
    </row>
    <row r="22" customFormat="false" ht="14.1" hidden="false" customHeight="true" outlineLevel="0" collapsed="false">
      <c r="B22" s="42" t="s">
        <v>35</v>
      </c>
      <c r="C22" s="46" t="n">
        <f aca="false">+'Base-Datos'!K10/'Base-Datos'!$Q10*100</f>
        <v>2.25470539069441</v>
      </c>
      <c r="D22" s="46"/>
      <c r="E22" s="46" t="n">
        <f aca="false">+'Base-Datos'!L10/'Base-Datos'!$Q10*100</f>
        <v>48.948582924822</v>
      </c>
      <c r="F22" s="46"/>
      <c r="G22" s="46" t="n">
        <f aca="false">+'Base-Datos'!M10/'Base-Datos'!$Q10*100</f>
        <v>1.83534707410402</v>
      </c>
      <c r="H22" s="46"/>
      <c r="I22" s="46" t="n">
        <f aca="false">+'Base-Datos'!N10/'Base-Datos'!$Q10*100</f>
        <v>17.5272738108714</v>
      </c>
      <c r="J22" s="46"/>
      <c r="K22" s="46" t="n">
        <f aca="false">+'Base-Datos'!O10/'Base-Datos'!$Q10*100</f>
        <v>29.1737016705836</v>
      </c>
      <c r="L22" s="46"/>
      <c r="M22" s="46" t="n">
        <f aca="false">+'Base-Datos'!P10/'Base-Datos'!$Q10*100</f>
        <v>0.260389128924591</v>
      </c>
      <c r="N22" s="46"/>
      <c r="O22" s="47" t="n">
        <f aca="false">+'Base-Datos'!Q10/'Base-Datos'!$Q10*100</f>
        <v>100</v>
      </c>
      <c r="P22" s="59"/>
    </row>
    <row r="23" customFormat="false" ht="14.1" hidden="false" customHeight="true" outlineLevel="0" collapsed="false">
      <c r="B23" s="42" t="s">
        <v>37</v>
      </c>
      <c r="C23" s="46" t="n">
        <f aca="false">+'Base-Datos'!K11/'Base-Datos'!$Q11*100</f>
        <v>0.860231811323613</v>
      </c>
      <c r="D23" s="46"/>
      <c r="E23" s="46" t="n">
        <f aca="false">+'Base-Datos'!L11/'Base-Datos'!$Q11*100</f>
        <v>69.1262661960858</v>
      </c>
      <c r="F23" s="46"/>
      <c r="G23" s="46" t="n">
        <f aca="false">+'Base-Datos'!M11/'Base-Datos'!$Q11*100</f>
        <v>0.428030857705913</v>
      </c>
      <c r="H23" s="46"/>
      <c r="I23" s="46" t="n">
        <f aca="false">+'Base-Datos'!N11/'Base-Datos'!$Q11*100</f>
        <v>14.7483660815524</v>
      </c>
      <c r="J23" s="46"/>
      <c r="K23" s="46" t="n">
        <f aca="false">+'Base-Datos'!O11/'Base-Datos'!$Q11*100</f>
        <v>13.4302769792762</v>
      </c>
      <c r="L23" s="46"/>
      <c r="M23" s="46" t="n">
        <f aca="false">+'Base-Datos'!P11/'Base-Datos'!$Q11*100</f>
        <v>1.40682807405605</v>
      </c>
      <c r="N23" s="46"/>
      <c r="O23" s="47" t="n">
        <f aca="false">+'Base-Datos'!Q11/'Base-Datos'!$Q11*100</f>
        <v>100</v>
      </c>
      <c r="P23" s="59"/>
    </row>
    <row r="24" customFormat="false" ht="14.1" hidden="false" customHeight="true" outlineLevel="0" collapsed="false">
      <c r="B24" s="42" t="s">
        <v>39</v>
      </c>
      <c r="C24" s="46" t="n">
        <f aca="false">+'Base-Datos'!K12/'Base-Datos'!$Q12*100</f>
        <v>4.34645422149671</v>
      </c>
      <c r="D24" s="46"/>
      <c r="E24" s="46" t="n">
        <f aca="false">+'Base-Datos'!L12/'Base-Datos'!$Q12*100</f>
        <v>31.2670067769942</v>
      </c>
      <c r="F24" s="46"/>
      <c r="G24" s="46" t="n">
        <f aca="false">+'Base-Datos'!M12/'Base-Datos'!$Q12*100</f>
        <v>0.532671213551295</v>
      </c>
      <c r="H24" s="46"/>
      <c r="I24" s="46" t="n">
        <f aca="false">+'Base-Datos'!N12/'Base-Datos'!$Q12*100</f>
        <v>43.017297101788</v>
      </c>
      <c r="J24" s="46"/>
      <c r="K24" s="46" t="n">
        <f aca="false">+'Base-Datos'!O12/'Base-Datos'!$Q12*100</f>
        <v>18.2491153133287</v>
      </c>
      <c r="L24" s="46"/>
      <c r="M24" s="46" t="n">
        <f aca="false">+'Base-Datos'!P12/'Base-Datos'!$Q12*100</f>
        <v>2.58745537284106</v>
      </c>
      <c r="N24" s="46"/>
      <c r="O24" s="47" t="n">
        <f aca="false">+'Base-Datos'!Q12/'Base-Datos'!$Q12*100</f>
        <v>100</v>
      </c>
      <c r="P24" s="59"/>
    </row>
    <row r="25" customFormat="false" ht="14.1" hidden="false" customHeight="true" outlineLevel="0" collapsed="false">
      <c r="B25" s="42" t="s">
        <v>41</v>
      </c>
      <c r="C25" s="46" t="n">
        <f aca="false">+'Base-Datos'!K13/'Base-Datos'!$Q13*100</f>
        <v>0.73126565701629</v>
      </c>
      <c r="D25" s="46"/>
      <c r="E25" s="46" t="n">
        <f aca="false">+'Base-Datos'!L13/'Base-Datos'!$Q13*100</f>
        <v>66.1151760808171</v>
      </c>
      <c r="F25" s="46"/>
      <c r="G25" s="46" t="n">
        <f aca="false">+'Base-Datos'!M13/'Base-Datos'!$Q13*100</f>
        <v>0.0552054347007185</v>
      </c>
      <c r="H25" s="46"/>
      <c r="I25" s="46" t="n">
        <f aca="false">+'Base-Datos'!N13/'Base-Datos'!$Q13*100</f>
        <v>10.1214818977236</v>
      </c>
      <c r="J25" s="46"/>
      <c r="K25" s="46" t="n">
        <f aca="false">+'Base-Datos'!O13/'Base-Datos'!$Q13*100</f>
        <v>21.4318227852137</v>
      </c>
      <c r="L25" s="46"/>
      <c r="M25" s="46" t="n">
        <f aca="false">+'Base-Datos'!P13/'Base-Datos'!$Q13*100</f>
        <v>1.54504814452851</v>
      </c>
      <c r="N25" s="46"/>
      <c r="O25" s="47" t="n">
        <f aca="false">+'Base-Datos'!Q13/'Base-Datos'!$Q13*100</f>
        <v>100</v>
      </c>
      <c r="P25" s="59"/>
    </row>
    <row r="26" customFormat="false" ht="14.1" hidden="false" customHeight="true" outlineLevel="0" collapsed="false">
      <c r="B26" s="42" t="s">
        <v>43</v>
      </c>
      <c r="C26" s="46" t="n">
        <f aca="false">+'Base-Datos'!K14/'Base-Datos'!$Q14*100</f>
        <v>3.10205957350318</v>
      </c>
      <c r="D26" s="46"/>
      <c r="E26" s="46" t="n">
        <f aca="false">+'Base-Datos'!L14/'Base-Datos'!$Q14*100</f>
        <v>60.3832372913489</v>
      </c>
      <c r="F26" s="46"/>
      <c r="G26" s="46" t="n">
        <f aca="false">+'Base-Datos'!M14/'Base-Datos'!$Q14*100</f>
        <v>1.38203907750358</v>
      </c>
      <c r="H26" s="46"/>
      <c r="I26" s="46" t="n">
        <f aca="false">+'Base-Datos'!N14/'Base-Datos'!$Q14*100</f>
        <v>15.2320743933231</v>
      </c>
      <c r="J26" s="46"/>
      <c r="K26" s="46" t="n">
        <f aca="false">+'Base-Datos'!O14/'Base-Datos'!$Q14*100</f>
        <v>19.2806011963841</v>
      </c>
      <c r="L26" s="46"/>
      <c r="M26" s="46" t="n">
        <f aca="false">+'Base-Datos'!P14/'Base-Datos'!$Q14*100</f>
        <v>0.6199884679371</v>
      </c>
      <c r="N26" s="46"/>
      <c r="O26" s="47" t="n">
        <f aca="false">+'Base-Datos'!Q14/'Base-Datos'!$Q14*100</f>
        <v>100</v>
      </c>
      <c r="P26" s="59"/>
    </row>
    <row r="27" customFormat="false" ht="14.1" hidden="false" customHeight="true" outlineLevel="0" collapsed="false">
      <c r="B27" s="42" t="s">
        <v>45</v>
      </c>
      <c r="C27" s="46" t="n">
        <f aca="false">+'Base-Datos'!K15/'Base-Datos'!$Q15*100</f>
        <v>2.55477341352752</v>
      </c>
      <c r="D27" s="46"/>
      <c r="E27" s="46" t="n">
        <f aca="false">+'Base-Datos'!L15/'Base-Datos'!$Q15*100</f>
        <v>50.6273802371631</v>
      </c>
      <c r="F27" s="46"/>
      <c r="G27" s="46" t="n">
        <f aca="false">+'Base-Datos'!M15/'Base-Datos'!$Q15*100</f>
        <v>3.46394871822006</v>
      </c>
      <c r="H27" s="46"/>
      <c r="I27" s="46" t="n">
        <f aca="false">+'Base-Datos'!N15/'Base-Datos'!$Q15*100</f>
        <v>19.4141304950252</v>
      </c>
      <c r="J27" s="46"/>
      <c r="K27" s="46" t="n">
        <f aca="false">+'Base-Datos'!O15/'Base-Datos'!$Q15*100</f>
        <v>22.431764953556</v>
      </c>
      <c r="L27" s="46"/>
      <c r="M27" s="46" t="n">
        <f aca="false">+'Base-Datos'!P15/'Base-Datos'!$Q15*100</f>
        <v>1.50800218250816</v>
      </c>
      <c r="N27" s="46"/>
      <c r="O27" s="47" t="n">
        <f aca="false">+'Base-Datos'!Q15/'Base-Datos'!$Q15*100</f>
        <v>100</v>
      </c>
      <c r="P27" s="59"/>
    </row>
    <row r="28" customFormat="false" ht="14.1" hidden="false" customHeight="true" outlineLevel="0" collapsed="false">
      <c r="B28" s="42" t="s">
        <v>47</v>
      </c>
      <c r="C28" s="46" t="n">
        <f aca="false">+'Base-Datos'!K16/'Base-Datos'!$Q16*100</f>
        <v>3.28452676338017</v>
      </c>
      <c r="D28" s="46"/>
      <c r="E28" s="46" t="n">
        <f aca="false">+'Base-Datos'!L16/'Base-Datos'!$Q16*100</f>
        <v>61.5835523832055</v>
      </c>
      <c r="F28" s="46"/>
      <c r="G28" s="46" t="n">
        <f aca="false">+'Base-Datos'!M16/'Base-Datos'!$Q16*100</f>
        <v>1.99428550926432</v>
      </c>
      <c r="H28" s="46"/>
      <c r="I28" s="46" t="n">
        <f aca="false">+'Base-Datos'!N16/'Base-Datos'!$Q16*100</f>
        <v>22.0550399143011</v>
      </c>
      <c r="J28" s="46"/>
      <c r="K28" s="46" t="n">
        <f aca="false">+'Base-Datos'!O16/'Base-Datos'!$Q16*100</f>
        <v>9.50913234146761</v>
      </c>
      <c r="L28" s="46"/>
      <c r="M28" s="46" t="n">
        <f aca="false">+'Base-Datos'!P16/'Base-Datos'!$Q16*100</f>
        <v>1.57346308838136</v>
      </c>
      <c r="N28" s="46"/>
      <c r="O28" s="47" t="n">
        <f aca="false">+'Base-Datos'!Q16/'Base-Datos'!$Q16*100</f>
        <v>100</v>
      </c>
      <c r="P28" s="59"/>
    </row>
    <row r="29" customFormat="false" ht="14.1" hidden="false" customHeight="true" outlineLevel="0" collapsed="false">
      <c r="B29" s="42" t="s">
        <v>49</v>
      </c>
      <c r="C29" s="46" t="n">
        <f aca="false">+'Base-Datos'!K17/'Base-Datos'!$Q17*100</f>
        <v>3.25009018106936</v>
      </c>
      <c r="D29" s="46"/>
      <c r="E29" s="46" t="n">
        <f aca="false">+'Base-Datos'!L17/'Base-Datos'!$Q17*100</f>
        <v>53.3345660384217</v>
      </c>
      <c r="F29" s="46"/>
      <c r="G29" s="46" t="n">
        <f aca="false">+'Base-Datos'!M17/'Base-Datos'!$Q17*100</f>
        <v>0.727785923377106</v>
      </c>
      <c r="H29" s="46"/>
      <c r="I29" s="46" t="n">
        <f aca="false">+'Base-Datos'!N17/'Base-Datos'!$Q17*100</f>
        <v>23.7929426843497</v>
      </c>
      <c r="J29" s="46"/>
      <c r="K29" s="46" t="n">
        <f aca="false">+'Base-Datos'!O17/'Base-Datos'!$Q17*100</f>
        <v>17.4461985469094</v>
      </c>
      <c r="L29" s="46"/>
      <c r="M29" s="46" t="n">
        <f aca="false">+'Base-Datos'!P17/'Base-Datos'!$Q17*100</f>
        <v>1.44841662587282</v>
      </c>
      <c r="N29" s="46"/>
      <c r="O29" s="47" t="n">
        <f aca="false">+'Base-Datos'!Q17/'Base-Datos'!$Q17*100</f>
        <v>100</v>
      </c>
      <c r="P29" s="59"/>
    </row>
    <row r="30" customFormat="false" ht="14.1" hidden="false" customHeight="true" outlineLevel="0" collapsed="false">
      <c r="B30" s="42" t="s">
        <v>51</v>
      </c>
      <c r="C30" s="46" t="n">
        <f aca="false">+'Base-Datos'!K18/'Base-Datos'!$Q18*100</f>
        <v>1.1885926903946</v>
      </c>
      <c r="D30" s="46"/>
      <c r="E30" s="46" t="n">
        <f aca="false">+'Base-Datos'!L18/'Base-Datos'!$Q18*100</f>
        <v>75.9460557348373</v>
      </c>
      <c r="F30" s="46"/>
      <c r="G30" s="46" t="n">
        <f aca="false">+'Base-Datos'!M18/'Base-Datos'!$Q18*100</f>
        <v>0.631531791861439</v>
      </c>
      <c r="H30" s="46"/>
      <c r="I30" s="46" t="n">
        <f aca="false">+'Base-Datos'!N18/'Base-Datos'!$Q18*100</f>
        <v>9.28228695839859</v>
      </c>
      <c r="J30" s="46"/>
      <c r="K30" s="46" t="n">
        <f aca="false">+'Base-Datos'!O18/'Base-Datos'!$Q18*100</f>
        <v>12.0599828821341</v>
      </c>
      <c r="L30" s="46"/>
      <c r="M30" s="46" t="n">
        <f aca="false">+'Base-Datos'!P18/'Base-Datos'!$Q18*100</f>
        <v>0.891549942373897</v>
      </c>
      <c r="N30" s="46"/>
      <c r="O30" s="47" t="n">
        <f aca="false">+'Base-Datos'!Q18/'Base-Datos'!$Q18*100</f>
        <v>100</v>
      </c>
      <c r="P30" s="59"/>
    </row>
    <row r="31" customFormat="false" ht="14.1" hidden="false" customHeight="true" outlineLevel="0" collapsed="false">
      <c r="B31" s="42" t="s">
        <v>53</v>
      </c>
      <c r="C31" s="46" t="n">
        <f aca="false">+'Base-Datos'!K19/'Base-Datos'!$Q19*100</f>
        <v>1.00012593817626</v>
      </c>
      <c r="D31" s="46"/>
      <c r="E31" s="46" t="n">
        <f aca="false">+'Base-Datos'!L19/'Base-Datos'!$Q19*100</f>
        <v>64.6602095986542</v>
      </c>
      <c r="F31" s="46"/>
      <c r="G31" s="46" t="n">
        <f aca="false">+'Base-Datos'!M19/'Base-Datos'!$Q19*100</f>
        <v>0.707793299728168</v>
      </c>
      <c r="H31" s="46"/>
      <c r="I31" s="46" t="n">
        <f aca="false">+'Base-Datos'!N19/'Base-Datos'!$Q19*100</f>
        <v>11.9762334092691</v>
      </c>
      <c r="J31" s="46"/>
      <c r="K31" s="46" t="n">
        <f aca="false">+'Base-Datos'!O19/'Base-Datos'!$Q19*100</f>
        <v>21.3909375393557</v>
      </c>
      <c r="L31" s="46"/>
      <c r="M31" s="46" t="n">
        <f aca="false">+'Base-Datos'!P19/'Base-Datos'!$Q19*100</f>
        <v>0.264700214816608</v>
      </c>
      <c r="N31" s="46"/>
      <c r="O31" s="47" t="n">
        <f aca="false">+'Base-Datos'!Q19/'Base-Datos'!$Q19*100</f>
        <v>100</v>
      </c>
      <c r="P31" s="59"/>
    </row>
    <row r="32" customFormat="false" ht="14.1" hidden="false" customHeight="true" outlineLevel="0" collapsed="false">
      <c r="B32" s="42" t="s">
        <v>55</v>
      </c>
      <c r="C32" s="46" t="n">
        <f aca="false">+'Base-Datos'!K20/'Base-Datos'!$Q20*100</f>
        <v>1.91478156611027</v>
      </c>
      <c r="D32" s="46"/>
      <c r="E32" s="46" t="n">
        <f aca="false">+'Base-Datos'!L20/'Base-Datos'!$Q20*100</f>
        <v>29.4904297122576</v>
      </c>
      <c r="F32" s="46"/>
      <c r="G32" s="46" t="n">
        <f aca="false">+'Base-Datos'!M20/'Base-Datos'!$Q20*100</f>
        <v>0.835917333672545</v>
      </c>
      <c r="H32" s="46"/>
      <c r="I32" s="46" t="n">
        <f aca="false">+'Base-Datos'!N20/'Base-Datos'!$Q20*100</f>
        <v>24.6949713745709</v>
      </c>
      <c r="J32" s="46"/>
      <c r="K32" s="46" t="n">
        <f aca="false">+'Base-Datos'!O20/'Base-Datos'!$Q20*100</f>
        <v>41.2958823892403</v>
      </c>
      <c r="L32" s="46"/>
      <c r="M32" s="46" t="n">
        <f aca="false">+'Base-Datos'!P20/'Base-Datos'!$Q20*100</f>
        <v>1.76801762414842</v>
      </c>
      <c r="N32" s="46"/>
      <c r="O32" s="47" t="n">
        <f aca="false">+'Base-Datos'!Q20/'Base-Datos'!$Q20*100</f>
        <v>100</v>
      </c>
      <c r="P32" s="59"/>
    </row>
    <row r="33" customFormat="false" ht="14.1" hidden="false" customHeight="true" outlineLevel="0" collapsed="false">
      <c r="B33" s="42" t="s">
        <v>57</v>
      </c>
      <c r="C33" s="46" t="n">
        <f aca="false">+'Base-Datos'!K21/'Base-Datos'!$Q21*100</f>
        <v>2.16148559544151</v>
      </c>
      <c r="D33" s="46"/>
      <c r="E33" s="46" t="n">
        <f aca="false">+'Base-Datos'!L21/'Base-Datos'!$Q21*100</f>
        <v>77.7302059523284</v>
      </c>
      <c r="F33" s="46"/>
      <c r="G33" s="46" t="n">
        <f aca="false">+'Base-Datos'!M21/'Base-Datos'!$Q21*100</f>
        <v>0.137329733474168</v>
      </c>
      <c r="H33" s="46"/>
      <c r="I33" s="46" t="n">
        <f aca="false">+'Base-Datos'!N21/'Base-Datos'!$Q21*100</f>
        <v>12.184865266293</v>
      </c>
      <c r="J33" s="46"/>
      <c r="K33" s="46" t="n">
        <f aca="false">+'Base-Datos'!O21/'Base-Datos'!$Q21*100</f>
        <v>7.70168388113809</v>
      </c>
      <c r="L33" s="46"/>
      <c r="M33" s="46" t="n">
        <f aca="false">+'Base-Datos'!P21/'Base-Datos'!$Q21*100</f>
        <v>0.0844295713248377</v>
      </c>
      <c r="N33" s="46"/>
      <c r="O33" s="47" t="n">
        <f aca="false">+'Base-Datos'!Q21/'Base-Datos'!$Q21*100</f>
        <v>100</v>
      </c>
      <c r="P33" s="59"/>
    </row>
    <row r="34" customFormat="false" ht="14.1" hidden="false" customHeight="true" outlineLevel="0" collapsed="false">
      <c r="B34" s="42" t="s">
        <v>59</v>
      </c>
      <c r="C34" s="46" t="n">
        <f aca="false">+'Base-Datos'!K22/'Base-Datos'!$Q22*100</f>
        <v>7.82864138593099</v>
      </c>
      <c r="D34" s="46"/>
      <c r="E34" s="46" t="n">
        <f aca="false">+'Base-Datos'!L22/'Base-Datos'!$Q22*100</f>
        <v>46.7374216845967</v>
      </c>
      <c r="F34" s="46"/>
      <c r="G34" s="46" t="n">
        <f aca="false">+'Base-Datos'!M22/'Base-Datos'!$Q22*100</f>
        <v>5.14707876613915</v>
      </c>
      <c r="H34" s="46"/>
      <c r="I34" s="46" t="n">
        <f aca="false">+'Base-Datos'!N22/'Base-Datos'!$Q22*100</f>
        <v>22.2627591180661</v>
      </c>
      <c r="J34" s="46"/>
      <c r="K34" s="46" t="n">
        <f aca="false">+'Base-Datos'!O22/'Base-Datos'!$Q22*100</f>
        <v>16.4294903866328</v>
      </c>
      <c r="L34" s="46"/>
      <c r="M34" s="46" t="n">
        <f aca="false">+'Base-Datos'!P22/'Base-Datos'!$Q22*100</f>
        <v>1.59460865863425</v>
      </c>
      <c r="N34" s="46"/>
      <c r="O34" s="47" t="n">
        <f aca="false">+'Base-Datos'!Q22/'Base-Datos'!$Q22*100</f>
        <v>100</v>
      </c>
      <c r="P34" s="59"/>
    </row>
    <row r="35" customFormat="false" ht="14.1" hidden="false" customHeight="true" outlineLevel="0" collapsed="false">
      <c r="B35" s="42" t="s">
        <v>77</v>
      </c>
      <c r="C35" s="46" t="n">
        <f aca="false">+'Base-Datos'!K23/'Base-Datos'!$Q23*100</f>
        <v>1.57402627017787</v>
      </c>
      <c r="D35" s="46"/>
      <c r="E35" s="46" t="n">
        <f aca="false">+'Base-Datos'!L23/'Base-Datos'!$Q23*100</f>
        <v>74.7367568810286</v>
      </c>
      <c r="F35" s="46"/>
      <c r="G35" s="46" t="n">
        <f aca="false">+'Base-Datos'!M23/'Base-Datos'!$Q23*100</f>
        <v>0.389715472098394</v>
      </c>
      <c r="H35" s="46"/>
      <c r="I35" s="46" t="n">
        <f aca="false">+'Base-Datos'!N23/'Base-Datos'!$Q23*100</f>
        <v>11.5430687674248</v>
      </c>
      <c r="J35" s="46"/>
      <c r="K35" s="46" t="n">
        <f aca="false">+'Base-Datos'!O23/'Base-Datos'!$Q23*100</f>
        <v>11.2117753899906</v>
      </c>
      <c r="L35" s="46"/>
      <c r="M35" s="46" t="n">
        <f aca="false">+'Base-Datos'!P23/'Base-Datos'!$Q23*100</f>
        <v>0.544657219279665</v>
      </c>
      <c r="N35" s="46"/>
      <c r="O35" s="47" t="n">
        <f aca="false">+'Base-Datos'!Q23/'Base-Datos'!$Q23*100</f>
        <v>100</v>
      </c>
      <c r="P35" s="59"/>
    </row>
    <row r="36" customFormat="false" ht="14.1" hidden="false" customHeight="true" outlineLevel="0" collapsed="false">
      <c r="B36" s="42" t="s">
        <v>63</v>
      </c>
      <c r="C36" s="46" t="n">
        <f aca="false">+'Base-Datos'!K24/'Base-Datos'!$Q24*100</f>
        <v>2.91274132950768</v>
      </c>
      <c r="D36" s="46"/>
      <c r="E36" s="46" t="n">
        <f aca="false">+'Base-Datos'!L24/'Base-Datos'!$Q24*100</f>
        <v>82.2683508930124</v>
      </c>
      <c r="F36" s="46"/>
      <c r="G36" s="46" t="n">
        <f aca="false">+'Base-Datos'!M24/'Base-Datos'!$Q24*100</f>
        <v>0.435677900252679</v>
      </c>
      <c r="H36" s="46"/>
      <c r="I36" s="46" t="n">
        <f aca="false">+'Base-Datos'!N24/'Base-Datos'!$Q24*100</f>
        <v>9.60613134085404</v>
      </c>
      <c r="J36" s="46"/>
      <c r="K36" s="46" t="n">
        <f aca="false">+'Base-Datos'!O24/'Base-Datos'!$Q24*100</f>
        <v>4.64795734525049</v>
      </c>
      <c r="L36" s="46"/>
      <c r="M36" s="46" t="n">
        <f aca="false">+'Base-Datos'!P24/'Base-Datos'!$Q24*100</f>
        <v>0.129141191122737</v>
      </c>
      <c r="N36" s="46"/>
      <c r="O36" s="47" t="n">
        <f aca="false">+'Base-Datos'!Q24/'Base-Datos'!$Q24*100</f>
        <v>100</v>
      </c>
      <c r="P36" s="59"/>
    </row>
    <row r="37" customFormat="false" ht="14.1" hidden="false" customHeight="true" outlineLevel="0" collapsed="false">
      <c r="B37" s="42" t="s">
        <v>65</v>
      </c>
      <c r="C37" s="46" t="n">
        <f aca="false">+'Base-Datos'!K25/'Base-Datos'!$Q25*100</f>
        <v>2.0246242114739</v>
      </c>
      <c r="D37" s="46"/>
      <c r="E37" s="46" t="n">
        <f aca="false">+'Base-Datos'!L25/'Base-Datos'!$Q25*100</f>
        <v>60.7651343865501</v>
      </c>
      <c r="F37" s="46"/>
      <c r="G37" s="46" t="n">
        <f aca="false">+'Base-Datos'!M25/'Base-Datos'!$Q25*100</f>
        <v>2.09331076708528</v>
      </c>
      <c r="H37" s="46"/>
      <c r="I37" s="46" t="n">
        <f aca="false">+'Base-Datos'!N25/'Base-Datos'!$Q25*100</f>
        <v>18.2808430844795</v>
      </c>
      <c r="J37" s="46"/>
      <c r="K37" s="46" t="n">
        <f aca="false">+'Base-Datos'!O25/'Base-Datos'!$Q25*100</f>
        <v>14.9505950018389</v>
      </c>
      <c r="L37" s="46"/>
      <c r="M37" s="46" t="n">
        <f aca="false">+'Base-Datos'!P25/'Base-Datos'!$Q25*100</f>
        <v>1.88549254857232</v>
      </c>
      <c r="N37" s="46"/>
      <c r="O37" s="47" t="n">
        <f aca="false">+'Base-Datos'!Q25/'Base-Datos'!$Q25*100</f>
        <v>100</v>
      </c>
      <c r="P37" s="59"/>
    </row>
    <row r="38" customFormat="false" ht="14.1" hidden="false" customHeight="true" outlineLevel="0" collapsed="false">
      <c r="B38" s="42" t="s">
        <v>78</v>
      </c>
      <c r="C38" s="46" t="n">
        <f aca="false">+'Base-Datos'!K26/'Base-Datos'!$Q26*100</f>
        <v>58.2527319188425</v>
      </c>
      <c r="D38" s="46"/>
      <c r="E38" s="46" t="n">
        <f aca="false">+'Base-Datos'!L26/'Base-Datos'!$Q26*100</f>
        <v>35.6744419311587</v>
      </c>
      <c r="F38" s="46"/>
      <c r="G38" s="46" t="n">
        <f aca="false">+'Base-Datos'!M26/'Base-Datos'!$Q26*100</f>
        <v>0</v>
      </c>
      <c r="H38" s="46"/>
      <c r="I38" s="46" t="n">
        <f aca="false">+'Base-Datos'!N26/'Base-Datos'!$Q26*100</f>
        <v>6.07282614999881</v>
      </c>
      <c r="J38" s="46"/>
      <c r="K38" s="46" t="n">
        <f aca="false">+'Base-Datos'!O26/'Base-Datos'!$Q26*100</f>
        <v>0</v>
      </c>
      <c r="L38" s="46"/>
      <c r="M38" s="46" t="n">
        <f aca="false">+'Base-Datos'!P26/'Base-Datos'!$Q26*100</f>
        <v>0</v>
      </c>
      <c r="N38" s="46"/>
      <c r="O38" s="47" t="n">
        <f aca="false">+'Base-Datos'!Q26/'Base-Datos'!$Q26*100</f>
        <v>100</v>
      </c>
      <c r="P38" s="59"/>
    </row>
    <row r="39" customFormat="false" ht="14.1" hidden="false" customHeight="true" outlineLevel="0" collapsed="false">
      <c r="B39" s="82"/>
      <c r="C39" s="83"/>
      <c r="D39" s="84"/>
      <c r="E39" s="46"/>
      <c r="F39" s="84"/>
      <c r="G39" s="46"/>
      <c r="H39" s="84"/>
      <c r="I39" s="46"/>
      <c r="J39" s="46"/>
      <c r="K39" s="48"/>
      <c r="L39" s="48"/>
      <c r="M39" s="46"/>
      <c r="N39" s="46"/>
      <c r="O39" s="46"/>
      <c r="P39" s="61"/>
    </row>
    <row r="40" customFormat="false" ht="2.1" hidden="false" customHeight="true" outlineLevel="0" collapsed="false">
      <c r="B40" s="50"/>
      <c r="C40" s="85"/>
      <c r="D40" s="64"/>
      <c r="E40" s="63"/>
      <c r="F40" s="64"/>
      <c r="G40" s="63"/>
      <c r="H40" s="64"/>
      <c r="I40" s="63"/>
      <c r="J40" s="64"/>
      <c r="K40" s="63"/>
      <c r="L40" s="64"/>
      <c r="M40" s="63"/>
      <c r="N40" s="64"/>
      <c r="O40" s="63"/>
      <c r="P40" s="71"/>
    </row>
    <row r="41" customFormat="false" ht="14.1" hidden="false" customHeight="true" outlineLevel="0" collapsed="false">
      <c r="B41" s="52" t="s">
        <v>76</v>
      </c>
      <c r="C41" s="86" t="n">
        <f aca="false">+'Base-Datos'!K28/'Base-Datos'!$Q28*100</f>
        <v>3.55272577064844</v>
      </c>
      <c r="D41" s="66"/>
      <c r="E41" s="65" t="n">
        <f aca="false">+'Base-Datos'!L28/'Base-Datos'!$Q28*100</f>
        <v>48.8474412529147</v>
      </c>
      <c r="F41" s="66"/>
      <c r="G41" s="65" t="n">
        <f aca="false">+'Base-Datos'!M28/'Base-Datos'!$Q28*100</f>
        <v>15.3786244802968</v>
      </c>
      <c r="H41" s="66"/>
      <c r="I41" s="65" t="n">
        <f aca="false">+'Base-Datos'!N28/'Base-Datos'!$Q28*100</f>
        <v>19.8765779235104</v>
      </c>
      <c r="J41" s="66"/>
      <c r="K41" s="65" t="n">
        <f aca="false">+'Base-Datos'!O28/'Base-Datos'!$Q28*100</f>
        <v>11.5052202044851</v>
      </c>
      <c r="L41" s="66"/>
      <c r="M41" s="65" t="n">
        <f aca="false">+'Base-Datos'!P28/'Base-Datos'!$Q28*100</f>
        <v>0.839410368144646</v>
      </c>
      <c r="N41" s="66"/>
      <c r="O41" s="65" t="n">
        <f aca="false">+'Base-Datos'!Q28/'Base-Datos'!$Q28*100</f>
        <v>100</v>
      </c>
      <c r="P41" s="72"/>
    </row>
    <row r="42" customFormat="false" ht="2.1" hidden="false" customHeight="true" outlineLevel="0" collapsed="false">
      <c r="B42" s="54"/>
      <c r="C42" s="87"/>
      <c r="D42" s="68"/>
      <c r="E42" s="67"/>
      <c r="F42" s="68"/>
      <c r="G42" s="67"/>
      <c r="H42" s="68"/>
      <c r="I42" s="67"/>
      <c r="J42" s="68"/>
      <c r="K42" s="67"/>
      <c r="L42" s="68"/>
      <c r="M42" s="67"/>
      <c r="N42" s="68"/>
      <c r="O42" s="67"/>
      <c r="P42" s="73"/>
    </row>
    <row r="43" customFormat="false" ht="14.1" hidden="false" customHeight="true" outlineLevel="0" collapsed="false">
      <c r="E43" s="19"/>
      <c r="L43" s="81"/>
    </row>
  </sheetData>
  <mergeCells count="16">
    <mergeCell ref="O1:P1"/>
    <mergeCell ref="O2:P2"/>
    <mergeCell ref="L4:P4"/>
    <mergeCell ref="C6:I6"/>
    <mergeCell ref="K6:P6"/>
    <mergeCell ref="B7:P7"/>
    <mergeCell ref="C8:I8"/>
    <mergeCell ref="K8:P8"/>
    <mergeCell ref="B10:B12"/>
    <mergeCell ref="C10:D12"/>
    <mergeCell ref="E10:F12"/>
    <mergeCell ref="G10:H12"/>
    <mergeCell ref="I10:J12"/>
    <mergeCell ref="K10:L12"/>
    <mergeCell ref="M10:N12"/>
    <mergeCell ref="O10:P12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18.7"/>
    <col collapsed="false" customWidth="true" hidden="false" outlineLevel="0" max="3" min="3" style="6" width="1.28"/>
    <col collapsed="false" customWidth="true" hidden="false" outlineLevel="0" max="4" min="4" style="6" width="6.7"/>
    <col collapsed="false" customWidth="true" hidden="false" outlineLevel="0" max="5" min="5" style="6" width="1.28"/>
    <col collapsed="false" customWidth="true" hidden="false" outlineLevel="0" max="6" min="6" style="6" width="6.7"/>
    <col collapsed="false" customWidth="true" hidden="false" outlineLevel="0" max="7" min="7" style="6" width="1.28"/>
    <col collapsed="false" customWidth="true" hidden="false" outlineLevel="0" max="8" min="8" style="6" width="6.7"/>
    <col collapsed="false" customWidth="true" hidden="false" outlineLevel="0" max="9" min="9" style="6" width="1.28"/>
    <col collapsed="false" customWidth="true" hidden="false" outlineLevel="0" max="10" min="10" style="6" width="6.7"/>
    <col collapsed="false" customWidth="true" hidden="false" outlineLevel="0" max="11" min="11" style="6" width="1.28"/>
    <col collapsed="false" customWidth="true" hidden="false" outlineLevel="0" max="12" min="12" style="6" width="6.7"/>
    <col collapsed="false" customWidth="true" hidden="false" outlineLevel="0" max="13" min="13" style="6" width="1.28"/>
    <col collapsed="false" customWidth="true" hidden="false" outlineLevel="0" max="14" min="14" style="6" width="6.7"/>
    <col collapsed="false" customWidth="true" hidden="false" outlineLevel="0" max="15" min="15" style="6" width="1.28"/>
    <col collapsed="false" customWidth="true" hidden="false" outlineLevel="0" max="16" min="16" style="6" width="6.7"/>
    <col collapsed="false" customWidth="true" hidden="false" outlineLevel="0" max="17" min="17" style="6" width="1.28"/>
    <col collapsed="false" customWidth="true" hidden="false" outlineLevel="0" max="18" min="18" style="6" width="6.7"/>
    <col collapsed="false" customWidth="true" hidden="false" outlineLevel="0" max="19" min="19" style="6" width="1.28"/>
    <col collapsed="false" customWidth="true" hidden="false" outlineLevel="0" max="20" min="20" style="6" width="6.7"/>
    <col collapsed="false" customWidth="true" hidden="false" outlineLevel="0" max="21" min="21" style="6" width="1.28"/>
    <col collapsed="false" customWidth="true" hidden="false" outlineLevel="0" max="22" min="22" style="6" width="6.7"/>
    <col collapsed="false" customWidth="true" hidden="false" outlineLevel="0" max="23" min="23" style="6" width="1.28"/>
    <col collapsed="false" customWidth="true" hidden="false" outlineLevel="0" max="24" min="24" style="6" width="6.7"/>
    <col collapsed="false" customWidth="true" hidden="false" outlineLevel="0" max="25" min="25" style="6" width="1.28"/>
    <col collapsed="false" customWidth="true" hidden="false" outlineLevel="0" max="26" min="26" style="6" width="6.7"/>
    <col collapsed="false" customWidth="true" hidden="false" outlineLevel="0" max="27" min="27" style="6" width="1.28"/>
    <col collapsed="false" customWidth="true" hidden="false" outlineLevel="0" max="28" min="28" style="6" width="6.7"/>
    <col collapsed="false" customWidth="true" hidden="false" outlineLevel="0" max="29" min="29" style="6" width="1.28"/>
    <col collapsed="false" customWidth="true" hidden="false" outlineLevel="0" max="30" min="30" style="6" width="6.7"/>
    <col collapsed="false" customWidth="true" hidden="false" outlineLevel="0" max="31" min="31" style="6" width="1.28"/>
    <col collapsed="false" customWidth="true" hidden="false" outlineLevel="0" max="32" min="32" style="6" width="6.7"/>
    <col collapsed="false" customWidth="true" hidden="false" outlineLevel="0" max="33" min="33" style="6" width="1.28"/>
    <col collapsed="false" customWidth="false" hidden="false" outlineLevel="0" max="257" min="34" style="6" width="10.71"/>
  </cols>
  <sheetData>
    <row r="1" customFormat="false" ht="14.1" hidden="false" customHeight="true" outlineLevel="0" collapsed="false">
      <c r="X1" s="7"/>
      <c r="Y1" s="7"/>
      <c r="Z1" s="7"/>
      <c r="AA1" s="7"/>
      <c r="AB1" s="7"/>
      <c r="AC1" s="7"/>
      <c r="AD1" s="8" t="s">
        <v>68</v>
      </c>
      <c r="AE1" s="8"/>
      <c r="AF1" s="8"/>
      <c r="AG1" s="8"/>
    </row>
    <row r="2" customFormat="false" ht="14.1" hidden="false" customHeight="true" outlineLevel="0" collapsed="false">
      <c r="X2" s="7"/>
      <c r="Y2" s="7"/>
      <c r="Z2" s="7"/>
      <c r="AA2" s="7"/>
      <c r="AB2" s="7"/>
      <c r="AC2" s="7"/>
      <c r="AD2" s="10" t="s">
        <v>119</v>
      </c>
      <c r="AE2" s="10"/>
      <c r="AF2" s="10"/>
      <c r="AG2" s="10"/>
    </row>
    <row r="3" customFormat="false" ht="8.1" hidden="false" customHeight="true" outlineLevel="0" collapsed="false">
      <c r="X3" s="7"/>
      <c r="Y3" s="7"/>
      <c r="Z3" s="7"/>
      <c r="AA3" s="7"/>
      <c r="AB3" s="7"/>
      <c r="AC3" s="7"/>
      <c r="AD3" s="11"/>
      <c r="AE3" s="11"/>
      <c r="AF3" s="11"/>
      <c r="AG3" s="7"/>
    </row>
    <row r="4" customFormat="false" ht="14.1" hidden="false" customHeight="true" outlineLevel="0" collapsed="false">
      <c r="X4" s="12" t="s">
        <v>120</v>
      </c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3.95" hidden="false" customHeight="true" outlineLevel="0" collapsed="false">
      <c r="AD5" s="29"/>
      <c r="AE5" s="29"/>
      <c r="AF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  <c r="Q6" s="39"/>
      <c r="R6" s="30"/>
      <c r="S6" s="30"/>
      <c r="T6" s="30"/>
      <c r="U6" s="30"/>
      <c r="V6" s="30"/>
      <c r="W6" s="30"/>
      <c r="X6" s="30"/>
      <c r="Y6" s="39"/>
      <c r="Z6" s="30"/>
      <c r="AA6" s="30"/>
      <c r="AB6" s="30"/>
      <c r="AC6" s="30"/>
      <c r="AD6" s="30"/>
      <c r="AE6" s="30"/>
      <c r="AF6" s="39"/>
      <c r="AG6" s="30"/>
    </row>
    <row r="7" customFormat="false" ht="14.1" hidden="false" customHeight="true" outlineLevel="0" collapsed="false">
      <c r="B7" s="40" t="s">
        <v>12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  <c r="Q8" s="41"/>
      <c r="R8" s="32"/>
      <c r="S8" s="32"/>
      <c r="T8" s="32"/>
      <c r="U8" s="32"/>
      <c r="V8" s="32"/>
      <c r="W8" s="32"/>
      <c r="X8" s="32"/>
      <c r="Y8" s="41"/>
      <c r="Z8" s="32"/>
      <c r="AA8" s="32"/>
      <c r="AB8" s="32"/>
      <c r="AC8" s="32"/>
      <c r="AD8" s="32"/>
      <c r="AE8" s="32"/>
      <c r="AF8" s="41"/>
      <c r="AG8" s="32"/>
    </row>
    <row r="9" customFormat="false" ht="14.1" hidden="false" customHeight="true" outlineLevel="0" collapsed="false">
      <c r="R9" s="88"/>
      <c r="S9" s="88"/>
    </row>
    <row r="10" customFormat="false" ht="14.1" hidden="false" customHeight="true" outlineLevel="0" collapsed="false"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90"/>
      <c r="S10" s="90"/>
      <c r="T10" s="90"/>
      <c r="U10" s="90"/>
      <c r="V10" s="90"/>
      <c r="W10" s="90"/>
      <c r="X10" s="91"/>
      <c r="Y10" s="91"/>
      <c r="Z10" s="91"/>
      <c r="AA10" s="91"/>
      <c r="AB10" s="91"/>
      <c r="AC10" s="91"/>
      <c r="AD10" s="91"/>
      <c r="AE10" s="91"/>
      <c r="AF10" s="91"/>
      <c r="AG10" s="91"/>
    </row>
    <row r="11" customFormat="false" ht="14.1" hidden="false" customHeight="true" outlineLevel="0" collapsed="false">
      <c r="B11" s="92" t="s">
        <v>73</v>
      </c>
      <c r="C11" s="92"/>
      <c r="D11" s="93" t="n">
        <v>1984</v>
      </c>
      <c r="E11" s="94"/>
      <c r="F11" s="93" t="n">
        <v>1986</v>
      </c>
      <c r="G11" s="94"/>
      <c r="H11" s="93" t="n">
        <v>1988</v>
      </c>
      <c r="I11" s="94"/>
      <c r="J11" s="93" t="n">
        <v>1990</v>
      </c>
      <c r="K11" s="94"/>
      <c r="L11" s="94" t="n">
        <v>1991</v>
      </c>
      <c r="M11" s="94"/>
      <c r="N11" s="93" t="n">
        <v>1992</v>
      </c>
      <c r="O11" s="94"/>
      <c r="P11" s="93" t="n">
        <v>1993</v>
      </c>
      <c r="Q11" s="94"/>
      <c r="R11" s="95" t="n">
        <v>1994</v>
      </c>
      <c r="S11" s="96"/>
      <c r="T11" s="97" t="n">
        <v>1995</v>
      </c>
      <c r="U11" s="98"/>
      <c r="V11" s="97" t="n">
        <v>1996</v>
      </c>
      <c r="W11" s="98"/>
      <c r="X11" s="97" t="n">
        <v>1997</v>
      </c>
      <c r="Y11" s="98"/>
      <c r="Z11" s="97" t="n">
        <v>1998</v>
      </c>
      <c r="AA11" s="98"/>
      <c r="AB11" s="97" t="n">
        <v>1999</v>
      </c>
      <c r="AC11" s="98"/>
      <c r="AD11" s="97" t="n">
        <v>2000</v>
      </c>
      <c r="AE11" s="98"/>
      <c r="AF11" s="97" t="n">
        <v>2001</v>
      </c>
      <c r="AG11" s="96"/>
    </row>
    <row r="12" customFormat="false" ht="14.1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1"/>
    </row>
    <row r="13" customFormat="false" ht="14.1" hidden="false" customHeight="true" outlineLevel="0" collapsed="false"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3"/>
      <c r="R13" s="88"/>
      <c r="S13" s="88"/>
    </row>
    <row r="14" customFormat="false" ht="14.1" hidden="false" customHeight="true" outlineLevel="0" collapsed="false">
      <c r="B14" s="42" t="s">
        <v>19</v>
      </c>
      <c r="C14" s="60"/>
      <c r="D14" s="104" t="n">
        <v>38.72</v>
      </c>
      <c r="E14" s="105"/>
      <c r="F14" s="104" t="n">
        <v>38.86</v>
      </c>
      <c r="G14" s="105"/>
      <c r="H14" s="104" t="n">
        <v>40.5</v>
      </c>
      <c r="I14" s="105"/>
      <c r="J14" s="104" t="n">
        <v>42.1741156430855</v>
      </c>
      <c r="K14" s="105"/>
      <c r="L14" s="104" t="n">
        <v>37.8886528203747</v>
      </c>
      <c r="M14" s="105"/>
      <c r="N14" s="104" t="n">
        <v>37.9262272240297</v>
      </c>
      <c r="O14" s="105"/>
      <c r="P14" s="104" t="n">
        <v>36.6033565741792</v>
      </c>
      <c r="Q14" s="105"/>
      <c r="R14" s="106" t="n">
        <v>36.6469178492797</v>
      </c>
      <c r="S14" s="106"/>
      <c r="T14" s="107" t="n">
        <v>41.1090807787996</v>
      </c>
      <c r="U14" s="107"/>
      <c r="V14" s="106" t="n">
        <v>41.8956514570475</v>
      </c>
      <c r="W14" s="106"/>
      <c r="X14" s="106" t="n">
        <v>39.4163947561766</v>
      </c>
      <c r="Y14" s="106"/>
      <c r="Z14" s="106" t="n">
        <v>38.8813912478579</v>
      </c>
      <c r="AA14" s="106"/>
      <c r="AB14" s="106" t="n">
        <v>39.13</v>
      </c>
      <c r="AC14" s="106"/>
      <c r="AD14" s="106" t="n">
        <v>38.7507133211586</v>
      </c>
      <c r="AE14" s="106"/>
      <c r="AF14" s="108" t="n">
        <f aca="false">+'Base-Datos'!R2/'Base-Datos'!$R$28*100</f>
        <v>39.3546075429556</v>
      </c>
    </row>
    <row r="15" customFormat="false" ht="14.1" hidden="false" customHeight="true" outlineLevel="0" collapsed="false">
      <c r="B15" s="42" t="s">
        <v>21</v>
      </c>
      <c r="C15" s="60"/>
      <c r="D15" s="104" t="n">
        <v>32.89</v>
      </c>
      <c r="E15" s="105"/>
      <c r="F15" s="104" t="n">
        <v>32.98</v>
      </c>
      <c r="G15" s="105"/>
      <c r="H15" s="104" t="n">
        <v>31.37</v>
      </c>
      <c r="I15" s="105"/>
      <c r="J15" s="104" t="n">
        <v>32.5890636611886</v>
      </c>
      <c r="K15" s="105"/>
      <c r="L15" s="104" t="n">
        <v>33.5521505472341</v>
      </c>
      <c r="M15" s="105"/>
      <c r="N15" s="104" t="n">
        <v>33.6155841745992</v>
      </c>
      <c r="O15" s="105"/>
      <c r="P15" s="104" t="n">
        <v>33.4746680835362</v>
      </c>
      <c r="Q15" s="105"/>
      <c r="R15" s="106" t="n">
        <v>34.0782793217814</v>
      </c>
      <c r="S15" s="106"/>
      <c r="T15" s="107" t="n">
        <v>30.9790170436336</v>
      </c>
      <c r="U15" s="107"/>
      <c r="V15" s="106" t="n">
        <v>30.2662006862339</v>
      </c>
      <c r="W15" s="106"/>
      <c r="X15" s="106" t="n">
        <v>30.8233650200588</v>
      </c>
      <c r="Y15" s="106"/>
      <c r="Z15" s="106" t="n">
        <v>31.0784383063725</v>
      </c>
      <c r="AA15" s="106"/>
      <c r="AB15" s="106" t="n">
        <v>30.98</v>
      </c>
      <c r="AC15" s="106"/>
      <c r="AD15" s="106" t="n">
        <v>31.9701722964942</v>
      </c>
      <c r="AE15" s="106"/>
      <c r="AF15" s="108" t="n">
        <f aca="false">+'Base-Datos'!R3/'Base-Datos'!$R$28*100</f>
        <v>31.7044190089311</v>
      </c>
    </row>
    <row r="16" customFormat="false" ht="14.1" hidden="false" customHeight="true" outlineLevel="0" collapsed="false">
      <c r="B16" s="42" t="s">
        <v>23</v>
      </c>
      <c r="C16" s="60"/>
      <c r="D16" s="104" t="n">
        <v>0.09</v>
      </c>
      <c r="E16" s="105"/>
      <c r="F16" s="104" t="n">
        <v>0.11</v>
      </c>
      <c r="G16" s="105"/>
      <c r="H16" s="104" t="n">
        <v>0.17</v>
      </c>
      <c r="I16" s="105"/>
      <c r="J16" s="104" t="n">
        <v>0.118151798629125</v>
      </c>
      <c r="K16" s="105"/>
      <c r="L16" s="104" t="n">
        <v>0.131499820535013</v>
      </c>
      <c r="M16" s="105"/>
      <c r="N16" s="104" t="n">
        <v>0.127017789079273</v>
      </c>
      <c r="O16" s="105"/>
      <c r="P16" s="104" t="n">
        <v>0.340462391069614</v>
      </c>
      <c r="Q16" s="105"/>
      <c r="R16" s="106" t="n">
        <v>0.165128159439743</v>
      </c>
      <c r="S16" s="106"/>
      <c r="T16" s="107" t="n">
        <v>0.146571079929353</v>
      </c>
      <c r="U16" s="107"/>
      <c r="V16" s="106" t="n">
        <v>0.245208952620727</v>
      </c>
      <c r="W16" s="106"/>
      <c r="X16" s="106" t="n">
        <v>0.24684956142504</v>
      </c>
      <c r="Y16" s="106"/>
      <c r="Z16" s="106" t="n">
        <v>0.276376185581231</v>
      </c>
      <c r="AA16" s="106"/>
      <c r="AB16" s="106" t="n">
        <v>0.28</v>
      </c>
      <c r="AC16" s="106"/>
      <c r="AD16" s="106" t="n">
        <v>0.328944150660484</v>
      </c>
      <c r="AE16" s="106"/>
      <c r="AF16" s="108" t="n">
        <f aca="false">+'Base-Datos'!R4/'Base-Datos'!$R$28*100</f>
        <v>0.256088964462856</v>
      </c>
    </row>
    <row r="17" customFormat="false" ht="14.1" hidden="false" customHeight="true" outlineLevel="0" collapsed="false">
      <c r="B17" s="42" t="s">
        <v>25</v>
      </c>
      <c r="C17" s="60"/>
      <c r="D17" s="104" t="n">
        <v>6</v>
      </c>
      <c r="E17" s="105"/>
      <c r="F17" s="104" t="n">
        <v>5.4</v>
      </c>
      <c r="G17" s="105"/>
      <c r="H17" s="104" t="n">
        <v>4.98</v>
      </c>
      <c r="I17" s="105"/>
      <c r="J17" s="104" t="n">
        <v>4.59223093470908</v>
      </c>
      <c r="K17" s="105"/>
      <c r="L17" s="104" t="n">
        <v>5.86189230559503</v>
      </c>
      <c r="M17" s="105"/>
      <c r="N17" s="104" t="n">
        <v>5.43371057509938</v>
      </c>
      <c r="O17" s="105"/>
      <c r="P17" s="104" t="n">
        <v>5.73121843033538</v>
      </c>
      <c r="Q17" s="105"/>
      <c r="R17" s="106" t="n">
        <v>5.76942031743183</v>
      </c>
      <c r="S17" s="106"/>
      <c r="T17" s="107" t="n">
        <v>5.69547090952821</v>
      </c>
      <c r="U17" s="107"/>
      <c r="V17" s="106" t="n">
        <v>5.86775009748598</v>
      </c>
      <c r="W17" s="106"/>
      <c r="X17" s="106" t="n">
        <v>6.25695667180481</v>
      </c>
      <c r="Y17" s="106"/>
      <c r="Z17" s="106" t="n">
        <v>6.75332540704579</v>
      </c>
      <c r="AA17" s="106"/>
      <c r="AB17" s="106" t="n">
        <v>6.19</v>
      </c>
      <c r="AC17" s="106"/>
      <c r="AD17" s="106" t="n">
        <v>5.78060112392765</v>
      </c>
      <c r="AE17" s="106"/>
      <c r="AF17" s="108" t="n">
        <f aca="false">+'Base-Datos'!R5/'Base-Datos'!$R$28*100</f>
        <v>5.93155172592189</v>
      </c>
    </row>
    <row r="18" customFormat="false" ht="14.1" hidden="false" customHeight="true" outlineLevel="0" collapsed="false">
      <c r="B18" s="42" t="s">
        <v>27</v>
      </c>
      <c r="C18" s="60"/>
      <c r="D18" s="104" t="n">
        <v>0.48</v>
      </c>
      <c r="E18" s="105"/>
      <c r="F18" s="104" t="n">
        <v>0.42</v>
      </c>
      <c r="G18" s="105"/>
      <c r="H18" s="104" t="n">
        <v>0.57</v>
      </c>
      <c r="I18" s="105"/>
      <c r="J18" s="104" t="n">
        <v>0.435957879507497</v>
      </c>
      <c r="K18" s="105"/>
      <c r="L18" s="104" t="n">
        <v>0.527987317282585</v>
      </c>
      <c r="M18" s="105"/>
      <c r="N18" s="104" t="n">
        <v>0.728734701893068</v>
      </c>
      <c r="O18" s="105"/>
      <c r="P18" s="104" t="n">
        <v>0.648943988384407</v>
      </c>
      <c r="Q18" s="105"/>
      <c r="R18" s="106" t="n">
        <v>0.627662068140224</v>
      </c>
      <c r="S18" s="106"/>
      <c r="T18" s="107" t="n">
        <v>0.563521272100619</v>
      </c>
      <c r="U18" s="107"/>
      <c r="V18" s="106" t="n">
        <v>0.544856336590012</v>
      </c>
      <c r="W18" s="106"/>
      <c r="X18" s="106" t="n">
        <v>0.608655734553297</v>
      </c>
      <c r="Y18" s="106"/>
      <c r="Z18" s="106" t="n">
        <v>0.578023092887247</v>
      </c>
      <c r="AA18" s="106"/>
      <c r="AB18" s="106" t="n">
        <v>0.63</v>
      </c>
      <c r="AC18" s="106"/>
      <c r="AD18" s="106" t="n">
        <v>0.620598577605604</v>
      </c>
      <c r="AE18" s="106"/>
      <c r="AF18" s="108" t="n">
        <f aca="false">+'Base-Datos'!R6/'Base-Datos'!$R$28*100</f>
        <v>0.528229996611094</v>
      </c>
    </row>
    <row r="19" customFormat="false" ht="14.1" hidden="false" customHeight="true" outlineLevel="0" collapsed="false">
      <c r="B19" s="42" t="s">
        <v>29</v>
      </c>
      <c r="C19" s="60"/>
      <c r="D19" s="104" t="n">
        <v>0.85</v>
      </c>
      <c r="E19" s="105"/>
      <c r="F19" s="104" t="n">
        <v>0.79</v>
      </c>
      <c r="G19" s="105"/>
      <c r="H19" s="104" t="n">
        <v>0.99</v>
      </c>
      <c r="I19" s="105"/>
      <c r="J19" s="104" t="n">
        <v>0.622754525428154</v>
      </c>
      <c r="K19" s="105"/>
      <c r="L19" s="104" t="n">
        <v>0.749099207838845</v>
      </c>
      <c r="M19" s="105"/>
      <c r="N19" s="104" t="n">
        <v>0.829994795265148</v>
      </c>
      <c r="O19" s="105"/>
      <c r="P19" s="104" t="n">
        <v>0.844273681013846</v>
      </c>
      <c r="Q19" s="105"/>
      <c r="R19" s="106" t="n">
        <v>0.771907066592192</v>
      </c>
      <c r="S19" s="106"/>
      <c r="T19" s="107" t="n">
        <v>0.704608380776788</v>
      </c>
      <c r="U19" s="107"/>
      <c r="V19" s="106" t="n">
        <v>0.743283524719753</v>
      </c>
      <c r="W19" s="106"/>
      <c r="X19" s="106" t="n">
        <v>0.70776555986719</v>
      </c>
      <c r="Y19" s="106"/>
      <c r="Z19" s="106" t="n">
        <v>0.728869409290447</v>
      </c>
      <c r="AA19" s="106"/>
      <c r="AB19" s="106" t="n">
        <v>0.93</v>
      </c>
      <c r="AC19" s="106"/>
      <c r="AD19" s="106" t="n">
        <v>0.729093989838519</v>
      </c>
      <c r="AE19" s="106"/>
      <c r="AF19" s="108" t="n">
        <f aca="false">+'Base-Datos'!R7/'Base-Datos'!$R$28*100</f>
        <v>0.692306337110402</v>
      </c>
    </row>
    <row r="20" customFormat="false" ht="14.1" hidden="false" customHeight="true" outlineLevel="0" collapsed="false">
      <c r="B20" s="42" t="s">
        <v>31</v>
      </c>
      <c r="C20" s="60"/>
      <c r="D20" s="104" t="n">
        <v>0.67</v>
      </c>
      <c r="E20" s="105"/>
      <c r="F20" s="104" t="n">
        <v>0.93</v>
      </c>
      <c r="G20" s="105"/>
      <c r="H20" s="104" t="n">
        <v>0.83</v>
      </c>
      <c r="I20" s="105"/>
      <c r="J20" s="104" t="n">
        <v>0.790052770581244</v>
      </c>
      <c r="K20" s="105"/>
      <c r="L20" s="104" t="n">
        <v>0.84145768052215</v>
      </c>
      <c r="M20" s="105"/>
      <c r="N20" s="104" t="n">
        <v>0.83098719340384</v>
      </c>
      <c r="O20" s="105"/>
      <c r="P20" s="104" t="n">
        <v>0.744648833973131</v>
      </c>
      <c r="Q20" s="105"/>
      <c r="R20" s="106" t="n">
        <v>0.829236685213004</v>
      </c>
      <c r="S20" s="106"/>
      <c r="T20" s="107" t="n">
        <v>0.789130644203138</v>
      </c>
      <c r="U20" s="107"/>
      <c r="V20" s="106" t="n">
        <v>0.812479112725839</v>
      </c>
      <c r="W20" s="106"/>
      <c r="X20" s="106" t="n">
        <v>0.911159088450624</v>
      </c>
      <c r="Y20" s="106"/>
      <c r="Z20" s="106" t="n">
        <v>0.927941226983928</v>
      </c>
      <c r="AA20" s="106"/>
      <c r="AB20" s="106" t="n">
        <v>0.99</v>
      </c>
      <c r="AC20" s="106"/>
      <c r="AD20" s="106" t="n">
        <v>0.939840699793857</v>
      </c>
      <c r="AE20" s="106"/>
      <c r="AF20" s="108" t="n">
        <f aca="false">+'Base-Datos'!R8/'Base-Datos'!$R$28*100</f>
        <v>0.969422972060009</v>
      </c>
    </row>
    <row r="21" customFormat="false" ht="14.1" hidden="false" customHeight="true" outlineLevel="0" collapsed="false">
      <c r="B21" s="42" t="s">
        <v>33</v>
      </c>
      <c r="C21" s="60"/>
      <c r="D21" s="104" t="n">
        <v>1.36</v>
      </c>
      <c r="E21" s="105"/>
      <c r="F21" s="104" t="n">
        <v>1.1</v>
      </c>
      <c r="G21" s="105"/>
      <c r="H21" s="104" t="n">
        <v>0.64</v>
      </c>
      <c r="I21" s="105"/>
      <c r="J21" s="104" t="n">
        <v>1.29583998259682</v>
      </c>
      <c r="K21" s="105"/>
      <c r="L21" s="104" t="n">
        <v>1.69797536177791</v>
      </c>
      <c r="M21" s="105"/>
      <c r="N21" s="104" t="n">
        <v>1.91060489259237</v>
      </c>
      <c r="O21" s="105"/>
      <c r="P21" s="104" t="n">
        <v>1.7830472571587</v>
      </c>
      <c r="Q21" s="105"/>
      <c r="R21" s="106" t="n">
        <v>1.7698587281571</v>
      </c>
      <c r="S21" s="106"/>
      <c r="T21" s="107" t="n">
        <v>1.62901204635075</v>
      </c>
      <c r="U21" s="107"/>
      <c r="V21" s="106" t="n">
        <v>1.78996264153109</v>
      </c>
      <c r="W21" s="106"/>
      <c r="X21" s="106" t="n">
        <v>1.79862388503447</v>
      </c>
      <c r="Y21" s="106"/>
      <c r="Z21" s="106" t="n">
        <v>1.66825393606353</v>
      </c>
      <c r="AA21" s="106"/>
      <c r="AB21" s="106" t="n">
        <v>1.76</v>
      </c>
      <c r="AC21" s="106"/>
      <c r="AD21" s="106" t="n">
        <v>1.71339046269778</v>
      </c>
      <c r="AE21" s="106"/>
      <c r="AF21" s="108" t="n">
        <f aca="false">+'Base-Datos'!R9/'Base-Datos'!$R$28*100</f>
        <v>1.63935126491492</v>
      </c>
    </row>
    <row r="22" customFormat="false" ht="14.1" hidden="false" customHeight="true" outlineLevel="0" collapsed="false">
      <c r="B22" s="42" t="s">
        <v>35</v>
      </c>
      <c r="C22" s="60"/>
      <c r="D22" s="104" t="n">
        <v>0.19</v>
      </c>
      <c r="E22" s="105"/>
      <c r="F22" s="104" t="n">
        <v>0.37</v>
      </c>
      <c r="G22" s="105"/>
      <c r="H22" s="104" t="n">
        <v>0.22</v>
      </c>
      <c r="I22" s="105"/>
      <c r="J22" s="104" t="n">
        <v>0.180388584086548</v>
      </c>
      <c r="K22" s="105"/>
      <c r="L22" s="104" t="n">
        <v>0.143112695295951</v>
      </c>
      <c r="M22" s="105"/>
      <c r="N22" s="104" t="n">
        <v>0.1542445055567</v>
      </c>
      <c r="O22" s="105"/>
      <c r="P22" s="104" t="n">
        <v>0.336532862625203</v>
      </c>
      <c r="Q22" s="105"/>
      <c r="R22" s="106" t="n">
        <v>0.246819734673665</v>
      </c>
      <c r="S22" s="106"/>
      <c r="T22" s="107" t="n">
        <v>0.239481006062806</v>
      </c>
      <c r="U22" s="107"/>
      <c r="V22" s="106" t="n">
        <v>0.170397878749207</v>
      </c>
      <c r="W22" s="106"/>
      <c r="X22" s="106" t="n">
        <v>0.20548630300152</v>
      </c>
      <c r="Y22" s="106"/>
      <c r="Z22" s="106" t="n">
        <v>0.225122373538081</v>
      </c>
      <c r="AA22" s="106"/>
      <c r="AB22" s="106" t="n">
        <v>0.23</v>
      </c>
      <c r="AC22" s="106"/>
      <c r="AD22" s="106" t="n">
        <v>0.207450842374834</v>
      </c>
      <c r="AE22" s="106"/>
      <c r="AF22" s="108" t="n">
        <f aca="false">+'Base-Datos'!R10/'Base-Datos'!$R$28*100</f>
        <v>0.212809406885691</v>
      </c>
    </row>
    <row r="23" customFormat="false" ht="14.1" hidden="false" customHeight="true" outlineLevel="0" collapsed="false">
      <c r="B23" s="42" t="s">
        <v>37</v>
      </c>
      <c r="C23" s="60"/>
      <c r="D23" s="104" t="n">
        <v>0.44</v>
      </c>
      <c r="E23" s="105"/>
      <c r="F23" s="104" t="n">
        <v>0.73</v>
      </c>
      <c r="G23" s="105"/>
      <c r="H23" s="104" t="n">
        <v>0.35</v>
      </c>
      <c r="I23" s="105"/>
      <c r="J23" s="104" t="n">
        <v>0.273596080415162</v>
      </c>
      <c r="K23" s="105"/>
      <c r="L23" s="104" t="n">
        <v>0.258418026477431</v>
      </c>
      <c r="M23" s="105"/>
      <c r="N23" s="104" t="n">
        <v>0.516779275095431</v>
      </c>
      <c r="O23" s="105"/>
      <c r="P23" s="104" t="n">
        <v>0.614647328792249</v>
      </c>
      <c r="Q23" s="105"/>
      <c r="R23" s="106" t="n">
        <v>0.508194664349242</v>
      </c>
      <c r="S23" s="106"/>
      <c r="T23" s="107" t="n">
        <v>0.495910975233612</v>
      </c>
      <c r="U23" s="107"/>
      <c r="V23" s="106" t="n">
        <v>0.824058114768414</v>
      </c>
      <c r="W23" s="106"/>
      <c r="X23" s="106" t="n">
        <v>0.625546652713489</v>
      </c>
      <c r="Y23" s="106"/>
      <c r="Z23" s="106" t="n">
        <v>0.615561347165352</v>
      </c>
      <c r="AA23" s="106"/>
      <c r="AB23" s="106" t="n">
        <v>0.57</v>
      </c>
      <c r="AC23" s="106"/>
      <c r="AD23" s="106" t="n">
        <v>0.662723469290764</v>
      </c>
      <c r="AE23" s="106"/>
      <c r="AF23" s="108" t="n">
        <f aca="false">+'Base-Datos'!R11/'Base-Datos'!$R$28*100</f>
        <v>0.697482195771089</v>
      </c>
    </row>
    <row r="24" customFormat="false" ht="14.1" hidden="false" customHeight="true" outlineLevel="0" collapsed="false">
      <c r="B24" s="42" t="s">
        <v>39</v>
      </c>
      <c r="C24" s="60"/>
      <c r="D24" s="104" t="n">
        <v>0.56</v>
      </c>
      <c r="E24" s="105"/>
      <c r="F24" s="104" t="n">
        <v>0.73</v>
      </c>
      <c r="G24" s="105"/>
      <c r="H24" s="104" t="n">
        <v>0.45</v>
      </c>
      <c r="I24" s="105"/>
      <c r="J24" s="104" t="n">
        <v>0.508773870313413</v>
      </c>
      <c r="K24" s="105"/>
      <c r="L24" s="104" t="n">
        <v>0.54113017491668</v>
      </c>
      <c r="M24" s="105"/>
      <c r="N24" s="104" t="n">
        <v>0.481396224848053</v>
      </c>
      <c r="O24" s="105"/>
      <c r="P24" s="104" t="n">
        <v>0.512917706578593</v>
      </c>
      <c r="Q24" s="105"/>
      <c r="R24" s="106" t="n">
        <v>0.54801825982749</v>
      </c>
      <c r="S24" s="106"/>
      <c r="T24" s="107" t="n">
        <v>0.523035463822471</v>
      </c>
      <c r="U24" s="107"/>
      <c r="V24" s="106" t="n">
        <v>0.518967133859349</v>
      </c>
      <c r="W24" s="106"/>
      <c r="X24" s="106" t="n">
        <v>0.54078083088785</v>
      </c>
      <c r="Y24" s="106"/>
      <c r="Z24" s="106" t="n">
        <v>0.569725887840784</v>
      </c>
      <c r="AA24" s="106"/>
      <c r="AB24" s="106" t="n">
        <v>0.58</v>
      </c>
      <c r="AC24" s="106"/>
      <c r="AD24" s="106" t="n">
        <v>0.558848435665595</v>
      </c>
      <c r="AE24" s="106"/>
      <c r="AF24" s="108" t="n">
        <f aca="false">+'Base-Datos'!R12/'Base-Datos'!$R$28*100</f>
        <v>0.52738973919022</v>
      </c>
    </row>
    <row r="25" customFormat="false" ht="14.1" hidden="false" customHeight="true" outlineLevel="0" collapsed="false">
      <c r="B25" s="42" t="s">
        <v>41</v>
      </c>
      <c r="C25" s="60"/>
      <c r="D25" s="104" t="n">
        <v>0.15</v>
      </c>
      <c r="E25" s="105"/>
      <c r="F25" s="104" t="n">
        <v>0.11</v>
      </c>
      <c r="G25" s="105"/>
      <c r="H25" s="104" t="n">
        <v>0.2</v>
      </c>
      <c r="I25" s="105"/>
      <c r="J25" s="104" t="n">
        <v>0.214665957248595</v>
      </c>
      <c r="K25" s="105"/>
      <c r="L25" s="104" t="n">
        <v>0.153112907606156</v>
      </c>
      <c r="M25" s="105"/>
      <c r="N25" s="104" t="n">
        <v>0.236604442845893</v>
      </c>
      <c r="O25" s="105"/>
      <c r="P25" s="104" t="n">
        <v>0.293532829777827</v>
      </c>
      <c r="Q25" s="105"/>
      <c r="R25" s="106" t="n">
        <v>0.195959123850625</v>
      </c>
      <c r="S25" s="106"/>
      <c r="T25" s="107" t="n">
        <v>0.176372195856197</v>
      </c>
      <c r="U25" s="107"/>
      <c r="V25" s="106" t="n">
        <v>0.156383335965793</v>
      </c>
      <c r="W25" s="106"/>
      <c r="X25" s="106" t="n">
        <v>0.412532960907864</v>
      </c>
      <c r="Y25" s="106"/>
      <c r="Z25" s="106" t="n">
        <v>0.329635200306177</v>
      </c>
      <c r="AA25" s="106"/>
      <c r="AB25" s="106" t="n">
        <v>0.4</v>
      </c>
      <c r="AC25" s="106"/>
      <c r="AD25" s="106" t="n">
        <v>0.331798145805847</v>
      </c>
      <c r="AE25" s="106"/>
      <c r="AF25" s="108" t="n">
        <f aca="false">+'Base-Datos'!R13/'Base-Datos'!$R$28*100</f>
        <v>0.360606015226897</v>
      </c>
    </row>
    <row r="26" customFormat="false" ht="14.1" hidden="false" customHeight="true" outlineLevel="0" collapsed="false">
      <c r="B26" s="42" t="s">
        <v>43</v>
      </c>
      <c r="C26" s="60"/>
      <c r="D26" s="104" t="n">
        <v>2.12</v>
      </c>
      <c r="E26" s="105"/>
      <c r="F26" s="104" t="n">
        <v>1.67</v>
      </c>
      <c r="G26" s="105"/>
      <c r="H26" s="104" t="n">
        <v>2.96</v>
      </c>
      <c r="I26" s="105"/>
      <c r="J26" s="104" t="n">
        <v>2.40966520947501</v>
      </c>
      <c r="K26" s="105"/>
      <c r="L26" s="104" t="n">
        <v>2.67980237126578</v>
      </c>
      <c r="M26" s="105"/>
      <c r="N26" s="104" t="n">
        <v>1.93201795750129</v>
      </c>
      <c r="O26" s="105"/>
      <c r="P26" s="104" t="n">
        <v>2.52221805695693</v>
      </c>
      <c r="Q26" s="105"/>
      <c r="R26" s="106" t="n">
        <v>2.61940169196293</v>
      </c>
      <c r="S26" s="106"/>
      <c r="T26" s="107" t="n">
        <v>2.60560756733508</v>
      </c>
      <c r="U26" s="107"/>
      <c r="V26" s="106" t="n">
        <v>2.61342854523533</v>
      </c>
      <c r="W26" s="106"/>
      <c r="X26" s="106" t="n">
        <v>2.7895918866188</v>
      </c>
      <c r="Y26" s="106"/>
      <c r="Z26" s="106" t="n">
        <v>2.59137721268603</v>
      </c>
      <c r="AA26" s="106"/>
      <c r="AB26" s="106" t="n">
        <v>2.61</v>
      </c>
      <c r="AC26" s="106"/>
      <c r="AD26" s="106" t="n">
        <v>2.75418867567372</v>
      </c>
      <c r="AE26" s="106"/>
      <c r="AF26" s="108" t="n">
        <f aca="false">+'Base-Datos'!R14/'Base-Datos'!$R$28*100</f>
        <v>2.48391939857614</v>
      </c>
    </row>
    <row r="27" customFormat="false" ht="14.1" hidden="false" customHeight="true" outlineLevel="0" collapsed="false">
      <c r="B27" s="42" t="s">
        <v>45</v>
      </c>
      <c r="C27" s="60"/>
      <c r="D27" s="104" t="n">
        <v>1.05</v>
      </c>
      <c r="E27" s="105"/>
      <c r="F27" s="104" t="n">
        <v>0.87</v>
      </c>
      <c r="G27" s="105"/>
      <c r="H27" s="104" t="n">
        <v>1.08</v>
      </c>
      <c r="I27" s="105"/>
      <c r="J27" s="104" t="n">
        <v>0.406963280398786</v>
      </c>
      <c r="K27" s="105"/>
      <c r="L27" s="104" t="n">
        <v>1.15610374622075</v>
      </c>
      <c r="M27" s="105"/>
      <c r="N27" s="104" t="n">
        <v>1.19808821250791</v>
      </c>
      <c r="O27" s="105"/>
      <c r="P27" s="104" t="n">
        <v>1.03000908227625</v>
      </c>
      <c r="Q27" s="105"/>
      <c r="R27" s="106" t="n">
        <v>0.939971287715461</v>
      </c>
      <c r="S27" s="106"/>
      <c r="T27" s="107" t="n">
        <v>0.976456458082004</v>
      </c>
      <c r="U27" s="107"/>
      <c r="V27" s="106" t="n">
        <v>0.674185967116579</v>
      </c>
      <c r="W27" s="106"/>
      <c r="X27" s="106" t="n">
        <v>0.8313643301358</v>
      </c>
      <c r="Y27" s="106"/>
      <c r="Z27" s="106" t="n">
        <v>0.886270955883065</v>
      </c>
      <c r="AA27" s="106"/>
      <c r="AB27" s="106" t="n">
        <v>0.97</v>
      </c>
      <c r="AC27" s="106"/>
      <c r="AD27" s="106" t="n">
        <v>0.885915839929246</v>
      </c>
      <c r="AE27" s="106"/>
      <c r="AF27" s="108" t="n">
        <f aca="false">+'Base-Datos'!R15/'Base-Datos'!$R$28*100</f>
        <v>0.821965347723121</v>
      </c>
    </row>
    <row r="28" customFormat="false" ht="14.1" hidden="false" customHeight="true" outlineLevel="0" collapsed="false">
      <c r="B28" s="42" t="s">
        <v>47</v>
      </c>
      <c r="C28" s="60"/>
      <c r="D28" s="104" t="n">
        <v>0.69</v>
      </c>
      <c r="E28" s="105"/>
      <c r="F28" s="104" t="n">
        <v>0.56</v>
      </c>
      <c r="G28" s="105"/>
      <c r="H28" s="104" t="n">
        <v>0.88</v>
      </c>
      <c r="I28" s="105"/>
      <c r="J28" s="104" t="n">
        <v>1.02456970484102</v>
      </c>
      <c r="K28" s="105"/>
      <c r="L28" s="104" t="n">
        <v>1.1417044245021</v>
      </c>
      <c r="M28" s="105"/>
      <c r="N28" s="104" t="n">
        <v>0.815558130851682</v>
      </c>
      <c r="O28" s="105"/>
      <c r="P28" s="104" t="n">
        <v>0.796327133656949</v>
      </c>
      <c r="Q28" s="105"/>
      <c r="R28" s="106" t="n">
        <v>0.951537582221893</v>
      </c>
      <c r="S28" s="106"/>
      <c r="T28" s="107" t="n">
        <v>0.970053899552829</v>
      </c>
      <c r="U28" s="107"/>
      <c r="V28" s="106" t="n">
        <v>0.961171538337152</v>
      </c>
      <c r="W28" s="106"/>
      <c r="X28" s="106" t="n">
        <v>0.930813812772746</v>
      </c>
      <c r="Y28" s="106"/>
      <c r="Z28" s="106" t="n">
        <v>1.03990930059854</v>
      </c>
      <c r="AA28" s="106"/>
      <c r="AB28" s="106" t="n">
        <v>0.98</v>
      </c>
      <c r="AC28" s="106"/>
      <c r="AD28" s="106" t="n">
        <v>0.966565747359035</v>
      </c>
      <c r="AE28" s="106"/>
      <c r="AF28" s="108" t="n">
        <f aca="false">+'Base-Datos'!R16/'Base-Datos'!$R$28*100</f>
        <v>1.07556770376085</v>
      </c>
    </row>
    <row r="29" customFormat="false" ht="14.1" hidden="false" customHeight="true" outlineLevel="0" collapsed="false">
      <c r="B29" s="42" t="s">
        <v>49</v>
      </c>
      <c r="C29" s="60"/>
      <c r="D29" s="104" t="n">
        <v>1.11</v>
      </c>
      <c r="E29" s="105"/>
      <c r="F29" s="104" t="n">
        <v>1.48</v>
      </c>
      <c r="G29" s="105"/>
      <c r="H29" s="104" t="n">
        <v>0.93</v>
      </c>
      <c r="I29" s="105"/>
      <c r="J29" s="104" t="n">
        <v>0.96750901946798</v>
      </c>
      <c r="K29" s="105"/>
      <c r="L29" s="104" t="n">
        <v>1.04240456464339</v>
      </c>
      <c r="M29" s="105"/>
      <c r="N29" s="104" t="n">
        <v>1.05359487833708</v>
      </c>
      <c r="O29" s="105"/>
      <c r="P29" s="104" t="n">
        <v>1.00328445312987</v>
      </c>
      <c r="Q29" s="105"/>
      <c r="R29" s="106" t="n">
        <v>0.988536723946136</v>
      </c>
      <c r="S29" s="106"/>
      <c r="T29" s="107" t="n">
        <v>0.88931507735761</v>
      </c>
      <c r="U29" s="107"/>
      <c r="V29" s="106" t="n">
        <v>0.918041070634077</v>
      </c>
      <c r="W29" s="106"/>
      <c r="X29" s="106" t="n">
        <v>0.973081599121493</v>
      </c>
      <c r="Y29" s="106"/>
      <c r="Z29" s="106" t="n">
        <v>1.02369258518009</v>
      </c>
      <c r="AA29" s="106"/>
      <c r="AB29" s="106" t="n">
        <v>0.96</v>
      </c>
      <c r="AC29" s="106"/>
      <c r="AD29" s="106" t="n">
        <v>0.981449489336165</v>
      </c>
      <c r="AE29" s="106"/>
      <c r="AF29" s="108" t="n">
        <f aca="false">+'Base-Datos'!R17/'Base-Datos'!$R$28*100</f>
        <v>1.12084395943876</v>
      </c>
    </row>
    <row r="30" customFormat="false" ht="14.1" hidden="false" customHeight="true" outlineLevel="0" collapsed="false">
      <c r="B30" s="42" t="s">
        <v>51</v>
      </c>
      <c r="C30" s="60"/>
      <c r="D30" s="104" t="n">
        <v>0.77</v>
      </c>
      <c r="E30" s="105"/>
      <c r="F30" s="104" t="n">
        <v>0.54</v>
      </c>
      <c r="G30" s="105"/>
      <c r="H30" s="104" t="n">
        <v>0.91</v>
      </c>
      <c r="I30" s="105"/>
      <c r="J30" s="104" t="n">
        <v>0.70660219603894</v>
      </c>
      <c r="K30" s="105"/>
      <c r="L30" s="104" t="n">
        <v>0.363411946932713</v>
      </c>
      <c r="M30" s="105"/>
      <c r="N30" s="104" t="n">
        <v>1.05561263690414</v>
      </c>
      <c r="O30" s="105"/>
      <c r="P30" s="104" t="n">
        <v>1.03879784981971</v>
      </c>
      <c r="Q30" s="105"/>
      <c r="R30" s="106" t="n">
        <v>1.04947649819719</v>
      </c>
      <c r="S30" s="106"/>
      <c r="T30" s="107" t="n">
        <v>0.97346662999238</v>
      </c>
      <c r="U30" s="107"/>
      <c r="V30" s="106" t="n">
        <v>0.62754654814215</v>
      </c>
      <c r="W30" s="106"/>
      <c r="X30" s="106" t="n">
        <v>0.878771229582812</v>
      </c>
      <c r="Y30" s="106"/>
      <c r="Z30" s="106" t="n">
        <v>1.10421619500237</v>
      </c>
      <c r="AA30" s="106"/>
      <c r="AB30" s="106" t="n">
        <v>1.14</v>
      </c>
      <c r="AC30" s="106"/>
      <c r="AD30" s="106" t="n">
        <v>1.17359773100114</v>
      </c>
      <c r="AE30" s="106"/>
      <c r="AF30" s="108" t="n">
        <f aca="false">+'Base-Datos'!R18/'Base-Datos'!$R$28*100</f>
        <v>1.08974074547192</v>
      </c>
    </row>
    <row r="31" customFormat="false" ht="14.1" hidden="false" customHeight="true" outlineLevel="0" collapsed="false">
      <c r="B31" s="42" t="s">
        <v>53</v>
      </c>
      <c r="C31" s="60"/>
      <c r="D31" s="104" t="n">
        <v>0.39</v>
      </c>
      <c r="E31" s="105"/>
      <c r="F31" s="104" t="n">
        <v>0.56</v>
      </c>
      <c r="G31" s="105"/>
      <c r="H31" s="104" t="n">
        <v>0.63</v>
      </c>
      <c r="I31" s="105"/>
      <c r="J31" s="104" t="n">
        <v>0.479333642411078</v>
      </c>
      <c r="K31" s="105"/>
      <c r="L31" s="104" t="n">
        <v>0.560462660943113</v>
      </c>
      <c r="M31" s="105"/>
      <c r="N31" s="104" t="n">
        <v>0.5357835037719</v>
      </c>
      <c r="O31" s="105"/>
      <c r="P31" s="104" t="n">
        <v>0.588905381528194</v>
      </c>
      <c r="Q31" s="105"/>
      <c r="R31" s="106" t="n">
        <v>0.640893121651104</v>
      </c>
      <c r="S31" s="106"/>
      <c r="T31" s="107" t="n">
        <v>0.564167352702825</v>
      </c>
      <c r="U31" s="107"/>
      <c r="V31" s="106" t="n">
        <v>0.549665869302738</v>
      </c>
      <c r="W31" s="106"/>
      <c r="X31" s="106" t="n">
        <v>0.733556573168861</v>
      </c>
      <c r="Y31" s="106"/>
      <c r="Z31" s="106" t="n">
        <v>0.712361670114355</v>
      </c>
      <c r="AA31" s="106"/>
      <c r="AB31" s="106" t="n">
        <v>0.71</v>
      </c>
      <c r="AC31" s="106"/>
      <c r="AD31" s="106" t="n">
        <v>0.701380724231311</v>
      </c>
      <c r="AE31" s="106"/>
      <c r="AF31" s="108" t="n">
        <f aca="false">+'Base-Datos'!R19/'Base-Datos'!$R$28*100</f>
        <v>0.696194930409276</v>
      </c>
    </row>
    <row r="32" customFormat="false" ht="14.1" hidden="false" customHeight="true" outlineLevel="0" collapsed="false">
      <c r="B32" s="42" t="s">
        <v>55</v>
      </c>
      <c r="C32" s="60"/>
      <c r="D32" s="104" t="n">
        <v>0.25</v>
      </c>
      <c r="E32" s="105"/>
      <c r="F32" s="104" t="n">
        <v>0.43</v>
      </c>
      <c r="G32" s="105"/>
      <c r="H32" s="104" t="n">
        <v>0.5</v>
      </c>
      <c r="I32" s="105"/>
      <c r="J32" s="104" t="n">
        <v>0.482623369167454</v>
      </c>
      <c r="K32" s="105"/>
      <c r="L32" s="104" t="n">
        <v>0.399425932056241</v>
      </c>
      <c r="M32" s="105"/>
      <c r="N32" s="104" t="n">
        <v>0.36701254848322</v>
      </c>
      <c r="O32" s="105"/>
      <c r="P32" s="104" t="n">
        <v>0.365610918114994</v>
      </c>
      <c r="Q32" s="105"/>
      <c r="R32" s="106" t="n">
        <v>0.41561057743127</v>
      </c>
      <c r="S32" s="106"/>
      <c r="T32" s="107" t="n">
        <v>0.361584811655938</v>
      </c>
      <c r="U32" s="107"/>
      <c r="V32" s="106" t="n">
        <v>0.345895128959476</v>
      </c>
      <c r="W32" s="106"/>
      <c r="X32" s="106" t="n">
        <v>0.376821811106763</v>
      </c>
      <c r="Y32" s="106"/>
      <c r="Z32" s="106" t="n">
        <v>0.405832596016869</v>
      </c>
      <c r="AA32" s="106"/>
      <c r="AB32" s="106" t="n">
        <v>0.47</v>
      </c>
      <c r="AC32" s="106"/>
      <c r="AD32" s="106" t="n">
        <v>0.471586225649487</v>
      </c>
      <c r="AE32" s="106"/>
      <c r="AF32" s="108" t="n">
        <f aca="false">+'Base-Datos'!R20/'Base-Datos'!$R$28*100</f>
        <v>0.411987338226285</v>
      </c>
    </row>
    <row r="33" customFormat="false" ht="14.1" hidden="false" customHeight="true" outlineLevel="0" collapsed="false">
      <c r="B33" s="42" t="s">
        <v>57</v>
      </c>
      <c r="C33" s="60"/>
      <c r="D33" s="104" t="n">
        <v>0.37</v>
      </c>
      <c r="E33" s="105"/>
      <c r="F33" s="104" t="n">
        <v>0.52</v>
      </c>
      <c r="G33" s="105"/>
      <c r="H33" s="104" t="n">
        <v>0.35</v>
      </c>
      <c r="I33" s="105"/>
      <c r="J33" s="104" t="n">
        <v>0.35923057350603</v>
      </c>
      <c r="K33" s="105"/>
      <c r="L33" s="104" t="n">
        <v>0.340079151197694</v>
      </c>
      <c r="M33" s="105"/>
      <c r="N33" s="104" t="n">
        <v>0.369592486509815</v>
      </c>
      <c r="O33" s="105"/>
      <c r="P33" s="104" t="n">
        <v>0.473798997718562</v>
      </c>
      <c r="Q33" s="105"/>
      <c r="R33" s="106" t="n">
        <v>0.321637674836989</v>
      </c>
      <c r="S33" s="106"/>
      <c r="T33" s="107" t="n">
        <v>0.538150700761213</v>
      </c>
      <c r="U33" s="107"/>
      <c r="V33" s="106" t="n">
        <v>0.489975873173529</v>
      </c>
      <c r="W33" s="106"/>
      <c r="X33" s="106" t="n">
        <v>0.446068604485418</v>
      </c>
      <c r="Y33" s="106"/>
      <c r="Z33" s="106" t="n">
        <v>0.49424450107229</v>
      </c>
      <c r="AA33" s="106"/>
      <c r="AB33" s="106" t="n">
        <v>0.44</v>
      </c>
      <c r="AC33" s="106"/>
      <c r="AD33" s="106" t="n">
        <v>0.449972713041027</v>
      </c>
      <c r="AE33" s="106"/>
      <c r="AF33" s="108" t="n">
        <f aca="false">+'Base-Datos'!R21/'Base-Datos'!$R$28*100</f>
        <v>0.451935064196694</v>
      </c>
    </row>
    <row r="34" customFormat="false" ht="14.1" hidden="false" customHeight="true" outlineLevel="0" collapsed="false">
      <c r="B34" s="42" t="s">
        <v>59</v>
      </c>
      <c r="C34" s="60"/>
      <c r="D34" s="104" t="n">
        <v>8.03</v>
      </c>
      <c r="E34" s="105"/>
      <c r="F34" s="104" t="n">
        <v>8.14</v>
      </c>
      <c r="G34" s="105"/>
      <c r="H34" s="104" t="n">
        <v>7.37</v>
      </c>
      <c r="I34" s="105"/>
      <c r="J34" s="104" t="n">
        <v>7.32182317214876</v>
      </c>
      <c r="K34" s="105"/>
      <c r="L34" s="104" t="n">
        <v>8.07720081530307</v>
      </c>
      <c r="M34" s="105"/>
      <c r="N34" s="104" t="n">
        <v>7.60839743228245</v>
      </c>
      <c r="O34" s="105"/>
      <c r="P34" s="104" t="n">
        <v>7.4577993132872</v>
      </c>
      <c r="Q34" s="105"/>
      <c r="R34" s="106" t="n">
        <v>7.10108579652233</v>
      </c>
      <c r="S34" s="106"/>
      <c r="T34" s="107" t="n">
        <v>6.72679332532564</v>
      </c>
      <c r="U34" s="107"/>
      <c r="V34" s="106" t="n">
        <v>6.41671475845008</v>
      </c>
      <c r="W34" s="106"/>
      <c r="X34" s="106" t="n">
        <v>6.75753406446363</v>
      </c>
      <c r="Y34" s="106"/>
      <c r="Z34" s="106" t="n">
        <v>6.41130502628426</v>
      </c>
      <c r="AA34" s="106"/>
      <c r="AB34" s="106" t="n">
        <v>6.27</v>
      </c>
      <c r="AC34" s="106"/>
      <c r="AD34" s="106" t="n">
        <v>6.30374388599861</v>
      </c>
      <c r="AE34" s="106"/>
      <c r="AF34" s="108" t="n">
        <f aca="false">+'Base-Datos'!R22/'Base-Datos'!$R$28*100</f>
        <v>6.24020881529192</v>
      </c>
    </row>
    <row r="35" customFormat="false" ht="14.1" hidden="false" customHeight="true" outlineLevel="0" collapsed="false">
      <c r="B35" s="42" t="s">
        <v>77</v>
      </c>
      <c r="C35" s="60"/>
      <c r="D35" s="104" t="n">
        <v>0.23</v>
      </c>
      <c r="E35" s="105"/>
      <c r="F35" s="104" t="n">
        <v>0.21</v>
      </c>
      <c r="G35" s="105"/>
      <c r="H35" s="104" t="n">
        <v>0.42</v>
      </c>
      <c r="I35" s="105"/>
      <c r="J35" s="104" t="n">
        <v>0.444682813453869</v>
      </c>
      <c r="K35" s="105"/>
      <c r="L35" s="104" t="n">
        <v>0.166202999550839</v>
      </c>
      <c r="M35" s="105"/>
      <c r="N35" s="104" t="n">
        <v>0.376360981505942</v>
      </c>
      <c r="O35" s="105"/>
      <c r="P35" s="104" t="n">
        <v>0.521310464589103</v>
      </c>
      <c r="Q35" s="105"/>
      <c r="R35" s="106" t="n">
        <v>0.486536514000254</v>
      </c>
      <c r="S35" s="106"/>
      <c r="T35" s="107" t="n">
        <v>0.487731711281398</v>
      </c>
      <c r="U35" s="107"/>
      <c r="V35" s="106" t="n">
        <v>0.500497355458664</v>
      </c>
      <c r="W35" s="106"/>
      <c r="X35" s="106" t="n">
        <v>0.550819339004587</v>
      </c>
      <c r="Y35" s="106"/>
      <c r="Z35" s="106" t="n">
        <v>0.596689933034557</v>
      </c>
      <c r="AA35" s="106"/>
      <c r="AB35" s="106" t="n">
        <v>0.61</v>
      </c>
      <c r="AC35" s="106"/>
      <c r="AD35" s="106" t="n">
        <v>0.640798843211714</v>
      </c>
      <c r="AE35" s="106"/>
      <c r="AF35" s="108" t="n">
        <f aca="false">+'Base-Datos'!R23/'Base-Datos'!$R$28*100</f>
        <v>0.614642480157362</v>
      </c>
    </row>
    <row r="36" customFormat="false" ht="14.1" hidden="false" customHeight="true" outlineLevel="0" collapsed="false">
      <c r="B36" s="42" t="s">
        <v>63</v>
      </c>
      <c r="C36" s="60"/>
      <c r="D36" s="104" t="n">
        <v>0.3</v>
      </c>
      <c r="E36" s="105"/>
      <c r="F36" s="104" t="n">
        <v>1.35</v>
      </c>
      <c r="G36" s="105"/>
      <c r="H36" s="104" t="n">
        <v>0.66</v>
      </c>
      <c r="I36" s="105"/>
      <c r="J36" s="104" t="n">
        <v>0.359034273631346</v>
      </c>
      <c r="K36" s="105"/>
      <c r="L36" s="104" t="n">
        <v>0.339022165163658</v>
      </c>
      <c r="M36" s="105"/>
      <c r="N36" s="104" t="n">
        <v>0.382492629485118</v>
      </c>
      <c r="O36" s="105"/>
      <c r="P36" s="104" t="n">
        <v>0.490833641359127</v>
      </c>
      <c r="Q36" s="105"/>
      <c r="R36" s="106" t="n">
        <v>0.602437617587829</v>
      </c>
      <c r="S36" s="106"/>
      <c r="T36" s="107" t="n">
        <v>0.374067772839345</v>
      </c>
      <c r="U36" s="107"/>
      <c r="V36" s="106" t="n">
        <v>0.421017975322449</v>
      </c>
      <c r="W36" s="106"/>
      <c r="X36" s="106" t="n">
        <v>0.460830233461212</v>
      </c>
      <c r="Y36" s="106"/>
      <c r="Z36" s="106" t="n">
        <v>0.480937972197391</v>
      </c>
      <c r="AA36" s="106"/>
      <c r="AB36" s="106" t="n">
        <v>0.51</v>
      </c>
      <c r="AC36" s="106"/>
      <c r="AD36" s="106" t="n">
        <v>0.403534816686836</v>
      </c>
      <c r="AE36" s="106"/>
      <c r="AF36" s="108" t="n">
        <f aca="false">+'Base-Datos'!R24/'Base-Datos'!$R$28*100</f>
        <v>0.477981165307286</v>
      </c>
    </row>
    <row r="37" customFormat="false" ht="14.1" hidden="false" customHeight="true" outlineLevel="0" collapsed="false">
      <c r="B37" s="42" t="s">
        <v>65</v>
      </c>
      <c r="C37" s="60"/>
      <c r="D37" s="104" t="n">
        <v>1.33</v>
      </c>
      <c r="E37" s="105"/>
      <c r="F37" s="104" t="n">
        <v>0.9</v>
      </c>
      <c r="G37" s="105"/>
      <c r="H37" s="104" t="n">
        <v>1.66</v>
      </c>
      <c r="I37" s="105"/>
      <c r="J37" s="104" t="n">
        <v>0.931974803392599</v>
      </c>
      <c r="K37" s="105"/>
      <c r="L37" s="104" t="n">
        <v>1.16388517260678</v>
      </c>
      <c r="M37" s="105"/>
      <c r="N37" s="104" t="n">
        <v>1.29588307886973</v>
      </c>
      <c r="O37" s="105"/>
      <c r="P37" s="104" t="n">
        <v>1.26548902636921</v>
      </c>
      <c r="Q37" s="105"/>
      <c r="R37" s="106" t="n">
        <v>1.36378959341923</v>
      </c>
      <c r="S37" s="106"/>
      <c r="T37" s="107" t="n">
        <v>1.2320973954537</v>
      </c>
      <c r="U37" s="107"/>
      <c r="V37" s="106" t="n">
        <v>1.20697046388499</v>
      </c>
      <c r="W37" s="106"/>
      <c r="X37" s="106" t="n">
        <v>1.3705798286001</v>
      </c>
      <c r="Y37" s="106"/>
      <c r="Z37" s="106" t="n">
        <v>1.28745605150645</v>
      </c>
      <c r="AA37" s="106"/>
      <c r="AB37" s="106" t="n">
        <v>1.44</v>
      </c>
      <c r="AC37" s="106"/>
      <c r="AD37" s="106" t="n">
        <v>1.45058604114285</v>
      </c>
      <c r="AE37" s="106"/>
      <c r="AF37" s="108" t="n">
        <f aca="false">+'Base-Datos'!R25/'Base-Datos'!$R$28*100</f>
        <v>1.41094224123576</v>
      </c>
    </row>
    <row r="38" customFormat="false" ht="14.1" hidden="false" customHeight="true" outlineLevel="0" collapsed="false">
      <c r="B38" s="42" t="s">
        <v>78</v>
      </c>
      <c r="C38" s="60"/>
      <c r="D38" s="104" t="n">
        <v>0.96</v>
      </c>
      <c r="E38" s="105"/>
      <c r="F38" s="104" t="n">
        <v>0.24</v>
      </c>
      <c r="G38" s="105"/>
      <c r="H38" s="104" t="n">
        <v>0.38</v>
      </c>
      <c r="I38" s="105"/>
      <c r="J38" s="104" t="n">
        <v>0.310396254277429</v>
      </c>
      <c r="K38" s="105"/>
      <c r="L38" s="104" t="n">
        <v>0.223805184157284</v>
      </c>
      <c r="M38" s="105"/>
      <c r="N38" s="104" t="n">
        <v>0.217719728681709</v>
      </c>
      <c r="O38" s="105"/>
      <c r="P38" s="104" t="n">
        <v>0.51736571376953</v>
      </c>
      <c r="Q38" s="105"/>
      <c r="R38" s="106" t="n">
        <v>0.361683341771153</v>
      </c>
      <c r="S38" s="106"/>
      <c r="T38" s="107" t="n">
        <v>0.249295501362892</v>
      </c>
      <c r="U38" s="107"/>
      <c r="V38" s="106" t="n">
        <v>0.439689633685295</v>
      </c>
      <c r="W38" s="106"/>
      <c r="X38" s="106" t="n">
        <v>0.346049662596219</v>
      </c>
      <c r="Y38" s="106"/>
      <c r="Z38" s="106" t="n">
        <v>0.333042379490793</v>
      </c>
      <c r="AA38" s="106"/>
      <c r="AB38" s="106" t="n">
        <v>0.24</v>
      </c>
      <c r="AC38" s="106"/>
      <c r="AD38" s="106" t="n">
        <v>0.222503751425144</v>
      </c>
      <c r="AE38" s="106"/>
      <c r="AF38" s="108" t="n">
        <f aca="false">+'Base-Datos'!R26/'Base-Datos'!$R$28*100</f>
        <v>0.229805640162898</v>
      </c>
    </row>
    <row r="39" customFormat="false" ht="14.1" hidden="false" customHeight="true" outlineLevel="0" collapsed="false"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109"/>
      <c r="S39" s="109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</row>
    <row r="40" customFormat="false" ht="2.1" hidden="false" customHeight="true" outlineLevel="0" collapsed="false">
      <c r="B40" s="50"/>
      <c r="C40" s="5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1"/>
      <c r="W40" s="111"/>
      <c r="X40" s="110"/>
      <c r="Y40" s="110"/>
      <c r="Z40" s="110"/>
      <c r="AA40" s="110"/>
      <c r="AB40" s="110"/>
      <c r="AC40" s="110"/>
      <c r="AD40" s="112"/>
      <c r="AE40" s="112"/>
      <c r="AF40" s="112"/>
      <c r="AG40" s="113"/>
    </row>
    <row r="41" customFormat="false" ht="14.1" hidden="false" customHeight="true" outlineLevel="0" collapsed="false">
      <c r="B41" s="52" t="s">
        <v>76</v>
      </c>
      <c r="C41" s="52"/>
      <c r="D41" s="114" t="n">
        <v>100</v>
      </c>
      <c r="E41" s="114"/>
      <c r="F41" s="114" t="n">
        <v>100</v>
      </c>
      <c r="G41" s="114"/>
      <c r="H41" s="114" t="n">
        <v>100</v>
      </c>
      <c r="I41" s="114"/>
      <c r="J41" s="114" t="n">
        <v>100</v>
      </c>
      <c r="K41" s="114"/>
      <c r="L41" s="114" t="n">
        <v>100</v>
      </c>
      <c r="M41" s="114"/>
      <c r="N41" s="114" t="n">
        <v>100</v>
      </c>
      <c r="O41" s="114"/>
      <c r="P41" s="114" t="n">
        <v>100</v>
      </c>
      <c r="Q41" s="114"/>
      <c r="R41" s="114" t="n">
        <v>100</v>
      </c>
      <c r="S41" s="114"/>
      <c r="T41" s="114" t="n">
        <v>100</v>
      </c>
      <c r="U41" s="114"/>
      <c r="V41" s="115" t="n">
        <v>100</v>
      </c>
      <c r="W41" s="115"/>
      <c r="X41" s="114" t="n">
        <v>100</v>
      </c>
      <c r="Y41" s="114"/>
      <c r="Z41" s="114" t="n">
        <v>100</v>
      </c>
      <c r="AA41" s="114"/>
      <c r="AB41" s="114" t="n">
        <v>100</v>
      </c>
      <c r="AC41" s="114"/>
      <c r="AD41" s="116" t="n">
        <v>100</v>
      </c>
      <c r="AE41" s="116"/>
      <c r="AF41" s="116" t="n">
        <f aca="false">+'Base-Datos'!R28/'Base-Datos'!$R$28*100</f>
        <v>100</v>
      </c>
      <c r="AG41" s="116"/>
    </row>
    <row r="42" customFormat="false" ht="2.1" hidden="false" customHeight="true" outlineLevel="0" collapsed="false">
      <c r="B42" s="54"/>
      <c r="C42" s="54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8"/>
      <c r="W42" s="118"/>
      <c r="X42" s="117"/>
      <c r="Y42" s="117"/>
      <c r="Z42" s="117"/>
      <c r="AA42" s="117"/>
      <c r="AB42" s="117"/>
      <c r="AC42" s="117"/>
      <c r="AD42" s="119"/>
      <c r="AE42" s="119"/>
      <c r="AF42" s="119"/>
      <c r="AG42" s="120"/>
    </row>
    <row r="43" customFormat="false" ht="14.1" hidden="false" customHeight="true" outlineLevel="0" collapsed="false">
      <c r="R43" s="88"/>
      <c r="S43" s="88"/>
    </row>
    <row r="44" customFormat="false" ht="14.1" hidden="false" customHeight="true" outlineLevel="0" collapsed="false">
      <c r="R44" s="88"/>
      <c r="S44" s="88"/>
    </row>
  </sheetData>
  <mergeCells count="27">
    <mergeCell ref="AD1:AG1"/>
    <mergeCell ref="AD2:AG2"/>
    <mergeCell ref="X4:AG4"/>
    <mergeCell ref="C6:I6"/>
    <mergeCell ref="K6:P6"/>
    <mergeCell ref="R6:X6"/>
    <mergeCell ref="Z6:AE6"/>
    <mergeCell ref="B7:AG7"/>
    <mergeCell ref="C8:I8"/>
    <mergeCell ref="K8:P8"/>
    <mergeCell ref="R8:X8"/>
    <mergeCell ref="Z8:AE8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18.7"/>
    <col collapsed="false" customWidth="true" hidden="false" outlineLevel="0" max="3" min="3" style="6" width="1.28"/>
    <col collapsed="false" customWidth="true" hidden="false" outlineLevel="0" max="4" min="4" style="6" width="6.7"/>
    <col collapsed="false" customWidth="true" hidden="false" outlineLevel="0" max="5" min="5" style="6" width="1.28"/>
    <col collapsed="false" customWidth="true" hidden="false" outlineLevel="0" max="6" min="6" style="6" width="6.7"/>
    <col collapsed="false" customWidth="true" hidden="false" outlineLevel="0" max="7" min="7" style="6" width="1.28"/>
    <col collapsed="false" customWidth="true" hidden="false" outlineLevel="0" max="8" min="8" style="6" width="6.7"/>
    <col collapsed="false" customWidth="true" hidden="false" outlineLevel="0" max="9" min="9" style="6" width="1.28"/>
    <col collapsed="false" customWidth="true" hidden="false" outlineLevel="0" max="10" min="10" style="6" width="6.7"/>
    <col collapsed="false" customWidth="true" hidden="false" outlineLevel="0" max="11" min="11" style="6" width="1.28"/>
    <col collapsed="false" customWidth="true" hidden="false" outlineLevel="0" max="12" min="12" style="6" width="6.7"/>
    <col collapsed="false" customWidth="true" hidden="false" outlineLevel="0" max="13" min="13" style="6" width="1.28"/>
    <col collapsed="false" customWidth="true" hidden="false" outlineLevel="0" max="14" min="14" style="6" width="6.7"/>
    <col collapsed="false" customWidth="true" hidden="false" outlineLevel="0" max="15" min="15" style="6" width="1.28"/>
    <col collapsed="false" customWidth="true" hidden="false" outlineLevel="0" max="16" min="16" style="6" width="6.7"/>
    <col collapsed="false" customWidth="true" hidden="false" outlineLevel="0" max="17" min="17" style="6" width="1.28"/>
    <col collapsed="false" customWidth="true" hidden="false" outlineLevel="0" max="18" min="18" style="6" width="6.7"/>
    <col collapsed="false" customWidth="true" hidden="false" outlineLevel="0" max="19" min="19" style="6" width="1.28"/>
    <col collapsed="false" customWidth="true" hidden="false" outlineLevel="0" max="20" min="20" style="6" width="6.7"/>
    <col collapsed="false" customWidth="true" hidden="false" outlineLevel="0" max="21" min="21" style="6" width="1.28"/>
    <col collapsed="false" customWidth="true" hidden="false" outlineLevel="0" max="22" min="22" style="6" width="6.7"/>
    <col collapsed="false" customWidth="true" hidden="false" outlineLevel="0" max="23" min="23" style="6" width="1.28"/>
    <col collapsed="false" customWidth="true" hidden="false" outlineLevel="0" max="24" min="24" style="6" width="6.7"/>
    <col collapsed="false" customWidth="true" hidden="false" outlineLevel="0" max="25" min="25" style="6" width="1.28"/>
    <col collapsed="false" customWidth="true" hidden="false" outlineLevel="0" max="26" min="26" style="6" width="6.7"/>
    <col collapsed="false" customWidth="true" hidden="false" outlineLevel="0" max="27" min="27" style="6" width="1.28"/>
    <col collapsed="false" customWidth="true" hidden="false" outlineLevel="0" max="28" min="28" style="6" width="6.7"/>
    <col collapsed="false" customWidth="true" hidden="false" outlineLevel="0" max="29" min="29" style="6" width="1.28"/>
    <col collapsed="false" customWidth="true" hidden="false" outlineLevel="0" max="30" min="30" style="6" width="6.7"/>
    <col collapsed="false" customWidth="true" hidden="false" outlineLevel="0" max="31" min="31" style="6" width="1.28"/>
    <col collapsed="false" customWidth="true" hidden="false" outlineLevel="0" max="32" min="32" style="6" width="6.7"/>
    <col collapsed="false" customWidth="true" hidden="false" outlineLevel="0" max="33" min="33" style="6" width="1.28"/>
    <col collapsed="false" customWidth="false" hidden="false" outlineLevel="0" max="257" min="34" style="6" width="10.71"/>
  </cols>
  <sheetData>
    <row r="1" customFormat="false" ht="14.1" hidden="false" customHeight="true" outlineLevel="0" collapsed="false">
      <c r="X1" s="7"/>
      <c r="Y1" s="7"/>
      <c r="Z1" s="7"/>
      <c r="AA1" s="7"/>
      <c r="AB1" s="7"/>
      <c r="AC1" s="7"/>
      <c r="AD1" s="8" t="s">
        <v>68</v>
      </c>
      <c r="AE1" s="8"/>
      <c r="AF1" s="8"/>
      <c r="AG1" s="8"/>
    </row>
    <row r="2" customFormat="false" ht="14.1" hidden="false" customHeight="true" outlineLevel="0" collapsed="false">
      <c r="X2" s="7"/>
      <c r="Y2" s="7"/>
      <c r="Z2" s="7"/>
      <c r="AA2" s="7"/>
      <c r="AB2" s="7"/>
      <c r="AC2" s="7"/>
      <c r="AD2" s="10" t="s">
        <v>122</v>
      </c>
      <c r="AE2" s="10"/>
      <c r="AF2" s="10"/>
      <c r="AG2" s="10"/>
    </row>
    <row r="3" customFormat="false" ht="8.1" hidden="false" customHeight="true" outlineLevel="0" collapsed="false">
      <c r="X3" s="7"/>
      <c r="Y3" s="7"/>
      <c r="Z3" s="7"/>
      <c r="AA3" s="7"/>
      <c r="AB3" s="7"/>
      <c r="AC3" s="7"/>
      <c r="AD3" s="11"/>
      <c r="AE3" s="11"/>
      <c r="AF3" s="11"/>
      <c r="AG3" s="7"/>
    </row>
    <row r="4" customFormat="false" ht="14.1" hidden="false" customHeight="true" outlineLevel="0" collapsed="false">
      <c r="X4" s="12" t="s">
        <v>123</v>
      </c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3.95" hidden="false" customHeight="true" outlineLevel="0" collapsed="false">
      <c r="AD5" s="29"/>
      <c r="AE5" s="29"/>
      <c r="AF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  <c r="Q6" s="39"/>
      <c r="R6" s="30"/>
      <c r="S6" s="30"/>
      <c r="T6" s="30"/>
      <c r="U6" s="30"/>
      <c r="V6" s="30"/>
      <c r="W6" s="30"/>
      <c r="X6" s="30"/>
      <c r="Y6" s="39"/>
      <c r="Z6" s="30"/>
      <c r="AA6" s="30"/>
      <c r="AB6" s="30"/>
      <c r="AC6" s="30"/>
      <c r="AD6" s="30"/>
      <c r="AE6" s="30"/>
      <c r="AF6" s="39"/>
      <c r="AG6" s="30"/>
    </row>
    <row r="7" customFormat="false" ht="14.1" hidden="false" customHeight="true" outlineLevel="0" collapsed="false">
      <c r="B7" s="40" t="s">
        <v>124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  <c r="Q8" s="41"/>
      <c r="R8" s="32"/>
      <c r="S8" s="32"/>
      <c r="T8" s="32"/>
      <c r="U8" s="32"/>
      <c r="V8" s="32"/>
      <c r="W8" s="32"/>
      <c r="X8" s="32"/>
      <c r="Y8" s="41"/>
      <c r="Z8" s="32"/>
      <c r="AA8" s="32"/>
      <c r="AB8" s="32"/>
      <c r="AC8" s="32"/>
      <c r="AD8" s="32"/>
      <c r="AE8" s="32"/>
      <c r="AF8" s="41"/>
      <c r="AG8" s="32"/>
    </row>
    <row r="10" customFormat="false" ht="14.1" hidden="false" customHeight="true" outlineLevel="0" collapsed="false"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90"/>
      <c r="S10" s="90"/>
      <c r="T10" s="90"/>
      <c r="U10" s="90"/>
      <c r="V10" s="90"/>
      <c r="W10" s="90"/>
      <c r="X10" s="91"/>
      <c r="Y10" s="91"/>
      <c r="Z10" s="91"/>
      <c r="AA10" s="91"/>
      <c r="AB10" s="91"/>
      <c r="AC10" s="91"/>
      <c r="AD10" s="91"/>
      <c r="AE10" s="91"/>
      <c r="AF10" s="91"/>
      <c r="AG10" s="91"/>
    </row>
    <row r="11" customFormat="false" ht="14.1" hidden="false" customHeight="true" outlineLevel="0" collapsed="false">
      <c r="B11" s="92" t="s">
        <v>73</v>
      </c>
      <c r="C11" s="92"/>
      <c r="D11" s="93" t="n">
        <v>1984</v>
      </c>
      <c r="E11" s="94"/>
      <c r="F11" s="93" t="n">
        <v>1986</v>
      </c>
      <c r="G11" s="94"/>
      <c r="H11" s="93" t="n">
        <v>1988</v>
      </c>
      <c r="I11" s="94"/>
      <c r="J11" s="93" t="n">
        <v>1990</v>
      </c>
      <c r="K11" s="94"/>
      <c r="L11" s="93" t="n">
        <v>1991</v>
      </c>
      <c r="M11" s="94"/>
      <c r="N11" s="93" t="n">
        <v>1992</v>
      </c>
      <c r="O11" s="94"/>
      <c r="P11" s="93" t="n">
        <v>1993</v>
      </c>
      <c r="Q11" s="94"/>
      <c r="R11" s="95" t="n">
        <v>1994</v>
      </c>
      <c r="S11" s="96"/>
      <c r="T11" s="97" t="n">
        <v>1995</v>
      </c>
      <c r="U11" s="98"/>
      <c r="V11" s="97" t="n">
        <v>1996</v>
      </c>
      <c r="W11" s="98"/>
      <c r="X11" s="97" t="n">
        <v>1997</v>
      </c>
      <c r="Y11" s="97"/>
      <c r="Z11" s="97" t="n">
        <v>1998</v>
      </c>
      <c r="AA11" s="98"/>
      <c r="AB11" s="97" t="n">
        <v>1999</v>
      </c>
      <c r="AC11" s="98"/>
      <c r="AD11" s="97" t="n">
        <v>2000</v>
      </c>
      <c r="AE11" s="98"/>
      <c r="AF11" s="97" t="n">
        <v>2001</v>
      </c>
      <c r="AG11" s="96"/>
    </row>
    <row r="12" customFormat="false" ht="14.1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100"/>
      <c r="R12" s="100"/>
      <c r="S12" s="100"/>
      <c r="T12" s="100"/>
      <c r="U12" s="100"/>
      <c r="V12" s="100"/>
      <c r="W12" s="100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</row>
    <row r="13" customFormat="false" ht="14.1" hidden="false" customHeight="true" outlineLevel="0" collapsed="false"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3"/>
      <c r="X13" s="20"/>
      <c r="Y13" s="20"/>
      <c r="Z13" s="20"/>
      <c r="AA13" s="20"/>
      <c r="AB13" s="20"/>
      <c r="AC13" s="20"/>
    </row>
    <row r="14" customFormat="false" ht="14.1" hidden="false" customHeight="true" outlineLevel="0" collapsed="false">
      <c r="B14" s="42" t="s">
        <v>19</v>
      </c>
      <c r="C14" s="60"/>
      <c r="D14" s="104" t="n">
        <v>36.79</v>
      </c>
      <c r="E14" s="105"/>
      <c r="F14" s="104" t="n">
        <v>32.17</v>
      </c>
      <c r="G14" s="105"/>
      <c r="H14" s="104" t="n">
        <v>35.83</v>
      </c>
      <c r="I14" s="105"/>
      <c r="J14" s="104" t="n">
        <v>35.7557887385205</v>
      </c>
      <c r="K14" s="105"/>
      <c r="L14" s="104" t="n">
        <v>30.6753728667809</v>
      </c>
      <c r="M14" s="105"/>
      <c r="N14" s="104" t="n">
        <v>32.3647809723314</v>
      </c>
      <c r="O14" s="105"/>
      <c r="P14" s="104" t="n">
        <v>28.7414294557006</v>
      </c>
      <c r="Q14" s="105"/>
      <c r="R14" s="106" t="n">
        <v>28.4916700471543</v>
      </c>
      <c r="S14" s="106"/>
      <c r="T14" s="106" t="n">
        <v>29.9306155833824</v>
      </c>
      <c r="U14" s="106"/>
      <c r="V14" s="104" t="n">
        <v>26.8296720911557</v>
      </c>
      <c r="W14" s="105"/>
      <c r="X14" s="106" t="n">
        <v>26.460541214599</v>
      </c>
      <c r="Y14" s="106"/>
      <c r="Z14" s="106" t="n">
        <v>25.8037220643194</v>
      </c>
      <c r="AA14" s="106"/>
      <c r="AB14" s="106" t="n">
        <v>25.22</v>
      </c>
      <c r="AC14" s="106"/>
      <c r="AD14" s="106" t="n">
        <v>23.1505568288962</v>
      </c>
      <c r="AE14" s="106"/>
      <c r="AF14" s="108" t="n">
        <f aca="false">+'Base-Datos'!C2/'Base-Datos'!$C$28*100</f>
        <v>24.7693012290436</v>
      </c>
    </row>
    <row r="15" customFormat="false" ht="14.1" hidden="false" customHeight="true" outlineLevel="0" collapsed="false">
      <c r="B15" s="42" t="s">
        <v>21</v>
      </c>
      <c r="C15" s="60"/>
      <c r="D15" s="104" t="n">
        <v>36.54</v>
      </c>
      <c r="E15" s="105"/>
      <c r="F15" s="104" t="n">
        <v>40.12</v>
      </c>
      <c r="G15" s="105"/>
      <c r="H15" s="104" t="n">
        <v>34.85</v>
      </c>
      <c r="I15" s="105"/>
      <c r="J15" s="104" t="n">
        <v>40.7130797398312</v>
      </c>
      <c r="K15" s="105"/>
      <c r="L15" s="104" t="n">
        <v>41.5634529450168</v>
      </c>
      <c r="M15" s="105"/>
      <c r="N15" s="104" t="n">
        <v>42.0338768151577</v>
      </c>
      <c r="O15" s="105"/>
      <c r="P15" s="104" t="n">
        <v>43.46665699323</v>
      </c>
      <c r="Q15" s="105"/>
      <c r="R15" s="106" t="n">
        <v>44.7993839752059</v>
      </c>
      <c r="S15" s="106"/>
      <c r="T15" s="106" t="n">
        <v>42.042079922712</v>
      </c>
      <c r="U15" s="106"/>
      <c r="V15" s="104" t="n">
        <v>43.0886214063705</v>
      </c>
      <c r="W15" s="105"/>
      <c r="X15" s="106" t="n">
        <v>42.0246576314105</v>
      </c>
      <c r="Y15" s="106"/>
      <c r="Z15" s="106" t="n">
        <v>41.6874318848651</v>
      </c>
      <c r="AA15" s="106"/>
      <c r="AB15" s="106" t="n">
        <v>43.7</v>
      </c>
      <c r="AC15" s="106"/>
      <c r="AD15" s="106" t="n">
        <v>46.3425038822709</v>
      </c>
      <c r="AE15" s="106"/>
      <c r="AF15" s="108" t="n">
        <f aca="false">+'Base-Datos'!C3/'Base-Datos'!$C$28*100</f>
        <v>44.841117288109</v>
      </c>
    </row>
    <row r="16" customFormat="false" ht="14.1" hidden="false" customHeight="true" outlineLevel="0" collapsed="false">
      <c r="B16" s="42" t="s">
        <v>23</v>
      </c>
      <c r="C16" s="60"/>
      <c r="D16" s="104" t="n">
        <v>0.06</v>
      </c>
      <c r="E16" s="105"/>
      <c r="F16" s="104" t="n">
        <v>0.05</v>
      </c>
      <c r="G16" s="105"/>
      <c r="H16" s="104" t="n">
        <v>0.1</v>
      </c>
      <c r="I16" s="105"/>
      <c r="J16" s="104" t="n">
        <v>0.0880868791934169</v>
      </c>
      <c r="K16" s="105"/>
      <c r="L16" s="104" t="n">
        <v>0.119458530522232</v>
      </c>
      <c r="M16" s="105"/>
      <c r="N16" s="104" t="n">
        <v>0.112861384704734</v>
      </c>
      <c r="O16" s="105"/>
      <c r="P16" s="104" t="n">
        <v>0.271053376990618</v>
      </c>
      <c r="Q16" s="105"/>
      <c r="R16" s="106" t="n">
        <v>0.137657500526966</v>
      </c>
      <c r="S16" s="106"/>
      <c r="T16" s="106" t="n">
        <v>0.134682683841511</v>
      </c>
      <c r="U16" s="106"/>
      <c r="V16" s="104" t="n">
        <v>0.169861584219394</v>
      </c>
      <c r="W16" s="105"/>
      <c r="X16" s="106" t="n">
        <v>0.160171710341963</v>
      </c>
      <c r="Y16" s="106"/>
      <c r="Z16" s="106" t="n">
        <v>0.186905331590936</v>
      </c>
      <c r="AA16" s="106"/>
      <c r="AB16" s="106" t="n">
        <v>0.2</v>
      </c>
      <c r="AC16" s="106"/>
      <c r="AD16" s="106" t="n">
        <v>0.204929375298557</v>
      </c>
      <c r="AE16" s="106"/>
      <c r="AF16" s="108" t="n">
        <f aca="false">+'Base-Datos'!C4/'Base-Datos'!$C$28*100</f>
        <v>0.208094775566787</v>
      </c>
    </row>
    <row r="17" customFormat="false" ht="14.1" hidden="false" customHeight="true" outlineLevel="0" collapsed="false">
      <c r="B17" s="42" t="s">
        <v>25</v>
      </c>
      <c r="C17" s="60"/>
      <c r="D17" s="104" t="n">
        <v>5.99</v>
      </c>
      <c r="E17" s="105"/>
      <c r="F17" s="104" t="n">
        <v>5.7</v>
      </c>
      <c r="G17" s="105"/>
      <c r="H17" s="104" t="n">
        <v>5.96</v>
      </c>
      <c r="I17" s="105"/>
      <c r="J17" s="104" t="n">
        <v>4.55540450077421</v>
      </c>
      <c r="K17" s="105"/>
      <c r="L17" s="104" t="n">
        <v>6.70255583228023</v>
      </c>
      <c r="M17" s="105"/>
      <c r="N17" s="104" t="n">
        <v>5.61308832989884</v>
      </c>
      <c r="O17" s="105"/>
      <c r="P17" s="104" t="n">
        <v>6.08592704820016</v>
      </c>
      <c r="Q17" s="105"/>
      <c r="R17" s="106" t="n">
        <v>5.85787579361679</v>
      </c>
      <c r="S17" s="106"/>
      <c r="T17" s="106" t="n">
        <v>6.12985133919368</v>
      </c>
      <c r="U17" s="106"/>
      <c r="V17" s="104" t="n">
        <v>6.62285407820997</v>
      </c>
      <c r="W17" s="105"/>
      <c r="X17" s="106" t="n">
        <v>7.7335872640836</v>
      </c>
      <c r="Y17" s="106"/>
      <c r="Z17" s="106" t="n">
        <v>8.73966624652136</v>
      </c>
      <c r="AA17" s="106"/>
      <c r="AB17" s="106" t="n">
        <v>8.04</v>
      </c>
      <c r="AC17" s="106"/>
      <c r="AD17" s="106" t="n">
        <v>6.78010192534315</v>
      </c>
      <c r="AE17" s="106"/>
      <c r="AF17" s="108" t="n">
        <f aca="false">+'Base-Datos'!C5/'Base-Datos'!$C$28*100</f>
        <v>6.65747486073157</v>
      </c>
    </row>
    <row r="18" customFormat="false" ht="14.1" hidden="false" customHeight="true" outlineLevel="0" collapsed="false">
      <c r="B18" s="42" t="s">
        <v>27</v>
      </c>
      <c r="C18" s="60"/>
      <c r="D18" s="104" t="n">
        <v>0.43</v>
      </c>
      <c r="E18" s="105"/>
      <c r="F18" s="104" t="n">
        <v>0.38</v>
      </c>
      <c r="G18" s="105"/>
      <c r="H18" s="104" t="n">
        <v>0.38</v>
      </c>
      <c r="I18" s="105"/>
      <c r="J18" s="104" t="n">
        <v>0.377393155424205</v>
      </c>
      <c r="K18" s="105"/>
      <c r="L18" s="104" t="n">
        <v>0.440979029655687</v>
      </c>
      <c r="M18" s="105"/>
      <c r="N18" s="104" t="n">
        <v>0.523308549090305</v>
      </c>
      <c r="O18" s="105"/>
      <c r="P18" s="104" t="n">
        <v>0.516596416210506</v>
      </c>
      <c r="Q18" s="105"/>
      <c r="R18" s="106" t="n">
        <v>0.523654071594439</v>
      </c>
      <c r="S18" s="106"/>
      <c r="T18" s="106" t="n">
        <v>0.537107345476692</v>
      </c>
      <c r="U18" s="106"/>
      <c r="V18" s="104" t="n">
        <v>0.577174118186072</v>
      </c>
      <c r="W18" s="105"/>
      <c r="X18" s="106" t="n">
        <v>0.586829595625035</v>
      </c>
      <c r="Y18" s="106"/>
      <c r="Z18" s="106" t="n">
        <v>0.634637681526127</v>
      </c>
      <c r="AA18" s="106"/>
      <c r="AB18" s="106" t="n">
        <v>0.62</v>
      </c>
      <c r="AC18" s="106"/>
      <c r="AD18" s="106" t="n">
        <v>0.576205297134304</v>
      </c>
      <c r="AE18" s="106"/>
      <c r="AF18" s="108" t="n">
        <f aca="false">+'Base-Datos'!C6/'Base-Datos'!$C$28*100</f>
        <v>0.561948549887028</v>
      </c>
    </row>
    <row r="19" customFormat="false" ht="14.1" hidden="false" customHeight="true" outlineLevel="0" collapsed="false">
      <c r="B19" s="42" t="s">
        <v>29</v>
      </c>
      <c r="C19" s="60"/>
      <c r="D19" s="104" t="n">
        <v>0.88</v>
      </c>
      <c r="E19" s="105"/>
      <c r="F19" s="104" t="n">
        <v>0.83</v>
      </c>
      <c r="G19" s="105"/>
      <c r="H19" s="104" t="n">
        <v>1.01</v>
      </c>
      <c r="I19" s="105"/>
      <c r="J19" s="104" t="n">
        <v>0.585650163139126</v>
      </c>
      <c r="K19" s="105"/>
      <c r="L19" s="104" t="n">
        <v>0.590010198013658</v>
      </c>
      <c r="M19" s="105"/>
      <c r="N19" s="104" t="n">
        <v>0.685146251081622</v>
      </c>
      <c r="O19" s="105"/>
      <c r="P19" s="104" t="n">
        <v>0.64627041988165</v>
      </c>
      <c r="Q19" s="105"/>
      <c r="R19" s="106" t="n">
        <v>0.544776244325042</v>
      </c>
      <c r="S19" s="106"/>
      <c r="T19" s="106" t="n">
        <v>0.652880474220237</v>
      </c>
      <c r="U19" s="106"/>
      <c r="V19" s="104" t="n">
        <v>0.815059105956724</v>
      </c>
      <c r="W19" s="105"/>
      <c r="X19" s="106" t="n">
        <v>0.816352261657778</v>
      </c>
      <c r="Y19" s="106"/>
      <c r="Z19" s="106" t="n">
        <v>0.890015441780886</v>
      </c>
      <c r="AA19" s="106"/>
      <c r="AB19" s="106" t="n">
        <v>0.88</v>
      </c>
      <c r="AC19" s="106"/>
      <c r="AD19" s="106" t="n">
        <v>0.841710491395179</v>
      </c>
      <c r="AE19" s="106"/>
      <c r="AF19" s="108" t="n">
        <f aca="false">+'Base-Datos'!C7/'Base-Datos'!$C$28*100</f>
        <v>0.851716653132045</v>
      </c>
    </row>
    <row r="20" customFormat="false" ht="14.1" hidden="false" customHeight="true" outlineLevel="0" collapsed="false">
      <c r="B20" s="42" t="s">
        <v>31</v>
      </c>
      <c r="C20" s="60"/>
      <c r="D20" s="104" t="n">
        <v>0.61</v>
      </c>
      <c r="E20" s="105"/>
      <c r="F20" s="104" t="n">
        <v>0.9</v>
      </c>
      <c r="G20" s="105"/>
      <c r="H20" s="104" t="n">
        <v>0.81</v>
      </c>
      <c r="I20" s="105"/>
      <c r="J20" s="104" t="n">
        <v>0.632951036768766</v>
      </c>
      <c r="K20" s="105"/>
      <c r="L20" s="104" t="n">
        <v>0.825472524410555</v>
      </c>
      <c r="M20" s="105"/>
      <c r="N20" s="104" t="n">
        <v>0.627524481142405</v>
      </c>
      <c r="O20" s="105"/>
      <c r="P20" s="104" t="n">
        <v>0.641124118512799</v>
      </c>
      <c r="Q20" s="105"/>
      <c r="R20" s="106" t="n">
        <v>0.662777650992721</v>
      </c>
      <c r="S20" s="106"/>
      <c r="T20" s="106" t="n">
        <v>0.79098942938247</v>
      </c>
      <c r="U20" s="106"/>
      <c r="V20" s="104" t="n">
        <v>0.919381451006293</v>
      </c>
      <c r="W20" s="105"/>
      <c r="X20" s="106" t="n">
        <v>0.925954868020701</v>
      </c>
      <c r="Y20" s="106"/>
      <c r="Z20" s="106" t="n">
        <v>0.981971992999087</v>
      </c>
      <c r="AA20" s="106"/>
      <c r="AB20" s="106" t="n">
        <v>0.89</v>
      </c>
      <c r="AC20" s="106"/>
      <c r="AD20" s="106" t="n">
        <v>0.899899269503995</v>
      </c>
      <c r="AE20" s="106"/>
      <c r="AF20" s="108" t="n">
        <f aca="false">+'Base-Datos'!C8/'Base-Datos'!$C$28*100</f>
        <v>1.0219411769421</v>
      </c>
    </row>
    <row r="21" customFormat="false" ht="14.1" hidden="false" customHeight="true" outlineLevel="0" collapsed="false">
      <c r="B21" s="42" t="s">
        <v>33</v>
      </c>
      <c r="C21" s="60"/>
      <c r="D21" s="104" t="n">
        <v>1.19</v>
      </c>
      <c r="E21" s="105"/>
      <c r="F21" s="104" t="n">
        <v>0.86</v>
      </c>
      <c r="G21" s="105"/>
      <c r="H21" s="104" t="n">
        <v>0.6</v>
      </c>
      <c r="I21" s="105"/>
      <c r="J21" s="104" t="n">
        <v>1.18542778541077</v>
      </c>
      <c r="K21" s="105"/>
      <c r="L21" s="104" t="n">
        <v>1.36513123664929</v>
      </c>
      <c r="M21" s="105"/>
      <c r="N21" s="104" t="n">
        <v>1.62108360250539</v>
      </c>
      <c r="O21" s="105"/>
      <c r="P21" s="104" t="n">
        <v>1.5078695014912</v>
      </c>
      <c r="Q21" s="105"/>
      <c r="R21" s="106" t="n">
        <v>1.57646252442113</v>
      </c>
      <c r="S21" s="106"/>
      <c r="T21" s="106" t="n">
        <v>1.56285048851413</v>
      </c>
      <c r="U21" s="106"/>
      <c r="V21" s="104" t="n">
        <v>2.09079330953094</v>
      </c>
      <c r="W21" s="105"/>
      <c r="X21" s="106" t="n">
        <v>1.96148041363121</v>
      </c>
      <c r="Y21" s="106"/>
      <c r="Z21" s="106" t="n">
        <v>1.784150677458</v>
      </c>
      <c r="AA21" s="106"/>
      <c r="AB21" s="106" t="n">
        <v>1.75</v>
      </c>
      <c r="AC21" s="106"/>
      <c r="AD21" s="106" t="n">
        <v>1.786812172064</v>
      </c>
      <c r="AE21" s="106"/>
      <c r="AF21" s="108" t="n">
        <f aca="false">+'Base-Datos'!C9/'Base-Datos'!$C$28*100</f>
        <v>1.85442695449753</v>
      </c>
    </row>
    <row r="22" customFormat="false" ht="14.1" hidden="false" customHeight="true" outlineLevel="0" collapsed="false">
      <c r="B22" s="42" t="s">
        <v>35</v>
      </c>
      <c r="C22" s="60"/>
      <c r="D22" s="104" t="n">
        <v>0.2</v>
      </c>
      <c r="E22" s="105"/>
      <c r="F22" s="104" t="n">
        <v>0.53</v>
      </c>
      <c r="G22" s="105"/>
      <c r="H22" s="104" t="n">
        <v>0.22</v>
      </c>
      <c r="I22" s="105"/>
      <c r="J22" s="104" t="n">
        <v>0.145536046409916</v>
      </c>
      <c r="K22" s="105"/>
      <c r="L22" s="104" t="n">
        <v>0.152890732498367</v>
      </c>
      <c r="M22" s="105"/>
      <c r="N22" s="104" t="n">
        <v>0.160247276067184</v>
      </c>
      <c r="O22" s="105"/>
      <c r="P22" s="104" t="n">
        <v>0.298578081418994</v>
      </c>
      <c r="Q22" s="105"/>
      <c r="R22" s="106" t="n">
        <v>0.246200728215172</v>
      </c>
      <c r="S22" s="106"/>
      <c r="T22" s="106" t="n">
        <v>0.28370370931978</v>
      </c>
      <c r="U22" s="106"/>
      <c r="V22" s="104" t="n">
        <v>0.221116752606279</v>
      </c>
      <c r="W22" s="105"/>
      <c r="X22" s="106" t="n">
        <v>0.252998616701798</v>
      </c>
      <c r="Y22" s="106"/>
      <c r="Z22" s="106" t="n">
        <v>0.286527395052549</v>
      </c>
      <c r="AA22" s="106"/>
      <c r="AB22" s="106" t="n">
        <v>0.31</v>
      </c>
      <c r="AC22" s="106"/>
      <c r="AD22" s="106" t="n">
        <v>0.311282122902896</v>
      </c>
      <c r="AE22" s="106"/>
      <c r="AF22" s="108" t="n">
        <f aca="false">+'Base-Datos'!C10/'Base-Datos'!$C$28*100</f>
        <v>0.291489285641114</v>
      </c>
    </row>
    <row r="23" customFormat="false" ht="14.1" hidden="false" customHeight="true" outlineLevel="0" collapsed="false">
      <c r="B23" s="42" t="s">
        <v>37</v>
      </c>
      <c r="C23" s="60"/>
      <c r="D23" s="104" t="n">
        <v>0.23</v>
      </c>
      <c r="E23" s="105"/>
      <c r="F23" s="104" t="n">
        <v>0.21</v>
      </c>
      <c r="G23" s="105"/>
      <c r="H23" s="104" t="n">
        <v>0.32</v>
      </c>
      <c r="I23" s="105"/>
      <c r="J23" s="104" t="n">
        <v>0.221296505971231</v>
      </c>
      <c r="K23" s="105"/>
      <c r="L23" s="104" t="n">
        <v>0.169024666055733</v>
      </c>
      <c r="M23" s="105"/>
      <c r="N23" s="104" t="n">
        <v>0.2158337636641</v>
      </c>
      <c r="O23" s="105"/>
      <c r="P23" s="104" t="n">
        <v>0.284951907378118</v>
      </c>
      <c r="Q23" s="105"/>
      <c r="R23" s="106" t="n">
        <v>0.241928590119588</v>
      </c>
      <c r="S23" s="106"/>
      <c r="T23" s="106" t="n">
        <v>0.273826857770543</v>
      </c>
      <c r="U23" s="106"/>
      <c r="V23" s="104" t="n">
        <v>0.374238233755407</v>
      </c>
      <c r="W23" s="105"/>
      <c r="X23" s="106" t="n">
        <v>0.327765840420249</v>
      </c>
      <c r="Y23" s="106"/>
      <c r="Z23" s="106" t="n">
        <v>0.386428883391024</v>
      </c>
      <c r="AA23" s="106"/>
      <c r="AB23" s="106" t="n">
        <v>0.35</v>
      </c>
      <c r="AC23" s="106"/>
      <c r="AD23" s="106" t="n">
        <v>0.384570995492624</v>
      </c>
      <c r="AE23" s="106"/>
      <c r="AF23" s="108" t="n">
        <f aca="false">+'Base-Datos'!C11/'Base-Datos'!$C$28*100</f>
        <v>0.368550141667798</v>
      </c>
    </row>
    <row r="24" customFormat="false" ht="14.1" hidden="false" customHeight="true" outlineLevel="0" collapsed="false">
      <c r="B24" s="42" t="s">
        <v>39</v>
      </c>
      <c r="C24" s="60"/>
      <c r="D24" s="104" t="n">
        <v>0.46</v>
      </c>
      <c r="E24" s="105"/>
      <c r="F24" s="104" t="n">
        <v>0.56</v>
      </c>
      <c r="G24" s="105"/>
      <c r="H24" s="104" t="n">
        <v>0.59</v>
      </c>
      <c r="I24" s="105"/>
      <c r="J24" s="104" t="n">
        <v>0.513275406781435</v>
      </c>
      <c r="K24" s="105"/>
      <c r="L24" s="104" t="n">
        <v>0.634622191353058</v>
      </c>
      <c r="M24" s="105"/>
      <c r="N24" s="104" t="n">
        <v>0.499746820832062</v>
      </c>
      <c r="O24" s="105"/>
      <c r="P24" s="104" t="n">
        <v>0.612991587623886</v>
      </c>
      <c r="Q24" s="105"/>
      <c r="R24" s="106" t="n">
        <v>0.61986327971093</v>
      </c>
      <c r="S24" s="106"/>
      <c r="T24" s="106" t="n">
        <v>0.641905291588048</v>
      </c>
      <c r="U24" s="106"/>
      <c r="V24" s="104" t="n">
        <v>0.68719723116294</v>
      </c>
      <c r="W24" s="105"/>
      <c r="X24" s="106" t="n">
        <v>0.677615669840636</v>
      </c>
      <c r="Y24" s="106"/>
      <c r="Z24" s="106" t="n">
        <v>0.655883972542094</v>
      </c>
      <c r="AA24" s="106"/>
      <c r="AB24" s="106" t="n">
        <v>0.66</v>
      </c>
      <c r="AC24" s="106"/>
      <c r="AD24" s="106" t="n">
        <v>0.725491421295832</v>
      </c>
      <c r="AE24" s="106"/>
      <c r="AF24" s="108" t="n">
        <f aca="false">+'Base-Datos'!C12/'Base-Datos'!$C$28*100</f>
        <v>0.679241285109445</v>
      </c>
    </row>
    <row r="25" customFormat="false" ht="14.1" hidden="false" customHeight="true" outlineLevel="0" collapsed="false">
      <c r="B25" s="42" t="s">
        <v>41</v>
      </c>
      <c r="C25" s="60"/>
      <c r="D25" s="104" t="n">
        <v>0.11</v>
      </c>
      <c r="E25" s="105"/>
      <c r="F25" s="104" t="n">
        <v>0.05</v>
      </c>
      <c r="G25" s="105"/>
      <c r="H25" s="104" t="n">
        <v>0.09</v>
      </c>
      <c r="I25" s="105"/>
      <c r="J25" s="104" t="n">
        <v>0.0944951739034594</v>
      </c>
      <c r="K25" s="105"/>
      <c r="L25" s="104" t="n">
        <v>0.0810196393423708</v>
      </c>
      <c r="M25" s="105"/>
      <c r="N25" s="104" t="n">
        <v>0.0871901239780278</v>
      </c>
      <c r="O25" s="105"/>
      <c r="P25" s="104" t="n">
        <v>0.162153349776147</v>
      </c>
      <c r="Q25" s="105"/>
      <c r="R25" s="106" t="n">
        <v>0.14390687125249</v>
      </c>
      <c r="S25" s="106"/>
      <c r="T25" s="106" t="n">
        <v>0.161347796875294</v>
      </c>
      <c r="U25" s="106"/>
      <c r="V25" s="104" t="n">
        <v>0.171905682271578</v>
      </c>
      <c r="W25" s="105"/>
      <c r="X25" s="106" t="n">
        <v>0.309668298698709</v>
      </c>
      <c r="Y25" s="106"/>
      <c r="Z25" s="106" t="n">
        <v>0.332710610767612</v>
      </c>
      <c r="AA25" s="106"/>
      <c r="AB25" s="106" t="n">
        <v>0.21</v>
      </c>
      <c r="AC25" s="106"/>
      <c r="AD25" s="106" t="n">
        <v>0.23717208113169</v>
      </c>
      <c r="AE25" s="106"/>
      <c r="AF25" s="108" t="n">
        <f aca="false">+'Base-Datos'!C13/'Base-Datos'!$C$28*100</f>
        <v>0.243666242598381</v>
      </c>
    </row>
    <row r="26" customFormat="false" ht="14.1" hidden="false" customHeight="true" outlineLevel="0" collapsed="false">
      <c r="B26" s="42" t="s">
        <v>43</v>
      </c>
      <c r="C26" s="60"/>
      <c r="D26" s="104" t="n">
        <v>2.08</v>
      </c>
      <c r="E26" s="105"/>
      <c r="F26" s="104" t="n">
        <v>1.63</v>
      </c>
      <c r="G26" s="105"/>
      <c r="H26" s="104" t="n">
        <v>3.64</v>
      </c>
      <c r="I26" s="105"/>
      <c r="J26" s="104" t="n">
        <v>2.43543250264772</v>
      </c>
      <c r="K26" s="105"/>
      <c r="L26" s="104" t="n">
        <v>2.88889268822387</v>
      </c>
      <c r="M26" s="105"/>
      <c r="N26" s="104" t="n">
        <v>2.01450916874897</v>
      </c>
      <c r="O26" s="105"/>
      <c r="P26" s="104" t="n">
        <v>2.49476760376951</v>
      </c>
      <c r="Q26" s="105"/>
      <c r="R26" s="106" t="n">
        <v>2.60984701125502</v>
      </c>
      <c r="S26" s="106"/>
      <c r="T26" s="106" t="n">
        <v>2.85284027347107</v>
      </c>
      <c r="U26" s="106"/>
      <c r="V26" s="104" t="n">
        <v>2.84183783534668</v>
      </c>
      <c r="W26" s="105"/>
      <c r="X26" s="106" t="n">
        <v>2.89097667124762</v>
      </c>
      <c r="Y26" s="106"/>
      <c r="Z26" s="106" t="n">
        <v>2.74113380687632</v>
      </c>
      <c r="AA26" s="106"/>
      <c r="AB26" s="106" t="n">
        <v>2.92</v>
      </c>
      <c r="AC26" s="106"/>
      <c r="AD26" s="106" t="n">
        <v>3.17863751717073</v>
      </c>
      <c r="AE26" s="106"/>
      <c r="AF26" s="108" t="n">
        <f aca="false">+'Base-Datos'!C14/'Base-Datos'!$C$28*100</f>
        <v>2.59390647696454</v>
      </c>
    </row>
    <row r="27" customFormat="false" ht="14.1" hidden="false" customHeight="true" outlineLevel="0" collapsed="false">
      <c r="B27" s="42" t="s">
        <v>45</v>
      </c>
      <c r="C27" s="60"/>
      <c r="D27" s="104" t="n">
        <v>0.77</v>
      </c>
      <c r="E27" s="105"/>
      <c r="F27" s="104" t="n">
        <v>0.56</v>
      </c>
      <c r="G27" s="105"/>
      <c r="H27" s="104" t="n">
        <v>0.8</v>
      </c>
      <c r="I27" s="105"/>
      <c r="J27" s="104" t="n">
        <v>0.351629142151423</v>
      </c>
      <c r="K27" s="105"/>
      <c r="L27" s="104" t="n">
        <v>0.925854306991513</v>
      </c>
      <c r="M27" s="105"/>
      <c r="N27" s="104" t="n">
        <v>0.962240379097455</v>
      </c>
      <c r="O27" s="105"/>
      <c r="P27" s="104" t="n">
        <v>0.857205685072931</v>
      </c>
      <c r="Q27" s="105"/>
      <c r="R27" s="106" t="n">
        <v>0.714006930014208</v>
      </c>
      <c r="S27" s="106"/>
      <c r="T27" s="106" t="n">
        <v>0.903226336376531</v>
      </c>
      <c r="U27" s="106"/>
      <c r="V27" s="104" t="n">
        <v>0.942061444803769</v>
      </c>
      <c r="W27" s="105"/>
      <c r="X27" s="106" t="n">
        <v>0.958245769404471</v>
      </c>
      <c r="Y27" s="106"/>
      <c r="Z27" s="106" t="n">
        <v>1.03632339743683</v>
      </c>
      <c r="AA27" s="106"/>
      <c r="AB27" s="106" t="n">
        <v>1.01</v>
      </c>
      <c r="AC27" s="106"/>
      <c r="AD27" s="106" t="n">
        <v>0.99486975518183</v>
      </c>
      <c r="AE27" s="106"/>
      <c r="AF27" s="108" t="n">
        <f aca="false">+'Base-Datos'!C15/'Base-Datos'!$C$28*100</f>
        <v>0.889800299166804</v>
      </c>
    </row>
    <row r="28" customFormat="false" ht="14.1" hidden="false" customHeight="true" outlineLevel="0" collapsed="false">
      <c r="B28" s="42" t="s">
        <v>47</v>
      </c>
      <c r="C28" s="60"/>
      <c r="D28" s="104" t="n">
        <v>0.51</v>
      </c>
      <c r="E28" s="105"/>
      <c r="F28" s="104" t="n">
        <v>0.37</v>
      </c>
      <c r="G28" s="105"/>
      <c r="H28" s="104" t="n">
        <v>0.61</v>
      </c>
      <c r="I28" s="105"/>
      <c r="J28" s="104" t="n">
        <v>0.586010105527401</v>
      </c>
      <c r="K28" s="105"/>
      <c r="L28" s="104" t="n">
        <v>0.625367720777248</v>
      </c>
      <c r="M28" s="105"/>
      <c r="N28" s="104" t="n">
        <v>0.578512512331955</v>
      </c>
      <c r="O28" s="105"/>
      <c r="P28" s="104" t="n">
        <v>0.767331283112292</v>
      </c>
      <c r="Q28" s="105"/>
      <c r="R28" s="106" t="n">
        <v>0.745627592054424</v>
      </c>
      <c r="S28" s="106"/>
      <c r="T28" s="106" t="n">
        <v>0.851688079767167</v>
      </c>
      <c r="U28" s="106"/>
      <c r="V28" s="104" t="n">
        <v>0.897114396161605</v>
      </c>
      <c r="W28" s="105"/>
      <c r="X28" s="106" t="n">
        <v>0.900868672941125</v>
      </c>
      <c r="Y28" s="106"/>
      <c r="Z28" s="106" t="n">
        <v>0.949191261092431</v>
      </c>
      <c r="AA28" s="106"/>
      <c r="AB28" s="106" t="n">
        <v>0.9</v>
      </c>
      <c r="AC28" s="106"/>
      <c r="AD28" s="106" t="n">
        <v>0.932438855993044</v>
      </c>
      <c r="AE28" s="106"/>
      <c r="AF28" s="108" t="n">
        <f aca="false">+'Base-Datos'!C16/'Base-Datos'!$C$28*100</f>
        <v>1.02965924985799</v>
      </c>
    </row>
    <row r="29" customFormat="false" ht="14.1" hidden="false" customHeight="true" outlineLevel="0" collapsed="false">
      <c r="B29" s="42" t="s">
        <v>49</v>
      </c>
      <c r="C29" s="60"/>
      <c r="D29" s="104" t="n">
        <v>0.82</v>
      </c>
      <c r="E29" s="105"/>
      <c r="F29" s="104" t="n">
        <v>0.87</v>
      </c>
      <c r="G29" s="105"/>
      <c r="H29" s="104" t="n">
        <v>0.93</v>
      </c>
      <c r="I29" s="105"/>
      <c r="J29" s="104" t="n">
        <v>0.850079384008611</v>
      </c>
      <c r="K29" s="105"/>
      <c r="L29" s="104" t="n">
        <v>0.869172450957314</v>
      </c>
      <c r="M29" s="105"/>
      <c r="N29" s="104" t="n">
        <v>0.956689998722471</v>
      </c>
      <c r="O29" s="105"/>
      <c r="P29" s="104" t="n">
        <v>1.00767738688409</v>
      </c>
      <c r="Q29" s="105"/>
      <c r="R29" s="106" t="n">
        <v>0.946363773433567</v>
      </c>
      <c r="S29" s="106"/>
      <c r="T29" s="106" t="n">
        <v>0.889174802224941</v>
      </c>
      <c r="U29" s="106"/>
      <c r="V29" s="104" t="n">
        <v>1.04803504330567</v>
      </c>
      <c r="W29" s="105"/>
      <c r="X29" s="106" t="n">
        <v>1.05460789784069</v>
      </c>
      <c r="Y29" s="106"/>
      <c r="Z29" s="106" t="n">
        <v>1.01916852087611</v>
      </c>
      <c r="AA29" s="106"/>
      <c r="AB29" s="106" t="n">
        <v>0.91</v>
      </c>
      <c r="AC29" s="106"/>
      <c r="AD29" s="106" t="n">
        <v>1.04040973881149</v>
      </c>
      <c r="AE29" s="106"/>
      <c r="AF29" s="108" t="n">
        <f aca="false">+'Base-Datos'!C17/'Base-Datos'!$C$28*100</f>
        <v>1.05683601411363</v>
      </c>
    </row>
    <row r="30" customFormat="false" ht="14.1" hidden="false" customHeight="true" outlineLevel="0" collapsed="false">
      <c r="B30" s="42" t="s">
        <v>51</v>
      </c>
      <c r="C30" s="60"/>
      <c r="D30" s="104" t="n">
        <v>0.58</v>
      </c>
      <c r="E30" s="105"/>
      <c r="F30" s="104" t="n">
        <v>0.47</v>
      </c>
      <c r="G30" s="105"/>
      <c r="H30" s="104" t="n">
        <v>0.79</v>
      </c>
      <c r="I30" s="105"/>
      <c r="J30" s="104" t="n">
        <v>0.554157662435058</v>
      </c>
      <c r="K30" s="105"/>
      <c r="L30" s="104" t="n">
        <v>0.291513266934206</v>
      </c>
      <c r="M30" s="105"/>
      <c r="N30" s="104" t="n">
        <v>0.596271501744688</v>
      </c>
      <c r="O30" s="105"/>
      <c r="P30" s="104" t="n">
        <v>0.596073226775099</v>
      </c>
      <c r="Q30" s="105"/>
      <c r="R30" s="106" t="n">
        <v>0.628504218665807</v>
      </c>
      <c r="S30" s="106"/>
      <c r="T30" s="106" t="n">
        <v>0.64913226243889</v>
      </c>
      <c r="U30" s="106"/>
      <c r="V30" s="104" t="n">
        <v>0.552225471942378</v>
      </c>
      <c r="W30" s="105"/>
      <c r="X30" s="106" t="n">
        <v>0.640361433559841</v>
      </c>
      <c r="Y30" s="106"/>
      <c r="Z30" s="106" t="n">
        <v>0.677604290315957</v>
      </c>
      <c r="AA30" s="106"/>
      <c r="AB30" s="106" t="n">
        <v>0.66</v>
      </c>
      <c r="AC30" s="106"/>
      <c r="AD30" s="106" t="n">
        <v>0.718784309115896</v>
      </c>
      <c r="AE30" s="106"/>
      <c r="AF30" s="108" t="n">
        <f aca="false">+'Base-Datos'!C18/'Base-Datos'!$C$28*100</f>
        <v>0.668522188546928</v>
      </c>
    </row>
    <row r="31" customFormat="false" ht="14.1" hidden="false" customHeight="true" outlineLevel="0" collapsed="false">
      <c r="B31" s="42" t="s">
        <v>53</v>
      </c>
      <c r="C31" s="60"/>
      <c r="D31" s="104" t="n">
        <v>0.36</v>
      </c>
      <c r="E31" s="105"/>
      <c r="F31" s="104" t="n">
        <v>0.47</v>
      </c>
      <c r="G31" s="105"/>
      <c r="H31" s="104" t="n">
        <v>0.61</v>
      </c>
      <c r="I31" s="105"/>
      <c r="J31" s="104" t="n">
        <v>0.369350255544726</v>
      </c>
      <c r="K31" s="105"/>
      <c r="L31" s="104" t="n">
        <v>0.436943670367348</v>
      </c>
      <c r="M31" s="105"/>
      <c r="N31" s="104" t="n">
        <v>0.405430115766771</v>
      </c>
      <c r="O31" s="105"/>
      <c r="P31" s="104" t="n">
        <v>0.426568092198043</v>
      </c>
      <c r="Q31" s="105"/>
      <c r="R31" s="106" t="n">
        <v>0.477875072470946</v>
      </c>
      <c r="S31" s="106"/>
      <c r="T31" s="106" t="n">
        <v>0.430770421355301</v>
      </c>
      <c r="U31" s="106"/>
      <c r="V31" s="104" t="n">
        <v>0.453872154431774</v>
      </c>
      <c r="W31" s="105"/>
      <c r="X31" s="106" t="n">
        <v>0.547689569147314</v>
      </c>
      <c r="Y31" s="106"/>
      <c r="Z31" s="106" t="n">
        <v>0.619110073102075</v>
      </c>
      <c r="AA31" s="106"/>
      <c r="AB31" s="106" t="n">
        <v>0.62</v>
      </c>
      <c r="AC31" s="106"/>
      <c r="AD31" s="106" t="n">
        <v>0.606817193950343</v>
      </c>
      <c r="AE31" s="106"/>
      <c r="AF31" s="108" t="n">
        <f aca="false">+'Base-Datos'!C19/'Base-Datos'!$C$28*100</f>
        <v>0.576198943733198</v>
      </c>
    </row>
    <row r="32" customFormat="false" ht="14.1" hidden="false" customHeight="true" outlineLevel="0" collapsed="false">
      <c r="B32" s="42" t="s">
        <v>55</v>
      </c>
      <c r="C32" s="60"/>
      <c r="D32" s="104" t="n">
        <v>0.2</v>
      </c>
      <c r="E32" s="105"/>
      <c r="F32" s="104" t="n">
        <v>0.23</v>
      </c>
      <c r="G32" s="105"/>
      <c r="H32" s="104" t="n">
        <v>0.36</v>
      </c>
      <c r="I32" s="105"/>
      <c r="J32" s="104" t="n">
        <v>0.253712150013759</v>
      </c>
      <c r="K32" s="105"/>
      <c r="L32" s="104" t="n">
        <v>0.300286940210712</v>
      </c>
      <c r="M32" s="105"/>
      <c r="N32" s="104" t="n">
        <v>0.262623412373297</v>
      </c>
      <c r="O32" s="105"/>
      <c r="P32" s="104" t="n">
        <v>0.330311750748963</v>
      </c>
      <c r="Q32" s="105"/>
      <c r="R32" s="106" t="n">
        <v>0.370988023983815</v>
      </c>
      <c r="S32" s="106"/>
      <c r="T32" s="106" t="n">
        <v>0.353068038031356</v>
      </c>
      <c r="U32" s="106"/>
      <c r="V32" s="104" t="n">
        <v>0.398582039975796</v>
      </c>
      <c r="W32" s="105"/>
      <c r="X32" s="106" t="n">
        <v>0.351511786108316</v>
      </c>
      <c r="Y32" s="106"/>
      <c r="Z32" s="106" t="n">
        <v>0.390555479343743</v>
      </c>
      <c r="AA32" s="106"/>
      <c r="AB32" s="106" t="n">
        <v>0.42</v>
      </c>
      <c r="AC32" s="106"/>
      <c r="AD32" s="106" t="n">
        <v>0.451116896245805</v>
      </c>
      <c r="AE32" s="106"/>
      <c r="AF32" s="108" t="n">
        <f aca="false">+'Base-Datos'!C20/'Base-Datos'!$C$28*100</f>
        <v>0.353794471425446</v>
      </c>
    </row>
    <row r="33" customFormat="false" ht="14.1" hidden="false" customHeight="true" outlineLevel="0" collapsed="false">
      <c r="B33" s="42" t="s">
        <v>57</v>
      </c>
      <c r="C33" s="60"/>
      <c r="D33" s="104" t="n">
        <v>0.25</v>
      </c>
      <c r="E33" s="105"/>
      <c r="F33" s="104" t="n">
        <v>0.57</v>
      </c>
      <c r="G33" s="105"/>
      <c r="H33" s="104" t="n">
        <v>0.21</v>
      </c>
      <c r="I33" s="105"/>
      <c r="J33" s="104" t="n">
        <v>0.187991926828542</v>
      </c>
      <c r="K33" s="105"/>
      <c r="L33" s="104" t="n">
        <v>0.288594534842091</v>
      </c>
      <c r="M33" s="105"/>
      <c r="N33" s="104" t="n">
        <v>0.157794611459517</v>
      </c>
      <c r="O33" s="105"/>
      <c r="P33" s="104" t="n">
        <v>0.293089029927903</v>
      </c>
      <c r="Q33" s="105"/>
      <c r="R33" s="106" t="n">
        <v>0.285810025008792</v>
      </c>
      <c r="S33" s="106"/>
      <c r="T33" s="106" t="n">
        <v>0.390631700105089</v>
      </c>
      <c r="U33" s="106"/>
      <c r="V33" s="104" t="n">
        <v>0.344613631584035</v>
      </c>
      <c r="W33" s="105"/>
      <c r="X33" s="106" t="n">
        <v>0.389797089292675</v>
      </c>
      <c r="Y33" s="106"/>
      <c r="Z33" s="106" t="n">
        <v>0.428456898478726</v>
      </c>
      <c r="AA33" s="106"/>
      <c r="AB33" s="106" t="n">
        <v>0.36</v>
      </c>
      <c r="AC33" s="106"/>
      <c r="AD33" s="106" t="n">
        <v>0.393245895732278</v>
      </c>
      <c r="AE33" s="106"/>
      <c r="AF33" s="108" t="n">
        <f aca="false">+'Base-Datos'!C21/'Base-Datos'!$C$28*100</f>
        <v>0.418268430061653</v>
      </c>
    </row>
    <row r="34" customFormat="false" ht="14.1" hidden="false" customHeight="true" outlineLevel="0" collapsed="false">
      <c r="B34" s="42" t="s">
        <v>59</v>
      </c>
      <c r="C34" s="60"/>
      <c r="D34" s="104" t="n">
        <v>9.14</v>
      </c>
      <c r="E34" s="105"/>
      <c r="F34" s="104" t="n">
        <v>10.28</v>
      </c>
      <c r="G34" s="105"/>
      <c r="H34" s="104" t="n">
        <v>8.73</v>
      </c>
      <c r="I34" s="105"/>
      <c r="J34" s="104" t="n">
        <v>8.24162831801318</v>
      </c>
      <c r="K34" s="105"/>
      <c r="L34" s="104" t="n">
        <v>8.77252921527597</v>
      </c>
      <c r="M34" s="105"/>
      <c r="N34" s="104" t="n">
        <v>8.00268028563318</v>
      </c>
      <c r="O34" s="105"/>
      <c r="P34" s="104" t="n">
        <v>8.09857758032469</v>
      </c>
      <c r="Q34" s="105"/>
      <c r="R34" s="106" t="n">
        <v>7.65557251094452</v>
      </c>
      <c r="S34" s="106"/>
      <c r="T34" s="106" t="n">
        <v>7.73747376287751</v>
      </c>
      <c r="U34" s="106"/>
      <c r="V34" s="104" t="n">
        <v>7.98590075707534</v>
      </c>
      <c r="W34" s="105"/>
      <c r="X34" s="106" t="n">
        <v>8.16447934115226</v>
      </c>
      <c r="Y34" s="106"/>
      <c r="Z34" s="106" t="n">
        <v>7.9263576408226</v>
      </c>
      <c r="AA34" s="106"/>
      <c r="AB34" s="106" t="n">
        <v>7.39</v>
      </c>
      <c r="AC34" s="106"/>
      <c r="AD34" s="106" t="n">
        <v>7.5458183018268</v>
      </c>
      <c r="AE34" s="106"/>
      <c r="AF34" s="108" t="n">
        <f aca="false">+'Base-Datos'!C22/'Base-Datos'!$C$28*100</f>
        <v>8.00209152263738</v>
      </c>
    </row>
    <row r="35" customFormat="false" ht="14.1" hidden="false" customHeight="true" outlineLevel="0" collapsed="false">
      <c r="B35" s="42" t="s">
        <v>77</v>
      </c>
      <c r="C35" s="60"/>
      <c r="D35" s="104" t="n">
        <v>0.18</v>
      </c>
      <c r="E35" s="105"/>
      <c r="F35" s="104" t="n">
        <v>0.21</v>
      </c>
      <c r="G35" s="105"/>
      <c r="H35" s="104" t="n">
        <v>0.4</v>
      </c>
      <c r="I35" s="105"/>
      <c r="J35" s="104" t="n">
        <v>0.197767981455597</v>
      </c>
      <c r="K35" s="105"/>
      <c r="L35" s="104" t="n">
        <v>0.160513424090144</v>
      </c>
      <c r="M35" s="105"/>
      <c r="N35" s="104" t="n">
        <v>0.181532689514794</v>
      </c>
      <c r="O35" s="105"/>
      <c r="P35" s="104" t="n">
        <v>0.33737233978396</v>
      </c>
      <c r="Q35" s="105"/>
      <c r="R35" s="106" t="n">
        <v>0.296716045698711</v>
      </c>
      <c r="S35" s="106"/>
      <c r="T35" s="106" t="n">
        <v>0.330122273188503</v>
      </c>
      <c r="U35" s="106"/>
      <c r="V35" s="104" t="n">
        <v>0.324658934403196</v>
      </c>
      <c r="W35" s="105"/>
      <c r="X35" s="106" t="n">
        <v>0.319539887800953</v>
      </c>
      <c r="Y35" s="106"/>
      <c r="Z35" s="106" t="n">
        <v>0.33439094395425</v>
      </c>
      <c r="AA35" s="106"/>
      <c r="AB35" s="106" t="n">
        <v>0.34</v>
      </c>
      <c r="AC35" s="106"/>
      <c r="AD35" s="106" t="n">
        <v>0.393420234701122</v>
      </c>
      <c r="AE35" s="106"/>
      <c r="AF35" s="108" t="n">
        <f aca="false">+'Base-Datos'!C23/'Base-Datos'!$C$28*100</f>
        <v>0.372738184642667</v>
      </c>
    </row>
    <row r="36" customFormat="false" ht="14.1" hidden="false" customHeight="true" outlineLevel="0" collapsed="false">
      <c r="B36" s="42" t="s">
        <v>63</v>
      </c>
      <c r="C36" s="60"/>
      <c r="D36" s="104" t="n">
        <v>0.17</v>
      </c>
      <c r="E36" s="105"/>
      <c r="F36" s="104" t="n">
        <v>1.08</v>
      </c>
      <c r="G36" s="105"/>
      <c r="H36" s="104" t="n">
        <v>0.58</v>
      </c>
      <c r="I36" s="105"/>
      <c r="J36" s="104" t="n">
        <v>0.298722236409811</v>
      </c>
      <c r="K36" s="105"/>
      <c r="L36" s="104" t="n">
        <v>0.242258587515552</v>
      </c>
      <c r="M36" s="105"/>
      <c r="N36" s="104" t="n">
        <v>0.329212341422191</v>
      </c>
      <c r="O36" s="105"/>
      <c r="P36" s="104" t="n">
        <v>0.461413721316751</v>
      </c>
      <c r="Q36" s="105"/>
      <c r="R36" s="106" t="n">
        <v>0.384474802009639</v>
      </c>
      <c r="S36" s="106"/>
      <c r="T36" s="106" t="n">
        <v>0.404743931671752</v>
      </c>
      <c r="U36" s="106"/>
      <c r="V36" s="104" t="n">
        <v>0.396627361794168</v>
      </c>
      <c r="W36" s="105"/>
      <c r="X36" s="106" t="n">
        <v>0.3498944727718</v>
      </c>
      <c r="Y36" s="106"/>
      <c r="Z36" s="106" t="n">
        <v>0.409194015060412</v>
      </c>
      <c r="AA36" s="106"/>
      <c r="AB36" s="106" t="n">
        <v>0.44</v>
      </c>
      <c r="AC36" s="106"/>
      <c r="AD36" s="106" t="n">
        <v>0.367335047303692</v>
      </c>
      <c r="AE36" s="106"/>
      <c r="AF36" s="108" t="n">
        <f aca="false">+'Base-Datos'!C24/'Base-Datos'!$C$28*100</f>
        <v>0.436217760030409</v>
      </c>
    </row>
    <row r="37" customFormat="false" ht="14.1" hidden="false" customHeight="true" outlineLevel="0" collapsed="false">
      <c r="B37" s="42" t="s">
        <v>65</v>
      </c>
      <c r="C37" s="60"/>
      <c r="D37" s="104" t="n">
        <v>1.17</v>
      </c>
      <c r="E37" s="105"/>
      <c r="F37" s="104" t="n">
        <v>0.9</v>
      </c>
      <c r="G37" s="105"/>
      <c r="H37" s="104" t="n">
        <v>1.58</v>
      </c>
      <c r="I37" s="105"/>
      <c r="J37" s="104" t="n">
        <v>0.801509772662558</v>
      </c>
      <c r="K37" s="105"/>
      <c r="L37" s="104" t="n">
        <v>0.873331126174547</v>
      </c>
      <c r="M37" s="105"/>
      <c r="N37" s="104" t="n">
        <v>1.00519070516784</v>
      </c>
      <c r="O37" s="105"/>
      <c r="P37" s="104" t="n">
        <v>1.06501246944654</v>
      </c>
      <c r="Q37" s="105"/>
      <c r="R37" s="106" t="n">
        <v>1.0128832367109</v>
      </c>
      <c r="S37" s="106"/>
      <c r="T37" s="106" t="n">
        <v>1.06488904882893</v>
      </c>
      <c r="U37" s="106"/>
      <c r="V37" s="104" t="n">
        <v>1.04840176524671</v>
      </c>
      <c r="W37" s="105"/>
      <c r="X37" s="106" t="n">
        <v>1.12119509323758</v>
      </c>
      <c r="Y37" s="106"/>
      <c r="Z37" s="106" t="n">
        <v>1.04449329793532</v>
      </c>
      <c r="AA37" s="106"/>
      <c r="AB37" s="106" t="n">
        <v>1.18</v>
      </c>
      <c r="AC37" s="106"/>
      <c r="AD37" s="106" t="n">
        <v>1.13852773590933</v>
      </c>
      <c r="AE37" s="106"/>
      <c r="AF37" s="108" t="n">
        <f aca="false">+'Base-Datos'!C25/'Base-Datos'!$C$28*100</f>
        <v>1.23531845509853</v>
      </c>
    </row>
    <row r="38" customFormat="false" ht="14.1" hidden="false" customHeight="true" outlineLevel="0" collapsed="false">
      <c r="B38" s="42" t="s">
        <v>78</v>
      </c>
      <c r="C38" s="60"/>
      <c r="D38" s="104" t="n">
        <v>0.28</v>
      </c>
      <c r="E38" s="105"/>
      <c r="F38" s="104" t="n">
        <v>0</v>
      </c>
      <c r="G38" s="105"/>
      <c r="H38" s="104" t="n">
        <v>0.01</v>
      </c>
      <c r="I38" s="105"/>
      <c r="J38" s="104" t="n">
        <v>0.00362343017340016</v>
      </c>
      <c r="K38" s="105"/>
      <c r="L38" s="104" t="n">
        <v>0.00475167506061429</v>
      </c>
      <c r="M38" s="105"/>
      <c r="N38" s="104" t="n">
        <v>0.00262390756309322</v>
      </c>
      <c r="O38" s="105"/>
      <c r="P38" s="104" t="n">
        <v>0.028997574224555</v>
      </c>
      <c r="Q38" s="105"/>
      <c r="R38" s="106" t="n">
        <v>0.0251734806141711</v>
      </c>
      <c r="S38" s="106"/>
      <c r="T38" s="106" t="n">
        <v>0.000398147386181077</v>
      </c>
      <c r="U38" s="106"/>
      <c r="V38" s="104" t="n">
        <v>0.198194119497128</v>
      </c>
      <c r="W38" s="105"/>
      <c r="X38" s="106" t="n">
        <v>0.0701774032801637</v>
      </c>
      <c r="Y38" s="106"/>
      <c r="Z38" s="106" t="n">
        <v>0.0539681918909975</v>
      </c>
      <c r="AA38" s="106"/>
      <c r="AB38" s="106" t="n">
        <v>0.02</v>
      </c>
      <c r="AC38" s="106"/>
      <c r="AD38" s="106" t="n">
        <v>-0.00265734467171762</v>
      </c>
      <c r="AE38" s="106"/>
      <c r="AF38" s="108" t="n">
        <f aca="false">+'Base-Datos'!C26/'Base-Datos'!$C$28*100</f>
        <v>0.0176795607944229</v>
      </c>
    </row>
    <row r="39" customFormat="false" ht="14.1" hidden="false" customHeight="true" outlineLevel="0" collapsed="false">
      <c r="D39" s="48"/>
      <c r="E39" s="48"/>
      <c r="F39" s="48"/>
      <c r="G39" s="48"/>
      <c r="H39" s="48"/>
      <c r="I39" s="48"/>
      <c r="J39" s="104"/>
      <c r="K39" s="48"/>
      <c r="L39" s="121"/>
      <c r="M39" s="121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</row>
    <row r="40" customFormat="false" ht="2.1" hidden="false" customHeight="true" outlineLevel="0" collapsed="false">
      <c r="B40" s="50"/>
      <c r="C40" s="5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2"/>
      <c r="AE40" s="112"/>
      <c r="AF40" s="112"/>
      <c r="AG40" s="96"/>
    </row>
    <row r="41" customFormat="false" ht="14.1" hidden="false" customHeight="true" outlineLevel="0" collapsed="false">
      <c r="B41" s="52" t="s">
        <v>76</v>
      </c>
      <c r="C41" s="52"/>
      <c r="D41" s="114" t="n">
        <v>100</v>
      </c>
      <c r="E41" s="114"/>
      <c r="F41" s="114" t="n">
        <v>100</v>
      </c>
      <c r="G41" s="114"/>
      <c r="H41" s="114" t="n">
        <v>100</v>
      </c>
      <c r="I41" s="114"/>
      <c r="J41" s="114" t="n">
        <v>100</v>
      </c>
      <c r="K41" s="114"/>
      <c r="L41" s="114" t="n">
        <v>100</v>
      </c>
      <c r="M41" s="114"/>
      <c r="N41" s="114" t="n">
        <v>100</v>
      </c>
      <c r="O41" s="114"/>
      <c r="P41" s="114" t="n">
        <v>100</v>
      </c>
      <c r="Q41" s="114"/>
      <c r="R41" s="114" t="n">
        <v>100</v>
      </c>
      <c r="S41" s="114"/>
      <c r="T41" s="114" t="n">
        <v>100</v>
      </c>
      <c r="U41" s="114"/>
      <c r="V41" s="114" t="n">
        <v>100</v>
      </c>
      <c r="W41" s="114"/>
      <c r="X41" s="114" t="n">
        <v>100</v>
      </c>
      <c r="Y41" s="114"/>
      <c r="Z41" s="114" t="n">
        <v>100</v>
      </c>
      <c r="AA41" s="114"/>
      <c r="AB41" s="114" t="n">
        <v>100</v>
      </c>
      <c r="AC41" s="114"/>
      <c r="AD41" s="116" t="n">
        <v>100</v>
      </c>
      <c r="AE41" s="116"/>
      <c r="AF41" s="116" t="n">
        <f aca="false">+'Base-Datos'!C28/'Base-Datos'!$C$28*100</f>
        <v>100</v>
      </c>
      <c r="AG41" s="116"/>
    </row>
    <row r="42" customFormat="false" ht="2.1" hidden="false" customHeight="true" outlineLevel="0" collapsed="false">
      <c r="B42" s="54"/>
      <c r="C42" s="54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9"/>
      <c r="AE42" s="119"/>
      <c r="AF42" s="119"/>
      <c r="AG42" s="101"/>
    </row>
  </sheetData>
  <mergeCells count="27">
    <mergeCell ref="AD1:AG1"/>
    <mergeCell ref="AD2:AG2"/>
    <mergeCell ref="X4:AG4"/>
    <mergeCell ref="C6:I6"/>
    <mergeCell ref="K6:P6"/>
    <mergeCell ref="R6:X6"/>
    <mergeCell ref="Z6:AE6"/>
    <mergeCell ref="B7:AG7"/>
    <mergeCell ref="C8:I8"/>
    <mergeCell ref="K8:P8"/>
    <mergeCell ref="R8:X8"/>
    <mergeCell ref="Z8:AE8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18.7"/>
    <col collapsed="false" customWidth="true" hidden="false" outlineLevel="0" max="3" min="3" style="6" width="1.28"/>
    <col collapsed="false" customWidth="true" hidden="false" outlineLevel="0" max="4" min="4" style="6" width="6.7"/>
    <col collapsed="false" customWidth="true" hidden="false" outlineLevel="0" max="5" min="5" style="6" width="1.28"/>
    <col collapsed="false" customWidth="true" hidden="false" outlineLevel="0" max="6" min="6" style="6" width="6.7"/>
    <col collapsed="false" customWidth="true" hidden="false" outlineLevel="0" max="7" min="7" style="6" width="1.28"/>
    <col collapsed="false" customWidth="true" hidden="false" outlineLevel="0" max="8" min="8" style="6" width="6.7"/>
    <col collapsed="false" customWidth="true" hidden="false" outlineLevel="0" max="9" min="9" style="6" width="1.28"/>
    <col collapsed="false" customWidth="true" hidden="false" outlineLevel="0" max="10" min="10" style="6" width="6.7"/>
    <col collapsed="false" customWidth="true" hidden="false" outlineLevel="0" max="11" min="11" style="6" width="1.28"/>
    <col collapsed="false" customWidth="true" hidden="false" outlineLevel="0" max="12" min="12" style="6" width="6.7"/>
    <col collapsed="false" customWidth="true" hidden="false" outlineLevel="0" max="13" min="13" style="6" width="1.28"/>
    <col collapsed="false" customWidth="true" hidden="false" outlineLevel="0" max="14" min="14" style="6" width="6.7"/>
    <col collapsed="false" customWidth="true" hidden="false" outlineLevel="0" max="15" min="15" style="6" width="1.28"/>
    <col collapsed="false" customWidth="true" hidden="false" outlineLevel="0" max="16" min="16" style="6" width="6.7"/>
    <col collapsed="false" customWidth="true" hidden="false" outlineLevel="0" max="17" min="17" style="6" width="1.28"/>
    <col collapsed="false" customWidth="true" hidden="false" outlineLevel="0" max="18" min="18" style="6" width="6.7"/>
    <col collapsed="false" customWidth="true" hidden="false" outlineLevel="0" max="19" min="19" style="6" width="1.28"/>
    <col collapsed="false" customWidth="true" hidden="false" outlineLevel="0" max="20" min="20" style="6" width="6.7"/>
    <col collapsed="false" customWidth="true" hidden="false" outlineLevel="0" max="21" min="21" style="6" width="1.28"/>
    <col collapsed="false" customWidth="true" hidden="false" outlineLevel="0" max="22" min="22" style="6" width="6.7"/>
    <col collapsed="false" customWidth="true" hidden="false" outlineLevel="0" max="23" min="23" style="6" width="1.28"/>
    <col collapsed="false" customWidth="true" hidden="false" outlineLevel="0" max="24" min="24" style="6" width="6.7"/>
    <col collapsed="false" customWidth="true" hidden="false" outlineLevel="0" max="25" min="25" style="6" width="1.28"/>
    <col collapsed="false" customWidth="true" hidden="false" outlineLevel="0" max="26" min="26" style="6" width="6.7"/>
    <col collapsed="false" customWidth="true" hidden="false" outlineLevel="0" max="27" min="27" style="6" width="1.28"/>
    <col collapsed="false" customWidth="true" hidden="false" outlineLevel="0" max="28" min="28" style="6" width="6.7"/>
    <col collapsed="false" customWidth="true" hidden="false" outlineLevel="0" max="29" min="29" style="6" width="1.28"/>
    <col collapsed="false" customWidth="true" hidden="false" outlineLevel="0" max="30" min="30" style="6" width="6.7"/>
    <col collapsed="false" customWidth="true" hidden="false" outlineLevel="0" max="31" min="31" style="6" width="1.28"/>
    <col collapsed="false" customWidth="true" hidden="false" outlineLevel="0" max="32" min="32" style="6" width="6.7"/>
    <col collapsed="false" customWidth="true" hidden="false" outlineLevel="0" max="33" min="33" style="6" width="1.28"/>
    <col collapsed="false" customWidth="false" hidden="false" outlineLevel="0" max="257" min="34" style="6" width="10.71"/>
  </cols>
  <sheetData>
    <row r="1" customFormat="false" ht="14.1" hidden="false" customHeight="true" outlineLevel="0" collapsed="false">
      <c r="X1" s="7"/>
      <c r="Y1" s="7"/>
      <c r="Z1" s="7"/>
      <c r="AA1" s="7"/>
      <c r="AB1" s="7"/>
      <c r="AC1" s="7"/>
      <c r="AD1" s="8" t="s">
        <v>68</v>
      </c>
      <c r="AE1" s="8"/>
      <c r="AF1" s="8"/>
      <c r="AG1" s="8"/>
    </row>
    <row r="2" customFormat="false" ht="14.1" hidden="false" customHeight="true" outlineLevel="0" collapsed="false">
      <c r="X2" s="7"/>
      <c r="Y2" s="7"/>
      <c r="Z2" s="7"/>
      <c r="AA2" s="7"/>
      <c r="AB2" s="7"/>
      <c r="AC2" s="7"/>
      <c r="AD2" s="10" t="s">
        <v>125</v>
      </c>
      <c r="AE2" s="10"/>
      <c r="AF2" s="10"/>
      <c r="AG2" s="10"/>
    </row>
    <row r="3" customFormat="false" ht="8.1" hidden="false" customHeight="true" outlineLevel="0" collapsed="false">
      <c r="X3" s="7"/>
      <c r="Y3" s="7"/>
      <c r="Z3" s="7"/>
      <c r="AA3" s="7"/>
      <c r="AB3" s="7"/>
      <c r="AC3" s="7"/>
      <c r="AD3" s="11"/>
      <c r="AE3" s="11"/>
      <c r="AF3" s="11"/>
      <c r="AG3" s="7"/>
    </row>
    <row r="4" customFormat="false" ht="14.1" hidden="false" customHeight="true" outlineLevel="0" collapsed="false">
      <c r="X4" s="12" t="s">
        <v>126</v>
      </c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3.95" hidden="false" customHeight="true" outlineLevel="0" collapsed="false">
      <c r="AD5" s="29"/>
      <c r="AE5" s="29"/>
      <c r="AF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  <c r="Q6" s="39"/>
      <c r="R6" s="30"/>
      <c r="S6" s="30"/>
      <c r="T6" s="30"/>
      <c r="U6" s="30"/>
      <c r="V6" s="30"/>
      <c r="W6" s="30"/>
      <c r="X6" s="30"/>
      <c r="Y6" s="39"/>
      <c r="Z6" s="30"/>
      <c r="AA6" s="30"/>
      <c r="AB6" s="30"/>
      <c r="AC6" s="30"/>
      <c r="AD6" s="30"/>
      <c r="AE6" s="30"/>
      <c r="AF6" s="39"/>
      <c r="AG6" s="30"/>
    </row>
    <row r="7" customFormat="false" ht="14.1" hidden="false" customHeight="true" outlineLevel="0" collapsed="false">
      <c r="B7" s="40" t="s">
        <v>127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  <c r="Q8" s="41"/>
      <c r="R8" s="32"/>
      <c r="S8" s="32"/>
      <c r="T8" s="32"/>
      <c r="U8" s="32"/>
      <c r="V8" s="32"/>
      <c r="W8" s="32"/>
      <c r="X8" s="32"/>
      <c r="Y8" s="41"/>
      <c r="Z8" s="32"/>
      <c r="AA8" s="32"/>
      <c r="AB8" s="32"/>
      <c r="AC8" s="32"/>
      <c r="AD8" s="32"/>
      <c r="AE8" s="32"/>
      <c r="AF8" s="41"/>
      <c r="AG8" s="32"/>
    </row>
    <row r="10" customFormat="false" ht="14.1" hidden="false" customHeight="true" outlineLevel="0" collapsed="false"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122"/>
      <c r="O10" s="89"/>
      <c r="P10" s="122"/>
      <c r="Q10" s="122"/>
      <c r="R10" s="123"/>
      <c r="S10" s="90"/>
      <c r="T10" s="90"/>
      <c r="U10" s="90"/>
      <c r="V10" s="90"/>
      <c r="W10" s="90"/>
      <c r="X10" s="91"/>
      <c r="Y10" s="91"/>
      <c r="Z10" s="91"/>
      <c r="AA10" s="91"/>
      <c r="AB10" s="91"/>
      <c r="AC10" s="91"/>
      <c r="AD10" s="91"/>
      <c r="AE10" s="91"/>
      <c r="AF10" s="91"/>
      <c r="AG10" s="91"/>
    </row>
    <row r="11" customFormat="false" ht="14.1" hidden="false" customHeight="true" outlineLevel="0" collapsed="false">
      <c r="B11" s="92" t="s">
        <v>73</v>
      </c>
      <c r="C11" s="92"/>
      <c r="D11" s="93" t="n">
        <v>1984</v>
      </c>
      <c r="E11" s="94"/>
      <c r="F11" s="93" t="n">
        <v>1986</v>
      </c>
      <c r="G11" s="94"/>
      <c r="H11" s="93" t="n">
        <v>1988</v>
      </c>
      <c r="I11" s="94"/>
      <c r="J11" s="93" t="n">
        <v>1990</v>
      </c>
      <c r="K11" s="94"/>
      <c r="L11" s="93" t="n">
        <v>1991</v>
      </c>
      <c r="M11" s="94"/>
      <c r="N11" s="93" t="n">
        <v>1992</v>
      </c>
      <c r="O11" s="94"/>
      <c r="P11" s="93" t="n">
        <v>1993</v>
      </c>
      <c r="Q11" s="93"/>
      <c r="R11" s="95" t="n">
        <v>1994</v>
      </c>
      <c r="S11" s="96"/>
      <c r="T11" s="97" t="n">
        <v>1995</v>
      </c>
      <c r="U11" s="98"/>
      <c r="V11" s="97" t="n">
        <v>1996</v>
      </c>
      <c r="W11" s="98"/>
      <c r="X11" s="97" t="n">
        <v>1997</v>
      </c>
      <c r="Y11" s="98"/>
      <c r="Z11" s="97" t="n">
        <v>1998</v>
      </c>
      <c r="AA11" s="98"/>
      <c r="AB11" s="97" t="n">
        <v>1999</v>
      </c>
      <c r="AC11" s="98"/>
      <c r="AD11" s="97" t="n">
        <v>2000</v>
      </c>
      <c r="AE11" s="98"/>
      <c r="AF11" s="97" t="n">
        <v>2001</v>
      </c>
      <c r="AG11" s="96"/>
    </row>
    <row r="12" customFormat="false" ht="14.1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100"/>
      <c r="R12" s="100"/>
      <c r="S12" s="100"/>
      <c r="T12" s="100"/>
      <c r="U12" s="100"/>
      <c r="V12" s="100"/>
      <c r="W12" s="100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</row>
    <row r="13" customFormat="false" ht="14.1" hidden="false" customHeight="true" outlineLevel="0" collapsed="false"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3"/>
      <c r="X13" s="20"/>
      <c r="Y13" s="20"/>
      <c r="Z13" s="20"/>
      <c r="AA13" s="20"/>
      <c r="AB13" s="20"/>
      <c r="AC13" s="20"/>
    </row>
    <row r="14" customFormat="false" ht="14.1" hidden="false" customHeight="true" outlineLevel="0" collapsed="false">
      <c r="B14" s="42" t="s">
        <v>19</v>
      </c>
      <c r="C14" s="60"/>
      <c r="D14" s="124" t="n">
        <v>30.86</v>
      </c>
      <c r="E14" s="125"/>
      <c r="F14" s="124" t="n">
        <v>35.93</v>
      </c>
      <c r="G14" s="125"/>
      <c r="H14" s="124" t="n">
        <v>31.15</v>
      </c>
      <c r="I14" s="125"/>
      <c r="J14" s="124" t="n">
        <v>33.8934479799601</v>
      </c>
      <c r="K14" s="125"/>
      <c r="L14" s="124" t="n">
        <v>35.7537169903143</v>
      </c>
      <c r="M14" s="125"/>
      <c r="N14" s="124" t="n">
        <v>38.0446070239892</v>
      </c>
      <c r="O14" s="125"/>
      <c r="P14" s="124" t="n">
        <v>40.6206492682975</v>
      </c>
      <c r="Q14" s="125"/>
      <c r="R14" s="21" t="n">
        <v>39.9643202459974</v>
      </c>
      <c r="S14" s="21"/>
      <c r="T14" s="21" t="n">
        <v>39.3988665335325</v>
      </c>
      <c r="U14" s="21"/>
      <c r="V14" s="21" t="n">
        <v>42.4452018108312</v>
      </c>
      <c r="W14" s="21"/>
      <c r="X14" s="21" t="n">
        <v>35.6985642661968</v>
      </c>
      <c r="Y14" s="21"/>
      <c r="Z14" s="21" t="n">
        <v>39.4244189418254</v>
      </c>
      <c r="AA14" s="21"/>
      <c r="AB14" s="21" t="n">
        <v>39.21</v>
      </c>
      <c r="AC14" s="21"/>
      <c r="AD14" s="21" t="n">
        <v>39.6817830798236</v>
      </c>
      <c r="AE14" s="21"/>
      <c r="AF14" s="22" t="n">
        <f aca="false">+'Base-Datos'!D2/'Base-Datos'!$D$28*100</f>
        <v>40.4993334090223</v>
      </c>
    </row>
    <row r="15" customFormat="false" ht="14.1" hidden="false" customHeight="true" outlineLevel="0" collapsed="false">
      <c r="B15" s="42" t="s">
        <v>21</v>
      </c>
      <c r="C15" s="60"/>
      <c r="D15" s="124" t="n">
        <v>39.14</v>
      </c>
      <c r="E15" s="125"/>
      <c r="F15" s="124" t="n">
        <v>36.87</v>
      </c>
      <c r="G15" s="125"/>
      <c r="H15" s="124" t="n">
        <v>42.9</v>
      </c>
      <c r="I15" s="125"/>
      <c r="J15" s="124" t="n">
        <v>36.561695677016</v>
      </c>
      <c r="K15" s="125"/>
      <c r="L15" s="124" t="n">
        <v>37.537688436141</v>
      </c>
      <c r="M15" s="125"/>
      <c r="N15" s="124" t="n">
        <v>39.0601451395003</v>
      </c>
      <c r="O15" s="125"/>
      <c r="P15" s="124" t="n">
        <v>37.720108547257</v>
      </c>
      <c r="Q15" s="125"/>
      <c r="R15" s="21" t="n">
        <v>38.6408449437529</v>
      </c>
      <c r="S15" s="21"/>
      <c r="T15" s="21" t="n">
        <v>38.1082316076916</v>
      </c>
      <c r="U15" s="21"/>
      <c r="V15" s="21" t="n">
        <v>35.2045084904115</v>
      </c>
      <c r="W15" s="21"/>
      <c r="X15" s="21" t="n">
        <v>38.0506286720545</v>
      </c>
      <c r="Y15" s="21"/>
      <c r="Z15" s="21" t="n">
        <v>36.5375451044556</v>
      </c>
      <c r="AA15" s="21"/>
      <c r="AB15" s="21" t="n">
        <v>36.89</v>
      </c>
      <c r="AC15" s="21"/>
      <c r="AD15" s="21" t="n">
        <v>36.6276290601574</v>
      </c>
      <c r="AE15" s="21"/>
      <c r="AF15" s="22" t="n">
        <f aca="false">+'Base-Datos'!D3/'Base-Datos'!$D$28*100</f>
        <v>35.6870036723683</v>
      </c>
    </row>
    <row r="16" customFormat="false" ht="14.1" hidden="false" customHeight="true" outlineLevel="0" collapsed="false">
      <c r="B16" s="42" t="s">
        <v>23</v>
      </c>
      <c r="C16" s="60"/>
      <c r="D16" s="124" t="n">
        <v>0.11</v>
      </c>
      <c r="E16" s="125"/>
      <c r="F16" s="124" t="n">
        <v>0.05</v>
      </c>
      <c r="G16" s="125"/>
      <c r="H16" s="124" t="n">
        <v>0.19</v>
      </c>
      <c r="I16" s="125"/>
      <c r="J16" s="124" t="n">
        <v>0.18522508703328</v>
      </c>
      <c r="K16" s="125"/>
      <c r="L16" s="124" t="n">
        <v>0.155547553070675</v>
      </c>
      <c r="M16" s="125"/>
      <c r="N16" s="124" t="n">
        <v>0.13461142686037</v>
      </c>
      <c r="O16" s="125"/>
      <c r="P16" s="124" t="n">
        <v>0.26008942036462</v>
      </c>
      <c r="Q16" s="125"/>
      <c r="R16" s="21" t="n">
        <v>0.143711755093788</v>
      </c>
      <c r="S16" s="21"/>
      <c r="T16" s="21" t="n">
        <v>0.111160922935372</v>
      </c>
      <c r="U16" s="21"/>
      <c r="V16" s="21" t="n">
        <v>0.216089103462444</v>
      </c>
      <c r="W16" s="21"/>
      <c r="X16" s="21" t="n">
        <v>0.178948242654014</v>
      </c>
      <c r="Y16" s="21"/>
      <c r="Z16" s="21" t="n">
        <v>0.400455523758117</v>
      </c>
      <c r="AA16" s="21"/>
      <c r="AB16" s="21" t="n">
        <v>0.31</v>
      </c>
      <c r="AC16" s="21"/>
      <c r="AD16" s="21" t="n">
        <v>0.259951495529892</v>
      </c>
      <c r="AE16" s="21"/>
      <c r="AF16" s="22" t="n">
        <f aca="false">+'Base-Datos'!D4/'Base-Datos'!$D$28*100</f>
        <v>0.289981233674347</v>
      </c>
    </row>
    <row r="17" customFormat="false" ht="14.1" hidden="false" customHeight="true" outlineLevel="0" collapsed="false">
      <c r="B17" s="42" t="s">
        <v>25</v>
      </c>
      <c r="C17" s="60"/>
      <c r="D17" s="124" t="n">
        <v>4.79</v>
      </c>
      <c r="E17" s="125"/>
      <c r="F17" s="124" t="n">
        <v>2.6</v>
      </c>
      <c r="G17" s="125"/>
      <c r="H17" s="124" t="n">
        <v>4.17</v>
      </c>
      <c r="I17" s="125"/>
      <c r="J17" s="124" t="n">
        <v>6.1322168716428</v>
      </c>
      <c r="K17" s="125"/>
      <c r="L17" s="124" t="n">
        <v>4.05799624688569</v>
      </c>
      <c r="M17" s="125"/>
      <c r="N17" s="124" t="n">
        <v>4.12243964547831</v>
      </c>
      <c r="O17" s="125"/>
      <c r="P17" s="124" t="n">
        <v>3.99549670230358</v>
      </c>
      <c r="Q17" s="125"/>
      <c r="R17" s="21" t="n">
        <v>3.84268440994871</v>
      </c>
      <c r="S17" s="21"/>
      <c r="T17" s="21" t="n">
        <v>3.86654143961454</v>
      </c>
      <c r="U17" s="21"/>
      <c r="V17" s="21" t="n">
        <v>4.1361498558232</v>
      </c>
      <c r="W17" s="21"/>
      <c r="X17" s="21" t="n">
        <v>4.45864977035353</v>
      </c>
      <c r="Y17" s="21"/>
      <c r="Z17" s="21" t="n">
        <v>4.50268056916181</v>
      </c>
      <c r="AA17" s="21"/>
      <c r="AB17" s="21" t="n">
        <v>4.46</v>
      </c>
      <c r="AC17" s="21"/>
      <c r="AD17" s="21" t="n">
        <v>4.58643602258902</v>
      </c>
      <c r="AE17" s="21"/>
      <c r="AF17" s="22" t="n">
        <f aca="false">+'Base-Datos'!D5/'Base-Datos'!$D$28*100</f>
        <v>4.62828987023652</v>
      </c>
    </row>
    <row r="18" customFormat="false" ht="14.1" hidden="false" customHeight="true" outlineLevel="0" collapsed="false">
      <c r="B18" s="42" t="s">
        <v>27</v>
      </c>
      <c r="C18" s="60"/>
      <c r="D18" s="124" t="n">
        <v>0.53</v>
      </c>
      <c r="E18" s="125"/>
      <c r="F18" s="124" t="n">
        <v>0.22</v>
      </c>
      <c r="G18" s="125"/>
      <c r="H18" s="124" t="n">
        <v>0.4</v>
      </c>
      <c r="I18" s="125"/>
      <c r="J18" s="124" t="n">
        <v>0.403480522401781</v>
      </c>
      <c r="K18" s="125"/>
      <c r="L18" s="124" t="n">
        <v>0.389729954933876</v>
      </c>
      <c r="M18" s="125"/>
      <c r="N18" s="124" t="n">
        <v>0.560505540748945</v>
      </c>
      <c r="O18" s="125"/>
      <c r="P18" s="124" t="n">
        <v>0.553069455277464</v>
      </c>
      <c r="Q18" s="125"/>
      <c r="R18" s="21" t="n">
        <v>0.529335022854484</v>
      </c>
      <c r="S18" s="21"/>
      <c r="T18" s="21" t="n">
        <v>0.584660309135311</v>
      </c>
      <c r="U18" s="21"/>
      <c r="V18" s="21" t="n">
        <v>0.557229261897949</v>
      </c>
      <c r="W18" s="21"/>
      <c r="X18" s="21" t="n">
        <v>0.523784340111014</v>
      </c>
      <c r="Y18" s="21"/>
      <c r="Z18" s="21" t="n">
        <v>0.593209130288279</v>
      </c>
      <c r="AA18" s="21"/>
      <c r="AB18" s="21" t="n">
        <v>0.48</v>
      </c>
      <c r="AC18" s="21"/>
      <c r="AD18" s="21" t="n">
        <v>0.484010644888669</v>
      </c>
      <c r="AE18" s="21"/>
      <c r="AF18" s="22" t="n">
        <f aca="false">+'Base-Datos'!D6/'Base-Datos'!$D$28*100</f>
        <v>0.433254197285612</v>
      </c>
    </row>
    <row r="19" customFormat="false" ht="14.1" hidden="false" customHeight="true" outlineLevel="0" collapsed="false">
      <c r="B19" s="42" t="s">
        <v>29</v>
      </c>
      <c r="C19" s="60"/>
      <c r="D19" s="124" t="n">
        <v>0.98</v>
      </c>
      <c r="E19" s="125"/>
      <c r="F19" s="124" t="n">
        <v>0.58</v>
      </c>
      <c r="G19" s="125"/>
      <c r="H19" s="124" t="n">
        <v>0.76</v>
      </c>
      <c r="I19" s="125"/>
      <c r="J19" s="124" t="n">
        <v>0.619611732265457</v>
      </c>
      <c r="K19" s="125"/>
      <c r="L19" s="124" t="n">
        <v>1.39390801911406</v>
      </c>
      <c r="M19" s="125"/>
      <c r="N19" s="124" t="n">
        <v>0.573308558515799</v>
      </c>
      <c r="O19" s="125"/>
      <c r="P19" s="124" t="n">
        <v>0.422937341560563</v>
      </c>
      <c r="Q19" s="125"/>
      <c r="R19" s="21" t="n">
        <v>0.457865797841968</v>
      </c>
      <c r="S19" s="21"/>
      <c r="T19" s="21" t="n">
        <v>0.576142315108637</v>
      </c>
      <c r="U19" s="21"/>
      <c r="V19" s="21" t="n">
        <v>0.617093816417323</v>
      </c>
      <c r="W19" s="21"/>
      <c r="X19" s="21" t="n">
        <v>0.61076871627279</v>
      </c>
      <c r="Y19" s="21"/>
      <c r="Z19" s="21" t="n">
        <v>0.617696175486085</v>
      </c>
      <c r="AA19" s="21"/>
      <c r="AB19" s="21" t="n">
        <v>0.52</v>
      </c>
      <c r="AC19" s="21"/>
      <c r="AD19" s="21" t="n">
        <v>0.426430157626922</v>
      </c>
      <c r="AE19" s="21"/>
      <c r="AF19" s="22" t="n">
        <f aca="false">+'Base-Datos'!D7/'Base-Datos'!$D$28*100</f>
        <v>0.421462139018775</v>
      </c>
    </row>
    <row r="20" customFormat="false" ht="14.1" hidden="false" customHeight="true" outlineLevel="0" collapsed="false">
      <c r="B20" s="42" t="s">
        <v>31</v>
      </c>
      <c r="C20" s="60"/>
      <c r="D20" s="124" t="n">
        <v>0.98</v>
      </c>
      <c r="E20" s="125"/>
      <c r="F20" s="124" t="n">
        <v>0.77</v>
      </c>
      <c r="G20" s="125"/>
      <c r="H20" s="124" t="n">
        <v>1.02</v>
      </c>
      <c r="I20" s="125"/>
      <c r="J20" s="124" t="n">
        <v>0.940764121136492</v>
      </c>
      <c r="K20" s="125"/>
      <c r="L20" s="124" t="n">
        <v>0.896858282573744</v>
      </c>
      <c r="M20" s="125"/>
      <c r="N20" s="124" t="n">
        <v>0.936190026060925</v>
      </c>
      <c r="O20" s="125"/>
      <c r="P20" s="124" t="n">
        <v>0.437148443460782</v>
      </c>
      <c r="Q20" s="125"/>
      <c r="R20" s="21" t="n">
        <v>0.708679340805496</v>
      </c>
      <c r="S20" s="21"/>
      <c r="T20" s="21" t="n">
        <v>0.721128701366126</v>
      </c>
      <c r="U20" s="21"/>
      <c r="V20" s="21" t="n">
        <v>0.61047807020762</v>
      </c>
      <c r="W20" s="21"/>
      <c r="X20" s="21" t="n">
        <v>0.835146010855463</v>
      </c>
      <c r="Y20" s="21"/>
      <c r="Z20" s="21" t="n">
        <v>0.766147176189371</v>
      </c>
      <c r="AA20" s="21"/>
      <c r="AB20" s="21" t="n">
        <v>0.77</v>
      </c>
      <c r="AC20" s="21"/>
      <c r="AD20" s="21" t="n">
        <v>0.810084492085861</v>
      </c>
      <c r="AE20" s="21"/>
      <c r="AF20" s="22" t="n">
        <f aca="false">+'Base-Datos'!D8/'Base-Datos'!$D$28*100</f>
        <v>0.93071950931288</v>
      </c>
    </row>
    <row r="21" customFormat="false" ht="14.1" hidden="false" customHeight="true" outlineLevel="0" collapsed="false">
      <c r="B21" s="42" t="s">
        <v>33</v>
      </c>
      <c r="C21" s="60"/>
      <c r="D21" s="124" t="n">
        <v>1.25</v>
      </c>
      <c r="E21" s="125"/>
      <c r="F21" s="124" t="n">
        <v>0.72</v>
      </c>
      <c r="G21" s="125"/>
      <c r="H21" s="124" t="n">
        <v>0.54</v>
      </c>
      <c r="I21" s="125"/>
      <c r="J21" s="124" t="n">
        <v>0.814213923215089</v>
      </c>
      <c r="K21" s="125"/>
      <c r="L21" s="124" t="n">
        <v>0.831485517745588</v>
      </c>
      <c r="M21" s="125"/>
      <c r="N21" s="124" t="n">
        <v>1.31398944204257</v>
      </c>
      <c r="O21" s="125"/>
      <c r="P21" s="124" t="n">
        <v>0.907614367253274</v>
      </c>
      <c r="Q21" s="125"/>
      <c r="R21" s="21" t="n">
        <v>0.862594141013177</v>
      </c>
      <c r="S21" s="21"/>
      <c r="T21" s="21" t="n">
        <v>1.04851381034364</v>
      </c>
      <c r="U21" s="21"/>
      <c r="V21" s="21" t="n">
        <v>0.992838852161918</v>
      </c>
      <c r="W21" s="21"/>
      <c r="X21" s="21" t="n">
        <v>1.07490988047705</v>
      </c>
      <c r="Y21" s="21"/>
      <c r="Z21" s="21" t="n">
        <v>1.24996990504703</v>
      </c>
      <c r="AA21" s="21"/>
      <c r="AB21" s="21" t="n">
        <v>1.31</v>
      </c>
      <c r="AC21" s="21"/>
      <c r="AD21" s="21" t="n">
        <v>1.09555756622849</v>
      </c>
      <c r="AE21" s="21"/>
      <c r="AF21" s="22" t="n">
        <f aca="false">+'Base-Datos'!D9/'Base-Datos'!$D$28*100</f>
        <v>1.36046126731353</v>
      </c>
    </row>
    <row r="22" customFormat="false" ht="14.1" hidden="false" customHeight="true" outlineLevel="0" collapsed="false">
      <c r="B22" s="42" t="s">
        <v>35</v>
      </c>
      <c r="C22" s="60"/>
      <c r="D22" s="124" t="n">
        <v>0.15</v>
      </c>
      <c r="E22" s="125"/>
      <c r="F22" s="124" t="n">
        <v>0.12</v>
      </c>
      <c r="G22" s="125"/>
      <c r="H22" s="124" t="n">
        <v>0.2</v>
      </c>
      <c r="I22" s="125"/>
      <c r="J22" s="124" t="n">
        <v>0.120405074919691</v>
      </c>
      <c r="K22" s="125"/>
      <c r="L22" s="124" t="n">
        <v>0.100874865379718</v>
      </c>
      <c r="M22" s="125"/>
      <c r="N22" s="124" t="n">
        <v>0.0929822869167925</v>
      </c>
      <c r="O22" s="125"/>
      <c r="P22" s="124" t="n">
        <v>0.246857842180817</v>
      </c>
      <c r="Q22" s="125"/>
      <c r="R22" s="21" t="n">
        <v>0.18262769271577</v>
      </c>
      <c r="S22" s="21"/>
      <c r="T22" s="21" t="n">
        <v>0.13752527231446</v>
      </c>
      <c r="U22" s="21"/>
      <c r="V22" s="21" t="n">
        <v>0.0712323875628863</v>
      </c>
      <c r="W22" s="21"/>
      <c r="X22" s="21" t="n">
        <v>0.129410867381404</v>
      </c>
      <c r="Y22" s="21"/>
      <c r="Z22" s="21" t="n">
        <v>0.102516039250452</v>
      </c>
      <c r="AA22" s="21"/>
      <c r="AB22" s="21" t="n">
        <v>0.11</v>
      </c>
      <c r="AC22" s="21"/>
      <c r="AD22" s="21" t="n">
        <v>0.0783088683068104</v>
      </c>
      <c r="AE22" s="21"/>
      <c r="AF22" s="22" t="n">
        <f aca="false">+'Base-Datos'!D10/'Base-Datos'!$D$28*100</f>
        <v>0.0791869291395834</v>
      </c>
    </row>
    <row r="23" customFormat="false" ht="14.1" hidden="false" customHeight="true" outlineLevel="0" collapsed="false">
      <c r="B23" s="42" t="s">
        <v>37</v>
      </c>
      <c r="C23" s="60"/>
      <c r="D23" s="124" t="n">
        <v>0.7</v>
      </c>
      <c r="E23" s="125"/>
      <c r="F23" s="124" t="n">
        <v>3.14</v>
      </c>
      <c r="G23" s="125"/>
      <c r="H23" s="124" t="n">
        <v>0.22</v>
      </c>
      <c r="I23" s="125"/>
      <c r="J23" s="124" t="n">
        <v>0.157613866969612</v>
      </c>
      <c r="K23" s="125"/>
      <c r="L23" s="124" t="n">
        <v>0.165615320969721</v>
      </c>
      <c r="M23" s="125"/>
      <c r="N23" s="124" t="n">
        <v>0.241602214626627</v>
      </c>
      <c r="O23" s="125"/>
      <c r="P23" s="124" t="n">
        <v>0.409102862448733</v>
      </c>
      <c r="Q23" s="125"/>
      <c r="R23" s="21" t="n">
        <v>0.294390050303202</v>
      </c>
      <c r="S23" s="21"/>
      <c r="T23" s="21" t="n">
        <v>0.225324778954581</v>
      </c>
      <c r="U23" s="21"/>
      <c r="V23" s="21" t="n">
        <v>0.17669789885857</v>
      </c>
      <c r="W23" s="21"/>
      <c r="X23" s="21" t="n">
        <v>0.336869334673245</v>
      </c>
      <c r="Y23" s="21"/>
      <c r="Z23" s="21" t="n">
        <v>0.249853792480127</v>
      </c>
      <c r="AA23" s="21"/>
      <c r="AB23" s="21" t="n">
        <v>0.27</v>
      </c>
      <c r="AC23" s="21"/>
      <c r="AD23" s="21" t="n">
        <v>0.244437973128361</v>
      </c>
      <c r="AE23" s="21"/>
      <c r="AF23" s="22" t="n">
        <f aca="false">+'Base-Datos'!D11/'Base-Datos'!$D$28*100</f>
        <v>0.186471751147985</v>
      </c>
    </row>
    <row r="24" customFormat="false" ht="14.1" hidden="false" customHeight="true" outlineLevel="0" collapsed="false">
      <c r="B24" s="42" t="s">
        <v>39</v>
      </c>
      <c r="C24" s="60"/>
      <c r="D24" s="124" t="n">
        <v>0.27</v>
      </c>
      <c r="E24" s="125"/>
      <c r="F24" s="124" t="n">
        <v>0.87</v>
      </c>
      <c r="G24" s="125"/>
      <c r="H24" s="124" t="n">
        <v>0.28</v>
      </c>
      <c r="I24" s="125"/>
      <c r="J24" s="124" t="n">
        <v>0.296160018677558</v>
      </c>
      <c r="K24" s="125"/>
      <c r="L24" s="124" t="n">
        <v>0.281609533334099</v>
      </c>
      <c r="M24" s="125"/>
      <c r="N24" s="124" t="n">
        <v>0.231012591205265</v>
      </c>
      <c r="O24" s="125"/>
      <c r="P24" s="124" t="n">
        <v>0.240781100103494</v>
      </c>
      <c r="Q24" s="125"/>
      <c r="R24" s="21" t="n">
        <v>0.29784675528157</v>
      </c>
      <c r="S24" s="21"/>
      <c r="T24" s="21" t="n">
        <v>0.299840103368328</v>
      </c>
      <c r="U24" s="21"/>
      <c r="V24" s="21" t="n">
        <v>0.258226882185911</v>
      </c>
      <c r="W24" s="21"/>
      <c r="X24" s="21" t="n">
        <v>0.277419370688158</v>
      </c>
      <c r="Y24" s="21"/>
      <c r="Z24" s="21" t="n">
        <v>0.389356287585437</v>
      </c>
      <c r="AA24" s="21"/>
      <c r="AB24" s="21" t="n">
        <v>0.48</v>
      </c>
      <c r="AC24" s="21"/>
      <c r="AD24" s="21" t="n">
        <v>0.354108097096741</v>
      </c>
      <c r="AE24" s="21"/>
      <c r="AF24" s="22" t="n">
        <f aca="false">+'Base-Datos'!D12/'Base-Datos'!$D$28*100</f>
        <v>0.359549490052951</v>
      </c>
    </row>
    <row r="25" customFormat="false" ht="14.1" hidden="false" customHeight="true" outlineLevel="0" collapsed="false">
      <c r="B25" s="42" t="s">
        <v>41</v>
      </c>
      <c r="C25" s="60"/>
      <c r="D25" s="124" t="n">
        <v>0.22</v>
      </c>
      <c r="E25" s="125"/>
      <c r="F25" s="124" t="n">
        <v>0.16</v>
      </c>
      <c r="G25" s="125"/>
      <c r="H25" s="124" t="n">
        <v>0.29</v>
      </c>
      <c r="I25" s="125"/>
      <c r="J25" s="124" t="n">
        <v>0.622642081663294</v>
      </c>
      <c r="K25" s="125"/>
      <c r="L25" s="124" t="n">
        <v>0.356996907645686</v>
      </c>
      <c r="M25" s="125"/>
      <c r="N25" s="124" t="n">
        <v>0.223017949842959</v>
      </c>
      <c r="O25" s="125"/>
      <c r="P25" s="124" t="n">
        <v>0.230712029157769</v>
      </c>
      <c r="Q25" s="125"/>
      <c r="R25" s="21" t="n">
        <v>0.178621818825099</v>
      </c>
      <c r="S25" s="21"/>
      <c r="T25" s="21" t="n">
        <v>0.215863238230599</v>
      </c>
      <c r="U25" s="21"/>
      <c r="V25" s="21" t="n">
        <v>0.176005752397444</v>
      </c>
      <c r="W25" s="21"/>
      <c r="X25" s="21" t="n">
        <v>0.34107228704841</v>
      </c>
      <c r="Y25" s="21"/>
      <c r="Z25" s="21" t="n">
        <v>0.303421892263546</v>
      </c>
      <c r="AA25" s="21"/>
      <c r="AB25" s="21" t="n">
        <v>0.14</v>
      </c>
      <c r="AC25" s="21"/>
      <c r="AD25" s="21" t="n">
        <v>0.199090285350961</v>
      </c>
      <c r="AE25" s="21"/>
      <c r="AF25" s="22" t="n">
        <f aca="false">+'Base-Datos'!D13/'Base-Datos'!$D$28*100</f>
        <v>0.195837020547202</v>
      </c>
    </row>
    <row r="26" customFormat="false" ht="14.1" hidden="false" customHeight="true" outlineLevel="0" collapsed="false">
      <c r="B26" s="42" t="s">
        <v>43</v>
      </c>
      <c r="C26" s="60"/>
      <c r="D26" s="124" t="n">
        <v>2.51</v>
      </c>
      <c r="E26" s="125"/>
      <c r="F26" s="124" t="n">
        <v>1.55</v>
      </c>
      <c r="G26" s="125"/>
      <c r="H26" s="124" t="n">
        <v>2.55</v>
      </c>
      <c r="I26" s="125"/>
      <c r="J26" s="124" t="n">
        <v>2.70230416320073</v>
      </c>
      <c r="K26" s="125"/>
      <c r="L26" s="124" t="n">
        <v>2.52854017025131</v>
      </c>
      <c r="M26" s="125"/>
      <c r="N26" s="124" t="n">
        <v>1.61969444103821</v>
      </c>
      <c r="O26" s="125"/>
      <c r="P26" s="124" t="n">
        <v>2.49944363982522</v>
      </c>
      <c r="Q26" s="125"/>
      <c r="R26" s="21" t="n">
        <v>2.0324071923539</v>
      </c>
      <c r="S26" s="21"/>
      <c r="T26" s="21" t="n">
        <v>2.15119794342302</v>
      </c>
      <c r="U26" s="21"/>
      <c r="V26" s="21" t="n">
        <v>2.06751485179995</v>
      </c>
      <c r="W26" s="21"/>
      <c r="X26" s="21" t="n">
        <v>2.86811288856473</v>
      </c>
      <c r="Y26" s="21"/>
      <c r="Z26" s="21" t="n">
        <v>2.1897722002632</v>
      </c>
      <c r="AA26" s="21"/>
      <c r="AB26" s="21" t="n">
        <v>2.7</v>
      </c>
      <c r="AC26" s="21"/>
      <c r="AD26" s="21" t="n">
        <v>2.67422545421661</v>
      </c>
      <c r="AE26" s="21"/>
      <c r="AF26" s="22" t="n">
        <f aca="false">+'Base-Datos'!D14/'Base-Datos'!$D$28*100</f>
        <v>2.36787003807872</v>
      </c>
    </row>
    <row r="27" customFormat="false" ht="14.1" hidden="false" customHeight="true" outlineLevel="0" collapsed="false">
      <c r="B27" s="42" t="s">
        <v>45</v>
      </c>
      <c r="C27" s="60"/>
      <c r="D27" s="124" t="n">
        <v>1.5</v>
      </c>
      <c r="E27" s="125"/>
      <c r="F27" s="124" t="n">
        <v>0.96</v>
      </c>
      <c r="G27" s="125"/>
      <c r="H27" s="124" t="n">
        <v>1.24</v>
      </c>
      <c r="I27" s="125"/>
      <c r="J27" s="124" t="n">
        <v>0.629729908667662</v>
      </c>
      <c r="K27" s="125"/>
      <c r="L27" s="124" t="n">
        <v>1.60142588645549</v>
      </c>
      <c r="M27" s="125"/>
      <c r="N27" s="124" t="n">
        <v>1.21353971075551</v>
      </c>
      <c r="O27" s="125"/>
      <c r="P27" s="124" t="n">
        <v>0.990204828293158</v>
      </c>
      <c r="Q27" s="125"/>
      <c r="R27" s="21" t="n">
        <v>0.925195134141011</v>
      </c>
      <c r="S27" s="21"/>
      <c r="T27" s="21" t="n">
        <v>1.27870846539001</v>
      </c>
      <c r="U27" s="21"/>
      <c r="V27" s="21" t="n">
        <v>0.801583865894789</v>
      </c>
      <c r="W27" s="21"/>
      <c r="X27" s="21" t="n">
        <v>0.827009759305497</v>
      </c>
      <c r="Y27" s="21"/>
      <c r="Z27" s="21" t="n">
        <v>0.765822366992351</v>
      </c>
      <c r="AA27" s="21"/>
      <c r="AB27" s="21" t="n">
        <v>0.86</v>
      </c>
      <c r="AC27" s="21"/>
      <c r="AD27" s="21" t="n">
        <v>0.795463497807924</v>
      </c>
      <c r="AE27" s="21"/>
      <c r="AF27" s="22" t="n">
        <f aca="false">+'Base-Datos'!D15/'Base-Datos'!$D$28*100</f>
        <v>0.673161166286888</v>
      </c>
    </row>
    <row r="28" customFormat="false" ht="14.1" hidden="false" customHeight="true" outlineLevel="0" collapsed="false">
      <c r="B28" s="42" t="s">
        <v>47</v>
      </c>
      <c r="C28" s="60"/>
      <c r="D28" s="124" t="n">
        <v>1</v>
      </c>
      <c r="E28" s="125"/>
      <c r="F28" s="124" t="n">
        <v>0.58</v>
      </c>
      <c r="G28" s="125"/>
      <c r="H28" s="124" t="n">
        <v>0.67</v>
      </c>
      <c r="I28" s="125"/>
      <c r="J28" s="124" t="n">
        <v>1.23610108882969</v>
      </c>
      <c r="K28" s="125"/>
      <c r="L28" s="124" t="n">
        <v>1.37543911558688</v>
      </c>
      <c r="M28" s="125"/>
      <c r="N28" s="124" t="n">
        <v>0.830564383742736</v>
      </c>
      <c r="O28" s="125"/>
      <c r="P28" s="124" t="n">
        <v>0.714120546085346</v>
      </c>
      <c r="Q28" s="125"/>
      <c r="R28" s="21" t="n">
        <v>1.14569098670554</v>
      </c>
      <c r="S28" s="21"/>
      <c r="T28" s="21" t="n">
        <v>1.26630566085535</v>
      </c>
      <c r="U28" s="21"/>
      <c r="V28" s="21" t="n">
        <v>1.41328480970864</v>
      </c>
      <c r="W28" s="21"/>
      <c r="X28" s="21" t="n">
        <v>2.18130566005811</v>
      </c>
      <c r="Y28" s="21"/>
      <c r="Z28" s="21" t="n">
        <v>1.61347367792093</v>
      </c>
      <c r="AA28" s="21"/>
      <c r="AB28" s="21" t="n">
        <v>1.33</v>
      </c>
      <c r="AC28" s="21"/>
      <c r="AD28" s="21" t="n">
        <v>1.3585018566619</v>
      </c>
      <c r="AE28" s="21"/>
      <c r="AF28" s="22" t="n">
        <f aca="false">+'Base-Datos'!D16/'Base-Datos'!$D$28*100</f>
        <v>1.46795247176739</v>
      </c>
    </row>
    <row r="29" customFormat="false" ht="14.1" hidden="false" customHeight="true" outlineLevel="0" collapsed="false">
      <c r="B29" s="42" t="s">
        <v>49</v>
      </c>
      <c r="C29" s="60"/>
      <c r="D29" s="124" t="n">
        <v>1.97</v>
      </c>
      <c r="E29" s="125"/>
      <c r="F29" s="124" t="n">
        <v>2.02</v>
      </c>
      <c r="G29" s="125"/>
      <c r="H29" s="124" t="n">
        <v>1.2</v>
      </c>
      <c r="I29" s="125"/>
      <c r="J29" s="124" t="n">
        <v>1.99225237840131</v>
      </c>
      <c r="K29" s="125"/>
      <c r="L29" s="124" t="n">
        <v>2.3822003241434</v>
      </c>
      <c r="M29" s="125"/>
      <c r="N29" s="124" t="n">
        <v>1.5630995589047</v>
      </c>
      <c r="O29" s="125"/>
      <c r="P29" s="124" t="n">
        <v>1.1801340211071</v>
      </c>
      <c r="Q29" s="125"/>
      <c r="R29" s="21" t="n">
        <v>1.24977175406192</v>
      </c>
      <c r="S29" s="21"/>
      <c r="T29" s="21" t="n">
        <v>1.15431144139251</v>
      </c>
      <c r="U29" s="21"/>
      <c r="V29" s="21" t="n">
        <v>1.27548896601145</v>
      </c>
      <c r="W29" s="21"/>
      <c r="X29" s="21" t="n">
        <v>1.52704396493258</v>
      </c>
      <c r="Y29" s="21"/>
      <c r="Z29" s="21" t="n">
        <v>1.27181986127881</v>
      </c>
      <c r="AA29" s="21"/>
      <c r="AB29" s="21" t="n">
        <v>1.33</v>
      </c>
      <c r="AC29" s="21"/>
      <c r="AD29" s="21" t="n">
        <v>1.3339614743597</v>
      </c>
      <c r="AE29" s="21"/>
      <c r="AF29" s="22" t="n">
        <f aca="false">+'Base-Datos'!D17/'Base-Datos'!$D$28*100</f>
        <v>1.34536060427576</v>
      </c>
    </row>
    <row r="30" customFormat="false" ht="14.1" hidden="false" customHeight="true" outlineLevel="0" collapsed="false">
      <c r="B30" s="42" t="s">
        <v>51</v>
      </c>
      <c r="C30" s="60"/>
      <c r="D30" s="124" t="n">
        <v>0.53</v>
      </c>
      <c r="E30" s="125"/>
      <c r="F30" s="124" t="n">
        <v>0.19</v>
      </c>
      <c r="G30" s="125"/>
      <c r="H30" s="124" t="n">
        <v>1.18</v>
      </c>
      <c r="I30" s="125"/>
      <c r="J30" s="124" t="n">
        <v>0.401228664637465</v>
      </c>
      <c r="K30" s="125"/>
      <c r="L30" s="124" t="n">
        <v>0.323507053778147</v>
      </c>
      <c r="M30" s="125"/>
      <c r="N30" s="124" t="n">
        <v>0.371260992614933</v>
      </c>
      <c r="O30" s="125"/>
      <c r="P30" s="124" t="n">
        <v>0.477842429002723</v>
      </c>
      <c r="Q30" s="125"/>
      <c r="R30" s="21" t="n">
        <v>0.487529643653924</v>
      </c>
      <c r="S30" s="21"/>
      <c r="T30" s="21" t="n">
        <v>0.551714316504277</v>
      </c>
      <c r="U30" s="21"/>
      <c r="V30" s="21" t="n">
        <v>0.461150528403685</v>
      </c>
      <c r="W30" s="21"/>
      <c r="X30" s="21" t="n">
        <v>0.455228638289612</v>
      </c>
      <c r="Y30" s="21"/>
      <c r="Z30" s="21" t="n">
        <v>0.389351155160202</v>
      </c>
      <c r="AA30" s="21"/>
      <c r="AB30" s="21" t="n">
        <v>0.46</v>
      </c>
      <c r="AC30" s="21"/>
      <c r="AD30" s="21" t="n">
        <v>0.796747724955191</v>
      </c>
      <c r="AE30" s="21"/>
      <c r="AF30" s="22" t="n">
        <f aca="false">+'Base-Datos'!D18/'Base-Datos'!$D$28*100</f>
        <v>0.521749878072795</v>
      </c>
    </row>
    <row r="31" customFormat="false" ht="14.1" hidden="false" customHeight="true" outlineLevel="0" collapsed="false">
      <c r="B31" s="42" t="s">
        <v>53</v>
      </c>
      <c r="C31" s="60"/>
      <c r="D31" s="124" t="n">
        <v>0.32</v>
      </c>
      <c r="E31" s="125"/>
      <c r="F31" s="124" t="n">
        <v>0.52</v>
      </c>
      <c r="G31" s="125"/>
      <c r="H31" s="124" t="n">
        <v>0.57</v>
      </c>
      <c r="I31" s="125"/>
      <c r="J31" s="124" t="n">
        <v>0.509545842986754</v>
      </c>
      <c r="K31" s="125"/>
      <c r="L31" s="124" t="n">
        <v>0.539138905412869</v>
      </c>
      <c r="M31" s="125"/>
      <c r="N31" s="124" t="n">
        <v>0.338660522826142</v>
      </c>
      <c r="O31" s="125"/>
      <c r="P31" s="124" t="n">
        <v>0.625626075220513</v>
      </c>
      <c r="Q31" s="125"/>
      <c r="R31" s="21" t="n">
        <v>0.418979278720843</v>
      </c>
      <c r="S31" s="21"/>
      <c r="T31" s="21" t="n">
        <v>0.331697364018823</v>
      </c>
      <c r="U31" s="21"/>
      <c r="V31" s="21" t="n">
        <v>0.300587223905712</v>
      </c>
      <c r="W31" s="21"/>
      <c r="X31" s="21" t="n">
        <v>0.341537260895371</v>
      </c>
      <c r="Y31" s="21"/>
      <c r="Z31" s="21" t="n">
        <v>0.367744866926491</v>
      </c>
      <c r="AA31" s="21"/>
      <c r="AB31" s="21" t="n">
        <v>0.33</v>
      </c>
      <c r="AC31" s="21"/>
      <c r="AD31" s="21" t="n">
        <v>0.361245886146292</v>
      </c>
      <c r="AE31" s="21"/>
      <c r="AF31" s="22" t="n">
        <f aca="false">+'Base-Datos'!D19/'Base-Datos'!$D$28*100</f>
        <v>0.335992937504697</v>
      </c>
    </row>
    <row r="32" customFormat="false" ht="14.1" hidden="false" customHeight="true" outlineLevel="0" collapsed="false">
      <c r="B32" s="42" t="s">
        <v>55</v>
      </c>
      <c r="C32" s="60"/>
      <c r="D32" s="124" t="n">
        <v>0.35</v>
      </c>
      <c r="E32" s="125"/>
      <c r="F32" s="124" t="n">
        <v>1.14</v>
      </c>
      <c r="G32" s="125"/>
      <c r="H32" s="124" t="n">
        <v>0.97</v>
      </c>
      <c r="I32" s="125"/>
      <c r="J32" s="124" t="n">
        <v>1.31034649136055</v>
      </c>
      <c r="K32" s="125"/>
      <c r="L32" s="124" t="n">
        <v>1.05057573850198</v>
      </c>
      <c r="M32" s="125"/>
      <c r="N32" s="124" t="n">
        <v>0.635821403284971</v>
      </c>
      <c r="O32" s="125"/>
      <c r="P32" s="124" t="n">
        <v>0.462012582654756</v>
      </c>
      <c r="Q32" s="125"/>
      <c r="R32" s="21" t="n">
        <v>0.695287643279503</v>
      </c>
      <c r="S32" s="21"/>
      <c r="T32" s="21" t="n">
        <v>0.623251146625895</v>
      </c>
      <c r="U32" s="21"/>
      <c r="V32" s="21" t="n">
        <v>0.511772604207174</v>
      </c>
      <c r="W32" s="21"/>
      <c r="X32" s="21" t="n">
        <v>0.579659224568704</v>
      </c>
      <c r="Y32" s="21"/>
      <c r="Z32" s="21" t="n">
        <v>0.493356086531233</v>
      </c>
      <c r="AA32" s="21"/>
      <c r="AB32" s="21" t="n">
        <v>0.51</v>
      </c>
      <c r="AC32" s="21"/>
      <c r="AD32" s="21" t="n">
        <v>0.505289548193373</v>
      </c>
      <c r="AE32" s="21"/>
      <c r="AF32" s="22" t="n">
        <f aca="false">+'Base-Datos'!D20/'Base-Datos'!$D$28*100</f>
        <v>0.422289753471768</v>
      </c>
    </row>
    <row r="33" customFormat="false" ht="14.1" hidden="false" customHeight="true" outlineLevel="0" collapsed="false">
      <c r="B33" s="42" t="s">
        <v>57</v>
      </c>
      <c r="C33" s="60"/>
      <c r="D33" s="124" t="n">
        <v>0.46</v>
      </c>
      <c r="E33" s="125"/>
      <c r="F33" s="124" t="n">
        <v>0.51</v>
      </c>
      <c r="G33" s="125"/>
      <c r="H33" s="124" t="n">
        <v>0.37</v>
      </c>
      <c r="I33" s="125"/>
      <c r="J33" s="124" t="n">
        <v>0.510883643603175</v>
      </c>
      <c r="K33" s="125"/>
      <c r="L33" s="124" t="n">
        <v>0.252282488667362</v>
      </c>
      <c r="M33" s="125"/>
      <c r="N33" s="124" t="n">
        <v>0.258492968264705</v>
      </c>
      <c r="O33" s="125"/>
      <c r="P33" s="124" t="n">
        <v>0.380289148824127</v>
      </c>
      <c r="Q33" s="125"/>
      <c r="R33" s="21" t="n">
        <v>0.414098549744125</v>
      </c>
      <c r="S33" s="21"/>
      <c r="T33" s="21" t="n">
        <v>0.414506164196329</v>
      </c>
      <c r="U33" s="21"/>
      <c r="V33" s="21" t="n">
        <v>0.44937180982848</v>
      </c>
      <c r="W33" s="21"/>
      <c r="X33" s="21" t="n">
        <v>0.606182503141684</v>
      </c>
      <c r="Y33" s="21"/>
      <c r="Z33" s="21" t="n">
        <v>0.563511207069649</v>
      </c>
      <c r="AA33" s="21"/>
      <c r="AB33" s="21" t="n">
        <v>0.33</v>
      </c>
      <c r="AC33" s="21"/>
      <c r="AD33" s="21" t="n">
        <v>0.337668674204549</v>
      </c>
      <c r="AE33" s="21"/>
      <c r="AF33" s="22" t="n">
        <f aca="false">+'Base-Datos'!D21/'Base-Datos'!$D$28*100</f>
        <v>0.327765203671852</v>
      </c>
    </row>
    <row r="34" customFormat="false" ht="14.1" hidden="false" customHeight="true" outlineLevel="0" collapsed="false">
      <c r="B34" s="42" t="s">
        <v>59</v>
      </c>
      <c r="C34" s="60"/>
      <c r="D34" s="124" t="n">
        <v>7.61</v>
      </c>
      <c r="E34" s="125"/>
      <c r="F34" s="124" t="n">
        <v>7.5</v>
      </c>
      <c r="G34" s="125"/>
      <c r="H34" s="124" t="n">
        <v>5.98</v>
      </c>
      <c r="I34" s="125"/>
      <c r="J34" s="124" t="n">
        <v>6.69148501309828</v>
      </c>
      <c r="K34" s="125"/>
      <c r="L34" s="124" t="n">
        <v>5.97322787126203</v>
      </c>
      <c r="M34" s="125"/>
      <c r="N34" s="124" t="n">
        <v>5.97789824150236</v>
      </c>
      <c r="O34" s="125"/>
      <c r="P34" s="124" t="n">
        <v>4.82016111272578</v>
      </c>
      <c r="Q34" s="125"/>
      <c r="R34" s="21" t="n">
        <v>5.03909518449153</v>
      </c>
      <c r="S34" s="21"/>
      <c r="T34" s="21" t="n">
        <v>5.484550550167</v>
      </c>
      <c r="U34" s="21"/>
      <c r="V34" s="21" t="n">
        <v>5.23105952214991</v>
      </c>
      <c r="W34" s="21"/>
      <c r="X34" s="21" t="n">
        <v>5.53652030063164</v>
      </c>
      <c r="Y34" s="21"/>
      <c r="Z34" s="21" t="n">
        <v>5.06876434328025</v>
      </c>
      <c r="AA34" s="21"/>
      <c r="AB34" s="21" t="n">
        <v>5.04</v>
      </c>
      <c r="AC34" s="21"/>
      <c r="AD34" s="21" t="n">
        <v>5.19555504332626</v>
      </c>
      <c r="AE34" s="21"/>
      <c r="AF34" s="22" t="n">
        <f aca="false">+'Base-Datos'!D22/'Base-Datos'!$D$28*100</f>
        <v>5.40363698448934</v>
      </c>
    </row>
    <row r="35" customFormat="false" ht="14.1" hidden="false" customHeight="true" outlineLevel="0" collapsed="false">
      <c r="B35" s="42" t="s">
        <v>77</v>
      </c>
      <c r="C35" s="60"/>
      <c r="D35" s="124" t="n">
        <v>0.25</v>
      </c>
      <c r="E35" s="125"/>
      <c r="F35" s="124" t="n">
        <v>0.07</v>
      </c>
      <c r="G35" s="125"/>
      <c r="H35" s="124" t="n">
        <v>0.16</v>
      </c>
      <c r="I35" s="125"/>
      <c r="J35" s="124" t="n">
        <v>0.535648915106061</v>
      </c>
      <c r="K35" s="125"/>
      <c r="L35" s="124" t="n">
        <v>0.25015809322206</v>
      </c>
      <c r="M35" s="125"/>
      <c r="N35" s="124" t="n">
        <v>0.143372871084474</v>
      </c>
      <c r="O35" s="125"/>
      <c r="P35" s="124" t="n">
        <v>0.221019082563978</v>
      </c>
      <c r="Q35" s="125"/>
      <c r="R35" s="21" t="n">
        <v>0.172677604391497</v>
      </c>
      <c r="S35" s="21"/>
      <c r="T35" s="21" t="n">
        <v>0.169155237081456</v>
      </c>
      <c r="U35" s="21"/>
      <c r="V35" s="21" t="n">
        <v>0.185116160763856</v>
      </c>
      <c r="W35" s="21"/>
      <c r="X35" s="21" t="n">
        <v>0.266367279741889</v>
      </c>
      <c r="Y35" s="21"/>
      <c r="Z35" s="21" t="n">
        <v>0.162005002545549</v>
      </c>
      <c r="AA35" s="21"/>
      <c r="AB35" s="21" t="n">
        <v>0.18</v>
      </c>
      <c r="AC35" s="21"/>
      <c r="AD35" s="21" t="n">
        <v>0.162340488580759</v>
      </c>
      <c r="AE35" s="21"/>
      <c r="AF35" s="22" t="n">
        <f aca="false">+'Base-Datos'!D23/'Base-Datos'!$D$28*100</f>
        <v>0.179768375197912</v>
      </c>
    </row>
    <row r="36" customFormat="false" ht="14.1" hidden="false" customHeight="true" outlineLevel="0" collapsed="false">
      <c r="B36" s="42" t="s">
        <v>63</v>
      </c>
      <c r="C36" s="60"/>
      <c r="D36" s="124" t="n">
        <v>0.81</v>
      </c>
      <c r="E36" s="125"/>
      <c r="F36" s="124" t="n">
        <v>1.93</v>
      </c>
      <c r="G36" s="125"/>
      <c r="H36" s="124" t="n">
        <v>1</v>
      </c>
      <c r="I36" s="125"/>
      <c r="J36" s="124" t="n">
        <v>0.577590000919213</v>
      </c>
      <c r="K36" s="125"/>
      <c r="L36" s="124" t="n">
        <v>0.535334951638437</v>
      </c>
      <c r="M36" s="125"/>
      <c r="N36" s="124" t="n">
        <v>0.591730439437341</v>
      </c>
      <c r="O36" s="125"/>
      <c r="P36" s="124" t="n">
        <v>0.570465464029902</v>
      </c>
      <c r="Q36" s="125"/>
      <c r="R36" s="21" t="n">
        <v>0.486600939865358</v>
      </c>
      <c r="S36" s="21"/>
      <c r="T36" s="21" t="n">
        <v>0.566264608085501</v>
      </c>
      <c r="U36" s="21"/>
      <c r="V36" s="21" t="n">
        <v>0.835677582036476</v>
      </c>
      <c r="W36" s="21"/>
      <c r="X36" s="21" t="n">
        <v>0.497756611896473</v>
      </c>
      <c r="Y36" s="21"/>
      <c r="Z36" s="21" t="n">
        <v>0.949054591507819</v>
      </c>
      <c r="AA36" s="21"/>
      <c r="AB36" s="21" t="n">
        <v>0.94</v>
      </c>
      <c r="AC36" s="21"/>
      <c r="AD36" s="21" t="n">
        <v>0.64930349178219</v>
      </c>
      <c r="AE36" s="21"/>
      <c r="AF36" s="22" t="n">
        <f aca="false">+'Base-Datos'!D24/'Base-Datos'!$D$28*100</f>
        <v>0.757331617664406</v>
      </c>
    </row>
    <row r="37" customFormat="false" ht="14.1" hidden="false" customHeight="true" outlineLevel="0" collapsed="false">
      <c r="B37" s="42" t="s">
        <v>65</v>
      </c>
      <c r="C37" s="60"/>
      <c r="D37" s="124" t="n">
        <v>1.91</v>
      </c>
      <c r="E37" s="125"/>
      <c r="F37" s="124" t="n">
        <v>0.94</v>
      </c>
      <c r="G37" s="125"/>
      <c r="H37" s="124" t="n">
        <v>1.88</v>
      </c>
      <c r="I37" s="125"/>
      <c r="J37" s="124" t="n">
        <v>2.17686538374823</v>
      </c>
      <c r="K37" s="125"/>
      <c r="L37" s="124" t="n">
        <v>1.30230871527444</v>
      </c>
      <c r="M37" s="125"/>
      <c r="N37" s="124" t="n">
        <v>0.853268489956436</v>
      </c>
      <c r="O37" s="125"/>
      <c r="P37" s="124" t="n">
        <v>0.988409637340663</v>
      </c>
      <c r="Q37" s="125"/>
      <c r="R37" s="21" t="n">
        <v>0.787666388551943</v>
      </c>
      <c r="S37" s="21"/>
      <c r="T37" s="21" t="n">
        <v>0.708653588714839</v>
      </c>
      <c r="U37" s="21"/>
      <c r="V37" s="21" t="n">
        <v>0.774377373903388</v>
      </c>
      <c r="W37" s="21"/>
      <c r="X37" s="21" t="n">
        <v>1.0111185790433</v>
      </c>
      <c r="Y37" s="21"/>
      <c r="Z37" s="21" t="n">
        <v>0.920132397703293</v>
      </c>
      <c r="AA37" s="21"/>
      <c r="AB37" s="21" t="n">
        <v>1.02</v>
      </c>
      <c r="AC37" s="21"/>
      <c r="AD37" s="21" t="n">
        <v>0.92296420954673</v>
      </c>
      <c r="AE37" s="21"/>
      <c r="AF37" s="22" t="n">
        <f aca="false">+'Base-Datos'!D25/'Base-Datos'!$D$28*100</f>
        <v>0.952600217873616</v>
      </c>
    </row>
    <row r="38" customFormat="false" ht="14.1" hidden="false" customHeight="true" outlineLevel="0" collapsed="false">
      <c r="B38" s="42" t="s">
        <v>78</v>
      </c>
      <c r="C38" s="60"/>
      <c r="D38" s="124" t="n">
        <v>0.78</v>
      </c>
      <c r="E38" s="125"/>
      <c r="F38" s="124" t="n">
        <v>0.06</v>
      </c>
      <c r="G38" s="125"/>
      <c r="H38" s="124" t="n">
        <v>0.1</v>
      </c>
      <c r="I38" s="125"/>
      <c r="J38" s="124" t="n">
        <v>-0.0214584514601925</v>
      </c>
      <c r="K38" s="125"/>
      <c r="L38" s="124" t="n">
        <v>-0.0361669423025544</v>
      </c>
      <c r="M38" s="125"/>
      <c r="N38" s="124" t="n">
        <v>0.0681841307994749</v>
      </c>
      <c r="O38" s="125"/>
      <c r="P38" s="124" t="n">
        <v>0.0257040526611782</v>
      </c>
      <c r="Q38" s="125"/>
      <c r="R38" s="21" t="n">
        <v>0.0414777256053599</v>
      </c>
      <c r="S38" s="21"/>
      <c r="T38" s="21" t="n">
        <v>0.00588448094930956</v>
      </c>
      <c r="U38" s="21"/>
      <c r="V38" s="21" t="n">
        <v>0.231262519168544</v>
      </c>
      <c r="W38" s="21"/>
      <c r="X38" s="21" t="n">
        <v>0.785985570164005</v>
      </c>
      <c r="Y38" s="21"/>
      <c r="Z38" s="21" t="n">
        <v>0.107921705029008</v>
      </c>
      <c r="AA38" s="21"/>
      <c r="AB38" s="21" t="n">
        <v>0.02</v>
      </c>
      <c r="AC38" s="21"/>
      <c r="AD38" s="21" t="n">
        <v>0.0589049074058464</v>
      </c>
      <c r="AE38" s="21"/>
      <c r="AF38" s="22" t="n">
        <f aca="false">+'Base-Datos'!D26/'Base-Datos'!$D$28*100</f>
        <v>0.17297026252484</v>
      </c>
    </row>
    <row r="39" customFormat="false" ht="14.1" hidden="false" customHeight="true" outlineLevel="0" collapsed="false">
      <c r="AF39" s="22"/>
    </row>
    <row r="40" customFormat="false" ht="2.1" hidden="false" customHeight="true" outlineLevel="0" collapsed="false">
      <c r="B40" s="50"/>
      <c r="C40" s="5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0"/>
      <c r="Q40" s="110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91"/>
    </row>
    <row r="41" customFormat="false" ht="14.1" hidden="false" customHeight="true" outlineLevel="0" collapsed="false">
      <c r="B41" s="52" t="s">
        <v>76</v>
      </c>
      <c r="C41" s="52"/>
      <c r="D41" s="115" t="n">
        <v>100</v>
      </c>
      <c r="E41" s="115"/>
      <c r="F41" s="115" t="n">
        <v>100</v>
      </c>
      <c r="G41" s="115"/>
      <c r="H41" s="115" t="n">
        <v>100</v>
      </c>
      <c r="I41" s="115"/>
      <c r="J41" s="115" t="n">
        <v>100</v>
      </c>
      <c r="K41" s="115"/>
      <c r="L41" s="115" t="n">
        <v>100</v>
      </c>
      <c r="M41" s="115"/>
      <c r="N41" s="115" t="n">
        <v>100</v>
      </c>
      <c r="O41" s="115"/>
      <c r="P41" s="114" t="n">
        <v>100</v>
      </c>
      <c r="Q41" s="114"/>
      <c r="R41" s="115" t="n">
        <v>100</v>
      </c>
      <c r="S41" s="115"/>
      <c r="T41" s="115" t="n">
        <v>100</v>
      </c>
      <c r="U41" s="115"/>
      <c r="V41" s="115" t="n">
        <v>100</v>
      </c>
      <c r="W41" s="115"/>
      <c r="X41" s="115" t="n">
        <v>100</v>
      </c>
      <c r="Y41" s="115"/>
      <c r="Z41" s="115" t="n">
        <v>100</v>
      </c>
      <c r="AA41" s="115"/>
      <c r="AB41" s="115" t="n">
        <v>100</v>
      </c>
      <c r="AC41" s="115"/>
      <c r="AD41" s="115" t="n">
        <v>100</v>
      </c>
      <c r="AE41" s="115"/>
      <c r="AF41" s="115" t="n">
        <v>100</v>
      </c>
      <c r="AG41" s="115"/>
    </row>
    <row r="42" customFormat="false" ht="2.1" hidden="false" customHeight="true" outlineLevel="0" collapsed="false">
      <c r="B42" s="54"/>
      <c r="C42" s="54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7"/>
      <c r="Q42" s="117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01"/>
    </row>
  </sheetData>
  <mergeCells count="27">
    <mergeCell ref="AD1:AG1"/>
    <mergeCell ref="AD2:AG2"/>
    <mergeCell ref="X4:AG4"/>
    <mergeCell ref="C6:I6"/>
    <mergeCell ref="K6:P6"/>
    <mergeCell ref="R6:X6"/>
    <mergeCell ref="Z6:AE6"/>
    <mergeCell ref="B7:AG7"/>
    <mergeCell ref="C8:I8"/>
    <mergeCell ref="K8:P8"/>
    <mergeCell ref="R8:X8"/>
    <mergeCell ref="Z8:AE8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true" hidden="false" outlineLevel="0" max="3" min="3" style="6" width="1.28"/>
    <col collapsed="false" customWidth="true" hidden="false" outlineLevel="0" max="4" min="4" style="6" width="8.7"/>
    <col collapsed="false" customWidth="true" hidden="false" outlineLevel="0" max="5" min="5" style="6" width="1.28"/>
    <col collapsed="false" customWidth="true" hidden="false" outlineLevel="0" max="6" min="6" style="6" width="8.7"/>
    <col collapsed="false" customWidth="true" hidden="false" outlineLevel="0" max="7" min="7" style="6" width="1.28"/>
    <col collapsed="false" customWidth="true" hidden="false" outlineLevel="0" max="8" min="8" style="6" width="8.7"/>
    <col collapsed="false" customWidth="true" hidden="false" outlineLevel="0" max="9" min="9" style="6" width="1.28"/>
    <col collapsed="false" customWidth="true" hidden="false" outlineLevel="0" max="10" min="10" style="6" width="8.7"/>
    <col collapsed="false" customWidth="true" hidden="false" outlineLevel="0" max="11" min="11" style="6" width="1.28"/>
    <col collapsed="false" customWidth="true" hidden="false" outlineLevel="0" max="12" min="12" style="6" width="8.7"/>
    <col collapsed="false" customWidth="true" hidden="false" outlineLevel="0" max="13" min="13" style="6" width="1.28"/>
    <col collapsed="false" customWidth="true" hidden="false" outlineLevel="0" max="14" min="14" style="6" width="8.7"/>
    <col collapsed="false" customWidth="true" hidden="false" outlineLevel="0" max="15" min="15" style="6" width="1.28"/>
    <col collapsed="false" customWidth="true" hidden="false" outlineLevel="0" max="16" min="16" style="6" width="8.7"/>
    <col collapsed="false" customWidth="true" hidden="false" outlineLevel="0" max="17" min="17" style="6" width="1.28"/>
    <col collapsed="false" customWidth="true" hidden="false" outlineLevel="0" max="18" min="18" style="6" width="8.7"/>
    <col collapsed="false" customWidth="true" hidden="false" outlineLevel="0" max="19" min="19" style="6" width="1.28"/>
    <col collapsed="false" customWidth="true" hidden="false" outlineLevel="0" max="20" min="20" style="6" width="8.7"/>
    <col collapsed="false" customWidth="true" hidden="false" outlineLevel="0" max="21" min="21" style="6" width="1.28"/>
    <col collapsed="false" customWidth="true" hidden="false" outlineLevel="0" max="22" min="22" style="6" width="8.7"/>
    <col collapsed="false" customWidth="true" hidden="false" outlineLevel="0" max="23" min="23" style="6" width="1.28"/>
    <col collapsed="false" customWidth="true" hidden="false" outlineLevel="0" max="24" min="24" style="6" width="8.7"/>
    <col collapsed="false" customWidth="true" hidden="false" outlineLevel="0" max="25" min="25" style="6" width="1.28"/>
    <col collapsed="false" customWidth="false" hidden="false" outlineLevel="0" max="257" min="26" style="6" width="10.71"/>
  </cols>
  <sheetData>
    <row r="1" customFormat="false" ht="14.1" hidden="false" customHeight="true" outlineLevel="0" collapsed="false">
      <c r="P1" s="7"/>
      <c r="Q1" s="7"/>
      <c r="R1" s="7"/>
      <c r="S1" s="7"/>
      <c r="T1" s="7"/>
      <c r="U1" s="7"/>
      <c r="V1" s="8" t="s">
        <v>68</v>
      </c>
      <c r="W1" s="8"/>
      <c r="X1" s="8"/>
      <c r="Y1" s="8"/>
    </row>
    <row r="2" customFormat="false" ht="14.1" hidden="false" customHeight="true" outlineLevel="0" collapsed="false">
      <c r="P2" s="7"/>
      <c r="Q2" s="7"/>
      <c r="R2" s="7"/>
      <c r="S2" s="7"/>
      <c r="T2" s="7"/>
      <c r="U2" s="7"/>
      <c r="V2" s="10" t="s">
        <v>128</v>
      </c>
      <c r="W2" s="10"/>
      <c r="X2" s="10"/>
      <c r="Y2" s="10"/>
    </row>
    <row r="3" customFormat="false" ht="8.1" hidden="false" customHeight="true" outlineLevel="0" collapsed="false">
      <c r="P3" s="7"/>
      <c r="Q3" s="7"/>
      <c r="R3" s="7"/>
      <c r="S3" s="7"/>
      <c r="T3" s="7"/>
      <c r="U3" s="7"/>
      <c r="V3" s="11"/>
      <c r="W3" s="11"/>
      <c r="X3" s="11"/>
      <c r="Y3" s="7"/>
    </row>
    <row r="4" customFormat="false" ht="14.1" hidden="false" customHeight="true" outlineLevel="0" collapsed="false">
      <c r="P4" s="12" t="s">
        <v>129</v>
      </c>
      <c r="Q4" s="12"/>
      <c r="R4" s="12"/>
      <c r="S4" s="12"/>
      <c r="T4" s="12"/>
      <c r="U4" s="12"/>
      <c r="V4" s="12"/>
      <c r="W4" s="12"/>
      <c r="X4" s="12"/>
      <c r="Y4" s="12"/>
    </row>
    <row r="5" customFormat="false" ht="3.95" hidden="false" customHeight="true" outlineLevel="0" collapsed="false">
      <c r="V5" s="29"/>
      <c r="W5" s="29"/>
      <c r="X5" s="29"/>
    </row>
    <row r="6" customFormat="false" ht="6.9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126"/>
      <c r="X6" s="126"/>
      <c r="Y6" s="126"/>
    </row>
    <row r="7" customFormat="false" ht="14.1" hidden="false" customHeight="true" outlineLevel="0" collapsed="false">
      <c r="B7" s="127" t="s">
        <v>13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8"/>
    </row>
    <row r="8" customFormat="false" ht="14.1" hidden="false" customHeight="true" outlineLevel="0" collapsed="false">
      <c r="B8" s="127" t="s">
        <v>131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8"/>
    </row>
    <row r="9" customFormat="false" ht="6.95" hidden="false" customHeight="true" outlineLevel="0" collapsed="false"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30"/>
    </row>
    <row r="10" customFormat="false" ht="14.1" hidden="false" customHeight="true" outlineLevel="0" collapsed="false">
      <c r="D10" s="131"/>
      <c r="E10" s="131"/>
    </row>
    <row r="11" customFormat="false" ht="14.1" hidden="false" customHeight="true" outlineLevel="0" collapsed="false">
      <c r="B11" s="89"/>
      <c r="C11" s="89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26"/>
      <c r="Q11" s="126"/>
      <c r="R11" s="126"/>
      <c r="S11" s="126"/>
      <c r="T11" s="126"/>
      <c r="U11" s="126"/>
      <c r="V11" s="126"/>
      <c r="W11" s="126"/>
      <c r="X11" s="126"/>
      <c r="Y11" s="126"/>
    </row>
    <row r="12" customFormat="false" ht="14.1" hidden="false" customHeight="true" outlineLevel="0" collapsed="false">
      <c r="B12" s="92" t="s">
        <v>73</v>
      </c>
      <c r="C12" s="92"/>
      <c r="D12" s="133" t="n">
        <v>1991</v>
      </c>
      <c r="E12" s="134"/>
      <c r="F12" s="135" t="n">
        <v>1992</v>
      </c>
      <c r="G12" s="136"/>
      <c r="H12" s="135" t="n">
        <v>1993</v>
      </c>
      <c r="I12" s="136"/>
      <c r="J12" s="135" t="n">
        <v>1994</v>
      </c>
      <c r="K12" s="136"/>
      <c r="L12" s="135" t="n">
        <v>1995</v>
      </c>
      <c r="M12" s="136"/>
      <c r="N12" s="135" t="n">
        <v>1996</v>
      </c>
      <c r="O12" s="136"/>
      <c r="P12" s="135" t="n">
        <v>1997</v>
      </c>
      <c r="Q12" s="136"/>
      <c r="R12" s="135" t="n">
        <v>1998</v>
      </c>
      <c r="S12" s="136"/>
      <c r="T12" s="135" t="n">
        <v>1999</v>
      </c>
      <c r="U12" s="136"/>
      <c r="V12" s="135" t="n">
        <v>2000</v>
      </c>
      <c r="W12" s="136"/>
      <c r="X12" s="135" t="n">
        <v>2001</v>
      </c>
      <c r="Y12" s="128"/>
    </row>
    <row r="13" customFormat="false" ht="14.1" hidden="false" customHeight="true" outlineLevel="0" collapsed="false">
      <c r="B13" s="99"/>
      <c r="C13" s="99"/>
      <c r="D13" s="137"/>
      <c r="E13" s="137"/>
      <c r="F13" s="137"/>
      <c r="G13" s="137"/>
      <c r="H13" s="137"/>
      <c r="I13" s="138"/>
      <c r="J13" s="138"/>
      <c r="K13" s="138"/>
      <c r="L13" s="138"/>
      <c r="M13" s="138"/>
      <c r="N13" s="138"/>
      <c r="O13" s="138"/>
      <c r="P13" s="139"/>
      <c r="Q13" s="139"/>
      <c r="R13" s="139"/>
      <c r="S13" s="139"/>
      <c r="T13" s="139"/>
      <c r="U13" s="139"/>
      <c r="V13" s="139"/>
      <c r="W13" s="139"/>
      <c r="X13" s="139"/>
      <c r="Y13" s="130"/>
    </row>
    <row r="14" customFormat="false" ht="14.1" hidden="false" customHeight="true" outlineLevel="0" collapsed="false">
      <c r="B14" s="102"/>
      <c r="C14" s="102"/>
      <c r="D14" s="102"/>
      <c r="E14" s="102"/>
      <c r="F14" s="102"/>
      <c r="G14" s="102"/>
      <c r="H14" s="102"/>
      <c r="I14" s="103"/>
      <c r="P14" s="20"/>
      <c r="Q14" s="20"/>
      <c r="R14" s="20"/>
      <c r="S14" s="20"/>
      <c r="T14" s="20"/>
      <c r="U14" s="20"/>
      <c r="V14" s="20"/>
      <c r="W14" s="20"/>
      <c r="X14" s="20"/>
    </row>
    <row r="15" customFormat="false" ht="14.1" hidden="false" customHeight="true" outlineLevel="0" collapsed="false">
      <c r="B15" s="42" t="s">
        <v>19</v>
      </c>
      <c r="C15" s="60"/>
      <c r="D15" s="21" t="n">
        <v>78.45</v>
      </c>
      <c r="E15" s="21"/>
      <c r="F15" s="21" t="n">
        <v>71.14</v>
      </c>
      <c r="G15" s="21"/>
      <c r="H15" s="21" t="n">
        <v>66.56</v>
      </c>
      <c r="I15" s="21"/>
      <c r="J15" s="21" t="n">
        <v>66.6</v>
      </c>
      <c r="K15" s="21"/>
      <c r="L15" s="21" t="n">
        <v>63.7</v>
      </c>
      <c r="M15" s="21"/>
      <c r="N15" s="6" t="n">
        <v>61.61</v>
      </c>
      <c r="P15" s="21" t="n">
        <v>58.2713765854227</v>
      </c>
      <c r="Q15" s="21"/>
      <c r="R15" s="21" t="n">
        <v>53.5982092053574</v>
      </c>
      <c r="S15" s="21"/>
      <c r="T15" s="21" t="n">
        <v>54.13</v>
      </c>
      <c r="U15" s="21"/>
      <c r="V15" s="21" t="n">
        <v>53.9933132961973</v>
      </c>
      <c r="W15" s="21"/>
      <c r="X15" s="22" t="n">
        <f aca="false">+'Base-Datos'!E2/'Base-Datos'!$E$28*100</f>
        <v>53.347368838291</v>
      </c>
    </row>
    <row r="16" customFormat="false" ht="14.1" hidden="false" customHeight="true" outlineLevel="0" collapsed="false">
      <c r="B16" s="42" t="s">
        <v>21</v>
      </c>
      <c r="C16" s="60"/>
      <c r="D16" s="21" t="n">
        <v>8.52</v>
      </c>
      <c r="E16" s="21"/>
      <c r="F16" s="21" t="n">
        <v>11.11</v>
      </c>
      <c r="G16" s="21"/>
      <c r="H16" s="21" t="n">
        <v>12.94</v>
      </c>
      <c r="I16" s="21"/>
      <c r="J16" s="21" t="n">
        <v>13.4</v>
      </c>
      <c r="K16" s="21"/>
      <c r="L16" s="21" t="n">
        <v>14.4</v>
      </c>
      <c r="M16" s="21"/>
      <c r="N16" s="6" t="n">
        <v>15.92</v>
      </c>
      <c r="P16" s="21" t="n">
        <v>17.295380545632</v>
      </c>
      <c r="Q16" s="21"/>
      <c r="R16" s="21" t="n">
        <v>18.5592644882228</v>
      </c>
      <c r="S16" s="21"/>
      <c r="T16" s="21" t="n">
        <v>18.91</v>
      </c>
      <c r="U16" s="21"/>
      <c r="V16" s="21" t="n">
        <v>18.2521124315685</v>
      </c>
      <c r="W16" s="21"/>
      <c r="X16" s="22" t="n">
        <f aca="false">+'Base-Datos'!E3/'Base-Datos'!$E$28*100</f>
        <v>19.2456931885364</v>
      </c>
    </row>
    <row r="17" customFormat="false" ht="14.1" hidden="false" customHeight="true" outlineLevel="0" collapsed="false">
      <c r="B17" s="42" t="s">
        <v>23</v>
      </c>
      <c r="C17" s="60"/>
      <c r="D17" s="21" t="n">
        <v>0.01</v>
      </c>
      <c r="E17" s="21"/>
      <c r="F17" s="21" t="n">
        <v>0.03</v>
      </c>
      <c r="G17" s="21"/>
      <c r="H17" s="21" t="n">
        <v>0.33</v>
      </c>
      <c r="I17" s="21"/>
      <c r="J17" s="21" t="n">
        <v>0.1</v>
      </c>
      <c r="K17" s="21"/>
      <c r="L17" s="21" t="n">
        <v>0.1</v>
      </c>
      <c r="M17" s="21"/>
      <c r="N17" s="6" t="n">
        <v>0.05</v>
      </c>
      <c r="P17" s="21" t="n">
        <v>0.073439839579048</v>
      </c>
      <c r="Q17" s="21"/>
      <c r="R17" s="21" t="n">
        <v>0.0497006527969143</v>
      </c>
      <c r="S17" s="21"/>
      <c r="T17" s="21" t="n">
        <v>0.08</v>
      </c>
      <c r="U17" s="21"/>
      <c r="V17" s="21" t="n">
        <v>0.0400797740324519</v>
      </c>
      <c r="W17" s="21"/>
      <c r="X17" s="22" t="n">
        <f aca="false">+'Base-Datos'!E4/'Base-Datos'!$E$28*100</f>
        <v>0.0546098986852654</v>
      </c>
    </row>
    <row r="18" customFormat="false" ht="14.1" hidden="false" customHeight="true" outlineLevel="0" collapsed="false">
      <c r="B18" s="42" t="s">
        <v>25</v>
      </c>
      <c r="C18" s="60"/>
      <c r="D18" s="21" t="n">
        <v>1.27</v>
      </c>
      <c r="E18" s="21"/>
      <c r="F18" s="21" t="n">
        <v>2.29</v>
      </c>
      <c r="G18" s="21"/>
      <c r="H18" s="21" t="n">
        <v>2.28</v>
      </c>
      <c r="I18" s="21"/>
      <c r="J18" s="21" t="n">
        <v>3</v>
      </c>
      <c r="K18" s="21"/>
      <c r="L18" s="21" t="n">
        <v>2.6</v>
      </c>
      <c r="M18" s="21"/>
      <c r="N18" s="6" t="n">
        <v>2.38</v>
      </c>
      <c r="P18" s="21" t="n">
        <v>3.30083663844893</v>
      </c>
      <c r="Q18" s="21"/>
      <c r="R18" s="21" t="n">
        <v>3.50853118615921</v>
      </c>
      <c r="S18" s="21"/>
      <c r="T18" s="21" t="n">
        <v>3.83</v>
      </c>
      <c r="U18" s="21"/>
      <c r="V18" s="21" t="n">
        <v>3.48495015441541</v>
      </c>
      <c r="W18" s="21"/>
      <c r="X18" s="22" t="n">
        <f aca="false">+'Base-Datos'!E5/'Base-Datos'!$E$28*100</f>
        <v>3.4038193891494</v>
      </c>
    </row>
    <row r="19" customFormat="false" ht="14.1" hidden="false" customHeight="true" outlineLevel="0" collapsed="false">
      <c r="B19" s="42" t="s">
        <v>27</v>
      </c>
      <c r="C19" s="60"/>
      <c r="D19" s="21" t="n">
        <v>0.08</v>
      </c>
      <c r="E19" s="21"/>
      <c r="F19" s="21" t="n">
        <v>0.41</v>
      </c>
      <c r="G19" s="21"/>
      <c r="H19" s="21" t="n">
        <v>0.26</v>
      </c>
      <c r="I19" s="21"/>
      <c r="J19" s="21" t="n">
        <v>0.2</v>
      </c>
      <c r="K19" s="21"/>
      <c r="L19" s="21" t="n">
        <v>0.2</v>
      </c>
      <c r="M19" s="21"/>
      <c r="N19" s="6" t="n">
        <v>0.15</v>
      </c>
      <c r="P19" s="21" t="n">
        <v>0.366752452847377</v>
      </c>
      <c r="Q19" s="21"/>
      <c r="R19" s="21" t="n">
        <v>0.226629099738119</v>
      </c>
      <c r="S19" s="21"/>
      <c r="T19" s="21" t="n">
        <v>0.18</v>
      </c>
      <c r="U19" s="21"/>
      <c r="V19" s="21" t="n">
        <v>0.213806541606123</v>
      </c>
      <c r="W19" s="21"/>
      <c r="X19" s="22" t="n">
        <f aca="false">+'Base-Datos'!E6/'Base-Datos'!$E$28*100</f>
        <v>0.25692502614924</v>
      </c>
    </row>
    <row r="20" customFormat="false" ht="14.1" hidden="false" customHeight="true" outlineLevel="0" collapsed="false">
      <c r="B20" s="42" t="s">
        <v>29</v>
      </c>
      <c r="C20" s="60"/>
      <c r="D20" s="21" t="n">
        <v>0.12</v>
      </c>
      <c r="E20" s="21"/>
      <c r="F20" s="21" t="n">
        <v>0.44</v>
      </c>
      <c r="G20" s="21"/>
      <c r="H20" s="21" t="n">
        <v>0.27</v>
      </c>
      <c r="I20" s="21"/>
      <c r="J20" s="21" t="n">
        <v>0.2</v>
      </c>
      <c r="K20" s="21"/>
      <c r="L20" s="21" t="n">
        <v>0.3</v>
      </c>
      <c r="M20" s="21"/>
      <c r="N20" s="6" t="n">
        <v>0.25</v>
      </c>
      <c r="P20" s="21" t="n">
        <v>0.38430240905486</v>
      </c>
      <c r="Q20" s="21"/>
      <c r="R20" s="21" t="n">
        <v>0.327641416449704</v>
      </c>
      <c r="S20" s="21"/>
      <c r="T20" s="21" t="n">
        <v>0.22</v>
      </c>
      <c r="U20" s="21"/>
      <c r="V20" s="21" t="n">
        <v>0.261233309789751</v>
      </c>
      <c r="W20" s="21"/>
      <c r="X20" s="22" t="n">
        <f aca="false">+'Base-Datos'!E7/'Base-Datos'!$E$28*100</f>
        <v>0.302283655061839</v>
      </c>
    </row>
    <row r="21" customFormat="false" ht="14.1" hidden="false" customHeight="true" outlineLevel="0" collapsed="false">
      <c r="B21" s="42" t="s">
        <v>31</v>
      </c>
      <c r="C21" s="60"/>
      <c r="D21" s="21" t="n">
        <v>0.09</v>
      </c>
      <c r="E21" s="21"/>
      <c r="F21" s="21" t="n">
        <v>0.59</v>
      </c>
      <c r="G21" s="21"/>
      <c r="H21" s="21" t="n">
        <v>0.17</v>
      </c>
      <c r="I21" s="21"/>
      <c r="J21" s="21" t="n">
        <v>0.2</v>
      </c>
      <c r="K21" s="21"/>
      <c r="L21" s="21" t="n">
        <v>0.1</v>
      </c>
      <c r="M21" s="21"/>
      <c r="N21" s="21" t="n">
        <v>0.1</v>
      </c>
      <c r="O21" s="21"/>
      <c r="P21" s="21" t="n">
        <v>0.166792486249956</v>
      </c>
      <c r="Q21" s="21"/>
      <c r="R21" s="21" t="n">
        <v>0.159389689332454</v>
      </c>
      <c r="S21" s="21"/>
      <c r="T21" s="21" t="n">
        <v>0.46</v>
      </c>
      <c r="U21" s="21"/>
      <c r="V21" s="21" t="n">
        <v>0.334288708184137</v>
      </c>
      <c r="W21" s="21"/>
      <c r="X21" s="22" t="n">
        <f aca="false">+'Base-Datos'!E8/'Base-Datos'!$E$28*100</f>
        <v>0.238730116493566</v>
      </c>
    </row>
    <row r="22" customFormat="false" ht="14.1" hidden="false" customHeight="true" outlineLevel="0" collapsed="false">
      <c r="B22" s="42" t="s">
        <v>33</v>
      </c>
      <c r="C22" s="60"/>
      <c r="D22" s="21" t="n">
        <v>0.43</v>
      </c>
      <c r="E22" s="21"/>
      <c r="F22" s="21" t="n">
        <v>1</v>
      </c>
      <c r="G22" s="21"/>
      <c r="H22" s="21" t="n">
        <v>0.7</v>
      </c>
      <c r="I22" s="21"/>
      <c r="J22" s="21" t="n">
        <v>0.7</v>
      </c>
      <c r="K22" s="21"/>
      <c r="L22" s="21" t="n">
        <v>0.6</v>
      </c>
      <c r="M22" s="21"/>
      <c r="N22" s="6" t="n">
        <v>0.52</v>
      </c>
      <c r="P22" s="21" t="n">
        <v>0.466208883602455</v>
      </c>
      <c r="Q22" s="21"/>
      <c r="R22" s="21" t="n">
        <v>0.619020316378514</v>
      </c>
      <c r="S22" s="21"/>
      <c r="T22" s="21" t="n">
        <v>0.59</v>
      </c>
      <c r="U22" s="21"/>
      <c r="V22" s="21" t="n">
        <v>0.748249378249355</v>
      </c>
      <c r="W22" s="21"/>
      <c r="X22" s="22" t="n">
        <f aca="false">+'Base-Datos'!E9/'Base-Datos'!$E$28*100</f>
        <v>0.7100172430282</v>
      </c>
    </row>
    <row r="23" customFormat="false" ht="14.1" hidden="false" customHeight="true" outlineLevel="0" collapsed="false">
      <c r="B23" s="42" t="s">
        <v>35</v>
      </c>
      <c r="C23" s="60"/>
      <c r="D23" s="21" t="n">
        <v>0.03</v>
      </c>
      <c r="E23" s="21"/>
      <c r="F23" s="21" t="n">
        <v>0.03</v>
      </c>
      <c r="G23" s="21"/>
      <c r="H23" s="21" t="n">
        <v>0.15</v>
      </c>
      <c r="I23" s="21"/>
      <c r="J23" s="21" t="n">
        <v>0.1</v>
      </c>
      <c r="K23" s="21"/>
      <c r="L23" s="21" t="n">
        <v>0.1</v>
      </c>
      <c r="M23" s="21"/>
      <c r="N23" s="6" t="n">
        <v>0.04</v>
      </c>
      <c r="P23" s="21" t="n">
        <v>0.044719030870773</v>
      </c>
      <c r="Q23" s="21"/>
      <c r="R23" s="21" t="n">
        <v>0.0390408092963817</v>
      </c>
      <c r="S23" s="21"/>
      <c r="T23" s="21" t="n">
        <v>0.03</v>
      </c>
      <c r="U23" s="21"/>
      <c r="V23" s="21" t="n">
        <v>0.0273095693503173</v>
      </c>
      <c r="W23" s="21"/>
      <c r="X23" s="22" t="n">
        <f aca="false">+'Base-Datos'!E10/'Base-Datos'!$E$28*100</f>
        <v>0.0218445188011783</v>
      </c>
    </row>
    <row r="24" customFormat="false" ht="14.1" hidden="false" customHeight="true" outlineLevel="0" collapsed="false">
      <c r="B24" s="42" t="s">
        <v>37</v>
      </c>
      <c r="C24" s="60"/>
      <c r="D24" s="21" t="n">
        <v>0.09</v>
      </c>
      <c r="E24" s="21"/>
      <c r="F24" s="21" t="n">
        <v>0.09</v>
      </c>
      <c r="G24" s="21"/>
      <c r="H24" s="21" t="n">
        <v>0.11</v>
      </c>
      <c r="I24" s="21"/>
      <c r="J24" s="21" t="n">
        <v>0.1</v>
      </c>
      <c r="K24" s="21"/>
      <c r="L24" s="21" t="n">
        <v>0.1</v>
      </c>
      <c r="M24" s="21"/>
      <c r="N24" s="6" t="n">
        <v>0.07</v>
      </c>
      <c r="P24" s="21" t="n">
        <v>0.102153969374647</v>
      </c>
      <c r="Q24" s="21"/>
      <c r="R24" s="21" t="n">
        <v>0.148254368673427</v>
      </c>
      <c r="S24" s="21"/>
      <c r="T24" s="21" t="n">
        <v>0.22</v>
      </c>
      <c r="U24" s="21"/>
      <c r="V24" s="21" t="n">
        <v>0.119212924722072</v>
      </c>
      <c r="W24" s="21"/>
      <c r="X24" s="22" t="n">
        <f aca="false">+'Base-Datos'!E11/'Base-Datos'!$E$28*100</f>
        <v>0.0614942827311281</v>
      </c>
    </row>
    <row r="25" customFormat="false" ht="14.1" hidden="false" customHeight="true" outlineLevel="0" collapsed="false">
      <c r="B25" s="42" t="s">
        <v>39</v>
      </c>
      <c r="C25" s="60"/>
      <c r="D25" s="21" t="n">
        <v>0.1</v>
      </c>
      <c r="E25" s="21"/>
      <c r="F25" s="21" t="n">
        <v>0.12</v>
      </c>
      <c r="G25" s="21"/>
      <c r="H25" s="21" t="n">
        <v>0.2</v>
      </c>
      <c r="I25" s="21"/>
      <c r="J25" s="21" t="n">
        <v>0.2</v>
      </c>
      <c r="K25" s="21"/>
      <c r="L25" s="21" t="n">
        <v>0.2</v>
      </c>
      <c r="M25" s="21"/>
      <c r="N25" s="6" t="n">
        <v>0.21</v>
      </c>
      <c r="P25" s="21" t="n">
        <v>0.217267255644355</v>
      </c>
      <c r="Q25" s="21"/>
      <c r="R25" s="21" t="n">
        <v>0.238823169225222</v>
      </c>
      <c r="S25" s="21"/>
      <c r="T25" s="21" t="n">
        <v>0.09</v>
      </c>
      <c r="U25" s="21"/>
      <c r="V25" s="21" t="n">
        <v>0.278190684540741</v>
      </c>
      <c r="W25" s="21"/>
      <c r="X25" s="22" t="n">
        <f aca="false">+'Base-Datos'!E12/'Base-Datos'!$E$28*100</f>
        <v>0.280456848284611</v>
      </c>
    </row>
    <row r="26" customFormat="false" ht="14.1" hidden="false" customHeight="true" outlineLevel="0" collapsed="false">
      <c r="B26" s="42" t="s">
        <v>41</v>
      </c>
      <c r="C26" s="60"/>
      <c r="D26" s="21" t="n">
        <v>0.01</v>
      </c>
      <c r="E26" s="21"/>
      <c r="F26" s="21" t="n">
        <v>0.03</v>
      </c>
      <c r="G26" s="21"/>
      <c r="H26" s="21" t="n">
        <v>0.1</v>
      </c>
      <c r="I26" s="21"/>
      <c r="J26" s="21" t="n">
        <v>0.1</v>
      </c>
      <c r="K26" s="21"/>
      <c r="L26" s="21" t="n">
        <v>0.6</v>
      </c>
      <c r="M26" s="21"/>
      <c r="N26" s="6" t="n">
        <v>0.05</v>
      </c>
      <c r="P26" s="21" t="n">
        <v>0.153079194323951</v>
      </c>
      <c r="Q26" s="21"/>
      <c r="R26" s="21" t="n">
        <v>0.195483869219594</v>
      </c>
      <c r="S26" s="21"/>
      <c r="T26" s="21" t="n">
        <v>1.69</v>
      </c>
      <c r="U26" s="21"/>
      <c r="V26" s="21" t="n">
        <v>0.134146911671325</v>
      </c>
      <c r="W26" s="21"/>
      <c r="X26" s="22" t="n">
        <f aca="false">+'Base-Datos'!E13/'Base-Datos'!$E$28*100</f>
        <v>0.143697650307055</v>
      </c>
    </row>
    <row r="27" customFormat="false" ht="14.1" hidden="false" customHeight="true" outlineLevel="0" collapsed="false">
      <c r="B27" s="42" t="s">
        <v>43</v>
      </c>
      <c r="C27" s="60"/>
      <c r="D27" s="21" t="n">
        <v>1</v>
      </c>
      <c r="E27" s="21"/>
      <c r="F27" s="21" t="n">
        <v>0.68</v>
      </c>
      <c r="G27" s="21"/>
      <c r="H27" s="21" t="n">
        <v>1.63</v>
      </c>
      <c r="I27" s="21"/>
      <c r="J27" s="21" t="n">
        <v>1.5</v>
      </c>
      <c r="K27" s="21"/>
      <c r="L27" s="21" t="n">
        <v>1.3</v>
      </c>
      <c r="M27" s="21"/>
      <c r="N27" s="6" t="n">
        <v>1.17</v>
      </c>
      <c r="P27" s="21" t="n">
        <v>1.61696104827701</v>
      </c>
      <c r="Q27" s="21"/>
      <c r="R27" s="21" t="n">
        <v>1.69045567242737</v>
      </c>
      <c r="S27" s="21"/>
      <c r="T27" s="21" t="n">
        <v>0.53</v>
      </c>
      <c r="U27" s="21"/>
      <c r="V27" s="21" t="n">
        <v>1.81823923503382</v>
      </c>
      <c r="W27" s="21"/>
      <c r="X27" s="22" t="n">
        <f aca="false">+'Base-Datos'!E14/'Base-Datos'!$E$28*100</f>
        <v>1.49803078183829</v>
      </c>
    </row>
    <row r="28" customFormat="false" ht="14.1" hidden="false" customHeight="true" outlineLevel="0" collapsed="false">
      <c r="B28" s="42" t="s">
        <v>45</v>
      </c>
      <c r="C28" s="60"/>
      <c r="D28" s="21" t="n">
        <v>0.24</v>
      </c>
      <c r="E28" s="21"/>
      <c r="F28" s="21" t="n">
        <v>0.36</v>
      </c>
      <c r="G28" s="21"/>
      <c r="H28" s="21" t="n">
        <v>0.35</v>
      </c>
      <c r="I28" s="21"/>
      <c r="J28" s="21" t="n">
        <v>0.2</v>
      </c>
      <c r="K28" s="21"/>
      <c r="L28" s="21" t="n">
        <v>0.8</v>
      </c>
      <c r="M28" s="21"/>
      <c r="N28" s="6" t="n">
        <v>0.26</v>
      </c>
      <c r="P28" s="21" t="n">
        <v>0.448340565890765</v>
      </c>
      <c r="Q28" s="21"/>
      <c r="R28" s="21" t="n">
        <v>0.401891899987455</v>
      </c>
      <c r="S28" s="21"/>
      <c r="T28" s="21" t="n">
        <v>0.18</v>
      </c>
      <c r="U28" s="21"/>
      <c r="V28" s="21" t="n">
        <v>0.441541542233771</v>
      </c>
      <c r="W28" s="21"/>
      <c r="X28" s="22" t="n">
        <f aca="false">+'Base-Datos'!E15/'Base-Datos'!$E$28*100</f>
        <v>0.421503288269874</v>
      </c>
    </row>
    <row r="29" customFormat="false" ht="14.1" hidden="false" customHeight="true" outlineLevel="0" collapsed="false">
      <c r="B29" s="42" t="s">
        <v>47</v>
      </c>
      <c r="C29" s="60"/>
      <c r="D29" s="21" t="n">
        <v>0.1</v>
      </c>
      <c r="E29" s="21"/>
      <c r="F29" s="21" t="n">
        <v>0.27</v>
      </c>
      <c r="G29" s="21"/>
      <c r="H29" s="21" t="n">
        <v>0.14</v>
      </c>
      <c r="I29" s="21"/>
      <c r="J29" s="21" t="n">
        <v>0.1</v>
      </c>
      <c r="K29" s="21"/>
      <c r="L29" s="21" t="n">
        <v>0.2</v>
      </c>
      <c r="M29" s="21"/>
      <c r="N29" s="6" t="n">
        <v>0.15</v>
      </c>
      <c r="P29" s="21" t="n">
        <v>0.203327622788786</v>
      </c>
      <c r="Q29" s="21"/>
      <c r="R29" s="21" t="n">
        <v>0.17523548246228</v>
      </c>
      <c r="S29" s="21"/>
      <c r="T29" s="21" t="n">
        <v>0.22</v>
      </c>
      <c r="U29" s="21"/>
      <c r="V29" s="21" t="n">
        <v>0.141784180865788</v>
      </c>
      <c r="W29" s="21"/>
      <c r="X29" s="22" t="n">
        <f aca="false">+'Base-Datos'!E16/'Base-Datos'!$E$28*100</f>
        <v>0.109407171939687</v>
      </c>
    </row>
    <row r="30" customFormat="false" ht="14.1" hidden="false" customHeight="true" outlineLevel="0" collapsed="false">
      <c r="B30" s="42" t="s">
        <v>49</v>
      </c>
      <c r="C30" s="60"/>
      <c r="D30" s="21" t="n">
        <v>0.19</v>
      </c>
      <c r="E30" s="21"/>
      <c r="F30" s="21" t="n">
        <v>0.4</v>
      </c>
      <c r="G30" s="21"/>
      <c r="H30" s="21" t="n">
        <v>0.27</v>
      </c>
      <c r="I30" s="21"/>
      <c r="J30" s="21" t="n">
        <v>0.3</v>
      </c>
      <c r="K30" s="21"/>
      <c r="L30" s="21" t="n">
        <v>0.3</v>
      </c>
      <c r="M30" s="21"/>
      <c r="N30" s="6" t="n">
        <v>0.28</v>
      </c>
      <c r="P30" s="21" t="n">
        <v>0.454708538076329</v>
      </c>
      <c r="Q30" s="21"/>
      <c r="R30" s="21" t="n">
        <v>0.305149279560923</v>
      </c>
      <c r="S30" s="21"/>
      <c r="T30" s="21" t="n">
        <v>0.18</v>
      </c>
      <c r="U30" s="21"/>
      <c r="V30" s="21" t="n">
        <v>0.243562579376825</v>
      </c>
      <c r="W30" s="21"/>
      <c r="X30" s="22" t="n">
        <f aca="false">+'Base-Datos'!E17/'Base-Datos'!$E$28*100</f>
        <v>0.287603183842577</v>
      </c>
    </row>
    <row r="31" customFormat="false" ht="14.1" hidden="false" customHeight="true" outlineLevel="0" collapsed="false">
      <c r="B31" s="42" t="s">
        <v>51</v>
      </c>
      <c r="C31" s="60"/>
      <c r="D31" s="21" t="n">
        <v>0.06</v>
      </c>
      <c r="E31" s="21"/>
      <c r="F31" s="21" t="n">
        <v>0.25</v>
      </c>
      <c r="G31" s="21"/>
      <c r="H31" s="21" t="n">
        <v>0.14</v>
      </c>
      <c r="I31" s="21"/>
      <c r="J31" s="21" t="n">
        <v>0.1</v>
      </c>
      <c r="K31" s="21"/>
      <c r="L31" s="21" t="n">
        <v>0.1</v>
      </c>
      <c r="M31" s="21"/>
      <c r="N31" s="6" t="n">
        <v>0.08</v>
      </c>
      <c r="P31" s="21" t="n">
        <v>0.121901287852431</v>
      </c>
      <c r="Q31" s="21"/>
      <c r="R31" s="21" t="n">
        <v>0.229560962775979</v>
      </c>
      <c r="S31" s="21"/>
      <c r="T31" s="21" t="n">
        <v>0.11</v>
      </c>
      <c r="U31" s="21"/>
      <c r="V31" s="21" t="n">
        <v>0.160250796119622</v>
      </c>
      <c r="W31" s="21"/>
      <c r="X31" s="22" t="n">
        <f aca="false">+'Base-Datos'!E18/'Base-Datos'!$E$28*100</f>
        <v>0.178806610623275</v>
      </c>
    </row>
    <row r="32" customFormat="false" ht="14.1" hidden="false" customHeight="true" outlineLevel="0" collapsed="false">
      <c r="B32" s="42" t="s">
        <v>53</v>
      </c>
      <c r="C32" s="60"/>
      <c r="D32" s="21" t="n">
        <v>0.18</v>
      </c>
      <c r="E32" s="21"/>
      <c r="F32" s="21" t="n">
        <v>0.11</v>
      </c>
      <c r="G32" s="21"/>
      <c r="H32" s="21" t="n">
        <v>0.1</v>
      </c>
      <c r="I32" s="21"/>
      <c r="J32" s="21" t="n">
        <v>0.1</v>
      </c>
      <c r="K32" s="21"/>
      <c r="L32" s="21" t="n">
        <v>0.1</v>
      </c>
      <c r="M32" s="21"/>
      <c r="N32" s="6" t="n">
        <v>0.09</v>
      </c>
      <c r="P32" s="21" t="n">
        <v>0.135609385068577</v>
      </c>
      <c r="Q32" s="21"/>
      <c r="R32" s="21" t="n">
        <v>0.106281696339185</v>
      </c>
      <c r="S32" s="21"/>
      <c r="T32" s="21" t="n">
        <v>0.17</v>
      </c>
      <c r="U32" s="21"/>
      <c r="V32" s="21" t="n">
        <v>0.266685927269539</v>
      </c>
      <c r="W32" s="21"/>
      <c r="X32" s="22" t="n">
        <f aca="false">+'Base-Datos'!E19/'Base-Datos'!$E$28*100</f>
        <v>0.198873401546936</v>
      </c>
    </row>
    <row r="33" customFormat="false" ht="14.1" hidden="false" customHeight="true" outlineLevel="0" collapsed="false">
      <c r="B33" s="42" t="s">
        <v>55</v>
      </c>
      <c r="C33" s="60"/>
      <c r="D33" s="21" t="n">
        <v>0.14</v>
      </c>
      <c r="E33" s="21"/>
      <c r="F33" s="21" t="n">
        <v>0.13</v>
      </c>
      <c r="G33" s="21"/>
      <c r="H33" s="21" t="n">
        <v>0.24</v>
      </c>
      <c r="I33" s="21"/>
      <c r="J33" s="21" t="n">
        <v>0.2</v>
      </c>
      <c r="K33" s="21"/>
      <c r="L33" s="21" t="n">
        <v>0.2</v>
      </c>
      <c r="M33" s="21"/>
      <c r="N33" s="21" t="n">
        <v>0.2</v>
      </c>
      <c r="O33" s="21"/>
      <c r="P33" s="21" t="n">
        <v>0.280821562361976</v>
      </c>
      <c r="Q33" s="21"/>
      <c r="R33" s="21" t="n">
        <v>0.367241132902887</v>
      </c>
      <c r="S33" s="21"/>
      <c r="T33" s="21" t="n">
        <v>0.03</v>
      </c>
      <c r="U33" s="21"/>
      <c r="V33" s="21" t="n">
        <v>0.261402162592709</v>
      </c>
      <c r="W33" s="21"/>
      <c r="X33" s="22" t="n">
        <f aca="false">+'Base-Datos'!E20/'Base-Datos'!$E$28*100</f>
        <v>0.200174769201374</v>
      </c>
    </row>
    <row r="34" customFormat="false" ht="14.1" hidden="false" customHeight="true" outlineLevel="0" collapsed="false">
      <c r="B34" s="42" t="s">
        <v>57</v>
      </c>
      <c r="C34" s="60"/>
      <c r="D34" s="21" t="n">
        <v>0.03</v>
      </c>
      <c r="E34" s="21"/>
      <c r="F34" s="21" t="n">
        <v>0.07</v>
      </c>
      <c r="G34" s="21"/>
      <c r="H34" s="21" t="n">
        <v>0.13</v>
      </c>
      <c r="I34" s="21"/>
      <c r="J34" s="21" t="n">
        <v>0.1</v>
      </c>
      <c r="K34" s="21"/>
      <c r="L34" s="21" t="n">
        <v>0.1</v>
      </c>
      <c r="M34" s="21"/>
      <c r="N34" s="6" t="n">
        <v>0.07</v>
      </c>
      <c r="P34" s="21" t="n">
        <v>0.0649205154105038</v>
      </c>
      <c r="Q34" s="21"/>
      <c r="R34" s="21" t="n">
        <v>0.0744867454798605</v>
      </c>
      <c r="S34" s="21"/>
      <c r="T34" s="21" t="n">
        <v>4.85</v>
      </c>
      <c r="U34" s="21"/>
      <c r="V34" s="21" t="n">
        <v>0.0511263520686617</v>
      </c>
      <c r="W34" s="21"/>
      <c r="X34" s="22" t="n">
        <f aca="false">+'Base-Datos'!E21/'Base-Datos'!$E$28*100</f>
        <v>0.0474039015729405</v>
      </c>
    </row>
    <row r="35" customFormat="false" ht="14.1" hidden="false" customHeight="true" outlineLevel="0" collapsed="false">
      <c r="B35" s="42" t="s">
        <v>59</v>
      </c>
      <c r="C35" s="60"/>
      <c r="D35" s="21" t="n">
        <v>4.51</v>
      </c>
      <c r="E35" s="21"/>
      <c r="F35" s="21" t="n">
        <v>5.4</v>
      </c>
      <c r="G35" s="21"/>
      <c r="H35" s="21" t="n">
        <v>5.24</v>
      </c>
      <c r="I35" s="21"/>
      <c r="J35" s="21" t="n">
        <v>5.2</v>
      </c>
      <c r="K35" s="21"/>
      <c r="L35" s="21" t="n">
        <v>4.8</v>
      </c>
      <c r="M35" s="21"/>
      <c r="N35" s="6" t="n">
        <v>4.26</v>
      </c>
      <c r="P35" s="21" t="n">
        <v>4.90117906778601</v>
      </c>
      <c r="Q35" s="21"/>
      <c r="R35" s="21" t="n">
        <v>5.02782320303283</v>
      </c>
      <c r="S35" s="21"/>
      <c r="T35" s="21" t="n">
        <v>0.07</v>
      </c>
      <c r="U35" s="21"/>
      <c r="V35" s="21" t="n">
        <v>5.38893151473552</v>
      </c>
      <c r="W35" s="21"/>
      <c r="X35" s="22" t="n">
        <f aca="false">+'Base-Datos'!E22/'Base-Datos'!$E$28*100</f>
        <v>4.53296464481459</v>
      </c>
    </row>
    <row r="36" customFormat="false" ht="14.1" hidden="false" customHeight="true" outlineLevel="0" collapsed="false">
      <c r="B36" s="42" t="s">
        <v>77</v>
      </c>
      <c r="C36" s="60"/>
      <c r="D36" s="21" t="n">
        <v>0.01</v>
      </c>
      <c r="E36" s="21"/>
      <c r="F36" s="21" t="n">
        <v>0.02</v>
      </c>
      <c r="G36" s="21"/>
      <c r="H36" s="21" t="n">
        <v>0.07</v>
      </c>
      <c r="I36" s="21"/>
      <c r="J36" s="21" t="n">
        <v>0.1</v>
      </c>
      <c r="K36" s="21"/>
      <c r="L36" s="21" t="n">
        <v>0.1</v>
      </c>
      <c r="M36" s="21"/>
      <c r="N36" s="6" t="n">
        <v>0.05</v>
      </c>
      <c r="P36" s="21" t="n">
        <v>0.116622720534413</v>
      </c>
      <c r="Q36" s="21"/>
      <c r="R36" s="21" t="n">
        <v>0.0996892498357739</v>
      </c>
      <c r="S36" s="21"/>
      <c r="T36" s="21" t="n">
        <v>1.92</v>
      </c>
      <c r="U36" s="21"/>
      <c r="V36" s="21" t="n">
        <v>0.0807723509340657</v>
      </c>
      <c r="W36" s="21"/>
      <c r="X36" s="22" t="n">
        <f aca="false">+'Base-Datos'!E23/'Base-Datos'!$E$28*100</f>
        <v>0.134183496810498</v>
      </c>
    </row>
    <row r="37" customFormat="false" ht="14.1" hidden="false" customHeight="true" outlineLevel="0" collapsed="false">
      <c r="B37" s="42" t="s">
        <v>63</v>
      </c>
      <c r="C37" s="60"/>
      <c r="D37" s="21" t="n">
        <v>0.19</v>
      </c>
      <c r="E37" s="21"/>
      <c r="F37" s="21" t="n">
        <v>0.36</v>
      </c>
      <c r="G37" s="21"/>
      <c r="H37" s="21" t="n">
        <v>1.91</v>
      </c>
      <c r="I37" s="21"/>
      <c r="J37" s="21" t="n">
        <v>1.5</v>
      </c>
      <c r="K37" s="21"/>
      <c r="L37" s="21" t="n">
        <v>1.3</v>
      </c>
      <c r="M37" s="21"/>
      <c r="N37" s="6" t="n">
        <v>1.87</v>
      </c>
      <c r="P37" s="21" t="n">
        <v>1.6213015994148</v>
      </c>
      <c r="Q37" s="21"/>
      <c r="R37" s="21" t="n">
        <v>1.62811574404619</v>
      </c>
      <c r="S37" s="21"/>
      <c r="T37" s="21" t="n">
        <v>0.46</v>
      </c>
      <c r="U37" s="21"/>
      <c r="V37" s="21" t="n">
        <v>1.13428483026134</v>
      </c>
      <c r="W37" s="21"/>
      <c r="X37" s="22" t="n">
        <f aca="false">+'Base-Datos'!E24/'Base-Datos'!$E$28*100</f>
        <v>1.09508596582096</v>
      </c>
    </row>
    <row r="38" customFormat="false" ht="14.1" hidden="false" customHeight="true" outlineLevel="0" collapsed="false">
      <c r="B38" s="42" t="s">
        <v>65</v>
      </c>
      <c r="C38" s="60"/>
      <c r="D38" s="21" t="n">
        <v>0.75</v>
      </c>
      <c r="E38" s="21"/>
      <c r="F38" s="21" t="n">
        <v>0.91</v>
      </c>
      <c r="G38" s="21"/>
      <c r="H38" s="21" t="n">
        <v>0.25</v>
      </c>
      <c r="I38" s="21"/>
      <c r="J38" s="21" t="n">
        <v>0.2</v>
      </c>
      <c r="K38" s="21"/>
      <c r="L38" s="21" t="n">
        <v>0.3</v>
      </c>
      <c r="M38" s="21"/>
      <c r="N38" s="6" t="n">
        <v>0.25</v>
      </c>
      <c r="P38" s="21" t="n">
        <v>0.361036045698397</v>
      </c>
      <c r="Q38" s="21"/>
      <c r="R38" s="21" t="n">
        <v>0.328142734758116</v>
      </c>
      <c r="S38" s="21"/>
      <c r="T38" s="21" t="n">
        <v>10.8</v>
      </c>
      <c r="U38" s="21"/>
      <c r="V38" s="21" t="n">
        <v>0.298366697271712</v>
      </c>
      <c r="W38" s="21"/>
      <c r="X38" s="22" t="n">
        <f aca="false">+'Base-Datos'!E25/'Base-Datos'!$E$28*100</f>
        <v>0.668915093134343</v>
      </c>
    </row>
    <row r="39" customFormat="false" ht="14.1" hidden="false" customHeight="true" outlineLevel="0" collapsed="false">
      <c r="B39" s="42" t="s">
        <v>78</v>
      </c>
      <c r="C39" s="60"/>
      <c r="D39" s="21" t="n">
        <v>3.38</v>
      </c>
      <c r="E39" s="21"/>
      <c r="F39" s="21" t="n">
        <v>3.75</v>
      </c>
      <c r="G39" s="21"/>
      <c r="H39" s="21" t="n">
        <v>5.48</v>
      </c>
      <c r="I39" s="21"/>
      <c r="J39" s="21" t="n">
        <v>5.4</v>
      </c>
      <c r="K39" s="21"/>
      <c r="L39" s="21" t="n">
        <v>7.6</v>
      </c>
      <c r="M39" s="21"/>
      <c r="N39" s="6" t="n">
        <v>9.91</v>
      </c>
      <c r="P39" s="21" t="n">
        <v>8.83096074978899</v>
      </c>
      <c r="Q39" s="21"/>
      <c r="R39" s="21" t="n">
        <v>11.8959379255414</v>
      </c>
      <c r="S39" s="21"/>
      <c r="T39" s="21" t="n">
        <v>11.8959379255414</v>
      </c>
      <c r="U39" s="21"/>
      <c r="V39" s="21" t="n">
        <v>11.8261581469092</v>
      </c>
      <c r="W39" s="21"/>
      <c r="X39" s="22" t="n">
        <f aca="false">+'Base-Datos'!E26/'Base-Datos'!$E$28*100</f>
        <v>12.5601070350658</v>
      </c>
    </row>
    <row r="40" customFormat="false" ht="14.1" hidden="false" customHeight="true" outlineLevel="0" collapsed="false">
      <c r="X40" s="22"/>
    </row>
    <row r="41" customFormat="false" ht="2.1" hidden="false" customHeight="true" outlineLevel="0" collapsed="false">
      <c r="B41" s="50"/>
      <c r="C41" s="50"/>
      <c r="D41" s="140"/>
      <c r="E41" s="141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</row>
    <row r="42" customFormat="false" ht="14.1" hidden="false" customHeight="true" outlineLevel="0" collapsed="false">
      <c r="B42" s="52" t="s">
        <v>76</v>
      </c>
      <c r="C42" s="52"/>
      <c r="D42" s="142" t="n">
        <v>100</v>
      </c>
      <c r="E42" s="143"/>
      <c r="F42" s="142" t="n">
        <v>100</v>
      </c>
      <c r="G42" s="142"/>
      <c r="H42" s="142" t="n">
        <v>100</v>
      </c>
      <c r="I42" s="142"/>
      <c r="J42" s="142" t="n">
        <v>100</v>
      </c>
      <c r="K42" s="142"/>
      <c r="L42" s="142" t="n">
        <v>100</v>
      </c>
      <c r="M42" s="142"/>
      <c r="N42" s="142" t="n">
        <v>100</v>
      </c>
      <c r="O42" s="142"/>
      <c r="P42" s="142" t="n">
        <f aca="false">SUM(P15:P39)</f>
        <v>100</v>
      </c>
      <c r="Q42" s="142"/>
      <c r="R42" s="142" t="n">
        <f aca="false">SUM(R15:R39)</f>
        <v>100</v>
      </c>
      <c r="S42" s="142"/>
      <c r="T42" s="142" t="n">
        <v>100</v>
      </c>
      <c r="U42" s="142"/>
      <c r="V42" s="142" t="n">
        <f aca="false">+'Base-Datos'!E28/'Base-Datos'!$E$28*100</f>
        <v>100</v>
      </c>
      <c r="W42" s="142"/>
      <c r="X42" s="142" t="n">
        <f aca="false">+'Base-Datos'!E28/'Base-Datos'!$E$28*100</f>
        <v>100</v>
      </c>
      <c r="Y42" s="142"/>
    </row>
    <row r="43" customFormat="false" ht="2.1" hidden="false" customHeight="true" outlineLevel="0" collapsed="false">
      <c r="B43" s="54"/>
      <c r="C43" s="54"/>
      <c r="D43" s="144"/>
      <c r="E43" s="145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</row>
    <row r="44" customFormat="false" ht="14.1" hidden="false" customHeight="tru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</row>
  </sheetData>
  <mergeCells count="8">
    <mergeCell ref="V1:Y1"/>
    <mergeCell ref="V2:Y2"/>
    <mergeCell ref="P4:Y4"/>
    <mergeCell ref="B6:H6"/>
    <mergeCell ref="I6:O6"/>
    <mergeCell ref="P6:V6"/>
    <mergeCell ref="B7:X7"/>
    <mergeCell ref="B8:X8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1.7"/>
    <col collapsed="false" customWidth="true" hidden="false" outlineLevel="0" max="2" min="2" style="6" width="18.7"/>
    <col collapsed="false" customWidth="true" hidden="false" outlineLevel="0" max="3" min="3" style="6" width="1.28"/>
    <col collapsed="false" customWidth="true" hidden="false" outlineLevel="0" max="4" min="4" style="6" width="6.7"/>
    <col collapsed="false" customWidth="true" hidden="false" outlineLevel="0" max="5" min="5" style="6" width="1.28"/>
    <col collapsed="false" customWidth="true" hidden="false" outlineLevel="0" max="6" min="6" style="6" width="6.7"/>
    <col collapsed="false" customWidth="true" hidden="false" outlineLevel="0" max="7" min="7" style="6" width="1.28"/>
    <col collapsed="false" customWidth="true" hidden="false" outlineLevel="0" max="8" min="8" style="6" width="6.7"/>
    <col collapsed="false" customWidth="true" hidden="false" outlineLevel="0" max="9" min="9" style="6" width="1.28"/>
    <col collapsed="false" customWidth="true" hidden="false" outlineLevel="0" max="10" min="10" style="6" width="6.7"/>
    <col collapsed="false" customWidth="true" hidden="false" outlineLevel="0" max="11" min="11" style="6" width="1.28"/>
    <col collapsed="false" customWidth="true" hidden="false" outlineLevel="0" max="12" min="12" style="6" width="6.7"/>
    <col collapsed="false" customWidth="true" hidden="false" outlineLevel="0" max="13" min="13" style="6" width="1.28"/>
    <col collapsed="false" customWidth="true" hidden="false" outlineLevel="0" max="14" min="14" style="6" width="6.7"/>
    <col collapsed="false" customWidth="true" hidden="false" outlineLevel="0" max="15" min="15" style="6" width="1.28"/>
    <col collapsed="false" customWidth="true" hidden="false" outlineLevel="0" max="16" min="16" style="6" width="6.7"/>
    <col collapsed="false" customWidth="true" hidden="false" outlineLevel="0" max="17" min="17" style="6" width="1.28"/>
    <col collapsed="false" customWidth="true" hidden="false" outlineLevel="0" max="18" min="18" style="6" width="6.7"/>
    <col collapsed="false" customWidth="true" hidden="false" outlineLevel="0" max="19" min="19" style="6" width="1.28"/>
    <col collapsed="false" customWidth="true" hidden="false" outlineLevel="0" max="20" min="20" style="6" width="6.7"/>
    <col collapsed="false" customWidth="true" hidden="false" outlineLevel="0" max="21" min="21" style="6" width="1.28"/>
    <col collapsed="false" customWidth="true" hidden="false" outlineLevel="0" max="22" min="22" style="6" width="6.7"/>
    <col collapsed="false" customWidth="true" hidden="false" outlineLevel="0" max="23" min="23" style="6" width="1.28"/>
    <col collapsed="false" customWidth="true" hidden="false" outlineLevel="0" max="24" min="24" style="6" width="6.7"/>
    <col collapsed="false" customWidth="true" hidden="false" outlineLevel="0" max="25" min="25" style="6" width="1.28"/>
    <col collapsed="false" customWidth="true" hidden="false" outlineLevel="0" max="26" min="26" style="6" width="6.7"/>
    <col collapsed="false" customWidth="true" hidden="false" outlineLevel="0" max="27" min="27" style="6" width="1.28"/>
    <col collapsed="false" customWidth="true" hidden="false" outlineLevel="0" max="28" min="28" style="6" width="6.7"/>
    <col collapsed="false" customWidth="true" hidden="false" outlineLevel="0" max="29" min="29" style="6" width="1.28"/>
    <col collapsed="false" customWidth="true" hidden="false" outlineLevel="0" max="30" min="30" style="6" width="6.7"/>
    <col collapsed="false" customWidth="true" hidden="false" outlineLevel="0" max="31" min="31" style="6" width="1.28"/>
    <col collapsed="false" customWidth="true" hidden="false" outlineLevel="0" max="32" min="32" style="6" width="6.7"/>
    <col collapsed="false" customWidth="true" hidden="false" outlineLevel="0" max="33" min="33" style="6" width="1.28"/>
    <col collapsed="false" customWidth="false" hidden="false" outlineLevel="0" max="257" min="34" style="6" width="10.71"/>
  </cols>
  <sheetData>
    <row r="1" customFormat="false" ht="15" hidden="false" customHeight="true" outlineLevel="0" collapsed="false">
      <c r="AB1" s="7"/>
      <c r="AC1" s="7"/>
      <c r="AD1" s="8" t="s">
        <v>68</v>
      </c>
      <c r="AE1" s="8"/>
      <c r="AF1" s="8"/>
      <c r="AG1" s="8"/>
    </row>
    <row r="2" customFormat="false" ht="15" hidden="false" customHeight="true" outlineLevel="0" collapsed="false">
      <c r="AB2" s="7"/>
      <c r="AC2" s="7"/>
      <c r="AD2" s="10" t="s">
        <v>132</v>
      </c>
      <c r="AE2" s="10"/>
      <c r="AF2" s="10"/>
      <c r="AG2" s="10"/>
    </row>
    <row r="3" customFormat="false" ht="8.1" hidden="false" customHeight="true" outlineLevel="0" collapsed="false">
      <c r="AD3" s="29"/>
      <c r="AE3" s="29"/>
      <c r="AF3" s="29"/>
    </row>
    <row r="4" customFormat="false" ht="14.1" hidden="false" customHeight="true" outlineLevel="0" collapsed="false">
      <c r="X4" s="12" t="s">
        <v>133</v>
      </c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3.95" hidden="false" customHeight="true" outlineLevel="0" collapsed="false">
      <c r="AD5" s="29"/>
      <c r="AE5" s="29"/>
      <c r="AF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  <c r="Q6" s="39"/>
      <c r="R6" s="30"/>
      <c r="S6" s="30"/>
      <c r="T6" s="30"/>
      <c r="U6" s="30"/>
      <c r="V6" s="30"/>
      <c r="W6" s="30"/>
      <c r="X6" s="30"/>
      <c r="Y6" s="39"/>
      <c r="Z6" s="30"/>
      <c r="AA6" s="30"/>
      <c r="AB6" s="30"/>
      <c r="AC6" s="30"/>
      <c r="AD6" s="30"/>
      <c r="AE6" s="30"/>
      <c r="AF6" s="39"/>
      <c r="AG6" s="30"/>
    </row>
    <row r="7" customFormat="false" ht="14.1" hidden="false" customHeight="true" outlineLevel="0" collapsed="false">
      <c r="B7" s="40" t="s">
        <v>134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  <c r="Q8" s="41"/>
      <c r="R8" s="32"/>
      <c r="S8" s="32"/>
      <c r="T8" s="32"/>
      <c r="U8" s="32"/>
      <c r="V8" s="32"/>
      <c r="W8" s="32"/>
      <c r="X8" s="32"/>
      <c r="Y8" s="41"/>
      <c r="Z8" s="32"/>
      <c r="AA8" s="32"/>
      <c r="AB8" s="32"/>
      <c r="AC8" s="32"/>
      <c r="AD8" s="32"/>
      <c r="AE8" s="32"/>
      <c r="AF8" s="41"/>
      <c r="AG8" s="32"/>
    </row>
    <row r="9" customFormat="false" ht="14.1" hidden="false" customHeight="true" outlineLevel="0" collapsed="false">
      <c r="B9" s="146"/>
      <c r="C9" s="146"/>
    </row>
    <row r="10" customFormat="false" ht="14.1" hidden="false" customHeight="true" outlineLevel="0" collapsed="false"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90"/>
      <c r="S10" s="90"/>
      <c r="T10" s="90"/>
      <c r="U10" s="90"/>
      <c r="V10" s="90"/>
      <c r="W10" s="90"/>
      <c r="X10" s="91"/>
      <c r="Y10" s="91"/>
      <c r="Z10" s="91"/>
      <c r="AA10" s="91"/>
      <c r="AB10" s="91"/>
      <c r="AC10" s="91"/>
      <c r="AD10" s="91"/>
      <c r="AE10" s="91"/>
      <c r="AF10" s="91"/>
      <c r="AG10" s="91"/>
    </row>
    <row r="11" customFormat="false" ht="14.1" hidden="false" customHeight="true" outlineLevel="0" collapsed="false">
      <c r="B11" s="92" t="s">
        <v>73</v>
      </c>
      <c r="C11" s="92"/>
      <c r="D11" s="93" t="n">
        <v>1984</v>
      </c>
      <c r="E11" s="94"/>
      <c r="F11" s="93" t="n">
        <v>1986</v>
      </c>
      <c r="G11" s="94"/>
      <c r="H11" s="93" t="n">
        <v>1988</v>
      </c>
      <c r="I11" s="94"/>
      <c r="J11" s="93" t="n">
        <v>1990</v>
      </c>
      <c r="K11" s="94"/>
      <c r="L11" s="93" t="n">
        <v>1991</v>
      </c>
      <c r="M11" s="94"/>
      <c r="N11" s="93" t="n">
        <v>1992</v>
      </c>
      <c r="O11" s="94"/>
      <c r="P11" s="93" t="n">
        <v>1993</v>
      </c>
      <c r="Q11" s="94"/>
      <c r="R11" s="95" t="n">
        <v>1994</v>
      </c>
      <c r="S11" s="96"/>
      <c r="T11" s="97" t="n">
        <v>1995</v>
      </c>
      <c r="U11" s="98"/>
      <c r="V11" s="97" t="n">
        <v>1996</v>
      </c>
      <c r="W11" s="98"/>
      <c r="X11" s="97" t="n">
        <v>1997</v>
      </c>
      <c r="Y11" s="98"/>
      <c r="Z11" s="97" t="n">
        <v>1998</v>
      </c>
      <c r="AA11" s="98"/>
      <c r="AB11" s="97" t="n">
        <v>1999</v>
      </c>
      <c r="AC11" s="98"/>
      <c r="AD11" s="97" t="n">
        <v>2000</v>
      </c>
      <c r="AE11" s="98"/>
      <c r="AF11" s="97" t="n">
        <v>2001</v>
      </c>
      <c r="AG11" s="96"/>
    </row>
    <row r="12" customFormat="false" ht="14.1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1"/>
    </row>
    <row r="13" customFormat="false" ht="14.1" hidden="false" customHeight="true" outlineLevel="0" collapsed="false"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3"/>
    </row>
    <row r="14" customFormat="false" ht="14.1" hidden="false" customHeight="true" outlineLevel="0" collapsed="false">
      <c r="B14" s="42" t="s">
        <v>19</v>
      </c>
      <c r="C14" s="60"/>
      <c r="D14" s="124" t="n">
        <v>47.8</v>
      </c>
      <c r="E14" s="124"/>
      <c r="F14" s="124" t="n">
        <v>49.88</v>
      </c>
      <c r="G14" s="124"/>
      <c r="H14" s="124" t="n">
        <v>50.63</v>
      </c>
      <c r="I14" s="124"/>
      <c r="J14" s="124" t="n">
        <v>58.8479214053109</v>
      </c>
      <c r="K14" s="124"/>
      <c r="L14" s="124" t="n">
        <v>56.4367886600735</v>
      </c>
      <c r="M14" s="124"/>
      <c r="N14" s="124" t="n">
        <v>55.5247913886752</v>
      </c>
      <c r="O14" s="124"/>
      <c r="P14" s="124" t="n">
        <v>54.1159857155495</v>
      </c>
      <c r="Q14" s="124"/>
      <c r="R14" s="21" t="n">
        <v>50.595435428311</v>
      </c>
      <c r="S14" s="21"/>
      <c r="T14" s="21" t="n">
        <v>48.5155031059668</v>
      </c>
      <c r="U14" s="21"/>
      <c r="V14" s="21" t="n">
        <v>57.6260402684564</v>
      </c>
      <c r="W14" s="21"/>
      <c r="X14" s="21" t="n">
        <v>51.4412599225451</v>
      </c>
      <c r="Y14" s="21"/>
      <c r="Z14" s="21" t="n">
        <v>49.0232143255619</v>
      </c>
      <c r="AA14" s="21"/>
      <c r="AB14" s="21" t="n">
        <v>51.87</v>
      </c>
      <c r="AC14" s="21"/>
      <c r="AD14" s="21" t="n">
        <v>56.1370708332682</v>
      </c>
      <c r="AE14" s="21"/>
      <c r="AF14" s="22" t="n">
        <f aca="false">+'Base-Datos'!F2/'Base-Datos'!$F$28*100</f>
        <v>61.5421222743522</v>
      </c>
    </row>
    <row r="15" customFormat="false" ht="14.1" hidden="false" customHeight="true" outlineLevel="0" collapsed="false">
      <c r="B15" s="42" t="s">
        <v>21</v>
      </c>
      <c r="C15" s="60"/>
      <c r="D15" s="124" t="n">
        <v>37.69</v>
      </c>
      <c r="E15" s="124"/>
      <c r="F15" s="124" t="n">
        <v>35.87</v>
      </c>
      <c r="G15" s="124"/>
      <c r="H15" s="124" t="n">
        <v>31.5</v>
      </c>
      <c r="I15" s="124"/>
      <c r="J15" s="124" t="n">
        <v>24.8001059018932</v>
      </c>
      <c r="K15" s="124"/>
      <c r="L15" s="124" t="n">
        <v>24.5231306688522</v>
      </c>
      <c r="M15" s="124"/>
      <c r="N15" s="124" t="n">
        <v>26.4162247911741</v>
      </c>
      <c r="O15" s="124"/>
      <c r="P15" s="124" t="n">
        <v>26.9939651204435</v>
      </c>
      <c r="Q15" s="124"/>
      <c r="R15" s="21" t="n">
        <v>26.6335504963603</v>
      </c>
      <c r="S15" s="21"/>
      <c r="T15" s="21" t="n">
        <v>28.3211727179086</v>
      </c>
      <c r="U15" s="21"/>
      <c r="V15" s="21" t="n">
        <v>21.1334228187919</v>
      </c>
      <c r="W15" s="21"/>
      <c r="X15" s="21" t="n">
        <v>27.7596475517521</v>
      </c>
      <c r="Y15" s="21"/>
      <c r="Z15" s="21" t="n">
        <v>30.3365088955753</v>
      </c>
      <c r="AA15" s="21"/>
      <c r="AB15" s="21" t="n">
        <v>30.66</v>
      </c>
      <c r="AC15" s="21"/>
      <c r="AD15" s="21" t="n">
        <v>25.3606352415928</v>
      </c>
      <c r="AE15" s="21"/>
      <c r="AF15" s="22" t="n">
        <f aca="false">+'Base-Datos'!F3/'Base-Datos'!$F$28*100</f>
        <v>21.6018761958664</v>
      </c>
    </row>
    <row r="16" customFormat="false" ht="14.1" hidden="false" customHeight="true" outlineLevel="0" collapsed="false">
      <c r="B16" s="42" t="s">
        <v>23</v>
      </c>
      <c r="C16" s="60"/>
      <c r="D16" s="124" t="n">
        <v>0.05</v>
      </c>
      <c r="E16" s="124"/>
      <c r="F16" s="124" t="n">
        <v>0.02</v>
      </c>
      <c r="G16" s="124"/>
      <c r="H16" s="124" t="n">
        <v>0.06</v>
      </c>
      <c r="I16" s="124"/>
      <c r="J16" s="124" t="n">
        <v>0.0880774148012513</v>
      </c>
      <c r="K16" s="124"/>
      <c r="L16" s="124" t="n">
        <v>0.0634176986367614</v>
      </c>
      <c r="M16" s="124"/>
      <c r="N16" s="124" t="n">
        <v>0.0851663248912748</v>
      </c>
      <c r="O16" s="124"/>
      <c r="P16" s="124" t="n">
        <v>0.837894230932694</v>
      </c>
      <c r="Q16" s="124"/>
      <c r="R16" s="21" t="n">
        <v>0.0673223615658582</v>
      </c>
      <c r="S16" s="21"/>
      <c r="T16" s="21" t="n">
        <v>0.191785361683264</v>
      </c>
      <c r="U16" s="21"/>
      <c r="V16" s="21" t="n">
        <v>0.183087248322148</v>
      </c>
      <c r="W16" s="21"/>
      <c r="X16" s="21" t="n">
        <v>0.0396469000023059</v>
      </c>
      <c r="Y16" s="21"/>
      <c r="Z16" s="21" t="n">
        <v>0.267514300119834</v>
      </c>
      <c r="AA16" s="21"/>
      <c r="AB16" s="21" t="n">
        <v>0.04</v>
      </c>
      <c r="AC16" s="21"/>
      <c r="AD16" s="21" t="n">
        <v>0.0394631838970478</v>
      </c>
      <c r="AE16" s="21"/>
      <c r="AF16" s="22" t="n">
        <f aca="false">+'Base-Datos'!F4/'Base-Datos'!$F$28*100</f>
        <v>0.0222320070695463</v>
      </c>
    </row>
    <row r="17" customFormat="false" ht="14.1" hidden="false" customHeight="true" outlineLevel="0" collapsed="false">
      <c r="B17" s="42" t="s">
        <v>25</v>
      </c>
      <c r="C17" s="60"/>
      <c r="D17" s="124" t="n">
        <v>3.09</v>
      </c>
      <c r="E17" s="124"/>
      <c r="F17" s="124" t="n">
        <v>3.25</v>
      </c>
      <c r="G17" s="124"/>
      <c r="H17" s="124" t="n">
        <v>3.68</v>
      </c>
      <c r="I17" s="124"/>
      <c r="J17" s="124" t="n">
        <v>2.7754477641125</v>
      </c>
      <c r="K17" s="124"/>
      <c r="L17" s="124" t="n">
        <v>2.7775310589562</v>
      </c>
      <c r="M17" s="124"/>
      <c r="N17" s="124" t="n">
        <v>3.24342482113223</v>
      </c>
      <c r="O17" s="124"/>
      <c r="P17" s="124" t="n">
        <v>3.65087676255173</v>
      </c>
      <c r="Q17" s="124"/>
      <c r="R17" s="21" t="n">
        <v>6.77006821515081</v>
      </c>
      <c r="S17" s="21"/>
      <c r="T17" s="21" t="n">
        <v>5.73694986451466</v>
      </c>
      <c r="U17" s="21"/>
      <c r="V17" s="21" t="n">
        <v>5.75404658507698</v>
      </c>
      <c r="W17" s="21"/>
      <c r="X17" s="21" t="n">
        <v>4.35735470180374</v>
      </c>
      <c r="Y17" s="21"/>
      <c r="Z17" s="21" t="n">
        <v>6.2533725809052</v>
      </c>
      <c r="AA17" s="21"/>
      <c r="AB17" s="21" t="n">
        <v>2.83</v>
      </c>
      <c r="AC17" s="21"/>
      <c r="AD17" s="21" t="n">
        <v>2.38408093717577</v>
      </c>
      <c r="AE17" s="21"/>
      <c r="AF17" s="22" t="n">
        <f aca="false">+'Base-Datos'!F5/'Base-Datos'!$F$28*100</f>
        <v>2.03208872394499</v>
      </c>
    </row>
    <row r="18" customFormat="false" ht="14.1" hidden="false" customHeight="true" outlineLevel="0" collapsed="false">
      <c r="B18" s="42" t="s">
        <v>27</v>
      </c>
      <c r="C18" s="60"/>
      <c r="D18" s="124" t="n">
        <v>0.16</v>
      </c>
      <c r="E18" s="124"/>
      <c r="F18" s="124" t="n">
        <v>0.13</v>
      </c>
      <c r="G18" s="124"/>
      <c r="H18" s="124" t="n">
        <v>0.23</v>
      </c>
      <c r="I18" s="124"/>
      <c r="J18" s="124" t="n">
        <v>0.139982543329637</v>
      </c>
      <c r="K18" s="124"/>
      <c r="L18" s="124" t="n">
        <v>0.179500998764375</v>
      </c>
      <c r="M18" s="124"/>
      <c r="N18" s="124" t="n">
        <v>0.440459290530324</v>
      </c>
      <c r="O18" s="124"/>
      <c r="P18" s="124" t="n">
        <v>0.502557335597837</v>
      </c>
      <c r="Q18" s="124"/>
      <c r="R18" s="21" t="n">
        <v>0.487947015340277</v>
      </c>
      <c r="S18" s="21"/>
      <c r="T18" s="21" t="n">
        <v>0.634457673992501</v>
      </c>
      <c r="U18" s="21"/>
      <c r="V18" s="21" t="n">
        <v>0.129285432293723</v>
      </c>
      <c r="W18" s="21"/>
      <c r="X18" s="21" t="n">
        <v>0.247521259518111</v>
      </c>
      <c r="Y18" s="21"/>
      <c r="Z18" s="21" t="n">
        <v>0.205301185369167</v>
      </c>
      <c r="AA18" s="21"/>
      <c r="AB18" s="21" t="n">
        <v>0.39</v>
      </c>
      <c r="AC18" s="21"/>
      <c r="AD18" s="21" t="n">
        <v>0.814906242477508</v>
      </c>
      <c r="AE18" s="21"/>
      <c r="AF18" s="22" t="n">
        <f aca="false">+'Base-Datos'!F6/'Base-Datos'!$F$28*100</f>
        <v>0.417719805661266</v>
      </c>
    </row>
    <row r="19" customFormat="false" ht="14.1" hidden="false" customHeight="true" outlineLevel="0" collapsed="false">
      <c r="B19" s="42" t="s">
        <v>29</v>
      </c>
      <c r="C19" s="60"/>
      <c r="D19" s="124" t="n">
        <v>0.2</v>
      </c>
      <c r="E19" s="124"/>
      <c r="F19" s="124" t="n">
        <v>0.25</v>
      </c>
      <c r="G19" s="124"/>
      <c r="H19" s="124" t="n">
        <v>0.45</v>
      </c>
      <c r="I19" s="124"/>
      <c r="J19" s="124" t="n">
        <v>0.224237125410869</v>
      </c>
      <c r="K19" s="124"/>
      <c r="L19" s="124" t="n">
        <v>0.23000442288874</v>
      </c>
      <c r="M19" s="124"/>
      <c r="N19" s="124" t="n">
        <v>0.381260516967493</v>
      </c>
      <c r="O19" s="124"/>
      <c r="P19" s="124" t="n">
        <v>0.197655004067301</v>
      </c>
      <c r="Q19" s="124"/>
      <c r="R19" s="21" t="n">
        <v>0.204002985832151</v>
      </c>
      <c r="S19" s="21"/>
      <c r="T19" s="21" t="n">
        <v>0.34952296653633</v>
      </c>
      <c r="U19" s="21"/>
      <c r="V19" s="21" t="n">
        <v>0.327658902487169</v>
      </c>
      <c r="W19" s="21"/>
      <c r="X19" s="21" t="n">
        <v>0.396903621117479</v>
      </c>
      <c r="Y19" s="21"/>
      <c r="Z19" s="21" t="n">
        <v>0.517407133215067</v>
      </c>
      <c r="AA19" s="21"/>
      <c r="AB19" s="21" t="n">
        <v>0.4</v>
      </c>
      <c r="AC19" s="21"/>
      <c r="AD19" s="21" t="n">
        <v>0.790029127628615</v>
      </c>
      <c r="AE19" s="21"/>
      <c r="AF19" s="22" t="n">
        <f aca="false">+'Base-Datos'!F7/'Base-Datos'!$F$28*100</f>
        <v>0.361691774568502</v>
      </c>
    </row>
    <row r="20" customFormat="false" ht="14.1" hidden="false" customHeight="true" outlineLevel="0" collapsed="false">
      <c r="B20" s="42" t="s">
        <v>31</v>
      </c>
      <c r="C20" s="60"/>
      <c r="D20" s="124" t="n">
        <v>0.34</v>
      </c>
      <c r="E20" s="124"/>
      <c r="F20" s="124" t="n">
        <v>0.26</v>
      </c>
      <c r="G20" s="124"/>
      <c r="H20" s="124" t="n">
        <v>0.51</v>
      </c>
      <c r="I20" s="124"/>
      <c r="J20" s="124" t="n">
        <v>0.213404278179007</v>
      </c>
      <c r="K20" s="124"/>
      <c r="L20" s="124" t="n">
        <v>0.202621195702675</v>
      </c>
      <c r="M20" s="124"/>
      <c r="N20" s="124" t="n">
        <v>0.564734373343941</v>
      </c>
      <c r="O20" s="124"/>
      <c r="P20" s="124" t="n">
        <v>0.413451260708247</v>
      </c>
      <c r="Q20" s="124"/>
      <c r="R20" s="21" t="n">
        <v>0.554253025850815</v>
      </c>
      <c r="S20" s="21"/>
      <c r="T20" s="21" t="n">
        <v>0.274512980481632</v>
      </c>
      <c r="U20" s="21"/>
      <c r="V20" s="21" t="n">
        <v>0.336154757204895</v>
      </c>
      <c r="W20" s="21"/>
      <c r="X20" s="21" t="n">
        <v>0.209647395361244</v>
      </c>
      <c r="Y20" s="21"/>
      <c r="Z20" s="21" t="n">
        <v>0.172932363249733</v>
      </c>
      <c r="AA20" s="21"/>
      <c r="AB20" s="21" t="n">
        <v>0.23</v>
      </c>
      <c r="AC20" s="21"/>
      <c r="AD20" s="21" t="n">
        <v>0.199130318744873</v>
      </c>
      <c r="AE20" s="21"/>
      <c r="AF20" s="22" t="n">
        <f aca="false">+'Base-Datos'!F8/'Base-Datos'!$F$28*100</f>
        <v>0.185021635885685</v>
      </c>
    </row>
    <row r="21" customFormat="false" ht="14.1" hidden="false" customHeight="true" outlineLevel="0" collapsed="false">
      <c r="B21" s="42" t="s">
        <v>33</v>
      </c>
      <c r="C21" s="60"/>
      <c r="D21" s="124" t="n">
        <v>0.68</v>
      </c>
      <c r="E21" s="124"/>
      <c r="F21" s="124" t="n">
        <v>0.98</v>
      </c>
      <c r="G21" s="124"/>
      <c r="H21" s="124" t="n">
        <v>0.16</v>
      </c>
      <c r="I21" s="124"/>
      <c r="J21" s="124" t="n">
        <v>0.815988718393869</v>
      </c>
      <c r="K21" s="124"/>
      <c r="L21" s="124" t="n">
        <v>1.22298458527971</v>
      </c>
      <c r="M21" s="124"/>
      <c r="N21" s="124" t="n">
        <v>1.48106484686162</v>
      </c>
      <c r="O21" s="124"/>
      <c r="P21" s="124" t="n">
        <v>1.24556788369845</v>
      </c>
      <c r="Q21" s="124"/>
      <c r="R21" s="21" t="n">
        <v>1.56393032237863</v>
      </c>
      <c r="S21" s="21"/>
      <c r="T21" s="21" t="n">
        <v>1.37376564026339</v>
      </c>
      <c r="U21" s="21"/>
      <c r="V21" s="21" t="n">
        <v>1.21384919068298</v>
      </c>
      <c r="W21" s="21"/>
      <c r="X21" s="21" t="n">
        <v>1.23427299020113</v>
      </c>
      <c r="Y21" s="21"/>
      <c r="Z21" s="21" t="n">
        <v>1.34962058163903</v>
      </c>
      <c r="AA21" s="21"/>
      <c r="AB21" s="21" t="n">
        <v>1.48</v>
      </c>
      <c r="AC21" s="21"/>
      <c r="AD21" s="21" t="n">
        <v>1.02877005021038</v>
      </c>
      <c r="AE21" s="21"/>
      <c r="AF21" s="22" t="n">
        <f aca="false">+'Base-Datos'!F9/'Base-Datos'!$F$28*100</f>
        <v>0.984633350561645</v>
      </c>
    </row>
    <row r="22" customFormat="false" ht="14.1" hidden="false" customHeight="true" outlineLevel="0" collapsed="false">
      <c r="B22" s="42" t="s">
        <v>35</v>
      </c>
      <c r="C22" s="60"/>
      <c r="D22" s="124" t="n">
        <v>0.07</v>
      </c>
      <c r="E22" s="124"/>
      <c r="F22" s="124" t="n">
        <v>0.02</v>
      </c>
      <c r="G22" s="124"/>
      <c r="H22" s="124" t="n">
        <v>0.05</v>
      </c>
      <c r="I22" s="124"/>
      <c r="J22" s="124" t="n">
        <v>0.0342955157602463</v>
      </c>
      <c r="K22" s="124"/>
      <c r="L22" s="124" t="n">
        <v>0.0308201322303002</v>
      </c>
      <c r="M22" s="124"/>
      <c r="N22" s="124" t="n">
        <v>0.0166320365180257</v>
      </c>
      <c r="O22" s="124"/>
      <c r="P22" s="124" t="n">
        <v>0.183595407092407</v>
      </c>
      <c r="Q22" s="124"/>
      <c r="R22" s="21" t="n">
        <v>0.146374446722379</v>
      </c>
      <c r="S22" s="21"/>
      <c r="T22" s="21" t="n">
        <v>0.156271722333871</v>
      </c>
      <c r="U22" s="21"/>
      <c r="V22" s="21" t="n">
        <v>0.0149545992893802</v>
      </c>
      <c r="W22" s="21"/>
      <c r="X22" s="21" t="n">
        <v>0.0596958437930325</v>
      </c>
      <c r="Y22" s="21"/>
      <c r="Z22" s="21" t="n">
        <v>0.0725582430514001</v>
      </c>
      <c r="AA22" s="21"/>
      <c r="AB22" s="21" t="n">
        <v>0.2</v>
      </c>
      <c r="AC22" s="21"/>
      <c r="AD22" s="21" t="n">
        <v>0.250001537986872</v>
      </c>
      <c r="AE22" s="21"/>
      <c r="AF22" s="22" t="n">
        <f aca="false">+'Base-Datos'!F10/'Base-Datos'!$F$28*100</f>
        <v>0.281080983643505</v>
      </c>
    </row>
    <row r="23" customFormat="false" ht="14.1" hidden="false" customHeight="true" outlineLevel="0" collapsed="false">
      <c r="B23" s="42" t="s">
        <v>37</v>
      </c>
      <c r="C23" s="60"/>
      <c r="D23" s="124" t="n">
        <v>0.09</v>
      </c>
      <c r="E23" s="124"/>
      <c r="F23" s="124" t="n">
        <v>0.12</v>
      </c>
      <c r="G23" s="124"/>
      <c r="H23" s="124" t="n">
        <v>0.17</v>
      </c>
      <c r="I23" s="124"/>
      <c r="J23" s="124" t="n">
        <v>0.054028023896598</v>
      </c>
      <c r="K23" s="124"/>
      <c r="L23" s="124" t="n">
        <v>0.0688930896167395</v>
      </c>
      <c r="M23" s="124"/>
      <c r="N23" s="124" t="n">
        <v>0.093996560363885</v>
      </c>
      <c r="O23" s="124"/>
      <c r="P23" s="124" t="n">
        <v>0.118653456451583</v>
      </c>
      <c r="Q23" s="124"/>
      <c r="R23" s="21" t="n">
        <v>0.0994091136362133</v>
      </c>
      <c r="S23" s="21"/>
      <c r="T23" s="21" t="n">
        <v>0.128016944346953</v>
      </c>
      <c r="U23" s="21"/>
      <c r="V23" s="21" t="n">
        <v>0.232751677852349</v>
      </c>
      <c r="W23" s="21"/>
      <c r="X23" s="21" t="n">
        <v>0.0875679672833243</v>
      </c>
      <c r="Y23" s="21"/>
      <c r="Z23" s="21" t="n">
        <v>0.1448966887593</v>
      </c>
      <c r="AA23" s="21"/>
      <c r="AB23" s="21" t="n">
        <v>0.15</v>
      </c>
      <c r="AC23" s="21"/>
      <c r="AD23" s="21" t="n">
        <v>0.124992263996907</v>
      </c>
      <c r="AE23" s="21"/>
      <c r="AF23" s="22" t="n">
        <f aca="false">+'Base-Datos'!F11/'Base-Datos'!$F$28*100</f>
        <v>0.0883587876988798</v>
      </c>
    </row>
    <row r="24" customFormat="false" ht="14.1" hidden="false" customHeight="true" outlineLevel="0" collapsed="false">
      <c r="B24" s="42" t="s">
        <v>39</v>
      </c>
      <c r="C24" s="60"/>
      <c r="D24" s="124" t="n">
        <v>0.21</v>
      </c>
      <c r="E24" s="124"/>
      <c r="F24" s="124" t="n">
        <v>0.27</v>
      </c>
      <c r="G24" s="124"/>
      <c r="H24" s="124" t="n">
        <v>0.18</v>
      </c>
      <c r="I24" s="124"/>
      <c r="J24" s="124" t="n">
        <v>0.220689664593074</v>
      </c>
      <c r="K24" s="124"/>
      <c r="L24" s="124" t="n">
        <v>-0.113994897047678</v>
      </c>
      <c r="M24" s="124"/>
      <c r="N24" s="124" t="n">
        <v>0.0834161873585501</v>
      </c>
      <c r="O24" s="124"/>
      <c r="P24" s="124" t="n">
        <v>0.177702065503871</v>
      </c>
      <c r="Q24" s="124"/>
      <c r="R24" s="21" t="n">
        <v>0.27572054775924</v>
      </c>
      <c r="S24" s="21"/>
      <c r="T24" s="21" t="n">
        <v>0.202948752104466</v>
      </c>
      <c r="U24" s="21"/>
      <c r="V24" s="21" t="n">
        <v>0.351819976312673</v>
      </c>
      <c r="W24" s="21"/>
      <c r="X24" s="21" t="n">
        <v>0.20650139329703</v>
      </c>
      <c r="Y24" s="21"/>
      <c r="Z24" s="21" t="n">
        <v>0.282981753178134</v>
      </c>
      <c r="AA24" s="21"/>
      <c r="AB24" s="21" t="n">
        <v>-0.08</v>
      </c>
      <c r="AC24" s="21"/>
      <c r="AD24" s="21" t="n">
        <v>0.27760308672406</v>
      </c>
      <c r="AE24" s="21"/>
      <c r="AF24" s="22" t="n">
        <f aca="false">+'Base-Datos'!F12/'Base-Datos'!$F$28*100</f>
        <v>0.651068912580776</v>
      </c>
    </row>
    <row r="25" customFormat="false" ht="14.1" hidden="false" customHeight="true" outlineLevel="0" collapsed="false">
      <c r="B25" s="42" t="s">
        <v>41</v>
      </c>
      <c r="C25" s="60"/>
      <c r="D25" s="124" t="n">
        <v>0.05</v>
      </c>
      <c r="E25" s="124"/>
      <c r="F25" s="124" t="n">
        <v>0.05</v>
      </c>
      <c r="G25" s="124"/>
      <c r="H25" s="124" t="n">
        <v>0.08</v>
      </c>
      <c r="I25" s="124"/>
      <c r="J25" s="124" t="n">
        <v>0.0733179909649714</v>
      </c>
      <c r="K25" s="124"/>
      <c r="L25" s="124" t="n">
        <v>0.0580013266561146</v>
      </c>
      <c r="M25" s="124"/>
      <c r="N25" s="124" t="n">
        <v>0.0552674085298381</v>
      </c>
      <c r="O25" s="124"/>
      <c r="P25" s="124" t="n">
        <v>0.0729314266875338</v>
      </c>
      <c r="Q25" s="124"/>
      <c r="R25" s="21" t="n">
        <v>0.0677356437326465</v>
      </c>
      <c r="S25" s="21"/>
      <c r="T25" s="21" t="n">
        <v>0.0918589983087112</v>
      </c>
      <c r="U25" s="21"/>
      <c r="V25" s="21" t="n">
        <v>0.132980655349388</v>
      </c>
      <c r="W25" s="21"/>
      <c r="X25" s="21" t="n">
        <v>0.168174723062712</v>
      </c>
      <c r="Y25" s="21"/>
      <c r="Z25" s="21" t="n">
        <v>0.1119459270066</v>
      </c>
      <c r="AA25" s="21"/>
      <c r="AB25" s="21" t="n">
        <v>0.08</v>
      </c>
      <c r="AC25" s="21"/>
      <c r="AD25" s="21" t="n">
        <v>0.0547863526444288</v>
      </c>
      <c r="AE25" s="21"/>
      <c r="AF25" s="22" t="n">
        <f aca="false">+'Base-Datos'!F13/'Base-Datos'!$F$28*100</f>
        <v>0.0119540521654175</v>
      </c>
    </row>
    <row r="26" customFormat="false" ht="14.1" hidden="false" customHeight="true" outlineLevel="0" collapsed="false">
      <c r="B26" s="42" t="s">
        <v>43</v>
      </c>
      <c r="C26" s="60"/>
      <c r="D26" s="124" t="n">
        <v>1.6</v>
      </c>
      <c r="E26" s="124"/>
      <c r="F26" s="124" t="n">
        <v>0.82</v>
      </c>
      <c r="G26" s="124"/>
      <c r="H26" s="124" t="n">
        <v>1.38</v>
      </c>
      <c r="I26" s="124"/>
      <c r="J26" s="124" t="n">
        <v>1.88534085140129</v>
      </c>
      <c r="K26" s="124"/>
      <c r="L26" s="124" t="n">
        <v>2.49383108824268</v>
      </c>
      <c r="M26" s="124"/>
      <c r="N26" s="124" t="n">
        <v>0.918380626462201</v>
      </c>
      <c r="O26" s="124"/>
      <c r="P26" s="124" t="n">
        <v>2.0067038398008</v>
      </c>
      <c r="Q26" s="124"/>
      <c r="R26" s="21" t="n">
        <v>1.92619058222315</v>
      </c>
      <c r="S26" s="21"/>
      <c r="T26" s="21" t="n">
        <v>1.53861395390645</v>
      </c>
      <c r="U26" s="21"/>
      <c r="V26" s="21" t="n">
        <v>1.69214370311883</v>
      </c>
      <c r="W26" s="21"/>
      <c r="X26" s="21" t="n">
        <v>1.50567113243781</v>
      </c>
      <c r="Y26" s="21"/>
      <c r="Z26" s="21" t="n">
        <v>2.0934378184314</v>
      </c>
      <c r="AA26" s="21"/>
      <c r="AB26" s="21" t="n">
        <v>1.68</v>
      </c>
      <c r="AC26" s="21"/>
      <c r="AD26" s="21" t="n">
        <v>1.54189350083036</v>
      </c>
      <c r="AE26" s="21"/>
      <c r="AF26" s="22" t="n">
        <f aca="false">+'Base-Datos'!F14/'Base-Datos'!$F$28*100</f>
        <v>1.47308393357468</v>
      </c>
    </row>
    <row r="27" customFormat="false" ht="14.1" hidden="false" customHeight="true" outlineLevel="0" collapsed="false">
      <c r="B27" s="42" t="s">
        <v>45</v>
      </c>
      <c r="C27" s="60"/>
      <c r="D27" s="124" t="n">
        <v>0.23</v>
      </c>
      <c r="E27" s="124"/>
      <c r="F27" s="124" t="n">
        <v>0.16</v>
      </c>
      <c r="G27" s="124"/>
      <c r="H27" s="124" t="n">
        <v>0.35</v>
      </c>
      <c r="I27" s="124"/>
      <c r="J27" s="124" t="n">
        <v>0.0961303755951262</v>
      </c>
      <c r="K27" s="124"/>
      <c r="L27" s="124" t="n">
        <v>0.465017648627615</v>
      </c>
      <c r="M27" s="124"/>
      <c r="N27" s="124" t="n">
        <v>0.412994762892762</v>
      </c>
      <c r="O27" s="124"/>
      <c r="P27" s="124" t="n">
        <v>0.340755212674816</v>
      </c>
      <c r="Q27" s="124"/>
      <c r="R27" s="21" t="n">
        <v>0.63240492946589</v>
      </c>
      <c r="S27" s="21"/>
      <c r="T27" s="21" t="n">
        <v>0.761360636221301</v>
      </c>
      <c r="U27" s="21"/>
      <c r="V27" s="21" t="n">
        <v>0.956367943150415</v>
      </c>
      <c r="W27" s="21"/>
      <c r="X27" s="21" t="n">
        <v>0.673968204066351</v>
      </c>
      <c r="Y27" s="21"/>
      <c r="Z27" s="21" t="n">
        <v>0.279391729900967</v>
      </c>
      <c r="AA27" s="21"/>
      <c r="AB27" s="21" t="n">
        <v>0.36</v>
      </c>
      <c r="AC27" s="21"/>
      <c r="AD27" s="21" t="n">
        <v>0.163709843198198</v>
      </c>
      <c r="AE27" s="21"/>
      <c r="AF27" s="22" t="n">
        <f aca="false">+'Base-Datos'!F15/'Base-Datos'!$F$28*100</f>
        <v>0.351453350260159</v>
      </c>
    </row>
    <row r="28" customFormat="false" ht="14.1" hidden="false" customHeight="true" outlineLevel="0" collapsed="false">
      <c r="B28" s="42" t="s">
        <v>47</v>
      </c>
      <c r="C28" s="60"/>
      <c r="D28" s="124" t="n">
        <v>0.49</v>
      </c>
      <c r="E28" s="124"/>
      <c r="F28" s="124" t="n">
        <v>0.26</v>
      </c>
      <c r="G28" s="124"/>
      <c r="H28" s="124" t="n">
        <v>0.55</v>
      </c>
      <c r="I28" s="124"/>
      <c r="J28" s="124" t="n">
        <v>0.429496686799902</v>
      </c>
      <c r="K28" s="124"/>
      <c r="L28" s="124" t="n">
        <v>0.449181378214195</v>
      </c>
      <c r="M28" s="124"/>
      <c r="N28" s="124" t="n">
        <v>0.651619728245008</v>
      </c>
      <c r="O28" s="124"/>
      <c r="P28" s="124" t="n">
        <v>0.534483123946806</v>
      </c>
      <c r="Q28" s="124"/>
      <c r="R28" s="21" t="n">
        <v>0.466642494134551</v>
      </c>
      <c r="S28" s="21"/>
      <c r="T28" s="21" t="n">
        <v>0.537554711754145</v>
      </c>
      <c r="U28" s="21"/>
      <c r="V28" s="21" t="n">
        <v>0.685369127516779</v>
      </c>
      <c r="W28" s="21"/>
      <c r="X28" s="21" t="n">
        <v>0.899291054799574</v>
      </c>
      <c r="Y28" s="21"/>
      <c r="Z28" s="21" t="n">
        <v>0.607930145808534</v>
      </c>
      <c r="AA28" s="21"/>
      <c r="AB28" s="21" t="n">
        <v>0.57</v>
      </c>
      <c r="AC28" s="21"/>
      <c r="AD28" s="21" t="n">
        <v>0.544586267781573</v>
      </c>
      <c r="AE28" s="21"/>
      <c r="AF28" s="22" t="n">
        <f aca="false">+'Base-Datos'!F16/'Base-Datos'!$F$28*100</f>
        <v>0.583018309623233</v>
      </c>
    </row>
    <row r="29" customFormat="false" ht="14.1" hidden="false" customHeight="true" outlineLevel="0" collapsed="false">
      <c r="B29" s="42" t="s">
        <v>49</v>
      </c>
      <c r="C29" s="60"/>
      <c r="D29" s="124" t="n">
        <v>0.55</v>
      </c>
      <c r="E29" s="124"/>
      <c r="F29" s="124" t="n">
        <v>0.75</v>
      </c>
      <c r="G29" s="124"/>
      <c r="H29" s="124" t="n">
        <v>0.51</v>
      </c>
      <c r="I29" s="124"/>
      <c r="J29" s="124" t="n">
        <v>0.399646249791494</v>
      </c>
      <c r="K29" s="124"/>
      <c r="L29" s="124" t="n">
        <v>0.558252837879622</v>
      </c>
      <c r="M29" s="124"/>
      <c r="N29" s="124" t="n">
        <v>1.06776701067469</v>
      </c>
      <c r="O29" s="124"/>
      <c r="P29" s="124" t="n">
        <v>1.02217404103778</v>
      </c>
      <c r="Q29" s="124"/>
      <c r="R29" s="21" t="n">
        <v>0.865303242401413</v>
      </c>
      <c r="S29" s="21"/>
      <c r="T29" s="21" t="n">
        <v>0.760434538572625</v>
      </c>
      <c r="U29" s="21"/>
      <c r="V29" s="21" t="n">
        <v>1.19537307540466</v>
      </c>
      <c r="W29" s="21"/>
      <c r="X29" s="21" t="n">
        <v>1.24481846186031</v>
      </c>
      <c r="Y29" s="21"/>
      <c r="Z29" s="21" t="n">
        <v>0.5290019664117</v>
      </c>
      <c r="AA29" s="21"/>
      <c r="AB29" s="21" t="n">
        <v>1.57</v>
      </c>
      <c r="AC29" s="21"/>
      <c r="AD29" s="21" t="n">
        <v>0.375132716927095</v>
      </c>
      <c r="AE29" s="21"/>
      <c r="AF29" s="22" t="n">
        <f aca="false">+'Base-Datos'!F17/'Base-Datos'!$F$28*100</f>
        <v>0.918527652916731</v>
      </c>
    </row>
    <row r="30" customFormat="false" ht="14.1" hidden="false" customHeight="true" outlineLevel="0" collapsed="false">
      <c r="B30" s="42" t="s">
        <v>51</v>
      </c>
      <c r="C30" s="60"/>
      <c r="D30" s="124" t="n">
        <v>0.39</v>
      </c>
      <c r="E30" s="124"/>
      <c r="F30" s="124" t="n">
        <v>0.3</v>
      </c>
      <c r="G30" s="124"/>
      <c r="H30" s="124" t="n">
        <v>0.27</v>
      </c>
      <c r="I30" s="124"/>
      <c r="J30" s="124" t="n">
        <v>0.261230917390808</v>
      </c>
      <c r="K30" s="124"/>
      <c r="L30" s="124" t="n">
        <v>0.181039295413929</v>
      </c>
      <c r="M30" s="124"/>
      <c r="N30" s="124" t="n">
        <v>0.493149032829424</v>
      </c>
      <c r="O30" s="124"/>
      <c r="P30" s="124" t="n">
        <v>0.300275318282728</v>
      </c>
      <c r="Q30" s="124"/>
      <c r="R30" s="21" t="n">
        <v>0.342311635681068</v>
      </c>
      <c r="S30" s="21"/>
      <c r="T30" s="21" t="n">
        <v>0.350007429211733</v>
      </c>
      <c r="U30" s="21"/>
      <c r="V30" s="21" t="n">
        <v>0.318089222266088</v>
      </c>
      <c r="W30" s="21"/>
      <c r="X30" s="21" t="n">
        <v>0.433773674211083</v>
      </c>
      <c r="Y30" s="21"/>
      <c r="Z30" s="21" t="n">
        <v>0.2721342309494</v>
      </c>
      <c r="AA30" s="21"/>
      <c r="AB30" s="21" t="n">
        <v>0.19</v>
      </c>
      <c r="AC30" s="21"/>
      <c r="AD30" s="21" t="n">
        <v>0.317477345453369</v>
      </c>
      <c r="AE30" s="21"/>
      <c r="AF30" s="22" t="n">
        <f aca="false">+'Base-Datos'!F18/'Base-Datos'!$F$28*100</f>
        <v>0.136783767535641</v>
      </c>
    </row>
    <row r="31" customFormat="false" ht="14.1" hidden="false" customHeight="true" outlineLevel="0" collapsed="false">
      <c r="B31" s="42" t="s">
        <v>53</v>
      </c>
      <c r="C31" s="60"/>
      <c r="D31" s="124" t="n">
        <v>0.14</v>
      </c>
      <c r="E31" s="124"/>
      <c r="F31" s="124" t="n">
        <v>0.34</v>
      </c>
      <c r="G31" s="124"/>
      <c r="H31" s="124" t="n">
        <v>0.39</v>
      </c>
      <c r="I31" s="124"/>
      <c r="J31" s="124" t="n">
        <v>0.710256856689043</v>
      </c>
      <c r="K31" s="124"/>
      <c r="L31" s="124" t="n">
        <v>0.488934427731849</v>
      </c>
      <c r="M31" s="124"/>
      <c r="N31" s="124" t="n">
        <v>0.118568688513885</v>
      </c>
      <c r="O31" s="124"/>
      <c r="P31" s="124" t="n">
        <v>0.168631403659212</v>
      </c>
      <c r="Q31" s="124"/>
      <c r="R31" s="21" t="n">
        <v>0.251960122091609</v>
      </c>
      <c r="S31" s="21"/>
      <c r="T31" s="21" t="n">
        <v>0.127634457307594</v>
      </c>
      <c r="U31" s="21"/>
      <c r="V31" s="21" t="n">
        <v>0.124421634425582</v>
      </c>
      <c r="W31" s="21"/>
      <c r="X31" s="21" t="n">
        <v>0.287297272899931</v>
      </c>
      <c r="Y31" s="21"/>
      <c r="Z31" s="21" t="n">
        <v>0.301227025996667</v>
      </c>
      <c r="AA31" s="21"/>
      <c r="AB31" s="21" t="n">
        <v>0.14</v>
      </c>
      <c r="AC31" s="21"/>
      <c r="AD31" s="21" t="n">
        <v>0.148775069292333</v>
      </c>
      <c r="AE31" s="21"/>
      <c r="AF31" s="22" t="n">
        <f aca="false">+'Base-Datos'!F19/'Base-Datos'!$F$28*100</f>
        <v>0.181094930037697</v>
      </c>
    </row>
    <row r="32" customFormat="false" ht="14.1" hidden="false" customHeight="true" outlineLevel="0" collapsed="false">
      <c r="B32" s="42" t="s">
        <v>55</v>
      </c>
      <c r="C32" s="60"/>
      <c r="D32" s="124" t="n">
        <v>0.06</v>
      </c>
      <c r="E32" s="124"/>
      <c r="F32" s="124" t="n">
        <v>0.31</v>
      </c>
      <c r="G32" s="124"/>
      <c r="H32" s="124" t="n">
        <v>1.03</v>
      </c>
      <c r="I32" s="124"/>
      <c r="J32" s="124" t="n">
        <v>0.677274208355329</v>
      </c>
      <c r="K32" s="124"/>
      <c r="L32" s="124" t="n">
        <v>0.639952462802552</v>
      </c>
      <c r="M32" s="124"/>
      <c r="N32" s="124" t="n">
        <v>0.709836735809628</v>
      </c>
      <c r="O32" s="124"/>
      <c r="P32" s="124" t="n">
        <v>0.40324468244379</v>
      </c>
      <c r="Q32" s="124"/>
      <c r="R32" s="21" t="n">
        <v>0.645632255384341</v>
      </c>
      <c r="S32" s="21"/>
      <c r="T32" s="21" t="n">
        <v>0.273849455066055</v>
      </c>
      <c r="U32" s="21"/>
      <c r="V32" s="21" t="n">
        <v>0.314646664034741</v>
      </c>
      <c r="W32" s="21"/>
      <c r="X32" s="21" t="n">
        <v>0.392990212769393</v>
      </c>
      <c r="Y32" s="21"/>
      <c r="Z32" s="21" t="n">
        <v>0.4304448375863</v>
      </c>
      <c r="AA32" s="21"/>
      <c r="AB32" s="21" t="n">
        <v>0.44</v>
      </c>
      <c r="AC32" s="21"/>
      <c r="AD32" s="21" t="n">
        <v>0.448227492100772</v>
      </c>
      <c r="AE32" s="21"/>
      <c r="AF32" s="22" t="n">
        <f aca="false">+'Base-Datos'!F20/'Base-Datos'!$F$28*100</f>
        <v>0.0976959144233229</v>
      </c>
    </row>
    <row r="33" customFormat="false" ht="14.1" hidden="false" customHeight="true" outlineLevel="0" collapsed="false">
      <c r="B33" s="42" t="s">
        <v>57</v>
      </c>
      <c r="C33" s="60"/>
      <c r="D33" s="124" t="n">
        <v>0.22</v>
      </c>
      <c r="E33" s="124"/>
      <c r="F33" s="124" t="n">
        <v>0.37</v>
      </c>
      <c r="G33" s="124"/>
      <c r="H33" s="124" t="n">
        <v>0.19</v>
      </c>
      <c r="I33" s="124"/>
      <c r="J33" s="124" t="n">
        <v>0.272677867581431</v>
      </c>
      <c r="K33" s="124"/>
      <c r="L33" s="124" t="n">
        <v>0.206133373658621</v>
      </c>
      <c r="M33" s="124"/>
      <c r="N33" s="124" t="n">
        <v>0.259121779371403</v>
      </c>
      <c r="O33" s="124"/>
      <c r="P33" s="124" t="n">
        <v>0.163972701267568</v>
      </c>
      <c r="Q33" s="124"/>
      <c r="R33" s="21" t="n">
        <v>0.424876393909118</v>
      </c>
      <c r="S33" s="21"/>
      <c r="T33" s="21" t="n">
        <v>2.66930392479698</v>
      </c>
      <c r="U33" s="21"/>
      <c r="V33" s="21" t="n">
        <v>0.859328859060403</v>
      </c>
      <c r="W33" s="21"/>
      <c r="X33" s="21" t="n">
        <v>0.0567116880777869</v>
      </c>
      <c r="Y33" s="21"/>
      <c r="Z33" s="21" t="n">
        <v>0.0529125471585667</v>
      </c>
      <c r="AA33" s="21"/>
      <c r="AB33" s="21" t="n">
        <v>0.14</v>
      </c>
      <c r="AC33" s="21"/>
      <c r="AD33" s="21" t="n">
        <v>0.0224503558391323</v>
      </c>
      <c r="AE33" s="21"/>
      <c r="AF33" s="22" t="n">
        <f aca="false">+'Base-Datos'!F21/'Base-Datos'!$F$28*100</f>
        <v>0.0743728629101075</v>
      </c>
    </row>
    <row r="34" customFormat="false" ht="14.1" hidden="false" customHeight="true" outlineLevel="0" collapsed="false">
      <c r="B34" s="42" t="s">
        <v>59</v>
      </c>
      <c r="C34" s="60"/>
      <c r="D34" s="124" t="n">
        <v>4.54</v>
      </c>
      <c r="E34" s="124"/>
      <c r="F34" s="124" t="n">
        <v>4.31</v>
      </c>
      <c r="G34" s="124"/>
      <c r="H34" s="124" t="n">
        <v>5.04</v>
      </c>
      <c r="I34" s="124"/>
      <c r="J34" s="124" t="n">
        <v>5.02815620547578</v>
      </c>
      <c r="K34" s="124"/>
      <c r="L34" s="124" t="n">
        <v>6.26907352275377</v>
      </c>
      <c r="M34" s="124"/>
      <c r="N34" s="124" t="n">
        <v>4.7593279360133</v>
      </c>
      <c r="O34" s="124"/>
      <c r="P34" s="124" t="n">
        <v>4.34380897656088</v>
      </c>
      <c r="Q34" s="124"/>
      <c r="R34" s="21" t="n">
        <v>4.31244010697607</v>
      </c>
      <c r="S34" s="21"/>
      <c r="T34" s="21" t="n">
        <v>4.39003882099872</v>
      </c>
      <c r="U34" s="21"/>
      <c r="V34" s="21" t="n">
        <v>3.8156810106593</v>
      </c>
      <c r="W34" s="21"/>
      <c r="X34" s="21" t="n">
        <v>4.89337889859668</v>
      </c>
      <c r="Y34" s="21"/>
      <c r="Z34" s="21" t="n">
        <v>4.46293900699077</v>
      </c>
      <c r="AA34" s="21"/>
      <c r="AB34" s="21" t="n">
        <v>5.4</v>
      </c>
      <c r="AC34" s="21"/>
      <c r="AD34" s="21" t="n">
        <v>6.67283883714811</v>
      </c>
      <c r="AE34" s="21"/>
      <c r="AF34" s="22" t="n">
        <f aca="false">+'Base-Datos'!F22/'Base-Datos'!$F$28*100</f>
        <v>5.62590742482625</v>
      </c>
    </row>
    <row r="35" customFormat="false" ht="14.1" hidden="false" customHeight="true" outlineLevel="0" collapsed="false">
      <c r="B35" s="42" t="s">
        <v>77</v>
      </c>
      <c r="C35" s="60"/>
      <c r="D35" s="124" t="n">
        <v>0</v>
      </c>
      <c r="E35" s="124"/>
      <c r="F35" s="124" t="n">
        <v>0.12</v>
      </c>
      <c r="G35" s="124"/>
      <c r="H35" s="124" t="n">
        <v>0.05</v>
      </c>
      <c r="I35" s="124"/>
      <c r="J35" s="124" t="n">
        <v>0.0322936990085276</v>
      </c>
      <c r="K35" s="124"/>
      <c r="L35" s="124" t="n">
        <v>0.0325729842895532</v>
      </c>
      <c r="M35" s="124"/>
      <c r="N35" s="124" t="n">
        <v>0.0623194854074956</v>
      </c>
      <c r="O35" s="124"/>
      <c r="P35" s="124" t="n">
        <v>0.0966624849347225</v>
      </c>
      <c r="Q35" s="124"/>
      <c r="R35" s="21" t="n">
        <v>0.130833958571991</v>
      </c>
      <c r="S35" s="21"/>
      <c r="T35" s="21" t="n">
        <v>0.079259393323794</v>
      </c>
      <c r="U35" s="21"/>
      <c r="V35" s="21" t="n">
        <v>0.0761310698776155</v>
      </c>
      <c r="W35" s="21"/>
      <c r="X35" s="21" t="n">
        <v>0.0973551251501443</v>
      </c>
      <c r="Y35" s="21"/>
      <c r="Z35" s="21" t="n">
        <v>0.0625878168886334</v>
      </c>
      <c r="AA35" s="21"/>
      <c r="AB35" s="21" t="n">
        <v>0.21</v>
      </c>
      <c r="AC35" s="21"/>
      <c r="AD35" s="21" t="n">
        <v>0.427642565500451</v>
      </c>
      <c r="AE35" s="21"/>
      <c r="AF35" s="22" t="n">
        <f aca="false">+'Base-Datos'!F23/'Base-Datos'!$F$28*100</f>
        <v>0.320218908843817</v>
      </c>
    </row>
    <row r="36" customFormat="false" ht="14.1" hidden="false" customHeight="true" outlineLevel="0" collapsed="false">
      <c r="B36" s="42" t="s">
        <v>63</v>
      </c>
      <c r="C36" s="60"/>
      <c r="D36" s="124" t="n">
        <v>0</v>
      </c>
      <c r="E36" s="124"/>
      <c r="F36" s="124" t="n">
        <v>0.64</v>
      </c>
      <c r="G36" s="124"/>
      <c r="H36" s="124" t="n">
        <v>0.46</v>
      </c>
      <c r="I36" s="124"/>
      <c r="J36" s="124" t="n">
        <v>0.367652323564211</v>
      </c>
      <c r="K36" s="124"/>
      <c r="L36" s="124" t="n">
        <v>0.0753803503217437</v>
      </c>
      <c r="M36" s="124"/>
      <c r="N36" s="124" t="n">
        <v>0.247089240893842</v>
      </c>
      <c r="O36" s="124"/>
      <c r="P36" s="124" t="n">
        <v>0.172006567717291</v>
      </c>
      <c r="Q36" s="124"/>
      <c r="R36" s="21" t="n">
        <v>0.131045689011648</v>
      </c>
      <c r="S36" s="21"/>
      <c r="T36" s="21" t="n">
        <v>0.318249626927706</v>
      </c>
      <c r="U36" s="21"/>
      <c r="V36" s="21" t="n">
        <v>0.472293722858271</v>
      </c>
      <c r="W36" s="21"/>
      <c r="X36" s="21" t="n">
        <v>0.154532348793503</v>
      </c>
      <c r="Y36" s="21"/>
      <c r="Z36" s="21" t="n">
        <v>0.1882407248975</v>
      </c>
      <c r="AA36" s="21"/>
      <c r="AB36" s="21" t="n">
        <v>0.25</v>
      </c>
      <c r="AC36" s="21"/>
      <c r="AD36" s="21" t="n">
        <v>0.0380598594696743</v>
      </c>
      <c r="AE36" s="21"/>
      <c r="AF36" s="22" t="n">
        <f aca="false">+'Base-Datos'!F24/'Base-Datos'!$F$28*100</f>
        <v>0.055155722612439</v>
      </c>
    </row>
    <row r="37" customFormat="false" ht="14.1" hidden="false" customHeight="true" outlineLevel="0" collapsed="false">
      <c r="B37" s="42" t="s">
        <v>65</v>
      </c>
      <c r="C37" s="60"/>
      <c r="D37" s="124" t="n">
        <v>0.7</v>
      </c>
      <c r="E37" s="124"/>
      <c r="F37" s="124" t="n">
        <v>0.24</v>
      </c>
      <c r="G37" s="124"/>
      <c r="H37" s="124" t="n">
        <v>0.94</v>
      </c>
      <c r="I37" s="124"/>
      <c r="J37" s="124" t="n">
        <v>0.462286886543835</v>
      </c>
      <c r="K37" s="124"/>
      <c r="L37" s="124" t="n">
        <v>1.2340190852324</v>
      </c>
      <c r="M37" s="124"/>
      <c r="N37" s="124" t="n">
        <v>1.47757055895837</v>
      </c>
      <c r="O37" s="124"/>
      <c r="P37" s="124" t="n">
        <v>1.73133273235138</v>
      </c>
      <c r="Q37" s="124"/>
      <c r="R37" s="21" t="n">
        <v>1.76287345699478</v>
      </c>
      <c r="S37" s="21"/>
      <c r="T37" s="21" t="n">
        <v>1.83846103058331</v>
      </c>
      <c r="U37" s="21"/>
      <c r="V37" s="21" t="n">
        <v>1.83801026450849</v>
      </c>
      <c r="W37" s="21"/>
      <c r="X37" s="21" t="n">
        <v>2.85836836912781</v>
      </c>
      <c r="Y37" s="21"/>
      <c r="Z37" s="21" t="n">
        <v>1.8285192202729</v>
      </c>
      <c r="AA37" s="21"/>
      <c r="AB37" s="21" t="n">
        <v>0.61</v>
      </c>
      <c r="AC37" s="21"/>
      <c r="AD37" s="21" t="n">
        <v>1.56807755014596</v>
      </c>
      <c r="AE37" s="21"/>
      <c r="AF37" s="22" t="n">
        <f aca="false">+'Base-Datos'!F25/'Base-Datos'!$F$28*100</f>
        <v>1.38579774270811</v>
      </c>
    </row>
    <row r="38" customFormat="false" ht="14.1" hidden="false" customHeight="true" outlineLevel="0" collapsed="false">
      <c r="B38" s="42" t="s">
        <v>78</v>
      </c>
      <c r="C38" s="60"/>
      <c r="D38" s="124" t="n">
        <v>0.65</v>
      </c>
      <c r="E38" s="124"/>
      <c r="F38" s="124" t="n">
        <v>0.28</v>
      </c>
      <c r="G38" s="124"/>
      <c r="H38" s="124" t="n">
        <v>1.15</v>
      </c>
      <c r="I38" s="124"/>
      <c r="J38" s="124" t="n">
        <v>1.09006052515706</v>
      </c>
      <c r="K38" s="124"/>
      <c r="L38" s="124" t="n">
        <v>1.22691260422183</v>
      </c>
      <c r="M38" s="124"/>
      <c r="N38" s="124" t="n">
        <v>0.435815867581502</v>
      </c>
      <c r="O38" s="124"/>
      <c r="P38" s="124" t="n">
        <v>0.205113246037589</v>
      </c>
      <c r="Q38" s="124"/>
      <c r="R38" s="21" t="n">
        <v>0.641735530514068</v>
      </c>
      <c r="S38" s="21"/>
      <c r="T38" s="21" t="n">
        <v>0.378465292888391</v>
      </c>
      <c r="U38" s="21"/>
      <c r="V38" s="21" t="n">
        <v>0.216091590998816</v>
      </c>
      <c r="W38" s="21"/>
      <c r="X38" s="21" t="n">
        <v>0.293649287472358</v>
      </c>
      <c r="Y38" s="21"/>
      <c r="Z38" s="21" t="n">
        <v>0.152978951076</v>
      </c>
      <c r="AA38" s="21"/>
      <c r="AB38" s="21" t="n">
        <v>0.18</v>
      </c>
      <c r="AC38" s="21"/>
      <c r="AD38" s="21" t="n">
        <v>0.269659419965474</v>
      </c>
      <c r="AE38" s="21"/>
      <c r="AF38" s="22" t="n">
        <f aca="false">+'Base-Datos'!F26/'Base-Datos'!$F$28*100</f>
        <v>0.617040975728952</v>
      </c>
    </row>
    <row r="39" customFormat="false" ht="14.1" hidden="false" customHeight="true" outlineLevel="0" collapsed="false">
      <c r="AF39" s="22"/>
    </row>
    <row r="40" customFormat="false" ht="2.1" hidden="false" customHeight="true" outlineLevel="0" collapsed="false">
      <c r="B40" s="50"/>
      <c r="C40" s="5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91"/>
    </row>
    <row r="41" customFormat="false" ht="14.1" hidden="false" customHeight="true" outlineLevel="0" collapsed="false">
      <c r="B41" s="52" t="s">
        <v>76</v>
      </c>
      <c r="C41" s="52"/>
      <c r="D41" s="114" t="n">
        <v>100</v>
      </c>
      <c r="E41" s="114"/>
      <c r="F41" s="114" t="n">
        <v>100</v>
      </c>
      <c r="G41" s="114"/>
      <c r="H41" s="114" t="n">
        <v>100</v>
      </c>
      <c r="I41" s="114"/>
      <c r="J41" s="114" t="n">
        <v>100</v>
      </c>
      <c r="K41" s="114"/>
      <c r="L41" s="114" t="n">
        <v>100</v>
      </c>
      <c r="M41" s="114"/>
      <c r="N41" s="114" t="n">
        <v>100</v>
      </c>
      <c r="O41" s="114"/>
      <c r="P41" s="114" t="n">
        <v>100</v>
      </c>
      <c r="Q41" s="114"/>
      <c r="R41" s="114" t="n">
        <v>100</v>
      </c>
      <c r="S41" s="114"/>
      <c r="T41" s="114" t="n">
        <v>100</v>
      </c>
      <c r="U41" s="114"/>
      <c r="V41" s="114" t="n">
        <v>100</v>
      </c>
      <c r="W41" s="114"/>
      <c r="X41" s="114" t="n">
        <v>100</v>
      </c>
      <c r="Y41" s="114"/>
      <c r="Z41" s="114" t="n">
        <v>100</v>
      </c>
      <c r="AA41" s="114"/>
      <c r="AB41" s="114" t="n">
        <v>100</v>
      </c>
      <c r="AC41" s="114"/>
      <c r="AD41" s="114" t="n">
        <v>100</v>
      </c>
      <c r="AE41" s="114"/>
      <c r="AF41" s="114" t="n">
        <v>100</v>
      </c>
      <c r="AG41" s="114"/>
    </row>
    <row r="42" customFormat="false" ht="2.1" hidden="false" customHeight="true" outlineLevel="0" collapsed="false">
      <c r="B42" s="54"/>
      <c r="C42" s="54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01"/>
    </row>
  </sheetData>
  <mergeCells count="27">
    <mergeCell ref="AD1:AG1"/>
    <mergeCell ref="AD2:AG2"/>
    <mergeCell ref="X4:AG4"/>
    <mergeCell ref="C6:I6"/>
    <mergeCell ref="K6:P6"/>
    <mergeCell ref="R6:X6"/>
    <mergeCell ref="Z6:AE6"/>
    <mergeCell ref="B7:AG7"/>
    <mergeCell ref="C8:I8"/>
    <mergeCell ref="K8:P8"/>
    <mergeCell ref="R8:X8"/>
    <mergeCell ref="Z8:AE8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true" hidden="false" outlineLevel="0" max="3" min="3" style="6" width="1.7"/>
    <col collapsed="false" customWidth="true" hidden="false" outlineLevel="0" max="4" min="4" style="6" width="9.7"/>
    <col collapsed="false" customWidth="true" hidden="false" outlineLevel="0" max="5" min="5" style="6" width="1.7"/>
    <col collapsed="false" customWidth="true" hidden="false" outlineLevel="0" max="6" min="6" style="6" width="9.7"/>
    <col collapsed="false" customWidth="true" hidden="false" outlineLevel="0" max="7" min="7" style="6" width="1.7"/>
    <col collapsed="false" customWidth="true" hidden="false" outlineLevel="0" max="8" min="8" style="6" width="9.7"/>
    <col collapsed="false" customWidth="true" hidden="false" outlineLevel="0" max="9" min="9" style="6" width="1.7"/>
    <col collapsed="false" customWidth="true" hidden="false" outlineLevel="0" max="10" min="10" style="6" width="9.7"/>
    <col collapsed="false" customWidth="true" hidden="false" outlineLevel="0" max="11" min="11" style="6" width="1.7"/>
    <col collapsed="false" customWidth="true" hidden="false" outlineLevel="0" max="12" min="12" style="6" width="9.7"/>
    <col collapsed="false" customWidth="true" hidden="false" outlineLevel="0" max="13" min="13" style="6" width="1.7"/>
    <col collapsed="false" customWidth="true" hidden="false" outlineLevel="0" max="14" min="14" style="6" width="9.7"/>
    <col collapsed="false" customWidth="true" hidden="false" outlineLevel="0" max="15" min="15" style="6" width="1.7"/>
    <col collapsed="false" customWidth="true" hidden="false" outlineLevel="0" max="16" min="16" style="6" width="9.7"/>
    <col collapsed="false" customWidth="true" hidden="false" outlineLevel="0" max="17" min="17" style="6" width="1.7"/>
    <col collapsed="false" customWidth="true" hidden="false" outlineLevel="0" max="18" min="18" style="6" width="9.7"/>
    <col collapsed="false" customWidth="true" hidden="false" outlineLevel="0" max="19" min="19" style="6" width="1.7"/>
    <col collapsed="false" customWidth="true" hidden="false" outlineLevel="0" max="20" min="20" style="6" width="9.7"/>
    <col collapsed="false" customWidth="true" hidden="false" outlineLevel="0" max="21" min="21" style="6" width="1.7"/>
    <col collapsed="false" customWidth="false" hidden="false" outlineLevel="0" max="257" min="22" style="6" width="10.71"/>
  </cols>
  <sheetData>
    <row r="1" customFormat="false" ht="14.1" hidden="false" customHeight="true" outlineLevel="0" collapsed="false">
      <c r="L1" s="7"/>
      <c r="M1" s="7"/>
      <c r="N1" s="7"/>
      <c r="O1" s="7"/>
      <c r="P1" s="7"/>
      <c r="Q1" s="7"/>
      <c r="R1" s="8" t="s">
        <v>68</v>
      </c>
      <c r="S1" s="8"/>
      <c r="T1" s="8"/>
      <c r="U1" s="8"/>
    </row>
    <row r="2" customFormat="false" ht="14.1" hidden="false" customHeight="true" outlineLevel="0" collapsed="false">
      <c r="L2" s="7"/>
      <c r="M2" s="7"/>
      <c r="N2" s="7"/>
      <c r="O2" s="7"/>
      <c r="P2" s="7"/>
      <c r="Q2" s="7"/>
      <c r="R2" s="10" t="s">
        <v>135</v>
      </c>
      <c r="S2" s="10"/>
      <c r="T2" s="10"/>
      <c r="U2" s="10"/>
    </row>
    <row r="3" customFormat="false" ht="8.1" hidden="false" customHeight="true" outlineLevel="0" collapsed="false">
      <c r="L3" s="7"/>
      <c r="M3" s="7"/>
      <c r="N3" s="7"/>
      <c r="O3" s="7"/>
      <c r="P3" s="7"/>
      <c r="Q3" s="7"/>
      <c r="R3" s="11"/>
      <c r="S3" s="11"/>
      <c r="T3" s="11"/>
      <c r="U3" s="7"/>
    </row>
    <row r="4" customFormat="false" ht="14.1" hidden="false" customHeight="true" outlineLevel="0" collapsed="false">
      <c r="L4" s="12" t="s">
        <v>136</v>
      </c>
      <c r="M4" s="12"/>
      <c r="N4" s="12"/>
      <c r="O4" s="12"/>
      <c r="P4" s="12"/>
      <c r="Q4" s="12"/>
      <c r="R4" s="12"/>
      <c r="S4" s="12"/>
      <c r="T4" s="12"/>
      <c r="U4" s="12"/>
    </row>
    <row r="5" customFormat="false" ht="3.95" hidden="false" customHeight="true" outlineLevel="0" collapsed="false">
      <c r="R5" s="29"/>
      <c r="S5" s="29"/>
      <c r="T5" s="29"/>
    </row>
    <row r="6" customFormat="false" ht="6.95" hidden="false" customHeight="true" outlineLevel="0" collapsed="false"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26"/>
    </row>
    <row r="7" customFormat="false" ht="14.1" hidden="false" customHeight="true" outlineLevel="0" collapsed="false">
      <c r="B7" s="127" t="s">
        <v>137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8"/>
    </row>
    <row r="8" customFormat="false" ht="14.1" hidden="false" customHeight="true" outlineLevel="0" collapsed="false">
      <c r="B8" s="127" t="s">
        <v>138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8"/>
    </row>
    <row r="9" customFormat="false" ht="6.95" hidden="false" customHeight="true" outlineLevel="0" collapsed="false"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0"/>
    </row>
    <row r="10" customFormat="false" ht="14.1" hidden="false" customHeight="true" outlineLevel="0" collapsed="false">
      <c r="D10" s="148"/>
      <c r="E10" s="148"/>
    </row>
    <row r="11" customFormat="false" ht="14.1" hidden="false" customHeight="true" outlineLevel="0" collapsed="false">
      <c r="B11" s="89"/>
      <c r="C11" s="89"/>
      <c r="D11" s="132"/>
      <c r="E11" s="132"/>
      <c r="F11" s="132"/>
      <c r="G11" s="132"/>
      <c r="H11" s="132"/>
      <c r="I11" s="132"/>
      <c r="J11" s="132"/>
      <c r="K11" s="132"/>
      <c r="L11" s="126"/>
      <c r="M11" s="126"/>
      <c r="N11" s="126"/>
      <c r="O11" s="126"/>
      <c r="P11" s="126"/>
      <c r="Q11" s="126"/>
      <c r="R11" s="126"/>
      <c r="S11" s="126"/>
      <c r="T11" s="126"/>
      <c r="U11" s="126"/>
    </row>
    <row r="12" customFormat="false" ht="14.1" hidden="false" customHeight="true" outlineLevel="0" collapsed="false">
      <c r="B12" s="92" t="s">
        <v>73</v>
      </c>
      <c r="C12" s="92"/>
      <c r="D12" s="149" t="n">
        <v>1993</v>
      </c>
      <c r="E12" s="150"/>
      <c r="F12" s="149" t="n">
        <v>1994</v>
      </c>
      <c r="G12" s="150"/>
      <c r="H12" s="149" t="n">
        <v>1995</v>
      </c>
      <c r="I12" s="150"/>
      <c r="J12" s="149" t="n">
        <v>1996</v>
      </c>
      <c r="K12" s="150"/>
      <c r="L12" s="149" t="n">
        <v>1997</v>
      </c>
      <c r="M12" s="150"/>
      <c r="N12" s="149" t="n">
        <v>1998</v>
      </c>
      <c r="O12" s="150"/>
      <c r="P12" s="149" t="n">
        <v>1999</v>
      </c>
      <c r="Q12" s="150"/>
      <c r="R12" s="149" t="n">
        <v>2000</v>
      </c>
      <c r="S12" s="150"/>
      <c r="T12" s="151" t="n">
        <v>2001</v>
      </c>
      <c r="U12" s="128"/>
    </row>
    <row r="13" customFormat="false" ht="14.1" hidden="false" customHeight="true" outlineLevel="0" collapsed="false">
      <c r="B13" s="99"/>
      <c r="C13" s="99"/>
      <c r="D13" s="137"/>
      <c r="E13" s="138"/>
      <c r="F13" s="138"/>
      <c r="G13" s="138"/>
      <c r="H13" s="138"/>
      <c r="I13" s="138"/>
      <c r="J13" s="138"/>
      <c r="K13" s="138"/>
      <c r="L13" s="139"/>
      <c r="M13" s="139"/>
      <c r="N13" s="139"/>
      <c r="O13" s="139"/>
      <c r="P13" s="139"/>
      <c r="Q13" s="139"/>
      <c r="R13" s="139"/>
      <c r="S13" s="139"/>
      <c r="T13" s="139"/>
      <c r="U13" s="130"/>
    </row>
    <row r="14" customFormat="false" ht="14.1" hidden="false" customHeight="true" outlineLevel="0" collapsed="false">
      <c r="B14" s="102"/>
      <c r="C14" s="102"/>
      <c r="D14" s="102"/>
      <c r="E14" s="103"/>
      <c r="L14" s="20"/>
      <c r="M14" s="20"/>
      <c r="N14" s="20"/>
      <c r="O14" s="20"/>
      <c r="P14" s="20"/>
      <c r="Q14" s="20"/>
    </row>
    <row r="15" customFormat="false" ht="14.1" hidden="false" customHeight="true" outlineLevel="0" collapsed="false">
      <c r="B15" s="42" t="s">
        <v>19</v>
      </c>
      <c r="C15" s="60"/>
      <c r="D15" s="124" t="n">
        <v>0.64</v>
      </c>
      <c r="E15" s="125"/>
      <c r="F15" s="21" t="n">
        <v>1.3</v>
      </c>
      <c r="G15" s="21"/>
      <c r="H15" s="21" t="n">
        <v>0.98</v>
      </c>
      <c r="I15" s="21"/>
      <c r="J15" s="152" t="n">
        <v>1.98</v>
      </c>
      <c r="K15" s="152"/>
      <c r="L15" s="21" t="n">
        <v>1.55818457504167</v>
      </c>
      <c r="M15" s="21"/>
      <c r="N15" s="21" t="n">
        <v>1.88347399768303</v>
      </c>
      <c r="O15" s="21"/>
      <c r="P15" s="21" t="n">
        <v>0.32</v>
      </c>
      <c r="Q15" s="21"/>
      <c r="R15" s="21" t="n">
        <v>3.72846009528735</v>
      </c>
      <c r="S15" s="21"/>
      <c r="T15" s="22" t="n">
        <f aca="false">+'Base-Datos'!G2/'Base-Datos'!$G$28*100</f>
        <v>4.64029744106694</v>
      </c>
    </row>
    <row r="16" customFormat="false" ht="14.1" hidden="false" customHeight="true" outlineLevel="0" collapsed="false">
      <c r="B16" s="42" t="s">
        <v>21</v>
      </c>
      <c r="C16" s="60"/>
      <c r="D16" s="124" t="n">
        <v>40.19</v>
      </c>
      <c r="E16" s="125"/>
      <c r="F16" s="21" t="n">
        <v>42.5</v>
      </c>
      <c r="G16" s="21"/>
      <c r="H16" s="21" t="n">
        <v>45.4</v>
      </c>
      <c r="I16" s="21"/>
      <c r="J16" s="152" t="n">
        <v>47.7</v>
      </c>
      <c r="K16" s="152"/>
      <c r="L16" s="21" t="n">
        <v>38.8032991257198</v>
      </c>
      <c r="M16" s="21"/>
      <c r="N16" s="21" t="n">
        <v>37.513507102436</v>
      </c>
      <c r="O16" s="21"/>
      <c r="P16" s="21" t="n">
        <v>30.48</v>
      </c>
      <c r="Q16" s="21"/>
      <c r="R16" s="21" t="n">
        <v>24.8495915377988</v>
      </c>
      <c r="S16" s="21"/>
      <c r="T16" s="22" t="n">
        <f aca="false">+'Base-Datos'!G3/'Base-Datos'!$G$28*100</f>
        <v>24.9041026659603</v>
      </c>
    </row>
    <row r="17" customFormat="false" ht="14.1" hidden="false" customHeight="true" outlineLevel="0" collapsed="false">
      <c r="B17" s="42" t="s">
        <v>23</v>
      </c>
      <c r="C17" s="60"/>
      <c r="D17" s="124" t="n">
        <v>0</v>
      </c>
      <c r="E17" s="125"/>
      <c r="F17" s="21" t="n">
        <v>0</v>
      </c>
      <c r="G17" s="21"/>
      <c r="H17" s="21" t="n">
        <v>0</v>
      </c>
      <c r="I17" s="21"/>
      <c r="J17" s="152" t="n">
        <v>0.1</v>
      </c>
      <c r="K17" s="152"/>
      <c r="L17" s="21" t="n">
        <v>0.0399449009287288</v>
      </c>
      <c r="M17" s="21"/>
      <c r="N17" s="21" t="n">
        <v>0.131781681461455</v>
      </c>
      <c r="O17" s="21"/>
      <c r="P17" s="21" t="n">
        <v>0.12</v>
      </c>
      <c r="Q17" s="21"/>
      <c r="R17" s="21" t="n">
        <v>0.130648860276553</v>
      </c>
      <c r="S17" s="21"/>
      <c r="T17" s="22" t="n">
        <f aca="false">+'Base-Datos'!G4/'Base-Datos'!$G$28*100</f>
        <v>0.100898471382079</v>
      </c>
    </row>
    <row r="18" customFormat="false" ht="14.1" hidden="false" customHeight="true" outlineLevel="0" collapsed="false">
      <c r="B18" s="42" t="s">
        <v>25</v>
      </c>
      <c r="C18" s="60"/>
      <c r="D18" s="124" t="n">
        <v>10.68</v>
      </c>
      <c r="E18" s="125"/>
      <c r="F18" s="21" t="n">
        <v>18</v>
      </c>
      <c r="G18" s="21"/>
      <c r="H18" s="21" t="n">
        <v>19</v>
      </c>
      <c r="I18" s="21"/>
      <c r="J18" s="152" t="n">
        <v>14.61</v>
      </c>
      <c r="K18" s="152"/>
      <c r="L18" s="21" t="n">
        <v>15.5975245073967</v>
      </c>
      <c r="M18" s="21"/>
      <c r="N18" s="21" t="n">
        <v>20.6004938625757</v>
      </c>
      <c r="O18" s="21"/>
      <c r="P18" s="21" t="n">
        <v>24.07</v>
      </c>
      <c r="Q18" s="21"/>
      <c r="R18" s="21" t="n">
        <v>23.2154593213175</v>
      </c>
      <c r="S18" s="21"/>
      <c r="T18" s="22" t="n">
        <f aca="false">+'Base-Datos'!G5/'Base-Datos'!$G$28*100</f>
        <v>26.3086923809314</v>
      </c>
    </row>
    <row r="19" customFormat="false" ht="14.1" hidden="false" customHeight="true" outlineLevel="0" collapsed="false">
      <c r="B19" s="42" t="s">
        <v>27</v>
      </c>
      <c r="C19" s="60"/>
      <c r="D19" s="124" t="n">
        <v>0.02</v>
      </c>
      <c r="E19" s="125"/>
      <c r="F19" s="21" t="n">
        <v>0</v>
      </c>
      <c r="G19" s="21"/>
      <c r="H19" s="21" t="n">
        <v>0</v>
      </c>
      <c r="I19" s="21"/>
      <c r="J19" s="152" t="n">
        <v>0.05</v>
      </c>
      <c r="K19" s="152"/>
      <c r="L19" s="21" t="n">
        <v>0.0351947350473729</v>
      </c>
      <c r="M19" s="21"/>
      <c r="N19" s="21" t="n">
        <v>0.0474484322357516</v>
      </c>
      <c r="O19" s="21"/>
      <c r="P19" s="21" t="n">
        <v>0.33</v>
      </c>
      <c r="Q19" s="21"/>
      <c r="R19" s="21" t="n">
        <v>0.0694476768358658</v>
      </c>
      <c r="S19" s="21"/>
      <c r="T19" s="22" t="n">
        <f aca="false">+'Base-Datos'!G6/'Base-Datos'!$G$28*100</f>
        <v>0.0538447702591013</v>
      </c>
    </row>
    <row r="20" customFormat="false" ht="14.1" hidden="false" customHeight="true" outlineLevel="0" collapsed="false">
      <c r="B20" s="42" t="s">
        <v>29</v>
      </c>
      <c r="C20" s="60"/>
      <c r="D20" s="124" t="n">
        <v>0.02</v>
      </c>
      <c r="E20" s="125"/>
      <c r="F20" s="21" t="n">
        <v>0</v>
      </c>
      <c r="G20" s="21"/>
      <c r="H20" s="21" t="n">
        <v>0</v>
      </c>
      <c r="I20" s="21"/>
      <c r="J20" s="152" t="n">
        <v>0.06</v>
      </c>
      <c r="K20" s="152"/>
      <c r="L20" s="21" t="n">
        <v>0.0298080041436282</v>
      </c>
      <c r="M20" s="21"/>
      <c r="N20" s="21" t="n">
        <v>0.41929595584042</v>
      </c>
      <c r="O20" s="21"/>
      <c r="P20" s="21" t="n">
        <v>0.4</v>
      </c>
      <c r="Q20" s="21"/>
      <c r="R20" s="21" t="n">
        <v>0.836511300303733</v>
      </c>
      <c r="S20" s="21"/>
      <c r="T20" s="22" t="n">
        <f aca="false">+'Base-Datos'!G7/'Base-Datos'!$G$28*100</f>
        <v>1.43239687939378</v>
      </c>
    </row>
    <row r="21" customFormat="false" ht="14.1" hidden="false" customHeight="true" outlineLevel="0" collapsed="false">
      <c r="B21" s="42" t="s">
        <v>31</v>
      </c>
      <c r="C21" s="60"/>
      <c r="D21" s="124" t="n">
        <v>0</v>
      </c>
      <c r="E21" s="125"/>
      <c r="F21" s="21" t="n">
        <v>0</v>
      </c>
      <c r="G21" s="21"/>
      <c r="H21" s="21" t="n">
        <v>0</v>
      </c>
      <c r="I21" s="21"/>
      <c r="J21" s="152" t="n">
        <v>0</v>
      </c>
      <c r="K21" s="152"/>
      <c r="L21" s="21" t="n">
        <v>0.000483218826519306</v>
      </c>
      <c r="M21" s="21"/>
      <c r="N21" s="21" t="n">
        <v>0.0221179730806842</v>
      </c>
      <c r="O21" s="21"/>
      <c r="P21" s="21" t="n">
        <v>0.34</v>
      </c>
      <c r="Q21" s="21"/>
      <c r="R21" s="21" t="n">
        <v>0.11276636887116</v>
      </c>
      <c r="S21" s="21"/>
      <c r="T21" s="22" t="n">
        <f aca="false">+'Base-Datos'!G8/'Base-Datos'!$G$28*100</f>
        <v>0.165028154155717</v>
      </c>
    </row>
    <row r="22" customFormat="false" ht="14.1" hidden="false" customHeight="true" outlineLevel="0" collapsed="false">
      <c r="B22" s="42" t="s">
        <v>33</v>
      </c>
      <c r="C22" s="60"/>
      <c r="D22" s="124" t="n">
        <v>1.74</v>
      </c>
      <c r="E22" s="125"/>
      <c r="F22" s="21" t="n">
        <v>1</v>
      </c>
      <c r="G22" s="21"/>
      <c r="H22" s="21" t="n">
        <v>1.5</v>
      </c>
      <c r="I22" s="21"/>
      <c r="J22" s="152" t="n">
        <v>1.34</v>
      </c>
      <c r="K22" s="152"/>
      <c r="L22" s="21" t="n">
        <v>1.57405768940948</v>
      </c>
      <c r="M22" s="21"/>
      <c r="N22" s="21" t="n">
        <v>2.39772494500474</v>
      </c>
      <c r="O22" s="21"/>
      <c r="P22" s="21" t="n">
        <v>3.48</v>
      </c>
      <c r="Q22" s="21"/>
      <c r="R22" s="21" t="n">
        <v>2.84671510579474</v>
      </c>
      <c r="S22" s="21"/>
      <c r="T22" s="22" t="n">
        <f aca="false">+'Base-Datos'!G9/'Base-Datos'!$G$28*100</f>
        <v>4.57833701980593</v>
      </c>
    </row>
    <row r="23" customFormat="false" ht="14.1" hidden="false" customHeight="true" outlineLevel="0" collapsed="false">
      <c r="B23" s="42" t="s">
        <v>35</v>
      </c>
      <c r="C23" s="60"/>
      <c r="D23" s="124" t="n">
        <v>0</v>
      </c>
      <c r="E23" s="125"/>
      <c r="F23" s="21" t="n">
        <v>0</v>
      </c>
      <c r="G23" s="21"/>
      <c r="H23" s="21" t="n">
        <v>0</v>
      </c>
      <c r="I23" s="21"/>
      <c r="J23" s="152" t="n">
        <v>0</v>
      </c>
      <c r="K23" s="152"/>
      <c r="L23" s="21" t="n">
        <v>0.000700756453218034</v>
      </c>
      <c r="M23" s="21"/>
      <c r="N23" s="21" t="n">
        <v>0.0131767472636839</v>
      </c>
      <c r="O23" s="21"/>
      <c r="P23" s="21" t="n">
        <v>0</v>
      </c>
      <c r="Q23" s="21"/>
      <c r="R23" s="21" t="n">
        <v>2.95220527273702E-005</v>
      </c>
      <c r="S23" s="21"/>
      <c r="T23" s="22" t="n">
        <f aca="false">+'Base-Datos'!G10/'Base-Datos'!$G$28*100</f>
        <v>1.42289067614019E-005</v>
      </c>
    </row>
    <row r="24" customFormat="false" ht="14.1" hidden="false" customHeight="true" outlineLevel="0" collapsed="false">
      <c r="B24" s="42" t="s">
        <v>37</v>
      </c>
      <c r="C24" s="60"/>
      <c r="D24" s="124" t="n">
        <v>8.56</v>
      </c>
      <c r="E24" s="125"/>
      <c r="F24" s="21" t="n">
        <v>6.5</v>
      </c>
      <c r="G24" s="21"/>
      <c r="H24" s="21" t="n">
        <v>9.1</v>
      </c>
      <c r="I24" s="21"/>
      <c r="J24" s="152" t="n">
        <v>10.29</v>
      </c>
      <c r="K24" s="152"/>
      <c r="L24" s="21" t="n">
        <v>7.92841913694907</v>
      </c>
      <c r="M24" s="21"/>
      <c r="N24" s="21" t="n">
        <v>7.57036358496292</v>
      </c>
      <c r="O24" s="21"/>
      <c r="P24" s="21" t="n">
        <v>2.43</v>
      </c>
      <c r="Q24" s="21"/>
      <c r="R24" s="21" t="n">
        <v>9.95773130897338</v>
      </c>
      <c r="S24" s="21"/>
      <c r="T24" s="22" t="n">
        <f aca="false">+'Base-Datos'!G11/'Base-Datos'!$G$28*100</f>
        <v>11.07513684166</v>
      </c>
    </row>
    <row r="25" customFormat="false" ht="14.1" hidden="false" customHeight="true" outlineLevel="0" collapsed="false">
      <c r="B25" s="42" t="s">
        <v>39</v>
      </c>
      <c r="C25" s="60"/>
      <c r="D25" s="124" t="n">
        <v>1.37</v>
      </c>
      <c r="E25" s="125"/>
      <c r="F25" s="21" t="n">
        <v>2.9</v>
      </c>
      <c r="G25" s="21"/>
      <c r="H25" s="21" t="n">
        <v>2</v>
      </c>
      <c r="I25" s="21"/>
      <c r="J25" s="152" t="n">
        <v>2.29</v>
      </c>
      <c r="K25" s="152"/>
      <c r="L25" s="21" t="n">
        <v>2.96059972769995</v>
      </c>
      <c r="M25" s="21"/>
      <c r="N25" s="21" t="n">
        <v>4.30184307314246</v>
      </c>
      <c r="O25" s="21"/>
      <c r="P25" s="21" t="n">
        <v>5.29</v>
      </c>
      <c r="Q25" s="21"/>
      <c r="R25" s="21" t="n">
        <v>2.8028020364312</v>
      </c>
      <c r="S25" s="21"/>
      <c r="T25" s="22" t="n">
        <f aca="false">+'Base-Datos'!G12/'Base-Datos'!$G$28*100</f>
        <v>2.06008957872929</v>
      </c>
    </row>
    <row r="26" customFormat="false" ht="14.1" hidden="false" customHeight="true" outlineLevel="0" collapsed="false">
      <c r="B26" s="42" t="s">
        <v>41</v>
      </c>
      <c r="C26" s="60"/>
      <c r="D26" s="124" t="n">
        <v>0</v>
      </c>
      <c r="E26" s="125"/>
      <c r="F26" s="21" t="n">
        <v>0</v>
      </c>
      <c r="G26" s="21"/>
      <c r="H26" s="21" t="n">
        <v>0</v>
      </c>
      <c r="I26" s="21"/>
      <c r="J26" s="152" t="n">
        <v>0</v>
      </c>
      <c r="K26" s="152"/>
      <c r="L26" s="21" t="n">
        <v>0</v>
      </c>
      <c r="M26" s="21"/>
      <c r="N26" s="21" t="n">
        <v>0.00067944015887636</v>
      </c>
      <c r="O26" s="21"/>
      <c r="P26" s="21" t="n">
        <v>0</v>
      </c>
      <c r="Q26" s="21"/>
      <c r="R26" s="21" t="n">
        <v>0.0029797591886159</v>
      </c>
      <c r="S26" s="21"/>
      <c r="T26" s="22" t="n">
        <f aca="false">+'Base-Datos'!G13/'Base-Datos'!$G$28*100</f>
        <v>0.00178120041913185</v>
      </c>
    </row>
    <row r="27" customFormat="false" ht="14.1" hidden="false" customHeight="true" outlineLevel="0" collapsed="false">
      <c r="B27" s="42" t="s">
        <v>43</v>
      </c>
      <c r="C27" s="60"/>
      <c r="D27" s="124" t="n">
        <v>0.04</v>
      </c>
      <c r="E27" s="125"/>
      <c r="F27" s="21" t="n">
        <v>0.1</v>
      </c>
      <c r="G27" s="21"/>
      <c r="H27" s="21" t="n">
        <v>0.2</v>
      </c>
      <c r="I27" s="21"/>
      <c r="J27" s="152" t="n">
        <v>0</v>
      </c>
      <c r="K27" s="152"/>
      <c r="L27" s="21" t="n">
        <v>0.00521020446896462</v>
      </c>
      <c r="M27" s="21"/>
      <c r="N27" s="21" t="n">
        <v>0.0713308829913885</v>
      </c>
      <c r="O27" s="21"/>
      <c r="P27" s="21" t="n">
        <v>0</v>
      </c>
      <c r="Q27" s="21"/>
      <c r="R27" s="21" t="n">
        <v>1.14212752641117</v>
      </c>
      <c r="S27" s="21"/>
      <c r="T27" s="22" t="n">
        <f aca="false">+'Base-Datos'!G14/'Base-Datos'!$G$28*100</f>
        <v>0.796209522721721</v>
      </c>
    </row>
    <row r="28" customFormat="false" ht="14.1" hidden="false" customHeight="true" outlineLevel="0" collapsed="false">
      <c r="B28" s="42" t="s">
        <v>45</v>
      </c>
      <c r="C28" s="60"/>
      <c r="D28" s="124" t="n">
        <v>0</v>
      </c>
      <c r="E28" s="125"/>
      <c r="F28" s="21" t="n">
        <v>0</v>
      </c>
      <c r="G28" s="21"/>
      <c r="H28" s="21" t="n">
        <v>0</v>
      </c>
      <c r="I28" s="21"/>
      <c r="J28" s="152" t="n">
        <v>0</v>
      </c>
      <c r="K28" s="152"/>
      <c r="L28" s="21" t="n">
        <v>0</v>
      </c>
      <c r="M28" s="21"/>
      <c r="N28" s="21" t="n">
        <v>0.00729171045029858</v>
      </c>
      <c r="O28" s="21"/>
      <c r="P28" s="21" t="n">
        <v>0</v>
      </c>
      <c r="Q28" s="21"/>
      <c r="R28" s="21" t="n">
        <v>0.0385813866409759</v>
      </c>
      <c r="S28" s="21"/>
      <c r="T28" s="22" t="n">
        <f aca="false">+'Base-Datos'!G15/'Base-Datos'!$G$28*100</f>
        <v>0.0165197607499876</v>
      </c>
    </row>
    <row r="29" customFormat="false" ht="14.1" hidden="false" customHeight="true" outlineLevel="0" collapsed="false">
      <c r="B29" s="42" t="s">
        <v>47</v>
      </c>
      <c r="C29" s="60"/>
      <c r="D29" s="124" t="n">
        <v>0.43</v>
      </c>
      <c r="E29" s="125"/>
      <c r="F29" s="21" t="n">
        <v>0.4</v>
      </c>
      <c r="G29" s="21"/>
      <c r="H29" s="21" t="n">
        <v>0.3</v>
      </c>
      <c r="I29" s="21"/>
      <c r="J29" s="152" t="n">
        <v>0.67</v>
      </c>
      <c r="K29" s="152"/>
      <c r="L29" s="21" t="n">
        <v>0.306950940557808</v>
      </c>
      <c r="M29" s="21"/>
      <c r="N29" s="21" t="n">
        <v>0.436420172924496</v>
      </c>
      <c r="O29" s="21"/>
      <c r="P29" s="21" t="n">
        <v>0.91</v>
      </c>
      <c r="Q29" s="21"/>
      <c r="R29" s="21" t="n">
        <v>0.607162345212187</v>
      </c>
      <c r="S29" s="21"/>
      <c r="T29" s="22" t="n">
        <f aca="false">+'Base-Datos'!G16/'Base-Datos'!$G$28*100</f>
        <v>0.442419397932268</v>
      </c>
    </row>
    <row r="30" customFormat="false" ht="14.1" hidden="false" customHeight="true" outlineLevel="0" collapsed="false">
      <c r="B30" s="42" t="s">
        <v>49</v>
      </c>
      <c r="C30" s="60"/>
      <c r="D30" s="124" t="n">
        <v>4.76</v>
      </c>
      <c r="E30" s="125"/>
      <c r="F30" s="21" t="n">
        <v>3</v>
      </c>
      <c r="G30" s="21"/>
      <c r="H30" s="21" t="n">
        <v>2.5</v>
      </c>
      <c r="I30" s="21"/>
      <c r="J30" s="152" t="n">
        <v>2.85</v>
      </c>
      <c r="K30" s="152"/>
      <c r="L30" s="21" t="n">
        <v>2.88564553363513</v>
      </c>
      <c r="M30" s="21"/>
      <c r="N30" s="21" t="n">
        <v>2.38692882171979</v>
      </c>
      <c r="O30" s="21"/>
      <c r="P30" s="21" t="n">
        <v>4.15</v>
      </c>
      <c r="Q30" s="21"/>
      <c r="R30" s="21" t="n">
        <v>3.06151165702854</v>
      </c>
      <c r="S30" s="21"/>
      <c r="T30" s="22" t="n">
        <f aca="false">+'Base-Datos'!G17/'Base-Datos'!$G$28*100</f>
        <v>3.10699174199525</v>
      </c>
    </row>
    <row r="31" customFormat="false" ht="14.1" hidden="false" customHeight="true" outlineLevel="0" collapsed="false">
      <c r="B31" s="42" t="s">
        <v>51</v>
      </c>
      <c r="C31" s="60"/>
      <c r="D31" s="124" t="n">
        <v>0</v>
      </c>
      <c r="E31" s="125"/>
      <c r="F31" s="21" t="n">
        <v>0</v>
      </c>
      <c r="G31" s="21"/>
      <c r="H31" s="21" t="n">
        <v>0</v>
      </c>
      <c r="I31" s="21"/>
      <c r="J31" s="152" t="n">
        <v>0</v>
      </c>
      <c r="K31" s="152"/>
      <c r="L31" s="21" t="n">
        <v>7.2815710039604</v>
      </c>
      <c r="M31" s="21"/>
      <c r="N31" s="21" t="n">
        <v>6.79374410769731</v>
      </c>
      <c r="O31" s="21"/>
      <c r="P31" s="21" t="n">
        <v>7.75</v>
      </c>
      <c r="Q31" s="21"/>
      <c r="R31" s="21" t="n">
        <v>7.48112040126374</v>
      </c>
      <c r="S31" s="21"/>
      <c r="T31" s="22" t="n">
        <f aca="false">+'Base-Datos'!G18/'Base-Datos'!$G$28*100</f>
        <v>4.55548927615805</v>
      </c>
    </row>
    <row r="32" customFormat="false" ht="14.1" hidden="false" customHeight="true" outlineLevel="0" collapsed="false">
      <c r="B32" s="42" t="s">
        <v>53</v>
      </c>
      <c r="C32" s="60"/>
      <c r="D32" s="124" t="n">
        <v>0</v>
      </c>
      <c r="E32" s="125"/>
      <c r="F32" s="21" t="n">
        <v>0</v>
      </c>
      <c r="G32" s="21"/>
      <c r="H32" s="21" t="n">
        <v>0</v>
      </c>
      <c r="I32" s="21"/>
      <c r="J32" s="152" t="n">
        <v>0.01</v>
      </c>
      <c r="K32" s="152"/>
      <c r="L32" s="21" t="n">
        <v>0.00865692768542889</v>
      </c>
      <c r="M32" s="21"/>
      <c r="N32" s="21" t="n">
        <v>0.0204193726834933</v>
      </c>
      <c r="O32" s="21"/>
      <c r="P32" s="21" t="n">
        <v>0</v>
      </c>
      <c r="Q32" s="21"/>
      <c r="R32" s="21" t="n">
        <v>0.0923666304365475</v>
      </c>
      <c r="S32" s="21"/>
      <c r="T32" s="22" t="n">
        <f aca="false">+'Base-Datos'!G19/'Base-Datos'!$G$28*100</f>
        <v>0.118912267342014</v>
      </c>
    </row>
    <row r="33" customFormat="false" ht="14.1" hidden="false" customHeight="true" outlineLevel="0" collapsed="false">
      <c r="B33" s="42" t="s">
        <v>55</v>
      </c>
      <c r="C33" s="60"/>
      <c r="D33" s="124" t="n">
        <v>0.03</v>
      </c>
      <c r="E33" s="125"/>
      <c r="F33" s="21" t="n">
        <v>0</v>
      </c>
      <c r="G33" s="21"/>
      <c r="H33" s="21" t="n">
        <v>0.6</v>
      </c>
      <c r="I33" s="21"/>
      <c r="J33" s="152" t="n">
        <v>0</v>
      </c>
      <c r="K33" s="152"/>
      <c r="L33" s="21" t="n">
        <v>0.0595732140000369</v>
      </c>
      <c r="M33" s="21"/>
      <c r="N33" s="21" t="n">
        <v>0.191262404723695</v>
      </c>
      <c r="O33" s="21"/>
      <c r="P33" s="21" t="n">
        <v>0.6</v>
      </c>
      <c r="Q33" s="21"/>
      <c r="R33" s="21" t="n">
        <v>0.619162075577439</v>
      </c>
      <c r="S33" s="21"/>
      <c r="T33" s="22" t="n">
        <f aca="false">+'Base-Datos'!G20/'Base-Datos'!$G$28*100</f>
        <v>0.346842537678954</v>
      </c>
    </row>
    <row r="34" customFormat="false" ht="14.1" hidden="false" customHeight="true" outlineLevel="0" collapsed="false">
      <c r="B34" s="42" t="s">
        <v>57</v>
      </c>
      <c r="C34" s="60"/>
      <c r="D34" s="124" t="n">
        <v>0</v>
      </c>
      <c r="E34" s="125"/>
      <c r="F34" s="21" t="n">
        <v>0</v>
      </c>
      <c r="G34" s="21"/>
      <c r="H34" s="21" t="n">
        <v>0</v>
      </c>
      <c r="I34" s="21"/>
      <c r="J34" s="152" t="n">
        <v>0</v>
      </c>
      <c r="K34" s="152"/>
      <c r="L34" s="21" t="n">
        <v>5.34928590242774E-006</v>
      </c>
      <c r="M34" s="21"/>
      <c r="N34" s="21" t="n">
        <v>0.0185128067623878</v>
      </c>
      <c r="O34" s="21"/>
      <c r="P34" s="21" t="n">
        <v>0.11</v>
      </c>
      <c r="Q34" s="21"/>
      <c r="R34" s="21" t="n">
        <v>0.0173196042667239</v>
      </c>
      <c r="S34" s="21"/>
      <c r="T34" s="22" t="n">
        <f aca="false">+'Base-Datos'!G21/'Base-Datos'!$G$28*100</f>
        <v>0.0141228367291805</v>
      </c>
    </row>
    <row r="35" customFormat="false" ht="14.1" hidden="false" customHeight="true" outlineLevel="0" collapsed="false">
      <c r="B35" s="42" t="s">
        <v>59</v>
      </c>
      <c r="C35" s="60"/>
      <c r="D35" s="124" t="n">
        <v>31.33</v>
      </c>
      <c r="E35" s="125"/>
      <c r="F35" s="21" t="n">
        <v>24.1</v>
      </c>
      <c r="G35" s="21"/>
      <c r="H35" s="21" t="n">
        <v>17.8</v>
      </c>
      <c r="I35" s="21"/>
      <c r="J35" s="152" t="n">
        <v>16.88</v>
      </c>
      <c r="K35" s="152"/>
      <c r="L35" s="21" t="n">
        <v>20.4504091597463</v>
      </c>
      <c r="M35" s="21"/>
      <c r="N35" s="21" t="n">
        <v>14.0365490753814</v>
      </c>
      <c r="O35" s="21"/>
      <c r="P35" s="21" t="n">
        <v>17.3</v>
      </c>
      <c r="Q35" s="21"/>
      <c r="R35" s="21" t="n">
        <v>17.5875109908142</v>
      </c>
      <c r="S35" s="21"/>
      <c r="T35" s="22" t="n">
        <f aca="false">+'Base-Datos'!G22/'Base-Datos'!$G$28*100</f>
        <v>13.6991852592665</v>
      </c>
    </row>
    <row r="36" customFormat="false" ht="14.1" hidden="false" customHeight="true" outlineLevel="0" collapsed="false">
      <c r="B36" s="42" t="s">
        <v>77</v>
      </c>
      <c r="C36" s="60"/>
      <c r="D36" s="124" t="n">
        <v>0.19</v>
      </c>
      <c r="E36" s="125"/>
      <c r="F36" s="21" t="n">
        <v>0.1</v>
      </c>
      <c r="G36" s="21"/>
      <c r="H36" s="21" t="n">
        <v>0.5</v>
      </c>
      <c r="I36" s="21"/>
      <c r="J36" s="152" t="n">
        <v>0.38</v>
      </c>
      <c r="K36" s="152"/>
      <c r="L36" s="21" t="n">
        <v>0.161163285668343</v>
      </c>
      <c r="M36" s="21"/>
      <c r="N36" s="21" t="n">
        <v>0.44791640374959</v>
      </c>
      <c r="O36" s="21"/>
      <c r="P36" s="21" t="n">
        <v>0.64</v>
      </c>
      <c r="Q36" s="21"/>
      <c r="R36" s="21" t="n">
        <v>0.665738034096987</v>
      </c>
      <c r="S36" s="21"/>
      <c r="T36" s="22" t="n">
        <f aca="false">+'Base-Datos'!G23/'Base-Datos'!$G$28*100</f>
        <v>1.11214299430397</v>
      </c>
    </row>
    <row r="37" customFormat="false" ht="14.1" hidden="false" customHeight="true" outlineLevel="0" collapsed="false">
      <c r="B37" s="42" t="s">
        <v>63</v>
      </c>
      <c r="C37" s="60"/>
      <c r="D37" s="124" t="n">
        <v>0</v>
      </c>
      <c r="E37" s="125"/>
      <c r="F37" s="21" t="n">
        <v>0</v>
      </c>
      <c r="G37" s="21"/>
      <c r="H37" s="21" t="n">
        <v>0</v>
      </c>
      <c r="I37" s="21"/>
      <c r="J37" s="152" t="n">
        <v>0</v>
      </c>
      <c r="K37" s="152"/>
      <c r="L37" s="21" t="n">
        <v>0</v>
      </c>
      <c r="M37" s="21"/>
      <c r="N37" s="21" t="n">
        <v>0.00199440229145456</v>
      </c>
      <c r="O37" s="21"/>
      <c r="P37" s="21" t="n">
        <v>0</v>
      </c>
      <c r="Q37" s="21"/>
      <c r="R37" s="21" t="n">
        <v>7.08529265456886E-005</v>
      </c>
      <c r="S37" s="21"/>
      <c r="T37" s="22" t="n">
        <f aca="false">+'Base-Datos'!G24/'Base-Datos'!$G$28*100</f>
        <v>0.00118099926119636</v>
      </c>
    </row>
    <row r="38" customFormat="false" ht="14.1" hidden="false" customHeight="true" outlineLevel="0" collapsed="false">
      <c r="B38" s="42" t="s">
        <v>65</v>
      </c>
      <c r="C38" s="60"/>
      <c r="D38" s="124" t="n">
        <v>0</v>
      </c>
      <c r="E38" s="125"/>
      <c r="F38" s="21" t="n">
        <v>0</v>
      </c>
      <c r="G38" s="21"/>
      <c r="H38" s="21" t="n">
        <v>0</v>
      </c>
      <c r="I38" s="21"/>
      <c r="J38" s="152" t="n">
        <v>0.79</v>
      </c>
      <c r="K38" s="152"/>
      <c r="L38" s="21" t="n">
        <v>0.312583738613064</v>
      </c>
      <c r="M38" s="21"/>
      <c r="N38" s="21" t="n">
        <v>0.685710125665687</v>
      </c>
      <c r="O38" s="21"/>
      <c r="P38" s="21" t="n">
        <v>1.26</v>
      </c>
      <c r="Q38" s="21"/>
      <c r="R38" s="21" t="n">
        <v>0.13416198455111</v>
      </c>
      <c r="S38" s="21"/>
      <c r="T38" s="22" t="n">
        <f aca="false">+'Base-Datos'!G25/'Base-Datos'!$G$28*100</f>
        <v>0.417937917080787</v>
      </c>
    </row>
    <row r="39" customFormat="false" ht="14.1" hidden="false" customHeight="true" outlineLevel="0" collapsed="false">
      <c r="B39" s="42" t="s">
        <v>78</v>
      </c>
      <c r="C39" s="60"/>
      <c r="D39" s="124" t="n">
        <v>-0.01</v>
      </c>
      <c r="E39" s="125"/>
      <c r="F39" s="21" t="n">
        <v>0</v>
      </c>
      <c r="G39" s="21"/>
      <c r="H39" s="21" t="n">
        <v>0</v>
      </c>
      <c r="I39" s="21"/>
      <c r="J39" s="152" t="n">
        <v>0</v>
      </c>
      <c r="K39" s="152"/>
      <c r="L39" s="21" t="n">
        <v>1.4264762406474E-005</v>
      </c>
      <c r="M39" s="21"/>
      <c r="N39" s="21" t="n">
        <v>1.29171132866228E-005</v>
      </c>
      <c r="O39" s="21"/>
      <c r="P39" s="21" t="n">
        <v>0</v>
      </c>
      <c r="Q39" s="21"/>
      <c r="R39" s="21" t="n">
        <v>2.36176421818962E-005</v>
      </c>
      <c r="S39" s="21"/>
      <c r="T39" s="22" t="n">
        <f aca="false">+'Base-Datos'!G26/'Base-Datos'!$G$28*100</f>
        <v>0.051425856109663</v>
      </c>
    </row>
    <row r="40" customFormat="false" ht="14.1" hidden="false" customHeight="true" outlineLevel="0" collapsed="false">
      <c r="T40" s="22"/>
    </row>
    <row r="41" customFormat="false" ht="2.1" hidden="false" customHeight="true" outlineLevel="0" collapsed="false">
      <c r="B41" s="50"/>
      <c r="C41" s="50"/>
      <c r="D41" s="153"/>
      <c r="E41" s="153"/>
      <c r="F41" s="153"/>
      <c r="G41" s="153"/>
      <c r="H41" s="153"/>
      <c r="I41" s="153"/>
      <c r="J41" s="154"/>
      <c r="K41" s="154"/>
      <c r="L41" s="153"/>
      <c r="M41" s="153"/>
      <c r="N41" s="153"/>
      <c r="O41" s="153"/>
      <c r="P41" s="153"/>
      <c r="Q41" s="153"/>
      <c r="R41" s="153"/>
      <c r="S41" s="153"/>
      <c r="T41" s="153"/>
      <c r="U41" s="126"/>
    </row>
    <row r="42" customFormat="false" ht="14.1" hidden="false" customHeight="true" outlineLevel="0" collapsed="false">
      <c r="B42" s="52" t="s">
        <v>76</v>
      </c>
      <c r="C42" s="52"/>
      <c r="D42" s="155" t="n">
        <v>100</v>
      </c>
      <c r="E42" s="155"/>
      <c r="F42" s="155" t="n">
        <v>100</v>
      </c>
      <c r="G42" s="155"/>
      <c r="H42" s="155" t="n">
        <v>100</v>
      </c>
      <c r="I42" s="155"/>
      <c r="J42" s="156" t="n">
        <f aca="false">SUM(J15:J40)</f>
        <v>100</v>
      </c>
      <c r="K42" s="156"/>
      <c r="L42" s="155" t="n">
        <f aca="false">SUM(L15:L39)</f>
        <v>100</v>
      </c>
      <c r="M42" s="155"/>
      <c r="N42" s="155" t="n">
        <f aca="false">SUM(N15:N39)</f>
        <v>100</v>
      </c>
      <c r="O42" s="155"/>
      <c r="P42" s="155" t="n">
        <v>100</v>
      </c>
      <c r="Q42" s="155"/>
      <c r="R42" s="155" t="n">
        <v>100</v>
      </c>
      <c r="S42" s="155"/>
      <c r="T42" s="155" t="n">
        <v>100</v>
      </c>
      <c r="U42" s="128"/>
    </row>
    <row r="43" customFormat="false" ht="2.1" hidden="false" customHeight="true" outlineLevel="0" collapsed="false">
      <c r="B43" s="54"/>
      <c r="C43" s="54"/>
      <c r="D43" s="157"/>
      <c r="E43" s="157"/>
      <c r="F43" s="157"/>
      <c r="G43" s="157"/>
      <c r="H43" s="157"/>
      <c r="I43" s="157"/>
      <c r="J43" s="158"/>
      <c r="K43" s="158"/>
      <c r="L43" s="157"/>
      <c r="M43" s="157"/>
      <c r="N43" s="157"/>
      <c r="O43" s="157"/>
      <c r="P43" s="157"/>
      <c r="Q43" s="157"/>
      <c r="R43" s="157"/>
      <c r="S43" s="157"/>
      <c r="T43" s="157"/>
      <c r="U43" s="130"/>
    </row>
  </sheetData>
  <mergeCells count="5">
    <mergeCell ref="R1:U1"/>
    <mergeCell ref="R2:U2"/>
    <mergeCell ref="L4:U4"/>
    <mergeCell ref="B7:T7"/>
    <mergeCell ref="B8:T8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18.7"/>
    <col collapsed="false" customWidth="true" hidden="false" outlineLevel="0" max="3" min="3" style="6" width="1.28"/>
    <col collapsed="false" customWidth="true" hidden="false" outlineLevel="0" max="4" min="4" style="6" width="6.7"/>
    <col collapsed="false" customWidth="true" hidden="false" outlineLevel="0" max="5" min="5" style="6" width="1.28"/>
    <col collapsed="false" customWidth="true" hidden="false" outlineLevel="0" max="6" min="6" style="6" width="6.7"/>
    <col collapsed="false" customWidth="true" hidden="false" outlineLevel="0" max="7" min="7" style="6" width="1.28"/>
    <col collapsed="false" customWidth="true" hidden="false" outlineLevel="0" max="8" min="8" style="6" width="6.7"/>
    <col collapsed="false" customWidth="true" hidden="false" outlineLevel="0" max="9" min="9" style="6" width="1.28"/>
    <col collapsed="false" customWidth="true" hidden="false" outlineLevel="0" max="10" min="10" style="6" width="6.7"/>
    <col collapsed="false" customWidth="true" hidden="false" outlineLevel="0" max="11" min="11" style="6" width="1.28"/>
    <col collapsed="false" customWidth="true" hidden="false" outlineLevel="0" max="12" min="12" style="6" width="6.7"/>
    <col collapsed="false" customWidth="true" hidden="false" outlineLevel="0" max="13" min="13" style="6" width="1.28"/>
    <col collapsed="false" customWidth="true" hidden="false" outlineLevel="0" max="14" min="14" style="6" width="6.7"/>
    <col collapsed="false" customWidth="true" hidden="false" outlineLevel="0" max="15" min="15" style="6" width="1.28"/>
    <col collapsed="false" customWidth="true" hidden="false" outlineLevel="0" max="16" min="16" style="6" width="6.7"/>
    <col collapsed="false" customWidth="true" hidden="false" outlineLevel="0" max="17" min="17" style="6" width="1.28"/>
    <col collapsed="false" customWidth="true" hidden="false" outlineLevel="0" max="18" min="18" style="6" width="6.7"/>
    <col collapsed="false" customWidth="true" hidden="false" outlineLevel="0" max="19" min="19" style="6" width="1.28"/>
    <col collapsed="false" customWidth="true" hidden="false" outlineLevel="0" max="20" min="20" style="6" width="6.7"/>
    <col collapsed="false" customWidth="true" hidden="false" outlineLevel="0" max="21" min="21" style="6" width="1.28"/>
    <col collapsed="false" customWidth="true" hidden="false" outlineLevel="0" max="22" min="22" style="6" width="6.7"/>
    <col collapsed="false" customWidth="true" hidden="false" outlineLevel="0" max="23" min="23" style="6" width="1.28"/>
    <col collapsed="false" customWidth="true" hidden="false" outlineLevel="0" max="24" min="24" style="6" width="6.7"/>
    <col collapsed="false" customWidth="true" hidden="false" outlineLevel="0" max="25" min="25" style="6" width="1.28"/>
    <col collapsed="false" customWidth="true" hidden="false" outlineLevel="0" max="26" min="26" style="6" width="6.7"/>
    <col collapsed="false" customWidth="true" hidden="false" outlineLevel="0" max="27" min="27" style="6" width="1.28"/>
    <col collapsed="false" customWidth="true" hidden="false" outlineLevel="0" max="28" min="28" style="6" width="6.7"/>
    <col collapsed="false" customWidth="true" hidden="false" outlineLevel="0" max="29" min="29" style="6" width="1.28"/>
    <col collapsed="false" customWidth="true" hidden="false" outlineLevel="0" max="30" min="30" style="6" width="6.7"/>
    <col collapsed="false" customWidth="true" hidden="false" outlineLevel="0" max="31" min="31" style="6" width="1.28"/>
    <col collapsed="false" customWidth="true" hidden="false" outlineLevel="0" max="32" min="32" style="6" width="6.7"/>
    <col collapsed="false" customWidth="true" hidden="false" outlineLevel="0" max="33" min="33" style="6" width="1.28"/>
    <col collapsed="false" customWidth="false" hidden="false" outlineLevel="0" max="257" min="34" style="6" width="10.71"/>
  </cols>
  <sheetData>
    <row r="1" customFormat="false" ht="14.1" hidden="false" customHeight="true" outlineLevel="0" collapsed="false">
      <c r="X1" s="7"/>
      <c r="Y1" s="7"/>
      <c r="Z1" s="7"/>
      <c r="AA1" s="7"/>
      <c r="AB1" s="7"/>
      <c r="AC1" s="7"/>
      <c r="AD1" s="8" t="s">
        <v>68</v>
      </c>
      <c r="AE1" s="8"/>
      <c r="AF1" s="8"/>
      <c r="AG1" s="8"/>
    </row>
    <row r="2" customFormat="false" ht="14.1" hidden="false" customHeight="true" outlineLevel="0" collapsed="false">
      <c r="X2" s="7"/>
      <c r="Y2" s="7"/>
      <c r="Z2" s="7"/>
      <c r="AA2" s="7"/>
      <c r="AB2" s="7"/>
      <c r="AC2" s="7"/>
      <c r="AD2" s="10" t="s">
        <v>139</v>
      </c>
      <c r="AE2" s="10"/>
      <c r="AF2" s="10"/>
      <c r="AG2" s="10"/>
    </row>
    <row r="3" customFormat="false" ht="8.1" hidden="false" customHeight="true" outlineLevel="0" collapsed="false">
      <c r="X3" s="7"/>
      <c r="Y3" s="7"/>
      <c r="Z3" s="7"/>
      <c r="AA3" s="7"/>
      <c r="AB3" s="7"/>
      <c r="AC3" s="7"/>
      <c r="AD3" s="11"/>
      <c r="AE3" s="11"/>
      <c r="AF3" s="11"/>
      <c r="AG3" s="7"/>
    </row>
    <row r="4" customFormat="false" ht="14.1" hidden="false" customHeight="true" outlineLevel="0" collapsed="false">
      <c r="H4" s="125"/>
      <c r="X4" s="12" t="s">
        <v>140</v>
      </c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3.95" hidden="false" customHeight="true" outlineLevel="0" collapsed="false">
      <c r="AD5" s="29"/>
      <c r="AE5" s="29"/>
      <c r="AF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  <c r="Q6" s="39"/>
      <c r="R6" s="30"/>
      <c r="S6" s="30"/>
      <c r="T6" s="30"/>
      <c r="U6" s="30"/>
      <c r="V6" s="30"/>
      <c r="W6" s="30"/>
      <c r="X6" s="30"/>
      <c r="Y6" s="39"/>
      <c r="Z6" s="30"/>
      <c r="AA6" s="30"/>
      <c r="AB6" s="30"/>
      <c r="AC6" s="30"/>
      <c r="AD6" s="30"/>
      <c r="AE6" s="30"/>
      <c r="AF6" s="39"/>
      <c r="AG6" s="30"/>
    </row>
    <row r="7" customFormat="false" ht="14.1" hidden="false" customHeight="true" outlineLevel="0" collapsed="false">
      <c r="B7" s="40" t="s">
        <v>14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  <c r="Q8" s="41"/>
      <c r="R8" s="32"/>
      <c r="S8" s="32"/>
      <c r="T8" s="32"/>
      <c r="U8" s="32"/>
      <c r="V8" s="32"/>
      <c r="W8" s="32"/>
      <c r="X8" s="32"/>
      <c r="Y8" s="41"/>
      <c r="Z8" s="32"/>
      <c r="AA8" s="32"/>
      <c r="AB8" s="32"/>
      <c r="AC8" s="32"/>
      <c r="AD8" s="32"/>
      <c r="AE8" s="32"/>
      <c r="AF8" s="41"/>
      <c r="AG8" s="32"/>
    </row>
    <row r="10" customFormat="false" ht="14.1" hidden="false" customHeight="true" outlineLevel="0" collapsed="false"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90"/>
      <c r="S10" s="90"/>
      <c r="T10" s="90"/>
      <c r="U10" s="90"/>
      <c r="V10" s="90"/>
      <c r="W10" s="90"/>
      <c r="X10" s="91"/>
      <c r="Y10" s="91"/>
      <c r="Z10" s="91"/>
      <c r="AA10" s="91"/>
      <c r="AB10" s="91"/>
      <c r="AC10" s="91"/>
      <c r="AD10" s="91"/>
      <c r="AE10" s="91"/>
      <c r="AF10" s="91"/>
      <c r="AG10" s="91"/>
    </row>
    <row r="11" customFormat="false" ht="14.1" hidden="false" customHeight="true" outlineLevel="0" collapsed="false">
      <c r="B11" s="92" t="s">
        <v>73</v>
      </c>
      <c r="C11" s="92"/>
      <c r="D11" s="93" t="n">
        <v>1984</v>
      </c>
      <c r="E11" s="94"/>
      <c r="F11" s="93" t="n">
        <v>1986</v>
      </c>
      <c r="G11" s="94"/>
      <c r="H11" s="93" t="n">
        <v>1988</v>
      </c>
      <c r="I11" s="94"/>
      <c r="J11" s="93" t="n">
        <v>1990</v>
      </c>
      <c r="K11" s="94"/>
      <c r="L11" s="93" t="n">
        <v>1991</v>
      </c>
      <c r="M11" s="94"/>
      <c r="N11" s="93" t="n">
        <v>1992</v>
      </c>
      <c r="O11" s="94"/>
      <c r="P11" s="93" t="n">
        <v>1993</v>
      </c>
      <c r="Q11" s="94"/>
      <c r="R11" s="95" t="n">
        <v>1994</v>
      </c>
      <c r="S11" s="96"/>
      <c r="T11" s="97" t="n">
        <v>1995</v>
      </c>
      <c r="U11" s="98"/>
      <c r="V11" s="97" t="n">
        <v>1996</v>
      </c>
      <c r="W11" s="98"/>
      <c r="X11" s="97" t="n">
        <v>1997</v>
      </c>
      <c r="Y11" s="98"/>
      <c r="Z11" s="97" t="n">
        <v>1998</v>
      </c>
      <c r="AA11" s="98"/>
      <c r="AB11" s="97" t="n">
        <v>1999</v>
      </c>
      <c r="AC11" s="98"/>
      <c r="AD11" s="97" t="n">
        <v>2000</v>
      </c>
      <c r="AE11" s="98"/>
      <c r="AF11" s="97" t="n">
        <v>2001</v>
      </c>
      <c r="AG11" s="96"/>
    </row>
    <row r="12" customFormat="false" ht="14.1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100"/>
      <c r="R12" s="100"/>
      <c r="S12" s="100"/>
      <c r="T12" s="100"/>
      <c r="U12" s="100"/>
      <c r="V12" s="100"/>
      <c r="W12" s="100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</row>
    <row r="13" customFormat="false" ht="14.1" hidden="false" customHeight="true" outlineLevel="0" collapsed="false"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3"/>
    </row>
    <row r="14" customFormat="false" ht="14.1" hidden="false" customHeight="true" outlineLevel="0" collapsed="false">
      <c r="B14" s="42" t="s">
        <v>19</v>
      </c>
      <c r="C14" s="60"/>
      <c r="D14" s="124" t="n">
        <v>20.37</v>
      </c>
      <c r="E14" s="125"/>
      <c r="F14" s="124" t="n">
        <v>22.24</v>
      </c>
      <c r="G14" s="125"/>
      <c r="H14" s="124" t="n">
        <v>28.32</v>
      </c>
      <c r="I14" s="125"/>
      <c r="J14" s="124" t="n">
        <v>28.3645459727918</v>
      </c>
      <c r="K14" s="125"/>
      <c r="L14" s="124" t="n">
        <v>23.8635667179679</v>
      </c>
      <c r="M14" s="125"/>
      <c r="N14" s="124" t="n">
        <v>23.7100985986569</v>
      </c>
      <c r="O14" s="125"/>
      <c r="P14" s="124" t="n">
        <v>26.3347163850496</v>
      </c>
      <c r="Q14" s="125"/>
      <c r="R14" s="21" t="n">
        <v>27.481541243335</v>
      </c>
      <c r="S14" s="21"/>
      <c r="T14" s="21" t="n">
        <v>27.4465818912598</v>
      </c>
      <c r="U14" s="21"/>
      <c r="V14" s="21" t="n">
        <v>25.4618472186161</v>
      </c>
      <c r="W14" s="21"/>
      <c r="X14" s="21" t="n">
        <v>35.8360679032332</v>
      </c>
      <c r="Y14" s="21"/>
      <c r="Z14" s="21" t="n">
        <v>33.1987329544332</v>
      </c>
      <c r="AA14" s="21"/>
      <c r="AB14" s="21" t="n">
        <v>32.07</v>
      </c>
      <c r="AC14" s="21"/>
      <c r="AD14" s="21" t="n">
        <v>32.8118431122858</v>
      </c>
      <c r="AE14" s="21"/>
      <c r="AF14" s="22" t="n">
        <f aca="false">+'Base-Datos'!H2/'Base-Datos'!$H$28*100</f>
        <v>32.6016956856858</v>
      </c>
    </row>
    <row r="15" customFormat="false" ht="14.1" hidden="false" customHeight="true" outlineLevel="0" collapsed="false">
      <c r="B15" s="42" t="s">
        <v>21</v>
      </c>
      <c r="C15" s="60"/>
      <c r="D15" s="124" t="n">
        <v>37.36</v>
      </c>
      <c r="E15" s="125"/>
      <c r="F15" s="124" t="n">
        <v>36.04</v>
      </c>
      <c r="G15" s="125"/>
      <c r="H15" s="124" t="n">
        <v>34.01</v>
      </c>
      <c r="I15" s="125"/>
      <c r="J15" s="124" t="n">
        <v>35.380854396873</v>
      </c>
      <c r="K15" s="125"/>
      <c r="L15" s="124" t="n">
        <v>34.6690881035224</v>
      </c>
      <c r="M15" s="125"/>
      <c r="N15" s="124" t="n">
        <v>35.77065808233</v>
      </c>
      <c r="O15" s="125"/>
      <c r="P15" s="124" t="n">
        <v>34.4158312200191</v>
      </c>
      <c r="Q15" s="125"/>
      <c r="R15" s="21" t="n">
        <v>33.8614644237178</v>
      </c>
      <c r="S15" s="21"/>
      <c r="T15" s="21" t="n">
        <v>34.1925167654055</v>
      </c>
      <c r="U15" s="21"/>
      <c r="V15" s="21" t="n">
        <v>35.8226418146141</v>
      </c>
      <c r="W15" s="21"/>
      <c r="X15" s="21" t="n">
        <v>29.534545380029</v>
      </c>
      <c r="Y15" s="21"/>
      <c r="Z15" s="21" t="n">
        <v>30.6973234496106</v>
      </c>
      <c r="AA15" s="21"/>
      <c r="AB15" s="21" t="n">
        <v>31.38</v>
      </c>
      <c r="AC15" s="21"/>
      <c r="AD15" s="21" t="n">
        <v>31.1002913180585</v>
      </c>
      <c r="AE15" s="21"/>
      <c r="AF15" s="22" t="n">
        <f aca="false">+'Base-Datos'!H3/'Base-Datos'!$H$28*100</f>
        <v>31.4665116017349</v>
      </c>
    </row>
    <row r="16" customFormat="false" ht="14.1" hidden="false" customHeight="true" outlineLevel="0" collapsed="false">
      <c r="B16" s="42" t="s">
        <v>23</v>
      </c>
      <c r="C16" s="60"/>
      <c r="D16" s="124" t="n">
        <v>0.13</v>
      </c>
      <c r="E16" s="125"/>
      <c r="F16" s="124" t="n">
        <v>0.07</v>
      </c>
      <c r="G16" s="125"/>
      <c r="H16" s="124" t="n">
        <v>0.08</v>
      </c>
      <c r="I16" s="125"/>
      <c r="J16" s="124" t="n">
        <v>0.153019814786341</v>
      </c>
      <c r="K16" s="125"/>
      <c r="L16" s="124" t="n">
        <v>0.13288440944257</v>
      </c>
      <c r="M16" s="125"/>
      <c r="N16" s="124" t="n">
        <v>0.117964749389927</v>
      </c>
      <c r="O16" s="125"/>
      <c r="P16" s="124" t="n">
        <v>0.314198867522676</v>
      </c>
      <c r="Q16" s="125"/>
      <c r="R16" s="21" t="n">
        <v>0.112261490716606</v>
      </c>
      <c r="S16" s="21"/>
      <c r="T16" s="21" t="n">
        <v>0.0841333275434996</v>
      </c>
      <c r="U16" s="21"/>
      <c r="V16" s="21" t="n">
        <v>0.0922247240749648</v>
      </c>
      <c r="W16" s="21"/>
      <c r="X16" s="21" t="n">
        <v>0.415449576337165</v>
      </c>
      <c r="Y16" s="21"/>
      <c r="Z16" s="21" t="n">
        <v>0.454275300363698</v>
      </c>
      <c r="AA16" s="21"/>
      <c r="AB16" s="21" t="n">
        <v>0.4</v>
      </c>
      <c r="AC16" s="21"/>
      <c r="AD16" s="21" t="n">
        <v>0.37978673520367</v>
      </c>
      <c r="AE16" s="21"/>
      <c r="AF16" s="22" t="n">
        <f aca="false">+'Base-Datos'!H4/'Base-Datos'!$H$28*100</f>
        <v>0.348211531157163</v>
      </c>
    </row>
    <row r="17" customFormat="false" ht="14.1" hidden="false" customHeight="true" outlineLevel="0" collapsed="false">
      <c r="B17" s="42" t="s">
        <v>25</v>
      </c>
      <c r="C17" s="60"/>
      <c r="D17" s="124" t="n">
        <v>10.02</v>
      </c>
      <c r="E17" s="125"/>
      <c r="F17" s="124" t="n">
        <v>9.98</v>
      </c>
      <c r="G17" s="125"/>
      <c r="H17" s="124" t="n">
        <v>5.73</v>
      </c>
      <c r="I17" s="125"/>
      <c r="J17" s="124" t="n">
        <v>6.39262534688181</v>
      </c>
      <c r="K17" s="125"/>
      <c r="L17" s="124" t="n">
        <v>7.09369348517469</v>
      </c>
      <c r="M17" s="125"/>
      <c r="N17" s="124" t="n">
        <v>7.80359668330303</v>
      </c>
      <c r="O17" s="125"/>
      <c r="P17" s="124" t="n">
        <v>8.32679000432655</v>
      </c>
      <c r="Q17" s="125"/>
      <c r="R17" s="21" t="n">
        <v>8.60953628589508</v>
      </c>
      <c r="S17" s="21"/>
      <c r="T17" s="21" t="n">
        <v>8.32881491063592</v>
      </c>
      <c r="U17" s="21"/>
      <c r="V17" s="21" t="n">
        <v>8.0108582300787</v>
      </c>
      <c r="W17" s="21"/>
      <c r="X17" s="21" t="n">
        <v>6.22529779927761</v>
      </c>
      <c r="Y17" s="21"/>
      <c r="Z17" s="21" t="n">
        <v>6.56465569241063</v>
      </c>
      <c r="AA17" s="21"/>
      <c r="AB17" s="21" t="n">
        <v>6.83</v>
      </c>
      <c r="AC17" s="21"/>
      <c r="AD17" s="21" t="n">
        <v>6.8292037485378</v>
      </c>
      <c r="AE17" s="21"/>
      <c r="AF17" s="22" t="n">
        <f aca="false">+'Base-Datos'!H5/'Base-Datos'!$H$28*100</f>
        <v>6.70426319822128</v>
      </c>
    </row>
    <row r="18" customFormat="false" ht="14.1" hidden="false" customHeight="true" outlineLevel="0" collapsed="false">
      <c r="B18" s="42" t="s">
        <v>27</v>
      </c>
      <c r="C18" s="60"/>
      <c r="D18" s="124" t="n">
        <v>0.78</v>
      </c>
      <c r="E18" s="125"/>
      <c r="F18" s="124" t="n">
        <v>0.51</v>
      </c>
      <c r="G18" s="125"/>
      <c r="H18" s="124" t="n">
        <v>0.99</v>
      </c>
      <c r="I18" s="125"/>
      <c r="J18" s="124" t="n">
        <v>0.475808119921671</v>
      </c>
      <c r="K18" s="125"/>
      <c r="L18" s="124" t="n">
        <v>0.476265206371154</v>
      </c>
      <c r="M18" s="125"/>
      <c r="N18" s="124" t="n">
        <v>0.698732463693887</v>
      </c>
      <c r="O18" s="125"/>
      <c r="P18" s="124" t="n">
        <v>0.67931313830343</v>
      </c>
      <c r="Q18" s="125"/>
      <c r="R18" s="21" t="n">
        <v>0.579087023257892</v>
      </c>
      <c r="S18" s="21"/>
      <c r="T18" s="21" t="n">
        <v>0.587030974269459</v>
      </c>
      <c r="U18" s="21"/>
      <c r="V18" s="21" t="n">
        <v>0.617986949692897</v>
      </c>
      <c r="W18" s="21"/>
      <c r="X18" s="21" t="n">
        <v>0.881524633016113</v>
      </c>
      <c r="Y18" s="21"/>
      <c r="Z18" s="21" t="n">
        <v>0.899938728555925</v>
      </c>
      <c r="AA18" s="21"/>
      <c r="AB18" s="21" t="n">
        <v>0.93</v>
      </c>
      <c r="AC18" s="21"/>
      <c r="AD18" s="21" t="n">
        <v>0.851233287407711</v>
      </c>
      <c r="AE18" s="21"/>
      <c r="AF18" s="22" t="n">
        <f aca="false">+'Base-Datos'!H6/'Base-Datos'!$H$28*100</f>
        <v>0.870822531978252</v>
      </c>
    </row>
    <row r="19" customFormat="false" ht="14.1" hidden="false" customHeight="true" outlineLevel="0" collapsed="false">
      <c r="B19" s="42" t="s">
        <v>29</v>
      </c>
      <c r="C19" s="60"/>
      <c r="D19" s="124" t="n">
        <v>1.06</v>
      </c>
      <c r="E19" s="125"/>
      <c r="F19" s="124" t="n">
        <v>1</v>
      </c>
      <c r="G19" s="125"/>
      <c r="H19" s="124" t="n">
        <v>1.15</v>
      </c>
      <c r="I19" s="125"/>
      <c r="J19" s="124" t="n">
        <v>0.697171715742455</v>
      </c>
      <c r="K19" s="125"/>
      <c r="L19" s="124" t="n">
        <v>0.565915529967919</v>
      </c>
      <c r="M19" s="125"/>
      <c r="N19" s="124" t="n">
        <v>0.887210700314169</v>
      </c>
      <c r="O19" s="125"/>
      <c r="P19" s="124" t="n">
        <v>0.760419028600712</v>
      </c>
      <c r="Q19" s="125"/>
      <c r="R19" s="21" t="n">
        <v>0.586424626091037</v>
      </c>
      <c r="S19" s="21"/>
      <c r="T19" s="21" t="n">
        <v>0.728932228110449</v>
      </c>
      <c r="U19" s="21"/>
      <c r="V19" s="21" t="n">
        <v>0.942614403010169</v>
      </c>
      <c r="W19" s="21"/>
      <c r="X19" s="21" t="n">
        <v>1.01697128659515</v>
      </c>
      <c r="Y19" s="21"/>
      <c r="Z19" s="21" t="n">
        <v>1.02522642266128</v>
      </c>
      <c r="AA19" s="21"/>
      <c r="AB19" s="21" t="n">
        <v>0.89</v>
      </c>
      <c r="AC19" s="21"/>
      <c r="AD19" s="21" t="n">
        <v>0.842458727653912</v>
      </c>
      <c r="AE19" s="21"/>
      <c r="AF19" s="22" t="n">
        <f aca="false">+'Base-Datos'!H7/'Base-Datos'!$H$28*100</f>
        <v>0.803830531305697</v>
      </c>
    </row>
    <row r="20" customFormat="false" ht="14.1" hidden="false" customHeight="true" outlineLevel="0" collapsed="false">
      <c r="B20" s="42" t="s">
        <v>31</v>
      </c>
      <c r="C20" s="60"/>
      <c r="D20" s="124" t="n">
        <v>0.97</v>
      </c>
      <c r="E20" s="125"/>
      <c r="F20" s="124" t="n">
        <v>1.32</v>
      </c>
      <c r="G20" s="125"/>
      <c r="H20" s="124" t="n">
        <v>1.25</v>
      </c>
      <c r="I20" s="125"/>
      <c r="J20" s="124" t="n">
        <v>0.985968927259484</v>
      </c>
      <c r="K20" s="125"/>
      <c r="L20" s="124" t="n">
        <v>0.895450296621269</v>
      </c>
      <c r="M20" s="125"/>
      <c r="N20" s="124" t="n">
        <v>0.844962780445462</v>
      </c>
      <c r="O20" s="125"/>
      <c r="P20" s="124" t="n">
        <v>0.823669903790105</v>
      </c>
      <c r="Q20" s="125"/>
      <c r="R20" s="21" t="n">
        <v>1.04484616367206</v>
      </c>
      <c r="S20" s="21"/>
      <c r="T20" s="21" t="n">
        <v>1.05749742675291</v>
      </c>
      <c r="U20" s="21"/>
      <c r="V20" s="21" t="n">
        <v>1.07215551403142</v>
      </c>
      <c r="W20" s="21"/>
      <c r="X20" s="21" t="n">
        <v>1.59606376249887</v>
      </c>
      <c r="Y20" s="21"/>
      <c r="Z20" s="21" t="n">
        <v>1.52501731993431</v>
      </c>
      <c r="AA20" s="21"/>
      <c r="AB20" s="21" t="n">
        <v>1.5</v>
      </c>
      <c r="AC20" s="21"/>
      <c r="AD20" s="21" t="n">
        <v>1.43722240739939</v>
      </c>
      <c r="AE20" s="21"/>
      <c r="AF20" s="22" t="n">
        <f aca="false">+'Base-Datos'!H8/'Base-Datos'!$H$28*100</f>
        <v>1.500496486425</v>
      </c>
    </row>
    <row r="21" customFormat="false" ht="14.1" hidden="false" customHeight="true" outlineLevel="0" collapsed="false">
      <c r="B21" s="42" t="s">
        <v>33</v>
      </c>
      <c r="C21" s="60"/>
      <c r="D21" s="124" t="n">
        <v>3.01</v>
      </c>
      <c r="E21" s="125"/>
      <c r="F21" s="124" t="n">
        <v>2.36</v>
      </c>
      <c r="G21" s="125"/>
      <c r="H21" s="124" t="n">
        <v>0.9</v>
      </c>
      <c r="I21" s="125"/>
      <c r="J21" s="124" t="n">
        <v>1.93908869605322</v>
      </c>
      <c r="K21" s="125"/>
      <c r="L21" s="124" t="n">
        <v>2.3637357972365</v>
      </c>
      <c r="M21" s="125"/>
      <c r="N21" s="124" t="n">
        <v>2.66174561192815</v>
      </c>
      <c r="O21" s="125"/>
      <c r="P21" s="124" t="n">
        <v>2.71373183218942</v>
      </c>
      <c r="Q21" s="125"/>
      <c r="R21" s="21" t="n">
        <v>2.5338866748978</v>
      </c>
      <c r="S21" s="21"/>
      <c r="T21" s="21" t="n">
        <v>2.28471598750584</v>
      </c>
      <c r="U21" s="21"/>
      <c r="V21" s="21" t="n">
        <v>2.37568369392646</v>
      </c>
      <c r="W21" s="21"/>
      <c r="X21" s="21" t="n">
        <v>2.13921266302759</v>
      </c>
      <c r="Y21" s="21"/>
      <c r="Z21" s="21" t="n">
        <v>1.69287507583788</v>
      </c>
      <c r="AA21" s="21"/>
      <c r="AB21" s="21" t="n">
        <v>2</v>
      </c>
      <c r="AC21" s="21"/>
      <c r="AD21" s="21" t="n">
        <v>1.88575577308519</v>
      </c>
      <c r="AE21" s="21"/>
      <c r="AF21" s="22" t="n">
        <f aca="false">+'Base-Datos'!H9/'Base-Datos'!$H$28*100</f>
        <v>1.9345628434511</v>
      </c>
    </row>
    <row r="22" customFormat="false" ht="14.1" hidden="false" customHeight="true" outlineLevel="0" collapsed="false">
      <c r="B22" s="42" t="s">
        <v>35</v>
      </c>
      <c r="C22" s="60"/>
      <c r="D22" s="124" t="n">
        <v>0.41</v>
      </c>
      <c r="E22" s="125"/>
      <c r="F22" s="124" t="n">
        <v>0.59</v>
      </c>
      <c r="G22" s="125"/>
      <c r="H22" s="124" t="n">
        <v>0.2</v>
      </c>
      <c r="I22" s="125"/>
      <c r="J22" s="124" t="n">
        <v>0.170748672850852</v>
      </c>
      <c r="K22" s="125"/>
      <c r="L22" s="124" t="n">
        <v>0.136287350736529</v>
      </c>
      <c r="M22" s="125"/>
      <c r="N22" s="124" t="n">
        <v>0.187511079954702</v>
      </c>
      <c r="O22" s="125"/>
      <c r="P22" s="124" t="n">
        <v>0.39105188681341</v>
      </c>
      <c r="Q22" s="125"/>
      <c r="R22" s="21" t="n">
        <v>0.270216722598428</v>
      </c>
      <c r="S22" s="21"/>
      <c r="T22" s="21" t="n">
        <v>0.301320973286734</v>
      </c>
      <c r="U22" s="21"/>
      <c r="V22" s="21" t="n">
        <v>0.115213865844886</v>
      </c>
      <c r="W22" s="21"/>
      <c r="X22" s="21" t="n">
        <v>0.295671330749191</v>
      </c>
      <c r="Y22" s="21"/>
      <c r="Z22" s="21" t="n">
        <v>0.364309675701211</v>
      </c>
      <c r="AA22" s="21"/>
      <c r="AB22" s="21" t="n">
        <v>0.27</v>
      </c>
      <c r="AC22" s="21"/>
      <c r="AD22" s="21" t="n">
        <v>0.212884718610992</v>
      </c>
      <c r="AE22" s="21"/>
      <c r="AF22" s="22" t="n">
        <f aca="false">+'Base-Datos'!H10/'Base-Datos'!$H$28*100</f>
        <v>0.225549717431907</v>
      </c>
    </row>
    <row r="23" customFormat="false" ht="14.1" hidden="false" customHeight="true" outlineLevel="0" collapsed="false">
      <c r="B23" s="42" t="s">
        <v>37</v>
      </c>
      <c r="C23" s="60"/>
      <c r="D23" s="124" t="n">
        <v>0.42</v>
      </c>
      <c r="E23" s="125"/>
      <c r="F23" s="124" t="n">
        <v>0.22</v>
      </c>
      <c r="G23" s="125"/>
      <c r="H23" s="124" t="n">
        <v>0.33</v>
      </c>
      <c r="I23" s="125"/>
      <c r="J23" s="124" t="n">
        <v>0.225531916815982</v>
      </c>
      <c r="K23" s="125"/>
      <c r="L23" s="124" t="n">
        <v>0.109485024395981</v>
      </c>
      <c r="M23" s="125"/>
      <c r="N23" s="124" t="n">
        <v>0.514353407981553</v>
      </c>
      <c r="O23" s="125"/>
      <c r="P23" s="124" t="n">
        <v>0.695761344209701</v>
      </c>
      <c r="Q23" s="125"/>
      <c r="R23" s="21" t="n">
        <v>0.346734192913332</v>
      </c>
      <c r="S23" s="21"/>
      <c r="T23" s="21" t="n">
        <v>0.412377920272573</v>
      </c>
      <c r="U23" s="21"/>
      <c r="V23" s="21" t="n">
        <v>1.29605383570915</v>
      </c>
      <c r="W23" s="21"/>
      <c r="X23" s="21" t="n">
        <v>0.593812093878645</v>
      </c>
      <c r="Y23" s="21"/>
      <c r="Z23" s="21" t="n">
        <v>0.615623274081496</v>
      </c>
      <c r="AA23" s="21"/>
      <c r="AB23" s="21" t="n">
        <v>0.54</v>
      </c>
      <c r="AC23" s="21"/>
      <c r="AD23" s="21" t="n">
        <v>0.527987071122833</v>
      </c>
      <c r="AE23" s="21"/>
      <c r="AF23" s="22" t="n">
        <f aca="false">+'Base-Datos'!H11/'Base-Datos'!$H$28*100</f>
        <v>0.561175883067036</v>
      </c>
    </row>
    <row r="24" customFormat="false" ht="14.1" hidden="false" customHeight="true" outlineLevel="0" collapsed="false">
      <c r="B24" s="42" t="s">
        <v>39</v>
      </c>
      <c r="C24" s="60"/>
      <c r="D24" s="124" t="n">
        <v>1.16</v>
      </c>
      <c r="E24" s="125"/>
      <c r="F24" s="124" t="n">
        <v>1.54</v>
      </c>
      <c r="G24" s="125"/>
      <c r="H24" s="124" t="n">
        <v>0.73</v>
      </c>
      <c r="I24" s="125"/>
      <c r="J24" s="124" t="n">
        <v>0.676574969889637</v>
      </c>
      <c r="K24" s="125"/>
      <c r="L24" s="124" t="n">
        <v>0.907540505250803</v>
      </c>
      <c r="M24" s="125"/>
      <c r="N24" s="124" t="n">
        <v>0.901908807781465</v>
      </c>
      <c r="O24" s="125"/>
      <c r="P24" s="124" t="n">
        <v>0.79732667401906</v>
      </c>
      <c r="Q24" s="125"/>
      <c r="R24" s="21" t="n">
        <v>0.815073551397564</v>
      </c>
      <c r="S24" s="21"/>
      <c r="T24" s="21" t="n">
        <v>0.801541020194011</v>
      </c>
      <c r="U24" s="21"/>
      <c r="V24" s="21" t="n">
        <v>1.0452631982191</v>
      </c>
      <c r="W24" s="21"/>
      <c r="X24" s="21" t="n">
        <v>0.472072771867135</v>
      </c>
      <c r="Y24" s="21"/>
      <c r="Z24" s="21" t="n">
        <v>0.834700013616881</v>
      </c>
      <c r="AA24" s="21"/>
      <c r="AB24" s="21" t="n">
        <v>0.54</v>
      </c>
      <c r="AC24" s="21"/>
      <c r="AD24" s="21" t="n">
        <v>0.722597131588838</v>
      </c>
      <c r="AE24" s="21"/>
      <c r="AF24" s="22" t="n">
        <f aca="false">+'Base-Datos'!H12/'Base-Datos'!$H$28*100</f>
        <v>0.65484576802142</v>
      </c>
    </row>
    <row r="25" customFormat="false" ht="14.1" hidden="false" customHeight="true" outlineLevel="0" collapsed="false">
      <c r="B25" s="42" t="s">
        <v>41</v>
      </c>
      <c r="C25" s="60"/>
      <c r="D25" s="124" t="n">
        <v>0.16</v>
      </c>
      <c r="E25" s="125"/>
      <c r="F25" s="124" t="n">
        <v>0.16</v>
      </c>
      <c r="G25" s="125"/>
      <c r="H25" s="124" t="n">
        <v>0.15</v>
      </c>
      <c r="I25" s="125"/>
      <c r="J25" s="124" t="n">
        <v>0.395056404376271</v>
      </c>
      <c r="K25" s="125"/>
      <c r="L25" s="124" t="n">
        <v>0.169260962897077</v>
      </c>
      <c r="M25" s="125"/>
      <c r="N25" s="124" t="n">
        <v>0.173394788533208</v>
      </c>
      <c r="O25" s="125"/>
      <c r="P25" s="124" t="n">
        <v>0.317030836230431</v>
      </c>
      <c r="Q25" s="125"/>
      <c r="R25" s="21" t="n">
        <v>0.191818089696731</v>
      </c>
      <c r="S25" s="21"/>
      <c r="T25" s="21" t="n">
        <v>0.228670225579505</v>
      </c>
      <c r="U25" s="21"/>
      <c r="V25" s="21" t="n">
        <v>0.14717988226631</v>
      </c>
      <c r="W25" s="21"/>
      <c r="X25" s="21" t="n">
        <v>0.499385071122933</v>
      </c>
      <c r="Y25" s="21"/>
      <c r="Z25" s="21" t="n">
        <v>0.439777576232254</v>
      </c>
      <c r="AA25" s="21"/>
      <c r="AB25" s="21" t="n">
        <v>0.35</v>
      </c>
      <c r="AC25" s="21"/>
      <c r="AD25" s="21" t="n">
        <v>0.309576730181728</v>
      </c>
      <c r="AE25" s="21"/>
      <c r="AF25" s="22" t="n">
        <f aca="false">+'Base-Datos'!H13/'Base-Datos'!$H$28*100</f>
        <v>0.639663411572908</v>
      </c>
    </row>
    <row r="26" customFormat="false" ht="14.1" hidden="false" customHeight="true" outlineLevel="0" collapsed="false">
      <c r="B26" s="42" t="s">
        <v>43</v>
      </c>
      <c r="C26" s="60"/>
      <c r="D26" s="124" t="n">
        <v>3.03</v>
      </c>
      <c r="E26" s="125"/>
      <c r="F26" s="124" t="n">
        <v>2.76</v>
      </c>
      <c r="G26" s="125"/>
      <c r="H26" s="124" t="n">
        <v>3.13</v>
      </c>
      <c r="I26" s="125"/>
      <c r="J26" s="124" t="n">
        <v>3.12498398362306</v>
      </c>
      <c r="K26" s="125"/>
      <c r="L26" s="124" t="n">
        <v>3.17906403489377</v>
      </c>
      <c r="M26" s="125"/>
      <c r="N26" s="124" t="n">
        <v>2.39507575634141</v>
      </c>
      <c r="O26" s="125"/>
      <c r="P26" s="124" t="n">
        <v>3.36620774640939</v>
      </c>
      <c r="Q26" s="125"/>
      <c r="R26" s="21" t="n">
        <v>3.46492928964712</v>
      </c>
      <c r="S26" s="21"/>
      <c r="T26" s="21" t="n">
        <v>3.30733652030998</v>
      </c>
      <c r="U26" s="21"/>
      <c r="V26" s="21" t="n">
        <v>3.23890234403266</v>
      </c>
      <c r="W26" s="21"/>
      <c r="X26" s="21" t="n">
        <v>2.98755485162216</v>
      </c>
      <c r="Y26" s="21"/>
      <c r="Z26" s="21" t="n">
        <v>3.29078003955123</v>
      </c>
      <c r="AA26" s="21"/>
      <c r="AB26" s="21" t="n">
        <v>3.21</v>
      </c>
      <c r="AC26" s="21"/>
      <c r="AD26" s="21" t="n">
        <v>3.54105849357516</v>
      </c>
      <c r="AE26" s="21"/>
      <c r="AF26" s="22" t="n">
        <f aca="false">+'Base-Datos'!H14/'Base-Datos'!$H$28*100</f>
        <v>3.52774370602903</v>
      </c>
    </row>
    <row r="27" customFormat="false" ht="14.1" hidden="false" customHeight="true" outlineLevel="0" collapsed="false">
      <c r="B27" s="42" t="s">
        <v>45</v>
      </c>
      <c r="C27" s="60"/>
      <c r="D27" s="124" t="n">
        <v>2.03</v>
      </c>
      <c r="E27" s="125"/>
      <c r="F27" s="124" t="n">
        <v>1.57</v>
      </c>
      <c r="G27" s="125"/>
      <c r="H27" s="124" t="n">
        <v>1.97</v>
      </c>
      <c r="I27" s="125"/>
      <c r="J27" s="124" t="n">
        <v>0.57167377902959</v>
      </c>
      <c r="K27" s="125"/>
      <c r="L27" s="124" t="n">
        <v>2.73060836222831</v>
      </c>
      <c r="M27" s="125"/>
      <c r="N27" s="124" t="n">
        <v>2.62806154452151</v>
      </c>
      <c r="O27" s="125"/>
      <c r="P27" s="124" t="n">
        <v>1.71107785341696</v>
      </c>
      <c r="Q27" s="125"/>
      <c r="R27" s="21" t="n">
        <v>1.523892796217</v>
      </c>
      <c r="S27" s="21"/>
      <c r="T27" s="21" t="n">
        <v>1.56683930020859</v>
      </c>
      <c r="U27" s="21"/>
      <c r="V27" s="21" t="n">
        <v>1.2381659764107</v>
      </c>
      <c r="W27" s="21"/>
      <c r="X27" s="21" t="n">
        <v>1.51077887319208</v>
      </c>
      <c r="Y27" s="21"/>
      <c r="Z27" s="21" t="n">
        <v>1.27332818061243</v>
      </c>
      <c r="AA27" s="21"/>
      <c r="AB27" s="21" t="n">
        <v>1.5</v>
      </c>
      <c r="AC27" s="21"/>
      <c r="AD27" s="21" t="n">
        <v>1.42292499220011</v>
      </c>
      <c r="AE27" s="21"/>
      <c r="AF27" s="22" t="n">
        <f aca="false">+'Base-Datos'!H15/'Base-Datos'!$H$28*100</f>
        <v>1.32906666884905</v>
      </c>
    </row>
    <row r="28" customFormat="false" ht="14.1" hidden="false" customHeight="true" outlineLevel="0" collapsed="false">
      <c r="B28" s="42" t="s">
        <v>47</v>
      </c>
      <c r="C28" s="60"/>
      <c r="D28" s="124" t="n">
        <v>1.03</v>
      </c>
      <c r="E28" s="125"/>
      <c r="F28" s="124" t="n">
        <v>1.14</v>
      </c>
      <c r="G28" s="125"/>
      <c r="H28" s="124" t="n">
        <v>3.18</v>
      </c>
      <c r="I28" s="125"/>
      <c r="J28" s="124" t="n">
        <v>3.39813720418046</v>
      </c>
      <c r="K28" s="125"/>
      <c r="L28" s="124" t="n">
        <v>3.85363017263577</v>
      </c>
      <c r="M28" s="125"/>
      <c r="N28" s="124" t="n">
        <v>2.56442693861196</v>
      </c>
      <c r="O28" s="125"/>
      <c r="P28" s="124" t="n">
        <v>1.49697775788941</v>
      </c>
      <c r="Q28" s="125"/>
      <c r="R28" s="21" t="n">
        <v>1.62427567424034</v>
      </c>
      <c r="S28" s="21"/>
      <c r="T28" s="21" t="n">
        <v>2.19642393671675</v>
      </c>
      <c r="U28" s="21"/>
      <c r="V28" s="21" t="n">
        <v>1.66822594993551</v>
      </c>
      <c r="W28" s="21"/>
      <c r="X28" s="21" t="n">
        <v>1.108870190912</v>
      </c>
      <c r="Y28" s="21"/>
      <c r="Z28" s="21" t="n">
        <v>1.38570276289663</v>
      </c>
      <c r="AA28" s="21"/>
      <c r="AB28" s="21" t="n">
        <v>1.5</v>
      </c>
      <c r="AC28" s="21"/>
      <c r="AD28" s="21" t="n">
        <v>1.45267100032227</v>
      </c>
      <c r="AE28" s="21"/>
      <c r="AF28" s="22" t="n">
        <f aca="false">+'Base-Datos'!H16/'Base-Datos'!$H$28*100</f>
        <v>1.55070303813622</v>
      </c>
    </row>
    <row r="29" customFormat="false" ht="14.1" hidden="false" customHeight="true" outlineLevel="0" collapsed="false">
      <c r="B29" s="42" t="s">
        <v>49</v>
      </c>
      <c r="C29" s="60"/>
      <c r="D29" s="124" t="n">
        <v>1.39</v>
      </c>
      <c r="E29" s="125"/>
      <c r="F29" s="124" t="n">
        <v>1.48</v>
      </c>
      <c r="G29" s="125"/>
      <c r="H29" s="124" t="n">
        <v>1.01</v>
      </c>
      <c r="I29" s="125"/>
      <c r="J29" s="124" t="n">
        <v>1.3759149376495</v>
      </c>
      <c r="K29" s="125"/>
      <c r="L29" s="124" t="n">
        <v>1.75616138698368</v>
      </c>
      <c r="M29" s="125"/>
      <c r="N29" s="124" t="n">
        <v>1.40044397833368</v>
      </c>
      <c r="O29" s="125"/>
      <c r="P29" s="124" t="n">
        <v>1.42663668323025</v>
      </c>
      <c r="Q29" s="125"/>
      <c r="R29" s="21" t="n">
        <v>1.53877337864378</v>
      </c>
      <c r="S29" s="21"/>
      <c r="T29" s="21" t="n">
        <v>1.47867444692259</v>
      </c>
      <c r="U29" s="21"/>
      <c r="V29" s="21" t="n">
        <v>1.53379842255583</v>
      </c>
      <c r="W29" s="21"/>
      <c r="X29" s="21" t="n">
        <v>1.37133117731016</v>
      </c>
      <c r="Y29" s="21"/>
      <c r="Z29" s="21" t="n">
        <v>1.97668888136578</v>
      </c>
      <c r="AA29" s="21"/>
      <c r="AB29" s="21" t="n">
        <v>1.87</v>
      </c>
      <c r="AC29" s="21"/>
      <c r="AD29" s="21" t="n">
        <v>1.76557152752862</v>
      </c>
      <c r="AE29" s="21"/>
      <c r="AF29" s="22" t="n">
        <f aca="false">+'Base-Datos'!H17/'Base-Datos'!$H$28*100</f>
        <v>1.88173494387474</v>
      </c>
    </row>
    <row r="30" customFormat="false" ht="14.1" hidden="false" customHeight="true" outlineLevel="0" collapsed="false">
      <c r="B30" s="42" t="s">
        <v>51</v>
      </c>
      <c r="C30" s="60"/>
      <c r="D30" s="124" t="n">
        <v>1.2</v>
      </c>
      <c r="E30" s="125"/>
      <c r="F30" s="124" t="n">
        <v>1.09</v>
      </c>
      <c r="G30" s="125"/>
      <c r="H30" s="124" t="n">
        <v>1.38</v>
      </c>
      <c r="I30" s="125"/>
      <c r="J30" s="124" t="n">
        <v>0.931601118465431</v>
      </c>
      <c r="K30" s="125"/>
      <c r="L30" s="124" t="n">
        <v>0.418184520351119</v>
      </c>
      <c r="M30" s="125"/>
      <c r="N30" s="124" t="n">
        <v>1.2087266754762</v>
      </c>
      <c r="O30" s="125"/>
      <c r="P30" s="124" t="n">
        <v>1.01230056794818</v>
      </c>
      <c r="Q30" s="125"/>
      <c r="R30" s="21" t="n">
        <v>0.929216582557999</v>
      </c>
      <c r="S30" s="21"/>
      <c r="T30" s="21" t="n">
        <v>0.996000651660312</v>
      </c>
      <c r="U30" s="21"/>
      <c r="V30" s="21" t="n">
        <v>0.593869845958704</v>
      </c>
      <c r="W30" s="21"/>
      <c r="X30" s="21" t="n">
        <v>0.96860608536907</v>
      </c>
      <c r="Y30" s="21"/>
      <c r="Z30" s="21" t="n">
        <v>1.12079437370023</v>
      </c>
      <c r="AA30" s="21"/>
      <c r="AB30" s="21" t="n">
        <v>1.33</v>
      </c>
      <c r="AC30" s="21"/>
      <c r="AD30" s="21" t="n">
        <v>1.39020734998093</v>
      </c>
      <c r="AE30" s="21"/>
      <c r="AF30" s="22" t="n">
        <f aca="false">+'Base-Datos'!H18/'Base-Datos'!$H$28*100</f>
        <v>1.33716386247397</v>
      </c>
    </row>
    <row r="31" customFormat="false" ht="14.1" hidden="false" customHeight="true" outlineLevel="0" collapsed="false">
      <c r="B31" s="42" t="s">
        <v>53</v>
      </c>
      <c r="C31" s="60"/>
      <c r="D31" s="124" t="n">
        <v>0.63</v>
      </c>
      <c r="E31" s="125"/>
      <c r="F31" s="124" t="n">
        <v>0.53</v>
      </c>
      <c r="G31" s="125"/>
      <c r="H31" s="124" t="n">
        <v>0.62</v>
      </c>
      <c r="I31" s="125"/>
      <c r="J31" s="124" t="n">
        <v>0.68526879266587</v>
      </c>
      <c r="K31" s="125"/>
      <c r="L31" s="124" t="n">
        <v>0.508287765749594</v>
      </c>
      <c r="M31" s="125"/>
      <c r="N31" s="124" t="n">
        <v>0.353169025892838</v>
      </c>
      <c r="O31" s="125"/>
      <c r="P31" s="124" t="n">
        <v>0.393981014277374</v>
      </c>
      <c r="Q31" s="125"/>
      <c r="R31" s="21" t="n">
        <v>0.447824306812507</v>
      </c>
      <c r="S31" s="21"/>
      <c r="T31" s="21" t="n">
        <v>0.351720617629364</v>
      </c>
      <c r="U31" s="21"/>
      <c r="V31" s="21" t="n">
        <v>0.335902816499743</v>
      </c>
      <c r="W31" s="21"/>
      <c r="X31" s="21" t="n">
        <v>0.957212138989945</v>
      </c>
      <c r="Y31" s="21"/>
      <c r="Z31" s="21" t="n">
        <v>0.969286825035082</v>
      </c>
      <c r="AA31" s="21"/>
      <c r="AB31" s="21" t="n">
        <v>0.97</v>
      </c>
      <c r="AC31" s="21"/>
      <c r="AD31" s="21" t="n">
        <v>0.925157220187682</v>
      </c>
      <c r="AE31" s="21"/>
      <c r="AF31" s="22" t="n">
        <f aca="false">+'Base-Datos'!H19/'Base-Datos'!$H$28*100</f>
        <v>0.965055468164664</v>
      </c>
    </row>
    <row r="32" customFormat="false" ht="14.1" hidden="false" customHeight="true" outlineLevel="0" collapsed="false">
      <c r="B32" s="42" t="s">
        <v>55</v>
      </c>
      <c r="C32" s="60"/>
      <c r="D32" s="124" t="n">
        <v>0.34</v>
      </c>
      <c r="E32" s="125"/>
      <c r="F32" s="124" t="n">
        <v>0.41</v>
      </c>
      <c r="G32" s="125"/>
      <c r="H32" s="124" t="n">
        <v>0.82</v>
      </c>
      <c r="I32" s="125"/>
      <c r="J32" s="124" t="n">
        <v>0.825410227474117</v>
      </c>
      <c r="K32" s="125"/>
      <c r="L32" s="124" t="n">
        <v>0.72632404118697</v>
      </c>
      <c r="M32" s="125"/>
      <c r="N32" s="124" t="n">
        <v>0.955394799302655</v>
      </c>
      <c r="O32" s="125"/>
      <c r="P32" s="124" t="n">
        <v>0.640746772538853</v>
      </c>
      <c r="Q32" s="125"/>
      <c r="R32" s="21" t="n">
        <v>0.742255235143119</v>
      </c>
      <c r="S32" s="21"/>
      <c r="T32" s="21" t="n">
        <v>0.615290178741627</v>
      </c>
      <c r="U32" s="21"/>
      <c r="V32" s="21" t="n">
        <v>0.738521390840949</v>
      </c>
      <c r="W32" s="21"/>
      <c r="X32" s="21" t="n">
        <v>0.84620582364849</v>
      </c>
      <c r="Y32" s="21"/>
      <c r="Z32" s="21" t="n">
        <v>0.913812870345727</v>
      </c>
      <c r="AA32" s="21"/>
      <c r="AB32" s="21" t="n">
        <v>0.97</v>
      </c>
      <c r="AC32" s="21"/>
      <c r="AD32" s="21" t="n">
        <v>0.880620676538125</v>
      </c>
      <c r="AE32" s="21"/>
      <c r="AF32" s="22" t="n">
        <f aca="false">+'Base-Datos'!H20/'Base-Datos'!$H$28*100</f>
        <v>0.940455501383198</v>
      </c>
    </row>
    <row r="33" customFormat="false" ht="14.1" hidden="false" customHeight="true" outlineLevel="0" collapsed="false">
      <c r="B33" s="42" t="s">
        <v>57</v>
      </c>
      <c r="C33" s="60"/>
      <c r="D33" s="124" t="n">
        <v>0.47</v>
      </c>
      <c r="E33" s="125"/>
      <c r="F33" s="124" t="n">
        <v>0.62</v>
      </c>
      <c r="G33" s="125"/>
      <c r="H33" s="124" t="n">
        <v>0.56</v>
      </c>
      <c r="I33" s="125"/>
      <c r="J33" s="124" t="n">
        <v>0.473364837438313</v>
      </c>
      <c r="K33" s="125"/>
      <c r="L33" s="124" t="n">
        <v>0.265262677783507</v>
      </c>
      <c r="M33" s="125"/>
      <c r="N33" s="124" t="n">
        <v>0.533528300591651</v>
      </c>
      <c r="O33" s="125"/>
      <c r="P33" s="124" t="n">
        <v>0.514935325429478</v>
      </c>
      <c r="Q33" s="125"/>
      <c r="R33" s="21" t="n">
        <v>0.39392707076758</v>
      </c>
      <c r="S33" s="21"/>
      <c r="T33" s="21" t="n">
        <v>0.549930231929916</v>
      </c>
      <c r="U33" s="21"/>
      <c r="V33" s="21" t="n">
        <v>0.371737955281629</v>
      </c>
      <c r="W33" s="21"/>
      <c r="X33" s="21" t="n">
        <v>0.400169458399353</v>
      </c>
      <c r="Y33" s="21"/>
      <c r="Z33" s="21" t="n">
        <v>0.596649846398363</v>
      </c>
      <c r="AA33" s="21"/>
      <c r="AB33" s="21" t="n">
        <v>0.38</v>
      </c>
      <c r="AC33" s="21"/>
      <c r="AD33" s="21" t="n">
        <v>0.380137360973136</v>
      </c>
      <c r="AE33" s="21"/>
      <c r="AF33" s="22" t="n">
        <f aca="false">+'Base-Datos'!H21/'Base-Datos'!$H$28*100</f>
        <v>0.449907433349051</v>
      </c>
    </row>
    <row r="34" customFormat="false" ht="14.1" hidden="false" customHeight="true" outlineLevel="0" collapsed="false">
      <c r="B34" s="42" t="s">
        <v>59</v>
      </c>
      <c r="C34" s="60"/>
      <c r="D34" s="124" t="n">
        <v>11.87</v>
      </c>
      <c r="E34" s="125"/>
      <c r="F34" s="124" t="n">
        <v>12.34</v>
      </c>
      <c r="G34" s="125"/>
      <c r="H34" s="124" t="n">
        <v>9.83</v>
      </c>
      <c r="I34" s="125"/>
      <c r="J34" s="124" t="n">
        <v>11.7513134056366</v>
      </c>
      <c r="K34" s="125"/>
      <c r="L34" s="124" t="n">
        <v>13.9122336203908</v>
      </c>
      <c r="M34" s="125"/>
      <c r="N34" s="124" t="n">
        <v>12.0295591115749</v>
      </c>
      <c r="O34" s="125"/>
      <c r="P34" s="124" t="n">
        <v>11.2704630612376</v>
      </c>
      <c r="Q34" s="125"/>
      <c r="R34" s="21" t="n">
        <v>10.9384456696462</v>
      </c>
      <c r="S34" s="21"/>
      <c r="T34" s="21" t="n">
        <v>10.6354403788914</v>
      </c>
      <c r="U34" s="21"/>
      <c r="V34" s="21" t="n">
        <v>11.1619795945296</v>
      </c>
      <c r="W34" s="21"/>
      <c r="X34" s="21" t="n">
        <v>8.04187009763965</v>
      </c>
      <c r="Y34" s="21"/>
      <c r="Z34" s="21" t="n">
        <v>7.49137280353165</v>
      </c>
      <c r="AA34" s="21"/>
      <c r="AB34" s="21" t="n">
        <v>7.91</v>
      </c>
      <c r="AC34" s="21"/>
      <c r="AD34" s="21" t="n">
        <v>7.68566998336766</v>
      </c>
      <c r="AE34" s="21"/>
      <c r="AF34" s="22" t="n">
        <f aca="false">+'Base-Datos'!H22/'Base-Datos'!$H$28*100</f>
        <v>7.0127960584541</v>
      </c>
    </row>
    <row r="35" customFormat="false" ht="14.1" hidden="false" customHeight="true" outlineLevel="0" collapsed="false">
      <c r="B35" s="42" t="s">
        <v>77</v>
      </c>
      <c r="C35" s="60"/>
      <c r="D35" s="124" t="n">
        <v>0.24</v>
      </c>
      <c r="E35" s="125"/>
      <c r="F35" s="124" t="n">
        <v>0.17</v>
      </c>
      <c r="G35" s="125"/>
      <c r="H35" s="124" t="n">
        <v>0.54</v>
      </c>
      <c r="I35" s="125"/>
      <c r="J35" s="124" t="n">
        <v>0.161763241918929</v>
      </c>
      <c r="K35" s="125"/>
      <c r="L35" s="124" t="n">
        <v>0.160073760159163</v>
      </c>
      <c r="M35" s="125"/>
      <c r="N35" s="124" t="n">
        <v>0.181682032229154</v>
      </c>
      <c r="O35" s="125"/>
      <c r="P35" s="124" t="n">
        <v>0.317253429618146</v>
      </c>
      <c r="Q35" s="125"/>
      <c r="R35" s="21" t="n">
        <v>0.223200711954915</v>
      </c>
      <c r="S35" s="21"/>
      <c r="T35" s="21" t="n">
        <v>0.305473205554963</v>
      </c>
      <c r="U35" s="21"/>
      <c r="V35" s="21" t="n">
        <v>0.257822309810715</v>
      </c>
      <c r="W35" s="21"/>
      <c r="X35" s="21" t="n">
        <v>0.427775187948116</v>
      </c>
      <c r="Y35" s="21"/>
      <c r="Z35" s="21" t="n">
        <v>0.428892455072519</v>
      </c>
      <c r="AA35" s="21"/>
      <c r="AB35" s="21" t="n">
        <v>0.42</v>
      </c>
      <c r="AC35" s="21"/>
      <c r="AD35" s="21" t="n">
        <v>0.460548869641008</v>
      </c>
      <c r="AE35" s="21"/>
      <c r="AF35" s="22" t="n">
        <f aca="false">+'Base-Datos'!H23/'Base-Datos'!$H$28*100</f>
        <v>0.438073614701008</v>
      </c>
    </row>
    <row r="36" customFormat="false" ht="14.1" hidden="false" customHeight="true" outlineLevel="0" collapsed="false">
      <c r="B36" s="42" t="s">
        <v>63</v>
      </c>
      <c r="C36" s="60"/>
      <c r="D36" s="124" t="n">
        <v>0.3</v>
      </c>
      <c r="E36" s="125"/>
      <c r="F36" s="124" t="n">
        <v>0.74</v>
      </c>
      <c r="G36" s="125"/>
      <c r="H36" s="124" t="n">
        <v>0.65</v>
      </c>
      <c r="I36" s="125"/>
      <c r="J36" s="124" t="n">
        <v>0.119495478618002</v>
      </c>
      <c r="K36" s="125"/>
      <c r="L36" s="124" t="n">
        <v>0.171869274268141</v>
      </c>
      <c r="M36" s="125"/>
      <c r="N36" s="124" t="n">
        <v>0.284675406964134</v>
      </c>
      <c r="O36" s="125"/>
      <c r="P36" s="124" t="n">
        <v>0.361087925935249</v>
      </c>
      <c r="Q36" s="125"/>
      <c r="R36" s="21" t="n">
        <v>0.325488710950002</v>
      </c>
      <c r="S36" s="21"/>
      <c r="T36" s="21" t="n">
        <v>0.285800151751817</v>
      </c>
      <c r="U36" s="21"/>
      <c r="V36" s="21" t="n">
        <v>0.396531836194384</v>
      </c>
      <c r="W36" s="21"/>
      <c r="X36" s="21" t="n">
        <v>0.348699668467062</v>
      </c>
      <c r="Y36" s="21"/>
      <c r="Z36" s="21" t="n">
        <v>0.363757757494787</v>
      </c>
      <c r="AA36" s="21"/>
      <c r="AB36" s="21" t="n">
        <v>0.49</v>
      </c>
      <c r="AC36" s="21"/>
      <c r="AD36" s="21" t="n">
        <v>0.464184863481843</v>
      </c>
      <c r="AE36" s="21"/>
      <c r="AF36" s="22" t="n">
        <f aca="false">+'Base-Datos'!H24/'Base-Datos'!$H$28*100</f>
        <v>0.412983261554518</v>
      </c>
    </row>
    <row r="37" customFormat="false" ht="14.1" hidden="false" customHeight="true" outlineLevel="0" collapsed="false">
      <c r="B37" s="42" t="s">
        <v>65</v>
      </c>
      <c r="C37" s="60"/>
      <c r="D37" s="124" t="n">
        <v>1.6</v>
      </c>
      <c r="E37" s="125"/>
      <c r="F37" s="124" t="n">
        <v>1.12</v>
      </c>
      <c r="G37" s="125"/>
      <c r="H37" s="124" t="n">
        <v>2.03</v>
      </c>
      <c r="I37" s="125"/>
      <c r="J37" s="124" t="n">
        <v>0.70726608142824</v>
      </c>
      <c r="K37" s="125"/>
      <c r="L37" s="124" t="n">
        <v>0.84813530805695</v>
      </c>
      <c r="M37" s="125"/>
      <c r="N37" s="124" t="n">
        <v>1.1588977966213</v>
      </c>
      <c r="O37" s="125"/>
      <c r="P37" s="124" t="n">
        <v>0.846547286726182</v>
      </c>
      <c r="Q37" s="125"/>
      <c r="R37" s="21" t="n">
        <v>1.37173828681877</v>
      </c>
      <c r="S37" s="21"/>
      <c r="T37" s="21" t="n">
        <v>1.19219821723553</v>
      </c>
      <c r="U37" s="21"/>
      <c r="V37" s="21" t="n">
        <v>1.08331595278734</v>
      </c>
      <c r="W37" s="21"/>
      <c r="X37" s="21" t="n">
        <v>1.52540517071317</v>
      </c>
      <c r="Y37" s="21"/>
      <c r="Z37" s="21" t="n">
        <v>1.85362225362596</v>
      </c>
      <c r="AA37" s="21"/>
      <c r="AB37" s="21" t="n">
        <v>1.76</v>
      </c>
      <c r="AC37" s="21"/>
      <c r="AD37" s="21" t="n">
        <v>1.72066698822273</v>
      </c>
      <c r="AE37" s="21"/>
      <c r="AF37" s="22" t="n">
        <f aca="false">+'Base-Datos'!H25/'Base-Datos'!$H$28*100</f>
        <v>1.84257358726427</v>
      </c>
    </row>
    <row r="38" customFormat="false" ht="14.1" hidden="false" customHeight="true" outlineLevel="0" collapsed="false">
      <c r="B38" s="42" t="s">
        <v>78</v>
      </c>
      <c r="C38" s="60"/>
      <c r="D38" s="124" t="n">
        <v>0.02</v>
      </c>
      <c r="E38" s="125"/>
      <c r="F38" s="124" t="n">
        <v>0.01</v>
      </c>
      <c r="G38" s="125"/>
      <c r="H38" s="124" t="n">
        <v>0.43</v>
      </c>
      <c r="I38" s="125"/>
      <c r="J38" s="124" t="n">
        <v>0.0168119576294212</v>
      </c>
      <c r="K38" s="125"/>
      <c r="L38" s="124" t="n">
        <v>0.0869916857274374</v>
      </c>
      <c r="M38" s="125"/>
      <c r="N38" s="124" t="n">
        <v>0.034220879226142</v>
      </c>
      <c r="O38" s="125"/>
      <c r="P38" s="124" t="n">
        <v>0.0719434542687914</v>
      </c>
      <c r="Q38" s="125"/>
      <c r="R38" s="21" t="n">
        <v>0.0431417984114029</v>
      </c>
      <c r="S38" s="21"/>
      <c r="T38" s="21" t="n">
        <v>0.0647385116309583</v>
      </c>
      <c r="U38" s="21"/>
      <c r="V38" s="21" t="n">
        <v>0.381502275078</v>
      </c>
      <c r="W38" s="21"/>
      <c r="X38" s="21" t="n">
        <v>-0.000552995843920675</v>
      </c>
      <c r="Y38" s="21"/>
      <c r="Z38" s="21" t="n">
        <v>0.0228554669302126</v>
      </c>
      <c r="AA38" s="21"/>
      <c r="AB38" s="21" t="n">
        <v>0</v>
      </c>
      <c r="AC38" s="21"/>
      <c r="AD38" s="21" t="n">
        <v>-0.000260087155605505</v>
      </c>
      <c r="AE38" s="21"/>
      <c r="AF38" s="22" t="n">
        <f aca="false">+'Base-Datos'!H26/'Base-Datos'!$H$28*100</f>
        <v>0.000113665713747449</v>
      </c>
    </row>
    <row r="39" customFormat="false" ht="14.1" hidden="false" customHeight="true" outlineLevel="0" collapsed="false">
      <c r="AF39" s="22"/>
    </row>
    <row r="40" customFormat="false" ht="2.1" hidden="false" customHeight="true" outlineLevel="0" collapsed="false">
      <c r="B40" s="50"/>
      <c r="C40" s="50"/>
      <c r="D40" s="110"/>
      <c r="E40" s="110"/>
      <c r="F40" s="110"/>
      <c r="G40" s="110"/>
      <c r="H40" s="110"/>
      <c r="I40" s="110"/>
      <c r="J40" s="110"/>
      <c r="K40" s="91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96"/>
    </row>
    <row r="41" customFormat="false" ht="14.1" hidden="false" customHeight="true" outlineLevel="0" collapsed="false">
      <c r="B41" s="52" t="s">
        <v>76</v>
      </c>
      <c r="C41" s="52"/>
      <c r="D41" s="114" t="n">
        <v>100</v>
      </c>
      <c r="E41" s="114"/>
      <c r="F41" s="114" t="n">
        <v>100</v>
      </c>
      <c r="G41" s="114"/>
      <c r="H41" s="114" t="n">
        <v>100</v>
      </c>
      <c r="I41" s="114"/>
      <c r="J41" s="114" t="n">
        <v>100</v>
      </c>
      <c r="K41" s="114"/>
      <c r="L41" s="114" t="n">
        <v>100</v>
      </c>
      <c r="M41" s="114"/>
      <c r="N41" s="114" t="n">
        <v>100</v>
      </c>
      <c r="O41" s="114"/>
      <c r="P41" s="114" t="n">
        <v>100</v>
      </c>
      <c r="Q41" s="114"/>
      <c r="R41" s="114" t="n">
        <v>100</v>
      </c>
      <c r="S41" s="114"/>
      <c r="T41" s="114" t="n">
        <v>100</v>
      </c>
      <c r="U41" s="114"/>
      <c r="V41" s="114" t="n">
        <v>100</v>
      </c>
      <c r="W41" s="114"/>
      <c r="X41" s="114" t="n">
        <v>100</v>
      </c>
      <c r="Y41" s="114"/>
      <c r="Z41" s="114" t="n">
        <v>100</v>
      </c>
      <c r="AA41" s="114"/>
      <c r="AB41" s="114" t="n">
        <v>100</v>
      </c>
      <c r="AC41" s="114"/>
      <c r="AD41" s="114" t="n">
        <v>100</v>
      </c>
      <c r="AE41" s="114"/>
      <c r="AF41" s="114" t="n">
        <v>100</v>
      </c>
      <c r="AG41" s="114"/>
    </row>
    <row r="42" customFormat="false" ht="2.1" hidden="false" customHeight="true" outlineLevel="0" collapsed="false">
      <c r="B42" s="54"/>
      <c r="C42" s="54"/>
      <c r="D42" s="117"/>
      <c r="E42" s="117"/>
      <c r="F42" s="117"/>
      <c r="G42" s="117"/>
      <c r="H42" s="117"/>
      <c r="I42" s="117"/>
      <c r="J42" s="117"/>
      <c r="K42" s="101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96"/>
    </row>
  </sheetData>
  <mergeCells count="27">
    <mergeCell ref="AD1:AG1"/>
    <mergeCell ref="AD2:AG2"/>
    <mergeCell ref="X4:AG4"/>
    <mergeCell ref="C6:I6"/>
    <mergeCell ref="K6:P6"/>
    <mergeCell ref="R6:X6"/>
    <mergeCell ref="Z6:AE6"/>
    <mergeCell ref="B7:AG7"/>
    <mergeCell ref="C8:I8"/>
    <mergeCell ref="K8:P8"/>
    <mergeCell ref="R8:X8"/>
    <mergeCell ref="Z8:AE8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18.7"/>
    <col collapsed="false" customWidth="true" hidden="false" outlineLevel="0" max="3" min="3" style="6" width="1.28"/>
    <col collapsed="false" customWidth="true" hidden="false" outlineLevel="0" max="4" min="4" style="6" width="6.7"/>
    <col collapsed="false" customWidth="true" hidden="false" outlineLevel="0" max="5" min="5" style="6" width="1.28"/>
    <col collapsed="false" customWidth="true" hidden="false" outlineLevel="0" max="6" min="6" style="6" width="6.7"/>
    <col collapsed="false" customWidth="true" hidden="false" outlineLevel="0" max="7" min="7" style="6" width="1.28"/>
    <col collapsed="false" customWidth="true" hidden="false" outlineLevel="0" max="8" min="8" style="6" width="6.7"/>
    <col collapsed="false" customWidth="true" hidden="false" outlineLevel="0" max="9" min="9" style="6" width="1.28"/>
    <col collapsed="false" customWidth="true" hidden="false" outlineLevel="0" max="10" min="10" style="6" width="6.7"/>
    <col collapsed="false" customWidth="true" hidden="false" outlineLevel="0" max="11" min="11" style="6" width="1.28"/>
    <col collapsed="false" customWidth="true" hidden="false" outlineLevel="0" max="12" min="12" style="6" width="6.7"/>
    <col collapsed="false" customWidth="true" hidden="false" outlineLevel="0" max="13" min="13" style="6" width="1.28"/>
    <col collapsed="false" customWidth="true" hidden="false" outlineLevel="0" max="14" min="14" style="6" width="6.7"/>
    <col collapsed="false" customWidth="true" hidden="false" outlineLevel="0" max="15" min="15" style="6" width="1.28"/>
    <col collapsed="false" customWidth="true" hidden="false" outlineLevel="0" max="16" min="16" style="6" width="6.7"/>
    <col collapsed="false" customWidth="true" hidden="false" outlineLevel="0" max="17" min="17" style="6" width="1.28"/>
    <col collapsed="false" customWidth="true" hidden="false" outlineLevel="0" max="18" min="18" style="6" width="6.7"/>
    <col collapsed="false" customWidth="true" hidden="false" outlineLevel="0" max="19" min="19" style="6" width="1.28"/>
    <col collapsed="false" customWidth="true" hidden="false" outlineLevel="0" max="20" min="20" style="6" width="6.7"/>
    <col collapsed="false" customWidth="true" hidden="false" outlineLevel="0" max="21" min="21" style="6" width="1.28"/>
    <col collapsed="false" customWidth="true" hidden="false" outlineLevel="0" max="22" min="22" style="6" width="6.7"/>
    <col collapsed="false" customWidth="true" hidden="false" outlineLevel="0" max="23" min="23" style="6" width="1.28"/>
    <col collapsed="false" customWidth="true" hidden="false" outlineLevel="0" max="24" min="24" style="6" width="6.7"/>
    <col collapsed="false" customWidth="true" hidden="false" outlineLevel="0" max="25" min="25" style="6" width="1.28"/>
    <col collapsed="false" customWidth="true" hidden="false" outlineLevel="0" max="26" min="26" style="6" width="6.7"/>
    <col collapsed="false" customWidth="true" hidden="false" outlineLevel="0" max="27" min="27" style="6" width="1.28"/>
    <col collapsed="false" customWidth="true" hidden="false" outlineLevel="0" max="28" min="28" style="6" width="6.7"/>
    <col collapsed="false" customWidth="true" hidden="false" outlineLevel="0" max="29" min="29" style="6" width="1.28"/>
    <col collapsed="false" customWidth="true" hidden="false" outlineLevel="0" max="30" min="30" style="6" width="6.7"/>
    <col collapsed="false" customWidth="true" hidden="false" outlineLevel="0" max="31" min="31" style="6" width="1.28"/>
    <col collapsed="false" customWidth="true" hidden="false" outlineLevel="0" max="32" min="32" style="6" width="6.7"/>
    <col collapsed="false" customWidth="true" hidden="false" outlineLevel="0" max="33" min="33" style="6" width="1.28"/>
    <col collapsed="false" customWidth="false" hidden="false" outlineLevel="0" max="257" min="34" style="6" width="10.71"/>
  </cols>
  <sheetData>
    <row r="1" customFormat="false" ht="14.1" hidden="false" customHeight="true" outlineLevel="0" collapsed="false">
      <c r="X1" s="7"/>
      <c r="Y1" s="7"/>
      <c r="Z1" s="7"/>
      <c r="AA1" s="7"/>
      <c r="AB1" s="7"/>
      <c r="AC1" s="7"/>
      <c r="AD1" s="8" t="s">
        <v>68</v>
      </c>
      <c r="AE1" s="8"/>
      <c r="AF1" s="8"/>
      <c r="AG1" s="8"/>
    </row>
    <row r="2" customFormat="false" ht="14.1" hidden="false" customHeight="true" outlineLevel="0" collapsed="false">
      <c r="X2" s="7"/>
      <c r="Y2" s="7"/>
      <c r="Z2" s="7"/>
      <c r="AA2" s="7"/>
      <c r="AB2" s="7"/>
      <c r="AC2" s="7"/>
      <c r="AD2" s="10" t="s">
        <v>142</v>
      </c>
      <c r="AE2" s="10"/>
      <c r="AF2" s="10"/>
      <c r="AG2" s="10"/>
    </row>
    <row r="3" customFormat="false" ht="8.1" hidden="false" customHeight="true" outlineLevel="0" collapsed="false">
      <c r="X3" s="7"/>
      <c r="Y3" s="7"/>
      <c r="Z3" s="7"/>
      <c r="AA3" s="7"/>
      <c r="AB3" s="7"/>
      <c r="AC3" s="7"/>
      <c r="AD3" s="11"/>
      <c r="AE3" s="11"/>
      <c r="AF3" s="11"/>
      <c r="AG3" s="7"/>
    </row>
    <row r="4" customFormat="false" ht="14.1" hidden="false" customHeight="true" outlineLevel="0" collapsed="false">
      <c r="X4" s="12" t="s">
        <v>143</v>
      </c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3.95" hidden="false" customHeight="true" outlineLevel="0" collapsed="false">
      <c r="AD5" s="29"/>
      <c r="AE5" s="29"/>
      <c r="AF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  <c r="Q6" s="39"/>
      <c r="R6" s="30"/>
      <c r="S6" s="30"/>
      <c r="T6" s="30"/>
      <c r="U6" s="30"/>
      <c r="V6" s="30"/>
      <c r="W6" s="30"/>
      <c r="X6" s="30"/>
      <c r="Y6" s="39"/>
      <c r="Z6" s="30"/>
      <c r="AA6" s="30"/>
      <c r="AB6" s="30"/>
      <c r="AC6" s="30"/>
      <c r="AD6" s="30"/>
      <c r="AE6" s="30"/>
      <c r="AF6" s="39"/>
      <c r="AG6" s="30"/>
    </row>
    <row r="7" customFormat="false" ht="14.1" hidden="false" customHeight="true" outlineLevel="0" collapsed="false">
      <c r="B7" s="40" t="s">
        <v>144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  <c r="Q8" s="41"/>
      <c r="R8" s="32"/>
      <c r="S8" s="32"/>
      <c r="T8" s="32"/>
      <c r="U8" s="32"/>
      <c r="V8" s="32"/>
      <c r="W8" s="32"/>
      <c r="X8" s="32"/>
      <c r="Y8" s="41"/>
      <c r="Z8" s="32"/>
      <c r="AA8" s="32"/>
      <c r="AB8" s="32"/>
      <c r="AC8" s="32"/>
      <c r="AD8" s="32"/>
      <c r="AE8" s="32"/>
      <c r="AF8" s="41"/>
      <c r="AG8" s="32"/>
    </row>
    <row r="10" customFormat="false" ht="14.1" hidden="false" customHeight="true" outlineLevel="0" collapsed="false"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90"/>
      <c r="S10" s="90"/>
      <c r="T10" s="90"/>
      <c r="U10" s="90"/>
      <c r="V10" s="90"/>
      <c r="W10" s="90"/>
      <c r="X10" s="91"/>
      <c r="Y10" s="91"/>
      <c r="Z10" s="91"/>
      <c r="AA10" s="91"/>
      <c r="AB10" s="91"/>
      <c r="AC10" s="91"/>
      <c r="AD10" s="91"/>
      <c r="AE10" s="91"/>
      <c r="AF10" s="91"/>
      <c r="AG10" s="91"/>
    </row>
    <row r="11" customFormat="false" ht="14.1" hidden="false" customHeight="true" outlineLevel="0" collapsed="false">
      <c r="B11" s="92" t="s">
        <v>73</v>
      </c>
      <c r="C11" s="92"/>
      <c r="D11" s="93" t="n">
        <v>1984</v>
      </c>
      <c r="E11" s="94"/>
      <c r="F11" s="93" t="n">
        <v>1986</v>
      </c>
      <c r="G11" s="94"/>
      <c r="H11" s="93" t="n">
        <v>1988</v>
      </c>
      <c r="I11" s="94"/>
      <c r="J11" s="93" t="n">
        <v>1990</v>
      </c>
      <c r="K11" s="94"/>
      <c r="L11" s="93" t="n">
        <v>1991</v>
      </c>
      <c r="M11" s="94"/>
      <c r="N11" s="93" t="n">
        <v>1992</v>
      </c>
      <c r="O11" s="94"/>
      <c r="P11" s="93" t="n">
        <v>1993</v>
      </c>
      <c r="Q11" s="94"/>
      <c r="R11" s="95" t="n">
        <v>1994</v>
      </c>
      <c r="S11" s="96"/>
      <c r="T11" s="97" t="n">
        <v>1995</v>
      </c>
      <c r="U11" s="98"/>
      <c r="V11" s="97" t="n">
        <v>1996</v>
      </c>
      <c r="W11" s="98"/>
      <c r="X11" s="97" t="n">
        <v>1997</v>
      </c>
      <c r="Y11" s="98"/>
      <c r="Z11" s="97" t="n">
        <v>1998</v>
      </c>
      <c r="AA11" s="98"/>
      <c r="AB11" s="97" t="n">
        <v>1999</v>
      </c>
      <c r="AC11" s="98"/>
      <c r="AD11" s="97" t="n">
        <v>2000</v>
      </c>
      <c r="AE11" s="98"/>
      <c r="AF11" s="97" t="n">
        <v>2001</v>
      </c>
      <c r="AG11" s="96"/>
    </row>
    <row r="12" customFormat="false" ht="14.1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1"/>
      <c r="AE12" s="101"/>
      <c r="AF12" s="101"/>
      <c r="AG12" s="101"/>
    </row>
    <row r="13" customFormat="false" ht="14.1" hidden="false" customHeight="true" outlineLevel="0" collapsed="false"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3"/>
    </row>
    <row r="14" customFormat="false" ht="14.1" hidden="false" customHeight="true" outlineLevel="0" collapsed="false">
      <c r="B14" s="42" t="s">
        <v>19</v>
      </c>
      <c r="C14" s="60"/>
      <c r="D14" s="124" t="n">
        <v>55.24</v>
      </c>
      <c r="E14" s="125"/>
      <c r="F14" s="124" t="n">
        <v>51.31</v>
      </c>
      <c r="G14" s="125"/>
      <c r="H14" s="124" t="n">
        <v>55.8</v>
      </c>
      <c r="I14" s="125"/>
      <c r="J14" s="124" t="n">
        <v>56.4445832800508</v>
      </c>
      <c r="K14" s="125"/>
      <c r="L14" s="124" t="n">
        <v>58.6199528102159</v>
      </c>
      <c r="M14" s="125"/>
      <c r="N14" s="124" t="n">
        <v>49.5391107746829</v>
      </c>
      <c r="O14" s="125"/>
      <c r="P14" s="124" t="n">
        <v>47.7016755225195</v>
      </c>
      <c r="Q14" s="125"/>
      <c r="R14" s="21" t="n">
        <v>48.41046260226</v>
      </c>
      <c r="S14" s="21"/>
      <c r="T14" s="21" t="n">
        <v>61.8055610828537</v>
      </c>
      <c r="U14" s="21"/>
      <c r="V14" s="159" t="n">
        <v>60.1989900362985</v>
      </c>
      <c r="W14" s="159"/>
      <c r="X14" s="21" t="n">
        <v>58.4771311231814</v>
      </c>
      <c r="Y14" s="21"/>
      <c r="Z14" s="21" t="n">
        <v>52.5917850295748</v>
      </c>
      <c r="AA14" s="21"/>
      <c r="AB14" s="21" t="n">
        <v>51.21</v>
      </c>
      <c r="AC14" s="21"/>
      <c r="AD14" s="21" t="n">
        <v>48.7517268312287</v>
      </c>
      <c r="AE14" s="21"/>
      <c r="AF14" s="22" t="n">
        <f aca="false">+'Base-Datos'!L2/'Base-Datos'!$L$28*100</f>
        <v>47.5360521687511</v>
      </c>
    </row>
    <row r="15" customFormat="false" ht="14.1" hidden="false" customHeight="true" outlineLevel="0" collapsed="false">
      <c r="B15" s="42" t="s">
        <v>21</v>
      </c>
      <c r="C15" s="60"/>
      <c r="D15" s="124" t="n">
        <v>9</v>
      </c>
      <c r="E15" s="125"/>
      <c r="F15" s="124" t="n">
        <v>12.28</v>
      </c>
      <c r="G15" s="125"/>
      <c r="H15" s="124" t="n">
        <v>12.06</v>
      </c>
      <c r="I15" s="125"/>
      <c r="J15" s="124" t="n">
        <v>9.64899286367054</v>
      </c>
      <c r="K15" s="125"/>
      <c r="L15" s="124" t="n">
        <v>10.2474499121931</v>
      </c>
      <c r="M15" s="125"/>
      <c r="N15" s="124" t="n">
        <v>12.3368454501511</v>
      </c>
      <c r="O15" s="125"/>
      <c r="P15" s="124" t="n">
        <v>12.7429396149154</v>
      </c>
      <c r="Q15" s="125"/>
      <c r="R15" s="21" t="n">
        <v>11.8394121573923</v>
      </c>
      <c r="S15" s="21"/>
      <c r="T15" s="21" t="n">
        <v>9.93792193618092</v>
      </c>
      <c r="U15" s="21"/>
      <c r="V15" s="159" t="n">
        <v>10.7715628879919</v>
      </c>
      <c r="W15" s="159"/>
      <c r="X15" s="21" t="n">
        <v>12.5388816795525</v>
      </c>
      <c r="Y15" s="21"/>
      <c r="Z15" s="21" t="n">
        <v>15.6924951825401</v>
      </c>
      <c r="AA15" s="21"/>
      <c r="AB15" s="21" t="n">
        <v>16.38</v>
      </c>
      <c r="AC15" s="21"/>
      <c r="AD15" s="21" t="n">
        <v>19.4855347590755</v>
      </c>
      <c r="AE15" s="21"/>
      <c r="AF15" s="22" t="n">
        <f aca="false">+'Base-Datos'!L3/'Base-Datos'!$L$28*100</f>
        <v>22.1993836680318</v>
      </c>
    </row>
    <row r="16" customFormat="false" ht="14.1" hidden="false" customHeight="true" outlineLevel="0" collapsed="false">
      <c r="B16" s="42" t="s">
        <v>23</v>
      </c>
      <c r="C16" s="60"/>
      <c r="D16" s="124" t="n">
        <v>0.45</v>
      </c>
      <c r="E16" s="125"/>
      <c r="F16" s="124" t="n">
        <v>0.9</v>
      </c>
      <c r="G16" s="125"/>
      <c r="H16" s="124" t="n">
        <v>0.75</v>
      </c>
      <c r="I16" s="125"/>
      <c r="J16" s="124" t="n">
        <v>0.326937967925414</v>
      </c>
      <c r="K16" s="125"/>
      <c r="L16" s="124" t="n">
        <v>0.276556669682182</v>
      </c>
      <c r="M16" s="125"/>
      <c r="N16" s="124" t="n">
        <v>0.254016144842591</v>
      </c>
      <c r="O16" s="125"/>
      <c r="P16" s="124" t="n">
        <v>0.361555750440618</v>
      </c>
      <c r="Q16" s="125"/>
      <c r="R16" s="21" t="n">
        <v>0.329231285021528</v>
      </c>
      <c r="S16" s="21"/>
      <c r="T16" s="21" t="n">
        <v>0.246979063534193</v>
      </c>
      <c r="U16" s="21"/>
      <c r="V16" s="159" t="n">
        <v>0.271021802838607</v>
      </c>
      <c r="W16" s="159"/>
      <c r="X16" s="21" t="n">
        <v>0.330235789685381</v>
      </c>
      <c r="Y16" s="21"/>
      <c r="Z16" s="21" t="n">
        <v>0.332912405475558</v>
      </c>
      <c r="AA16" s="21"/>
      <c r="AB16" s="21" t="n">
        <v>0.37</v>
      </c>
      <c r="AC16" s="21"/>
      <c r="AD16" s="21" t="n">
        <v>0.390021881342012</v>
      </c>
      <c r="AE16" s="21"/>
      <c r="AF16" s="22" t="n">
        <f aca="false">+'Base-Datos'!L4/'Base-Datos'!$L$28*100</f>
        <v>0.296799391238138</v>
      </c>
    </row>
    <row r="17" customFormat="false" ht="14.1" hidden="false" customHeight="true" outlineLevel="0" collapsed="false">
      <c r="B17" s="42" t="s">
        <v>25</v>
      </c>
      <c r="C17" s="60"/>
      <c r="D17" s="124" t="n">
        <v>4.51</v>
      </c>
      <c r="E17" s="125"/>
      <c r="F17" s="124" t="n">
        <v>5.16</v>
      </c>
      <c r="G17" s="125"/>
      <c r="H17" s="124" t="n">
        <v>4.71</v>
      </c>
      <c r="I17" s="125"/>
      <c r="J17" s="124" t="n">
        <v>3.65692808658649</v>
      </c>
      <c r="K17" s="125"/>
      <c r="L17" s="124" t="n">
        <v>4.31615545434656</v>
      </c>
      <c r="M17" s="125"/>
      <c r="N17" s="124" t="n">
        <v>5.25899322672554</v>
      </c>
      <c r="O17" s="125"/>
      <c r="P17" s="124" t="n">
        <v>5.57972189812287</v>
      </c>
      <c r="Q17" s="125"/>
      <c r="R17" s="21" t="n">
        <v>5.52113081678711</v>
      </c>
      <c r="S17" s="21"/>
      <c r="T17" s="21" t="n">
        <v>5.06145788229411</v>
      </c>
      <c r="U17" s="21"/>
      <c r="V17" s="159" t="n">
        <v>5.71764630251521</v>
      </c>
      <c r="W17" s="159"/>
      <c r="X17" s="21" t="n">
        <v>5.05338325597607</v>
      </c>
      <c r="Y17" s="21"/>
      <c r="Z17" s="21" t="n">
        <v>5.03243175039387</v>
      </c>
      <c r="AA17" s="21"/>
      <c r="AB17" s="21" t="n">
        <v>5.26</v>
      </c>
      <c r="AC17" s="21"/>
      <c r="AD17" s="21" t="n">
        <v>5.03907770350623</v>
      </c>
      <c r="AE17" s="21"/>
      <c r="AF17" s="22" t="n">
        <f aca="false">+'Base-Datos'!L5/'Base-Datos'!$L$28*100</f>
        <v>4.60728639900096</v>
      </c>
    </row>
    <row r="18" customFormat="false" ht="14.1" hidden="false" customHeight="true" outlineLevel="0" collapsed="false">
      <c r="B18" s="42" t="s">
        <v>27</v>
      </c>
      <c r="C18" s="60"/>
      <c r="D18" s="124" t="n">
        <v>1.13</v>
      </c>
      <c r="E18" s="125"/>
      <c r="F18" s="124" t="n">
        <v>1.37</v>
      </c>
      <c r="G18" s="125"/>
      <c r="H18" s="124" t="n">
        <v>1.3</v>
      </c>
      <c r="I18" s="125"/>
      <c r="J18" s="124" t="n">
        <v>1.0391506060873</v>
      </c>
      <c r="K18" s="125"/>
      <c r="L18" s="124" t="n">
        <v>1.23805629363552</v>
      </c>
      <c r="M18" s="125"/>
      <c r="N18" s="124" t="n">
        <v>1.55058137173912</v>
      </c>
      <c r="O18" s="125"/>
      <c r="P18" s="124" t="n">
        <v>1.33488903660315</v>
      </c>
      <c r="Q18" s="125"/>
      <c r="R18" s="21" t="n">
        <v>1.1649441817733</v>
      </c>
      <c r="S18" s="21"/>
      <c r="T18" s="21" t="n">
        <v>0.729124840774583</v>
      </c>
      <c r="U18" s="21"/>
      <c r="V18" s="159" t="n">
        <v>0.678479925913641</v>
      </c>
      <c r="W18" s="159"/>
      <c r="X18" s="21" t="n">
        <v>0.738274991532277</v>
      </c>
      <c r="Y18" s="21"/>
      <c r="Z18" s="21" t="n">
        <v>0.508041556364414</v>
      </c>
      <c r="AA18" s="21"/>
      <c r="AB18" s="21" t="n">
        <v>0.56</v>
      </c>
      <c r="AC18" s="21"/>
      <c r="AD18" s="21" t="n">
        <v>0.534983318467952</v>
      </c>
      <c r="AE18" s="21"/>
      <c r="AF18" s="22" t="n">
        <f aca="false">+'Base-Datos'!L6/'Base-Datos'!$L$28*100</f>
        <v>0.468822541652193</v>
      </c>
    </row>
    <row r="19" customFormat="false" ht="14.1" hidden="false" customHeight="true" outlineLevel="0" collapsed="false">
      <c r="B19" s="42" t="s">
        <v>29</v>
      </c>
      <c r="C19" s="60"/>
      <c r="D19" s="124" t="n">
        <v>1.58</v>
      </c>
      <c r="E19" s="125"/>
      <c r="F19" s="124" t="n">
        <v>2.36</v>
      </c>
      <c r="G19" s="125"/>
      <c r="H19" s="124" t="n">
        <v>2.07</v>
      </c>
      <c r="I19" s="125"/>
      <c r="J19" s="124" t="n">
        <v>1.59274960921822</v>
      </c>
      <c r="K19" s="125"/>
      <c r="L19" s="124" t="n">
        <v>1.72701982741447</v>
      </c>
      <c r="M19" s="125"/>
      <c r="N19" s="124" t="n">
        <v>1.75094662201165</v>
      </c>
      <c r="O19" s="125"/>
      <c r="P19" s="124" t="n">
        <v>2.05361797496159</v>
      </c>
      <c r="Q19" s="125"/>
      <c r="R19" s="21" t="n">
        <v>2.05004327581542</v>
      </c>
      <c r="S19" s="21"/>
      <c r="T19" s="21" t="n">
        <v>1.10580450918807</v>
      </c>
      <c r="U19" s="21"/>
      <c r="V19" s="159" t="n">
        <v>0.929252626688567</v>
      </c>
      <c r="W19" s="159"/>
      <c r="X19" s="21" t="n">
        <v>0.658722799956177</v>
      </c>
      <c r="Y19" s="21"/>
      <c r="Z19" s="21" t="n">
        <v>0.667174199653938</v>
      </c>
      <c r="AA19" s="21"/>
      <c r="AB19" s="21" t="n">
        <v>0.65</v>
      </c>
      <c r="AC19" s="21"/>
      <c r="AD19" s="21" t="n">
        <v>0.66637746153704</v>
      </c>
      <c r="AE19" s="21"/>
      <c r="AF19" s="22" t="n">
        <f aca="false">+'Base-Datos'!L7/'Base-Datos'!$L$28*100</f>
        <v>0.625412674035118</v>
      </c>
    </row>
    <row r="20" customFormat="false" ht="14.1" hidden="false" customHeight="true" outlineLevel="0" collapsed="false">
      <c r="B20" s="42" t="s">
        <v>31</v>
      </c>
      <c r="C20" s="60"/>
      <c r="D20" s="124" t="n">
        <v>0.85</v>
      </c>
      <c r="E20" s="125"/>
      <c r="F20" s="124" t="n">
        <v>1.05</v>
      </c>
      <c r="G20" s="125"/>
      <c r="H20" s="124" t="n">
        <v>0.93</v>
      </c>
      <c r="I20" s="125"/>
      <c r="J20" s="124" t="n">
        <v>2.03910072022507</v>
      </c>
      <c r="K20" s="125"/>
      <c r="L20" s="124" t="n">
        <v>1.22995326342401</v>
      </c>
      <c r="M20" s="125"/>
      <c r="N20" s="124" t="n">
        <v>1.59058751441431</v>
      </c>
      <c r="O20" s="125"/>
      <c r="P20" s="124" t="n">
        <v>1.29860191968703</v>
      </c>
      <c r="Q20" s="125"/>
      <c r="R20" s="21" t="n">
        <v>1.32053275370843</v>
      </c>
      <c r="S20" s="21"/>
      <c r="T20" s="21" t="n">
        <v>0.883085519108803</v>
      </c>
      <c r="U20" s="21"/>
      <c r="V20" s="159" t="n">
        <v>0.922814431006887</v>
      </c>
      <c r="W20" s="159"/>
      <c r="X20" s="21" t="n">
        <v>0.888291178738962</v>
      </c>
      <c r="Y20" s="21"/>
      <c r="Z20" s="21" t="n">
        <v>0.879588342305842</v>
      </c>
      <c r="AA20" s="21"/>
      <c r="AB20" s="21" t="n">
        <v>0.9</v>
      </c>
      <c r="AC20" s="21"/>
      <c r="AD20" s="21" t="n">
        <v>0.935155787471907</v>
      </c>
      <c r="AE20" s="21"/>
      <c r="AF20" s="22" t="n">
        <f aca="false">+'Base-Datos'!L8/'Base-Datos'!$L$28*100</f>
        <v>0.881392050246405</v>
      </c>
    </row>
    <row r="21" customFormat="false" ht="14.1" hidden="false" customHeight="true" outlineLevel="0" collapsed="false">
      <c r="B21" s="42" t="s">
        <v>33</v>
      </c>
      <c r="C21" s="60"/>
      <c r="D21" s="124" t="n">
        <v>2.56</v>
      </c>
      <c r="E21" s="125"/>
      <c r="F21" s="124" t="n">
        <v>2.87</v>
      </c>
      <c r="G21" s="125"/>
      <c r="H21" s="124" t="n">
        <v>1.53</v>
      </c>
      <c r="I21" s="125"/>
      <c r="J21" s="124" t="n">
        <v>3.31596449120398</v>
      </c>
      <c r="K21" s="125"/>
      <c r="L21" s="124" t="n">
        <v>3.77580458467789</v>
      </c>
      <c r="M21" s="125"/>
      <c r="N21" s="124" t="n">
        <v>3.21264608638296</v>
      </c>
      <c r="O21" s="125"/>
      <c r="P21" s="124" t="n">
        <v>3.16268878345146</v>
      </c>
      <c r="Q21" s="125"/>
      <c r="R21" s="21" t="n">
        <v>2.93702281127082</v>
      </c>
      <c r="S21" s="21"/>
      <c r="T21" s="21" t="n">
        <v>2.05470090499976</v>
      </c>
      <c r="U21" s="21"/>
      <c r="V21" s="159" t="n">
        <v>2.00313677242967</v>
      </c>
      <c r="W21" s="159"/>
      <c r="X21" s="21" t="n">
        <v>2.15365075197585</v>
      </c>
      <c r="Y21" s="21"/>
      <c r="Z21" s="21" t="n">
        <v>2.30019639508718</v>
      </c>
      <c r="AA21" s="21"/>
      <c r="AB21" s="21" t="n">
        <v>2.54</v>
      </c>
      <c r="AC21" s="21"/>
      <c r="AD21" s="21" t="n">
        <v>2.18735015643181</v>
      </c>
      <c r="AE21" s="21"/>
      <c r="AF21" s="22" t="n">
        <f aca="false">+'Base-Datos'!L9/'Base-Datos'!$L$28*100</f>
        <v>1.85664297235354</v>
      </c>
    </row>
    <row r="22" customFormat="false" ht="14.1" hidden="false" customHeight="true" outlineLevel="0" collapsed="false">
      <c r="B22" s="42" t="s">
        <v>35</v>
      </c>
      <c r="C22" s="60"/>
      <c r="D22" s="124" t="n">
        <v>0.14</v>
      </c>
      <c r="E22" s="125"/>
      <c r="F22" s="124" t="n">
        <v>0.37</v>
      </c>
      <c r="G22" s="125"/>
      <c r="H22" s="124" t="n">
        <v>0.24</v>
      </c>
      <c r="I22" s="125"/>
      <c r="J22" s="124" t="n">
        <v>0.311223272640629</v>
      </c>
      <c r="K22" s="125"/>
      <c r="L22" s="124" t="n">
        <v>0.190417014636255</v>
      </c>
      <c r="M22" s="125"/>
      <c r="N22" s="124" t="n">
        <v>0.231464844625915</v>
      </c>
      <c r="O22" s="125"/>
      <c r="P22" s="124" t="n">
        <v>0.366419536636653</v>
      </c>
      <c r="Q22" s="125"/>
      <c r="R22" s="21" t="n">
        <v>0.322467461994249</v>
      </c>
      <c r="S22" s="21"/>
      <c r="T22" s="21" t="n">
        <v>0.185139102916248</v>
      </c>
      <c r="U22" s="21"/>
      <c r="V22" s="159" t="n">
        <v>0.154688087946749</v>
      </c>
      <c r="W22" s="159"/>
      <c r="X22" s="21" t="n">
        <v>0.147926869359316</v>
      </c>
      <c r="Y22" s="21"/>
      <c r="Z22" s="21" t="n">
        <v>0.157853123967328</v>
      </c>
      <c r="AA22" s="21"/>
      <c r="AB22" s="21" t="n">
        <v>0.13</v>
      </c>
      <c r="AC22" s="21"/>
      <c r="AD22" s="21" t="n">
        <v>0.135931250505816</v>
      </c>
      <c r="AE22" s="21"/>
      <c r="AF22" s="22" t="n">
        <f aca="false">+'Base-Datos'!L10/'Base-Datos'!$L$28*100</f>
        <v>0.181497715378595</v>
      </c>
    </row>
    <row r="23" customFormat="false" ht="14.1" hidden="false" customHeight="true" outlineLevel="0" collapsed="false">
      <c r="B23" s="42" t="s">
        <v>37</v>
      </c>
      <c r="C23" s="60"/>
      <c r="D23" s="124" t="n">
        <v>1.51</v>
      </c>
      <c r="E23" s="125"/>
      <c r="F23" s="124" t="n">
        <v>1.19</v>
      </c>
      <c r="G23" s="125"/>
      <c r="H23" s="124" t="n">
        <v>1</v>
      </c>
      <c r="I23" s="125"/>
      <c r="J23" s="124" t="n">
        <v>1.11894376997224</v>
      </c>
      <c r="K23" s="125"/>
      <c r="L23" s="124" t="n">
        <v>1.09328558230195</v>
      </c>
      <c r="M23" s="125"/>
      <c r="N23" s="124" t="n">
        <v>1.59417011682019</v>
      </c>
      <c r="O23" s="125"/>
      <c r="P23" s="124" t="n">
        <v>1.66861856461778</v>
      </c>
      <c r="Q23" s="125"/>
      <c r="R23" s="21" t="n">
        <v>1.44932277136806</v>
      </c>
      <c r="S23" s="21"/>
      <c r="T23" s="21" t="n">
        <v>1.05680941338814</v>
      </c>
      <c r="U23" s="21"/>
      <c r="V23" s="159" t="n">
        <v>1.90350176852659</v>
      </c>
      <c r="W23" s="159"/>
      <c r="X23" s="21" t="n">
        <v>1.21822753247317</v>
      </c>
      <c r="Y23" s="21"/>
      <c r="Z23" s="21" t="n">
        <v>1.16146358453461</v>
      </c>
      <c r="AA23" s="21"/>
      <c r="AB23" s="21" t="n">
        <v>1.44</v>
      </c>
      <c r="AC23" s="21"/>
      <c r="AD23" s="21" t="n">
        <v>1.38064692013123</v>
      </c>
      <c r="AE23" s="21"/>
      <c r="AF23" s="22" t="n">
        <f aca="false">+'Base-Datos'!L11/'Base-Datos'!$L$28*100</f>
        <v>1.26812453573889</v>
      </c>
    </row>
    <row r="24" customFormat="false" ht="14.1" hidden="false" customHeight="true" outlineLevel="0" collapsed="false">
      <c r="B24" s="42" t="s">
        <v>39</v>
      </c>
      <c r="C24" s="60"/>
      <c r="D24" s="124" t="n">
        <v>0.43</v>
      </c>
      <c r="E24" s="125"/>
      <c r="F24" s="124" t="n">
        <v>0.45</v>
      </c>
      <c r="G24" s="125"/>
      <c r="H24" s="124" t="n">
        <v>0.33</v>
      </c>
      <c r="I24" s="125"/>
      <c r="J24" s="124" t="n">
        <v>1.46174291932957</v>
      </c>
      <c r="K24" s="125"/>
      <c r="L24" s="124" t="n">
        <v>0.313543994893422</v>
      </c>
      <c r="M24" s="125"/>
      <c r="N24" s="124" t="n">
        <v>0.34402040880374</v>
      </c>
      <c r="O24" s="125"/>
      <c r="P24" s="124" t="n">
        <v>0.37304273209559</v>
      </c>
      <c r="Q24" s="125"/>
      <c r="R24" s="21" t="n">
        <v>0.443821176355177</v>
      </c>
      <c r="S24" s="21"/>
      <c r="T24" s="21" t="n">
        <v>0.339362127222317</v>
      </c>
      <c r="U24" s="21"/>
      <c r="V24" s="159" t="n">
        <v>0.343215960513064</v>
      </c>
      <c r="W24" s="159"/>
      <c r="X24" s="21" t="n">
        <v>0.428328698553375</v>
      </c>
      <c r="Y24" s="21"/>
      <c r="Z24" s="21" t="n">
        <v>0.48772853391358</v>
      </c>
      <c r="AA24" s="21"/>
      <c r="AB24" s="21" t="n">
        <v>0.61</v>
      </c>
      <c r="AC24" s="21"/>
      <c r="AD24" s="21" t="n">
        <v>0.337294670578346</v>
      </c>
      <c r="AE24" s="21"/>
      <c r="AF24" s="22" t="n">
        <f aca="false">+'Base-Datos'!L12/'Base-Datos'!$L$28*100</f>
        <v>0.245822904681692</v>
      </c>
    </row>
    <row r="25" customFormat="false" ht="14.1" hidden="false" customHeight="true" outlineLevel="0" collapsed="false">
      <c r="B25" s="42" t="s">
        <v>41</v>
      </c>
      <c r="C25" s="60"/>
      <c r="D25" s="124" t="n">
        <v>0.53</v>
      </c>
      <c r="E25" s="125"/>
      <c r="F25" s="124" t="n">
        <v>0.46</v>
      </c>
      <c r="G25" s="125"/>
      <c r="H25" s="124" t="n">
        <v>0.66</v>
      </c>
      <c r="I25" s="125"/>
      <c r="J25" s="124" t="n">
        <v>0.356779272253953</v>
      </c>
      <c r="K25" s="125"/>
      <c r="L25" s="124" t="n">
        <v>0.409822275847586</v>
      </c>
      <c r="M25" s="125"/>
      <c r="N25" s="124" t="n">
        <v>0.975557188454293</v>
      </c>
      <c r="O25" s="125"/>
      <c r="P25" s="124" t="n">
        <v>0.810581338401248</v>
      </c>
      <c r="Q25" s="125"/>
      <c r="R25" s="21" t="n">
        <v>0.409597803477686</v>
      </c>
      <c r="S25" s="21"/>
      <c r="T25" s="21" t="n">
        <v>0.149100583304364</v>
      </c>
      <c r="U25" s="21"/>
      <c r="V25" s="159" t="n">
        <v>0.179521675573173</v>
      </c>
      <c r="W25" s="159"/>
      <c r="X25" s="21" t="n">
        <v>0.789332406742308</v>
      </c>
      <c r="Y25" s="21"/>
      <c r="Z25" s="21" t="n">
        <v>0.49138177350912</v>
      </c>
      <c r="AA25" s="21"/>
      <c r="AB25" s="21" t="n">
        <v>1.16</v>
      </c>
      <c r="AC25" s="21"/>
      <c r="AD25" s="21" t="n">
        <v>0.669091831839052</v>
      </c>
      <c r="AE25" s="21"/>
      <c r="AF25" s="22" t="n">
        <f aca="false">+'Base-Datos'!L13/'Base-Datos'!$L$28*100</f>
        <v>0.626903553359864</v>
      </c>
    </row>
    <row r="26" customFormat="false" ht="14.1" hidden="false" customHeight="true" outlineLevel="0" collapsed="false">
      <c r="B26" s="42" t="s">
        <v>43</v>
      </c>
      <c r="C26" s="60"/>
      <c r="D26" s="124" t="n">
        <v>2.15</v>
      </c>
      <c r="E26" s="125"/>
      <c r="F26" s="124" t="n">
        <v>3.14</v>
      </c>
      <c r="G26" s="125"/>
      <c r="H26" s="124" t="n">
        <v>3.27</v>
      </c>
      <c r="I26" s="125"/>
      <c r="J26" s="124" t="n">
        <v>3.65996154761044</v>
      </c>
      <c r="K26" s="125"/>
      <c r="L26" s="124" t="n">
        <v>2.56002271590533</v>
      </c>
      <c r="M26" s="125"/>
      <c r="N26" s="124" t="n">
        <v>2.48208445567063</v>
      </c>
      <c r="O26" s="125"/>
      <c r="P26" s="124" t="n">
        <v>2.99187310752493</v>
      </c>
      <c r="Q26" s="125"/>
      <c r="R26" s="21" t="n">
        <v>3.24387009143576</v>
      </c>
      <c r="S26" s="21"/>
      <c r="T26" s="21" t="n">
        <v>2.51487847278727</v>
      </c>
      <c r="U26" s="21"/>
      <c r="V26" s="159" t="n">
        <v>3.09048999887485</v>
      </c>
      <c r="W26" s="159"/>
      <c r="X26" s="21" t="n">
        <v>3.03338588072808</v>
      </c>
      <c r="Y26" s="21"/>
      <c r="Z26" s="21" t="n">
        <v>2.69199330168248</v>
      </c>
      <c r="AA26" s="21"/>
      <c r="AB26" s="21" t="n">
        <v>2.15</v>
      </c>
      <c r="AC26" s="21"/>
      <c r="AD26" s="21" t="n">
        <v>2.83469813485674</v>
      </c>
      <c r="AE26" s="21"/>
      <c r="AF26" s="22" t="n">
        <f aca="false">+'Base-Datos'!L14/'Base-Datos'!$L$28*100</f>
        <v>2.83610472696626</v>
      </c>
    </row>
    <row r="27" customFormat="false" ht="14.1" hidden="false" customHeight="true" outlineLevel="0" collapsed="false">
      <c r="B27" s="42" t="s">
        <v>45</v>
      </c>
      <c r="C27" s="60"/>
      <c r="D27" s="124" t="n">
        <v>1.13</v>
      </c>
      <c r="E27" s="125"/>
      <c r="F27" s="124" t="n">
        <v>1.33</v>
      </c>
      <c r="G27" s="125"/>
      <c r="H27" s="124" t="n">
        <v>1.33</v>
      </c>
      <c r="I27" s="125"/>
      <c r="J27" s="124" t="n">
        <v>0.733928479422546</v>
      </c>
      <c r="K27" s="125"/>
      <c r="L27" s="124" t="n">
        <v>0.614614747813493</v>
      </c>
      <c r="M27" s="125"/>
      <c r="N27" s="124" t="n">
        <v>1.41477277030355</v>
      </c>
      <c r="O27" s="125"/>
      <c r="P27" s="124" t="n">
        <v>1.51061822370138</v>
      </c>
      <c r="Q27" s="125"/>
      <c r="R27" s="21" t="n">
        <v>1.5397629402704</v>
      </c>
      <c r="S27" s="21"/>
      <c r="T27" s="21" t="n">
        <v>0.889810779417654</v>
      </c>
      <c r="U27" s="21"/>
      <c r="V27" s="159" t="n">
        <v>0.194233584652445</v>
      </c>
      <c r="W27" s="159"/>
      <c r="X27" s="21" t="n">
        <v>0.585822301686709</v>
      </c>
      <c r="Y27" s="21"/>
      <c r="Z27" s="21" t="n">
        <v>0.960770078868576</v>
      </c>
      <c r="AA27" s="21"/>
      <c r="AB27" s="21" t="n">
        <v>0.87</v>
      </c>
      <c r="AC27" s="21"/>
      <c r="AD27" s="21" t="n">
        <v>0.760880974065516</v>
      </c>
      <c r="AE27" s="21"/>
      <c r="AF27" s="22" t="n">
        <f aca="false">+'Base-Datos'!L15/'Base-Datos'!$L$28*100</f>
        <v>0.726846102942768</v>
      </c>
    </row>
    <row r="28" customFormat="false" ht="14.1" hidden="false" customHeight="true" outlineLevel="0" collapsed="false">
      <c r="B28" s="42" t="s">
        <v>47</v>
      </c>
      <c r="C28" s="60"/>
      <c r="D28" s="124" t="n">
        <v>0.72</v>
      </c>
      <c r="E28" s="125"/>
      <c r="F28" s="124" t="n">
        <v>0.78</v>
      </c>
      <c r="G28" s="125"/>
      <c r="H28" s="124" t="n">
        <v>0.23</v>
      </c>
      <c r="I28" s="125"/>
      <c r="J28" s="124" t="n">
        <v>1.14975305621945</v>
      </c>
      <c r="K28" s="125"/>
      <c r="L28" s="124" t="n">
        <v>0.951656915318182</v>
      </c>
      <c r="M28" s="125"/>
      <c r="N28" s="124" t="n">
        <v>0.220953326193954</v>
      </c>
      <c r="O28" s="125"/>
      <c r="P28" s="124" t="n">
        <v>0.324616496205661</v>
      </c>
      <c r="Q28" s="125"/>
      <c r="R28" s="21" t="n">
        <v>0.792114347284526</v>
      </c>
      <c r="S28" s="21"/>
      <c r="T28" s="21" t="n">
        <v>0.50674618737098</v>
      </c>
      <c r="U28" s="21"/>
      <c r="V28" s="159" t="n">
        <v>0.975978377620457</v>
      </c>
      <c r="W28" s="159"/>
      <c r="X28" s="21" t="n">
        <v>0.485545189455278</v>
      </c>
      <c r="Y28" s="21"/>
      <c r="Z28" s="21" t="n">
        <v>0.968716220948759</v>
      </c>
      <c r="AA28" s="21"/>
      <c r="AB28" s="21" t="n">
        <v>0.89</v>
      </c>
      <c r="AC28" s="21"/>
      <c r="AD28" s="21" t="n">
        <v>0.880717090261705</v>
      </c>
      <c r="AE28" s="21"/>
      <c r="AF28" s="22" t="n">
        <f aca="false">+'Base-Datos'!L16/'Base-Datos'!$L$28*100</f>
        <v>1.18006305900844</v>
      </c>
    </row>
    <row r="29" customFormat="false" ht="14.1" hidden="false" customHeight="true" outlineLevel="0" collapsed="false">
      <c r="B29" s="42" t="s">
        <v>49</v>
      </c>
      <c r="C29" s="60"/>
      <c r="D29" s="124" t="n">
        <v>0.93</v>
      </c>
      <c r="E29" s="125"/>
      <c r="F29" s="124" t="n">
        <v>1.01</v>
      </c>
      <c r="G29" s="125"/>
      <c r="H29" s="124" t="n">
        <v>1.02</v>
      </c>
      <c r="I29" s="125"/>
      <c r="J29" s="124" t="n">
        <v>0.250270556193319</v>
      </c>
      <c r="K29" s="125"/>
      <c r="L29" s="124" t="n">
        <v>0.372247938563949</v>
      </c>
      <c r="M29" s="125"/>
      <c r="N29" s="124" t="n">
        <v>0.900003807850037</v>
      </c>
      <c r="O29" s="125"/>
      <c r="P29" s="124" t="n">
        <v>0.866703646296655</v>
      </c>
      <c r="Q29" s="125"/>
      <c r="R29" s="21" t="n">
        <v>0.716421393423877</v>
      </c>
      <c r="S29" s="21"/>
      <c r="T29" s="21" t="n">
        <v>0.537872306831922</v>
      </c>
      <c r="U29" s="21"/>
      <c r="V29" s="159" t="n">
        <v>0.502982601388967</v>
      </c>
      <c r="W29" s="159"/>
      <c r="X29" s="21" t="n">
        <v>0.566195429455116</v>
      </c>
      <c r="Y29" s="21"/>
      <c r="Z29" s="21" t="n">
        <v>0.635827621384051</v>
      </c>
      <c r="AA29" s="21"/>
      <c r="AB29" s="21" t="n">
        <v>0.59</v>
      </c>
      <c r="AC29" s="21"/>
      <c r="AD29" s="21" t="n">
        <v>0.605949212828706</v>
      </c>
      <c r="AE29" s="21"/>
      <c r="AF29" s="22" t="n">
        <f aca="false">+'Base-Datos'!L17/'Base-Datos'!$L$28*100</f>
        <v>1.03579512481187</v>
      </c>
    </row>
    <row r="30" customFormat="false" ht="14.1" hidden="false" customHeight="true" outlineLevel="0" collapsed="false">
      <c r="B30" s="42" t="s">
        <v>51</v>
      </c>
      <c r="C30" s="60"/>
      <c r="D30" s="124" t="n">
        <v>3.52</v>
      </c>
      <c r="E30" s="125"/>
      <c r="F30" s="124" t="n">
        <v>1.82</v>
      </c>
      <c r="G30" s="125"/>
      <c r="H30" s="124" t="n">
        <v>0.72</v>
      </c>
      <c r="I30" s="125"/>
      <c r="J30" s="124" t="n">
        <v>1.98003816238918</v>
      </c>
      <c r="K30" s="125"/>
      <c r="L30" s="124" t="n">
        <v>0.845455037828772</v>
      </c>
      <c r="M30" s="125"/>
      <c r="N30" s="124" t="n">
        <v>3.4190068936098</v>
      </c>
      <c r="O30" s="125"/>
      <c r="P30" s="124" t="n">
        <v>3.17034347561533</v>
      </c>
      <c r="Q30" s="125"/>
      <c r="R30" s="21" t="n">
        <v>3.05052005433519</v>
      </c>
      <c r="S30" s="21"/>
      <c r="T30" s="21" t="n">
        <v>2.03234574583104</v>
      </c>
      <c r="U30" s="21"/>
      <c r="V30" s="159" t="n">
        <v>1.0689923043167</v>
      </c>
      <c r="W30" s="159"/>
      <c r="X30" s="21" t="n">
        <v>1.34089780140097</v>
      </c>
      <c r="Y30" s="21"/>
      <c r="Z30" s="21" t="n">
        <v>2.39541887722371</v>
      </c>
      <c r="AA30" s="21"/>
      <c r="AB30" s="21" t="n">
        <v>2.39</v>
      </c>
      <c r="AC30" s="21"/>
      <c r="AD30" s="21" t="n">
        <v>2.40282678834928</v>
      </c>
      <c r="AE30" s="21"/>
      <c r="AF30" s="22" t="n">
        <f aca="false">+'Base-Datos'!L18/'Base-Datos'!$L$28*100</f>
        <v>2.26629740135813</v>
      </c>
    </row>
    <row r="31" customFormat="false" ht="14.1" hidden="false" customHeight="true" outlineLevel="0" collapsed="false">
      <c r="B31" s="42" t="s">
        <v>53</v>
      </c>
      <c r="C31" s="60"/>
      <c r="D31" s="124" t="n">
        <v>1.39</v>
      </c>
      <c r="E31" s="125"/>
      <c r="F31" s="124" t="n">
        <v>1.95</v>
      </c>
      <c r="G31" s="125"/>
      <c r="H31" s="124" t="n">
        <v>1.49</v>
      </c>
      <c r="I31" s="125"/>
      <c r="J31" s="124" t="n">
        <v>0.985087428406576</v>
      </c>
      <c r="K31" s="125"/>
      <c r="L31" s="124" t="n">
        <v>1.41478660301359</v>
      </c>
      <c r="M31" s="125"/>
      <c r="N31" s="124" t="n">
        <v>1.6104464926269</v>
      </c>
      <c r="O31" s="125"/>
      <c r="P31" s="124" t="n">
        <v>1.49644667351271</v>
      </c>
      <c r="Q31" s="125"/>
      <c r="R31" s="21" t="n">
        <v>1.64975087429069</v>
      </c>
      <c r="S31" s="21"/>
      <c r="T31" s="21" t="n">
        <v>1.18850453369617</v>
      </c>
      <c r="U31" s="21"/>
      <c r="V31" s="159" t="n">
        <v>1.17096455326127</v>
      </c>
      <c r="W31" s="159"/>
      <c r="X31" s="21" t="n">
        <v>1.29573308282111</v>
      </c>
      <c r="Y31" s="21"/>
      <c r="Z31" s="21" t="n">
        <v>1.30589443275027</v>
      </c>
      <c r="AA31" s="21"/>
      <c r="AB31" s="21" t="n">
        <v>1.08</v>
      </c>
      <c r="AC31" s="21"/>
      <c r="AD31" s="21" t="n">
        <v>1.21041228899549</v>
      </c>
      <c r="AE31" s="21"/>
      <c r="AF31" s="22" t="n">
        <f aca="false">+'Base-Datos'!L19/'Base-Datos'!$L$28*100</f>
        <v>1.09992940789984</v>
      </c>
    </row>
    <row r="32" customFormat="false" ht="14.1" hidden="false" customHeight="true" outlineLevel="0" collapsed="false">
      <c r="B32" s="42" t="s">
        <v>55</v>
      </c>
      <c r="C32" s="60"/>
      <c r="D32" s="124" t="n">
        <v>0.76</v>
      </c>
      <c r="E32" s="125"/>
      <c r="F32" s="124" t="n">
        <v>0.64</v>
      </c>
      <c r="G32" s="125"/>
      <c r="H32" s="124" t="n">
        <v>0.28</v>
      </c>
      <c r="I32" s="125"/>
      <c r="J32" s="124" t="n">
        <v>0.183873082721324</v>
      </c>
      <c r="K32" s="125"/>
      <c r="L32" s="124" t="n">
        <v>0.17182856505523</v>
      </c>
      <c r="M32" s="125"/>
      <c r="N32" s="124" t="n">
        <v>0.201427134844808</v>
      </c>
      <c r="O32" s="125"/>
      <c r="P32" s="124" t="n">
        <v>0.215241693471109</v>
      </c>
      <c r="Q32" s="125"/>
      <c r="R32" s="21" t="n">
        <v>0.226712196600316</v>
      </c>
      <c r="S32" s="21"/>
      <c r="T32" s="21" t="n">
        <v>0.15764751594897</v>
      </c>
      <c r="U32" s="21"/>
      <c r="V32" s="159" t="n">
        <v>0.132039503673329</v>
      </c>
      <c r="W32" s="159"/>
      <c r="X32" s="21" t="n">
        <v>0.147975492720546</v>
      </c>
      <c r="Y32" s="21"/>
      <c r="Z32" s="21" t="n">
        <v>0.1767720490535</v>
      </c>
      <c r="AA32" s="21"/>
      <c r="AB32" s="21" t="n">
        <v>0.34</v>
      </c>
      <c r="AC32" s="21"/>
      <c r="AD32" s="21" t="n">
        <v>0.213793059871839</v>
      </c>
      <c r="AE32" s="21"/>
      <c r="AF32" s="22" t="n">
        <f aca="false">+'Base-Datos'!L20/'Base-Datos'!$L$28*100</f>
        <v>0.20314915040592</v>
      </c>
    </row>
    <row r="33" customFormat="false" ht="14.1" hidden="false" customHeight="true" outlineLevel="0" collapsed="false">
      <c r="B33" s="42" t="s">
        <v>57</v>
      </c>
      <c r="C33" s="60"/>
      <c r="D33" s="124" t="n">
        <v>0.77</v>
      </c>
      <c r="E33" s="125"/>
      <c r="F33" s="124" t="n">
        <v>1.09</v>
      </c>
      <c r="G33" s="125"/>
      <c r="H33" s="124" t="n">
        <v>0.86</v>
      </c>
      <c r="I33" s="125"/>
      <c r="J33" s="124" t="n">
        <v>1.25239258640129</v>
      </c>
      <c r="K33" s="125"/>
      <c r="L33" s="124" t="n">
        <v>0.815777214464283</v>
      </c>
      <c r="M33" s="125"/>
      <c r="N33" s="124" t="n">
        <v>1.16927846523309</v>
      </c>
      <c r="O33" s="125"/>
      <c r="P33" s="124" t="n">
        <v>1.33073409391366</v>
      </c>
      <c r="Q33" s="125"/>
      <c r="R33" s="21" t="n">
        <v>0.391046019284208</v>
      </c>
      <c r="S33" s="21"/>
      <c r="T33" s="21" t="n">
        <v>0.908466412337024</v>
      </c>
      <c r="U33" s="21"/>
      <c r="V33" s="159" t="n">
        <v>1.03772339349328</v>
      </c>
      <c r="W33" s="159"/>
      <c r="X33" s="21" t="n">
        <v>0.704763351202792</v>
      </c>
      <c r="Y33" s="21"/>
      <c r="Z33" s="21" t="n">
        <v>0.783924386326633</v>
      </c>
      <c r="AA33" s="21"/>
      <c r="AB33" s="21" t="n">
        <v>0.76</v>
      </c>
      <c r="AC33" s="21"/>
      <c r="AD33" s="21" t="n">
        <v>0.758288271487592</v>
      </c>
      <c r="AE33" s="21"/>
      <c r="AF33" s="22" t="n">
        <f aca="false">+'Base-Datos'!L21/'Base-Datos'!$L$28*100</f>
        <v>0.888892255154072</v>
      </c>
    </row>
    <row r="34" customFormat="false" ht="14.1" hidden="false" customHeight="true" outlineLevel="0" collapsed="false">
      <c r="B34" s="42" t="s">
        <v>59</v>
      </c>
      <c r="C34" s="60"/>
      <c r="D34" s="124" t="n">
        <v>5.88</v>
      </c>
      <c r="E34" s="125"/>
      <c r="F34" s="124" t="n">
        <v>4.73</v>
      </c>
      <c r="G34" s="125"/>
      <c r="H34" s="124" t="n">
        <v>5.41</v>
      </c>
      <c r="I34" s="125"/>
      <c r="J34" s="124" t="n">
        <v>5.0289753739434</v>
      </c>
      <c r="K34" s="125"/>
      <c r="L34" s="124" t="n">
        <v>4.08492233780324</v>
      </c>
      <c r="M34" s="125"/>
      <c r="N34" s="124" t="n">
        <v>5.45243505934596</v>
      </c>
      <c r="O34" s="125"/>
      <c r="P34" s="124" t="n">
        <v>5.97407229779726</v>
      </c>
      <c r="Q34" s="125"/>
      <c r="R34" s="21" t="n">
        <v>5.9049338718443</v>
      </c>
      <c r="S34" s="21"/>
      <c r="T34" s="21" t="n">
        <v>4.33919771656969</v>
      </c>
      <c r="U34" s="21"/>
      <c r="V34" s="159" t="n">
        <v>4.38190166510182</v>
      </c>
      <c r="W34" s="159"/>
      <c r="X34" s="21" t="n">
        <v>4.67675990515674</v>
      </c>
      <c r="Y34" s="21"/>
      <c r="Z34" s="21" t="n">
        <v>5.44232134277925</v>
      </c>
      <c r="AA34" s="21"/>
      <c r="AB34" s="21" t="n">
        <v>5.24</v>
      </c>
      <c r="AC34" s="21"/>
      <c r="AD34" s="21" t="n">
        <v>5.28087167451714</v>
      </c>
      <c r="AE34" s="21"/>
      <c r="AF34" s="22" t="n">
        <f aca="false">+'Base-Datos'!L22/'Base-Datos'!$L$28*100</f>
        <v>4.62787465214852</v>
      </c>
    </row>
    <row r="35" customFormat="false" ht="14.1" hidden="false" customHeight="true" outlineLevel="0" collapsed="false">
      <c r="B35" s="42" t="s">
        <v>77</v>
      </c>
      <c r="C35" s="60"/>
      <c r="D35" s="124" t="n">
        <v>1.09</v>
      </c>
      <c r="E35" s="125"/>
      <c r="F35" s="124" t="n">
        <v>1.06</v>
      </c>
      <c r="G35" s="125"/>
      <c r="H35" s="124" t="n">
        <v>0.85</v>
      </c>
      <c r="I35" s="125"/>
      <c r="J35" s="124" t="n">
        <v>2.03575253937591</v>
      </c>
      <c r="K35" s="125"/>
      <c r="L35" s="124" t="n">
        <v>1.20001553588134</v>
      </c>
      <c r="M35" s="125"/>
      <c r="N35" s="124" t="n">
        <v>1.53091185328292</v>
      </c>
      <c r="O35" s="125"/>
      <c r="P35" s="124" t="n">
        <v>1.58578801884571</v>
      </c>
      <c r="Q35" s="125"/>
      <c r="R35" s="21" t="n">
        <v>1.5918258920562</v>
      </c>
      <c r="S35" s="21"/>
      <c r="T35" s="21" t="n">
        <v>1.1938850529613</v>
      </c>
      <c r="U35" s="21"/>
      <c r="V35" s="159" t="n">
        <v>1.2530754855751</v>
      </c>
      <c r="W35" s="159"/>
      <c r="X35" s="21" t="n">
        <v>1.28402272345274</v>
      </c>
      <c r="Y35" s="21"/>
      <c r="Z35" s="21" t="n">
        <v>1.77819480099307</v>
      </c>
      <c r="AA35" s="21"/>
      <c r="AB35" s="21" t="n">
        <v>1.61</v>
      </c>
      <c r="AC35" s="21"/>
      <c r="AD35" s="21" t="n">
        <v>1.59145899868827</v>
      </c>
      <c r="AE35" s="21"/>
      <c r="AF35" s="22" t="n">
        <f aca="false">+'Base-Datos'!L23/'Base-Datos'!$L$28*100</f>
        <v>1.50584574281983</v>
      </c>
    </row>
    <row r="36" customFormat="false" ht="14.1" hidden="false" customHeight="true" outlineLevel="0" collapsed="false">
      <c r="B36" s="42" t="s">
        <v>63</v>
      </c>
      <c r="C36" s="60"/>
      <c r="D36" s="124" t="n">
        <v>0.02</v>
      </c>
      <c r="E36" s="125"/>
      <c r="F36" s="124" t="n">
        <v>0.03</v>
      </c>
      <c r="G36" s="125"/>
      <c r="H36" s="124" t="n">
        <v>0.06</v>
      </c>
      <c r="I36" s="125"/>
      <c r="J36" s="124" t="n">
        <v>0.084619484737177</v>
      </c>
      <c r="K36" s="125"/>
      <c r="L36" s="124" t="n">
        <v>0.285076280111884</v>
      </c>
      <c r="M36" s="125"/>
      <c r="N36" s="124" t="n">
        <v>0.0236325885587202</v>
      </c>
      <c r="O36" s="125"/>
      <c r="P36" s="124" t="n">
        <v>0.0473495697734191</v>
      </c>
      <c r="Q36" s="125"/>
      <c r="R36" s="21" t="n">
        <v>1.13592393624732</v>
      </c>
      <c r="S36" s="21"/>
      <c r="T36" s="21" t="n">
        <v>0.0396489757031222</v>
      </c>
      <c r="U36" s="21"/>
      <c r="V36" s="159" t="n">
        <v>0.0255363888801943</v>
      </c>
      <c r="W36" s="159"/>
      <c r="X36" s="21" t="n">
        <v>0.341199483121777</v>
      </c>
      <c r="Y36" s="21"/>
      <c r="Z36" s="21" t="n">
        <v>0.447628154490522</v>
      </c>
      <c r="AA36" s="21"/>
      <c r="AB36" s="21" t="n">
        <v>0.45</v>
      </c>
      <c r="AC36" s="21"/>
      <c r="AD36" s="21" t="n">
        <v>0.459696063250107</v>
      </c>
      <c r="AE36" s="21"/>
      <c r="AF36" s="22" t="n">
        <f aca="false">+'Base-Datos'!L24/'Base-Datos'!$L$28*100</f>
        <v>0.790792472316567</v>
      </c>
    </row>
    <row r="37" customFormat="false" ht="14.1" hidden="false" customHeight="true" outlineLevel="0" collapsed="false">
      <c r="B37" s="42" t="s">
        <v>65</v>
      </c>
      <c r="C37" s="60"/>
      <c r="D37" s="124" t="n">
        <v>3.72</v>
      </c>
      <c r="E37" s="125"/>
      <c r="F37" s="124" t="n">
        <v>2.65</v>
      </c>
      <c r="G37" s="125"/>
      <c r="H37" s="124" t="n">
        <v>3.11</v>
      </c>
      <c r="I37" s="125"/>
      <c r="J37" s="124" t="n">
        <v>1.34091899854332</v>
      </c>
      <c r="K37" s="125"/>
      <c r="L37" s="124" t="n">
        <v>3.24324741725172</v>
      </c>
      <c r="M37" s="125"/>
      <c r="N37" s="124" t="n">
        <v>2.93595379553528</v>
      </c>
      <c r="O37" s="125"/>
      <c r="P37" s="124" t="n">
        <v>3.02844489305858</v>
      </c>
      <c r="Q37" s="125"/>
      <c r="R37" s="21" t="n">
        <v>3.21788253360201</v>
      </c>
      <c r="S37" s="21"/>
      <c r="T37" s="21" t="n">
        <v>2.13629682937784</v>
      </c>
      <c r="U37" s="21"/>
      <c r="V37" s="159" t="n">
        <v>2.09092469198275</v>
      </c>
      <c r="W37" s="159"/>
      <c r="X37" s="21" t="n">
        <v>2.1040963758116</v>
      </c>
      <c r="Y37" s="21"/>
      <c r="Z37" s="21" t="n">
        <v>2.10911147760902</v>
      </c>
      <c r="AA37" s="21"/>
      <c r="AB37" s="21" t="n">
        <v>2.42</v>
      </c>
      <c r="AC37" s="21"/>
      <c r="AD37" s="21" t="n">
        <v>2.43348892663061</v>
      </c>
      <c r="AE37" s="21"/>
      <c r="AF37" s="22" t="n">
        <f aca="false">+'Base-Datos'!L25/'Base-Datos'!$L$28*100</f>
        <v>2.03624597423929</v>
      </c>
    </row>
    <row r="38" customFormat="false" ht="14.1" hidden="false" customHeight="true" outlineLevel="0" collapsed="false">
      <c r="B38" s="42" t="s">
        <v>78</v>
      </c>
      <c r="C38" s="60"/>
      <c r="D38" s="124" t="n">
        <v>0</v>
      </c>
      <c r="E38" s="125"/>
      <c r="F38" s="124" t="n">
        <v>0</v>
      </c>
      <c r="G38" s="125"/>
      <c r="H38" s="124" t="n">
        <v>0</v>
      </c>
      <c r="I38" s="125"/>
      <c r="J38" s="124" t="n">
        <v>0.00133184487186966</v>
      </c>
      <c r="K38" s="125"/>
      <c r="L38" s="124" t="n">
        <v>0.00233100772010398</v>
      </c>
      <c r="M38" s="125"/>
      <c r="N38" s="124" t="n">
        <v>0.000153607290078714</v>
      </c>
      <c r="O38" s="125"/>
      <c r="P38" s="124" t="n">
        <v>0.00341513783070859</v>
      </c>
      <c r="Q38" s="125"/>
      <c r="R38" s="21" t="n">
        <v>0.341246752101134</v>
      </c>
      <c r="S38" s="21"/>
      <c r="T38" s="21" t="n">
        <v>-0.00034749459812618</v>
      </c>
      <c r="U38" s="21"/>
      <c r="V38" s="159" t="n">
        <v>0.00132517293626505</v>
      </c>
      <c r="W38" s="159"/>
      <c r="X38" s="21" t="n">
        <v>0.0112159052597523</v>
      </c>
      <c r="Y38" s="21"/>
      <c r="Z38" s="21" t="n">
        <v>0.000375378569868344</v>
      </c>
      <c r="AA38" s="21"/>
      <c r="AB38" s="21" t="n">
        <v>0</v>
      </c>
      <c r="AC38" s="21"/>
      <c r="AD38" s="21" t="n">
        <v>0.0537259440813968</v>
      </c>
      <c r="AE38" s="21"/>
      <c r="AF38" s="22" t="n">
        <f aca="false">+'Base-Datos'!L26/'Base-Datos'!$L$28*100</f>
        <v>0.0080233554602205</v>
      </c>
    </row>
    <row r="39" customFormat="false" ht="14.1" hidden="false" customHeight="true" outlineLevel="0" collapsed="false">
      <c r="AF39" s="22"/>
    </row>
    <row r="40" customFormat="false" ht="2.1" hidden="false" customHeight="true" outlineLevel="0" collapsed="false">
      <c r="B40" s="50"/>
      <c r="C40" s="5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2"/>
      <c r="AG40" s="112"/>
    </row>
    <row r="41" customFormat="false" ht="14.1" hidden="false" customHeight="true" outlineLevel="0" collapsed="false">
      <c r="B41" s="52" t="s">
        <v>76</v>
      </c>
      <c r="C41" s="52"/>
      <c r="D41" s="114" t="n">
        <v>100</v>
      </c>
      <c r="E41" s="114"/>
      <c r="F41" s="114" t="n">
        <v>100</v>
      </c>
      <c r="G41" s="114"/>
      <c r="H41" s="114" t="n">
        <v>100</v>
      </c>
      <c r="I41" s="114"/>
      <c r="J41" s="114" t="n">
        <v>100</v>
      </c>
      <c r="K41" s="114"/>
      <c r="L41" s="114" t="n">
        <v>100</v>
      </c>
      <c r="M41" s="114"/>
      <c r="N41" s="114" t="n">
        <v>100</v>
      </c>
      <c r="O41" s="114"/>
      <c r="P41" s="114" t="n">
        <v>100</v>
      </c>
      <c r="Q41" s="114"/>
      <c r="R41" s="114" t="n">
        <v>100</v>
      </c>
      <c r="S41" s="114"/>
      <c r="T41" s="114" t="n">
        <v>100</v>
      </c>
      <c r="U41" s="114"/>
      <c r="V41" s="114" t="n">
        <v>100</v>
      </c>
      <c r="W41" s="114"/>
      <c r="X41" s="114" t="n">
        <v>100</v>
      </c>
      <c r="Y41" s="114"/>
      <c r="Z41" s="114" t="n">
        <v>100</v>
      </c>
      <c r="AA41" s="114"/>
      <c r="AB41" s="114" t="n">
        <v>100</v>
      </c>
      <c r="AC41" s="114"/>
      <c r="AD41" s="114" t="n">
        <v>100</v>
      </c>
      <c r="AE41" s="114"/>
      <c r="AF41" s="116" t="n">
        <f aca="false">+'Base-Datos'!L28/'Base-Datos'!$L$28*100</f>
        <v>100</v>
      </c>
      <c r="AG41" s="116"/>
    </row>
    <row r="42" customFormat="false" ht="2.1" hidden="false" customHeight="true" outlineLevel="0" collapsed="false">
      <c r="B42" s="54"/>
      <c r="C42" s="54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9"/>
      <c r="AG42" s="119"/>
    </row>
  </sheetData>
  <mergeCells count="27">
    <mergeCell ref="AD1:AG1"/>
    <mergeCell ref="AD2:AG2"/>
    <mergeCell ref="X4:AG4"/>
    <mergeCell ref="C6:I6"/>
    <mergeCell ref="K6:P6"/>
    <mergeCell ref="R6:X6"/>
    <mergeCell ref="Z6:AE6"/>
    <mergeCell ref="B7:AG7"/>
    <mergeCell ref="C8:I8"/>
    <mergeCell ref="K8:P8"/>
    <mergeCell ref="R8:X8"/>
    <mergeCell ref="Z8:AE8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true" hidden="false" outlineLevel="0" max="3" min="3" style="6" width="2.28"/>
    <col collapsed="false" customWidth="false" hidden="false" outlineLevel="0" max="4" min="4" style="6" width="10.71"/>
    <col collapsed="false" customWidth="true" hidden="false" outlineLevel="0" max="5" min="5" style="6" width="2.28"/>
    <col collapsed="false" customWidth="false" hidden="false" outlineLevel="0" max="6" min="6" style="6" width="10.71"/>
    <col collapsed="false" customWidth="true" hidden="false" outlineLevel="0" max="7" min="7" style="6" width="2.28"/>
    <col collapsed="false" customWidth="false" hidden="false" outlineLevel="0" max="8" min="8" style="6" width="10.71"/>
    <col collapsed="false" customWidth="true" hidden="false" outlineLevel="0" max="9" min="9" style="6" width="2.28"/>
    <col collapsed="false" customWidth="false" hidden="false" outlineLevel="0" max="10" min="10" style="6" width="10.71"/>
    <col collapsed="false" customWidth="true" hidden="false" outlineLevel="0" max="11" min="11" style="6" width="2.28"/>
    <col collapsed="false" customWidth="false" hidden="false" outlineLevel="0" max="12" min="12" style="6" width="10.71"/>
    <col collapsed="false" customWidth="true" hidden="false" outlineLevel="0" max="13" min="13" style="6" width="2.28"/>
    <col collapsed="false" customWidth="false" hidden="false" outlineLevel="0" max="14" min="14" style="6" width="10.71"/>
    <col collapsed="false" customWidth="true" hidden="false" outlineLevel="0" max="15" min="15" style="6" width="2.28"/>
    <col collapsed="false" customWidth="false" hidden="false" outlineLevel="0" max="16" min="16" style="6" width="10.71"/>
    <col collapsed="false" customWidth="true" hidden="false" outlineLevel="0" max="17" min="17" style="6" width="2.28"/>
    <col collapsed="false" customWidth="false" hidden="false" outlineLevel="0" max="257" min="18" style="6" width="10.71"/>
  </cols>
  <sheetData>
    <row r="1" customFormat="false" ht="14.1" hidden="false" customHeight="true" outlineLevel="0" collapsed="false">
      <c r="H1" s="7"/>
      <c r="I1" s="7"/>
      <c r="J1" s="7"/>
      <c r="K1" s="7"/>
      <c r="L1" s="7"/>
      <c r="M1" s="7"/>
      <c r="N1" s="8" t="s">
        <v>68</v>
      </c>
      <c r="O1" s="8"/>
      <c r="P1" s="8"/>
      <c r="Q1" s="8"/>
    </row>
    <row r="2" customFormat="false" ht="14.1" hidden="false" customHeight="true" outlineLevel="0" collapsed="false">
      <c r="H2" s="7"/>
      <c r="I2" s="7"/>
      <c r="J2" s="7"/>
      <c r="K2" s="7"/>
      <c r="L2" s="7"/>
      <c r="M2" s="7"/>
      <c r="N2" s="10" t="s">
        <v>145</v>
      </c>
      <c r="O2" s="10"/>
      <c r="P2" s="10"/>
      <c r="Q2" s="10"/>
    </row>
    <row r="3" customFormat="false" ht="8.1" hidden="false" customHeight="true" outlineLevel="0" collapsed="false">
      <c r="H3" s="7"/>
      <c r="I3" s="7"/>
      <c r="J3" s="7"/>
      <c r="K3" s="7"/>
      <c r="L3" s="7"/>
      <c r="M3" s="7"/>
      <c r="N3" s="11"/>
      <c r="O3" s="11"/>
      <c r="P3" s="11"/>
      <c r="Q3" s="7"/>
    </row>
    <row r="4" customFormat="false" ht="14.1" hidden="false" customHeight="true" outlineLevel="0" collapsed="false">
      <c r="H4" s="12" t="s">
        <v>146</v>
      </c>
      <c r="I4" s="12"/>
      <c r="J4" s="12"/>
      <c r="K4" s="12"/>
      <c r="L4" s="12"/>
      <c r="M4" s="12"/>
      <c r="N4" s="12"/>
      <c r="O4" s="12"/>
      <c r="P4" s="12"/>
      <c r="Q4" s="12"/>
    </row>
    <row r="5" customFormat="false" ht="3.95" hidden="false" customHeight="true" outlineLevel="0" collapsed="false">
      <c r="H5" s="7"/>
      <c r="I5" s="7"/>
      <c r="J5" s="7"/>
      <c r="K5" s="7"/>
      <c r="L5" s="7"/>
      <c r="M5" s="7"/>
      <c r="N5" s="11"/>
      <c r="O5" s="11"/>
      <c r="P5" s="11"/>
      <c r="Q5" s="7"/>
    </row>
    <row r="6" customFormat="false" ht="6.95" hidden="false" customHeight="true" outlineLevel="0" collapsed="false"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89"/>
    </row>
    <row r="7" customFormat="false" ht="14.1" hidden="false" customHeight="true" outlineLevel="0" collapsed="false">
      <c r="B7" s="161" t="s">
        <v>147</v>
      </c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2"/>
    </row>
    <row r="8" customFormat="false" ht="14.1" hidden="false" customHeight="true" outlineLevel="0" collapsed="false">
      <c r="B8" s="161" t="s">
        <v>148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2"/>
    </row>
    <row r="9" customFormat="false" ht="6.95" hidden="false" customHeight="tru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4"/>
    </row>
    <row r="11" customFormat="false" ht="14.1" hidden="false" customHeight="true" outlineLevel="0" collapsed="false">
      <c r="B11" s="89"/>
      <c r="C11" s="89"/>
      <c r="D11" s="90"/>
      <c r="E11" s="90"/>
      <c r="F11" s="90"/>
      <c r="G11" s="90"/>
      <c r="H11" s="91"/>
      <c r="I11" s="91"/>
      <c r="J11" s="89"/>
      <c r="K11" s="89"/>
      <c r="L11" s="89"/>
      <c r="M11" s="89"/>
      <c r="N11" s="89"/>
      <c r="O11" s="89"/>
      <c r="P11" s="89"/>
      <c r="Q11" s="89"/>
    </row>
    <row r="12" customFormat="false" ht="14.1" hidden="false" customHeight="true" outlineLevel="0" collapsed="false">
      <c r="B12" s="92" t="s">
        <v>73</v>
      </c>
      <c r="C12" s="92"/>
      <c r="D12" s="97" t="n">
        <v>1995</v>
      </c>
      <c r="E12" s="98"/>
      <c r="F12" s="97" t="n">
        <v>1996</v>
      </c>
      <c r="G12" s="98"/>
      <c r="H12" s="97" t="n">
        <v>1997</v>
      </c>
      <c r="I12" s="98"/>
      <c r="J12" s="97" t="n">
        <v>1998</v>
      </c>
      <c r="K12" s="98"/>
      <c r="L12" s="97" t="n">
        <v>1999</v>
      </c>
      <c r="M12" s="98"/>
      <c r="N12" s="97" t="n">
        <v>2000</v>
      </c>
      <c r="O12" s="98"/>
      <c r="P12" s="97" t="n">
        <v>2001</v>
      </c>
      <c r="Q12" s="162"/>
    </row>
    <row r="13" customFormat="false" ht="14.1" hidden="false" customHeight="true" outlineLevel="0" collapsed="false">
      <c r="B13" s="99"/>
      <c r="C13" s="100"/>
      <c r="D13" s="100"/>
      <c r="E13" s="100"/>
      <c r="F13" s="100"/>
      <c r="G13" s="100"/>
      <c r="H13" s="101"/>
      <c r="I13" s="101"/>
      <c r="J13" s="101"/>
      <c r="K13" s="101"/>
      <c r="L13" s="101"/>
      <c r="M13" s="101"/>
      <c r="N13" s="100"/>
      <c r="O13" s="100"/>
      <c r="P13" s="100"/>
      <c r="Q13" s="164"/>
    </row>
    <row r="14" customFormat="false" ht="14.1" hidden="false" customHeight="true" outlineLevel="0" collapsed="false">
      <c r="B14" s="102"/>
      <c r="C14" s="103"/>
      <c r="H14" s="20"/>
      <c r="I14" s="20"/>
      <c r="J14" s="20"/>
      <c r="K14" s="20"/>
      <c r="L14" s="20"/>
      <c r="M14" s="20"/>
    </row>
    <row r="15" customFormat="false" ht="14.1" hidden="false" customHeight="true" outlineLevel="0" collapsed="false">
      <c r="B15" s="42" t="s">
        <v>19</v>
      </c>
      <c r="C15" s="60"/>
      <c r="D15" s="21" t="n">
        <v>51.5</v>
      </c>
      <c r="E15" s="21"/>
      <c r="F15" s="6" t="n">
        <v>69.86</v>
      </c>
      <c r="H15" s="21" t="n">
        <v>45.1659015612156</v>
      </c>
      <c r="I15" s="21"/>
      <c r="J15" s="21" t="n">
        <v>45.6437161284618</v>
      </c>
      <c r="K15" s="21"/>
      <c r="L15" s="21" t="n">
        <v>47.56</v>
      </c>
      <c r="M15" s="21"/>
      <c r="N15" s="21" t="n">
        <v>46.9706317003904</v>
      </c>
      <c r="O15" s="21"/>
      <c r="P15" s="22" t="n">
        <f aca="false">+'Base-Datos'!N2/'Base-Datos'!$N$28*100</f>
        <v>43.2440070489139</v>
      </c>
    </row>
    <row r="16" customFormat="false" ht="14.1" hidden="false" customHeight="true" outlineLevel="0" collapsed="false">
      <c r="B16" s="42" t="s">
        <v>21</v>
      </c>
      <c r="C16" s="60"/>
      <c r="D16" s="21" t="n">
        <v>24.9</v>
      </c>
      <c r="E16" s="21"/>
      <c r="F16" s="6" t="n">
        <v>17.31</v>
      </c>
      <c r="H16" s="21" t="n">
        <v>32.4385171912933</v>
      </c>
      <c r="I16" s="21"/>
      <c r="J16" s="21" t="n">
        <v>30.8122286012731</v>
      </c>
      <c r="K16" s="21"/>
      <c r="L16" s="21" t="n">
        <v>20.67</v>
      </c>
      <c r="M16" s="21"/>
      <c r="N16" s="21" t="n">
        <v>23.4451450509662</v>
      </c>
      <c r="O16" s="21"/>
      <c r="P16" s="22" t="n">
        <f aca="false">+'Base-Datos'!N3/'Base-Datos'!$N$28*100</f>
        <v>28.0962407084974</v>
      </c>
    </row>
    <row r="17" customFormat="false" ht="14.1" hidden="false" customHeight="true" outlineLevel="0" collapsed="false">
      <c r="B17" s="42" t="s">
        <v>23</v>
      </c>
      <c r="C17" s="60"/>
      <c r="D17" s="21" t="n">
        <v>0.1</v>
      </c>
      <c r="E17" s="21"/>
      <c r="F17" s="6" t="n">
        <v>0.13</v>
      </c>
      <c r="H17" s="21" t="n">
        <v>0.158667586958553</v>
      </c>
      <c r="I17" s="21"/>
      <c r="J17" s="21" t="n">
        <v>0.157324732517019</v>
      </c>
      <c r="K17" s="21"/>
      <c r="L17" s="21" t="n">
        <v>0.41</v>
      </c>
      <c r="M17" s="21"/>
      <c r="N17" s="21" t="n">
        <v>0.290301163310947</v>
      </c>
      <c r="O17" s="21"/>
      <c r="P17" s="22" t="n">
        <f aca="false">+'Base-Datos'!N4/'Base-Datos'!$N$28*100</f>
        <v>0.18525340798929</v>
      </c>
    </row>
    <row r="18" customFormat="false" ht="14.1" hidden="false" customHeight="true" outlineLevel="0" collapsed="false">
      <c r="B18" s="42" t="s">
        <v>25</v>
      </c>
      <c r="C18" s="60"/>
      <c r="D18" s="21" t="n">
        <v>5.2</v>
      </c>
      <c r="E18" s="21"/>
      <c r="F18" s="6" t="n">
        <v>4.35</v>
      </c>
      <c r="H18" s="21" t="n">
        <v>5.56625359209626</v>
      </c>
      <c r="I18" s="21"/>
      <c r="J18" s="21" t="n">
        <v>5.37881817766719</v>
      </c>
      <c r="K18" s="21"/>
      <c r="L18" s="21" t="n">
        <v>3.8</v>
      </c>
      <c r="M18" s="21"/>
      <c r="N18" s="21" t="n">
        <v>7.18489091840085</v>
      </c>
      <c r="O18" s="21"/>
      <c r="P18" s="22" t="n">
        <f aca="false">+'Base-Datos'!N5/'Base-Datos'!$N$28*100</f>
        <v>8.39885471441825</v>
      </c>
    </row>
    <row r="19" customFormat="false" ht="14.1" hidden="false" customHeight="true" outlineLevel="0" collapsed="false">
      <c r="B19" s="42" t="s">
        <v>27</v>
      </c>
      <c r="C19" s="60"/>
      <c r="D19" s="21" t="n">
        <v>0.4</v>
      </c>
      <c r="E19" s="21"/>
      <c r="F19" s="6" t="n">
        <v>0.29</v>
      </c>
      <c r="H19" s="21" t="n">
        <v>0.502297093464785</v>
      </c>
      <c r="I19" s="21"/>
      <c r="J19" s="21" t="n">
        <v>0.364840556042738</v>
      </c>
      <c r="K19" s="21"/>
      <c r="L19" s="21" t="n">
        <v>1.21</v>
      </c>
      <c r="M19" s="21"/>
      <c r="N19" s="21" t="n">
        <v>1.31999206423089</v>
      </c>
      <c r="O19" s="21"/>
      <c r="P19" s="22" t="n">
        <f aca="false">+'Base-Datos'!N6/'Base-Datos'!$N$28*100</f>
        <v>0.686975463756363</v>
      </c>
    </row>
    <row r="20" customFormat="false" ht="14.1" hidden="false" customHeight="true" outlineLevel="0" collapsed="false">
      <c r="B20" s="42" t="s">
        <v>29</v>
      </c>
      <c r="C20" s="60"/>
      <c r="D20" s="21" t="n">
        <v>0.2</v>
      </c>
      <c r="E20" s="21"/>
      <c r="F20" s="6" t="n">
        <v>0.19</v>
      </c>
      <c r="H20" s="21" t="n">
        <v>0.284803658993733</v>
      </c>
      <c r="I20" s="21"/>
      <c r="J20" s="21" t="n">
        <v>0.176763951296265</v>
      </c>
      <c r="K20" s="21"/>
      <c r="L20" s="21" t="n">
        <v>4.97</v>
      </c>
      <c r="M20" s="21"/>
      <c r="N20" s="21" t="n">
        <v>0.617430581452241</v>
      </c>
      <c r="O20" s="21"/>
      <c r="P20" s="22" t="n">
        <f aca="false">+'Base-Datos'!N7/'Base-Datos'!$N$28*100</f>
        <v>0.693169761091143</v>
      </c>
    </row>
    <row r="21" customFormat="false" ht="14.1" hidden="false" customHeight="true" outlineLevel="0" collapsed="false">
      <c r="B21" s="42" t="s">
        <v>31</v>
      </c>
      <c r="C21" s="60"/>
      <c r="D21" s="21" t="n">
        <v>0.7</v>
      </c>
      <c r="E21" s="21"/>
      <c r="F21" s="6" t="n">
        <v>0.21</v>
      </c>
      <c r="H21" s="21" t="n">
        <v>0.690587372499935</v>
      </c>
      <c r="I21" s="21"/>
      <c r="J21" s="21" t="n">
        <v>1.16646631314747</v>
      </c>
      <c r="K21" s="21"/>
      <c r="L21" s="21" t="n">
        <v>1.52</v>
      </c>
      <c r="M21" s="21"/>
      <c r="N21" s="21" t="n">
        <v>1.68029106680181</v>
      </c>
      <c r="O21" s="21"/>
      <c r="P21" s="22" t="n">
        <f aca="false">+'Base-Datos'!N8/'Base-Datos'!$N$28*100</f>
        <v>1.35190025481532</v>
      </c>
    </row>
    <row r="22" customFormat="false" ht="14.1" hidden="false" customHeight="true" outlineLevel="0" collapsed="false">
      <c r="B22" s="42" t="s">
        <v>33</v>
      </c>
      <c r="C22" s="60"/>
      <c r="D22" s="21" t="n">
        <v>1.6</v>
      </c>
      <c r="E22" s="21"/>
      <c r="F22" s="6" t="n">
        <v>1.22</v>
      </c>
      <c r="H22" s="21" t="n">
        <v>1.50658720279111</v>
      </c>
      <c r="I22" s="21"/>
      <c r="J22" s="21" t="n">
        <v>1.23446439896967</v>
      </c>
      <c r="K22" s="21"/>
      <c r="L22" s="21" t="n">
        <v>1.44</v>
      </c>
      <c r="M22" s="21"/>
      <c r="N22" s="21" t="n">
        <v>1.50259648339592</v>
      </c>
      <c r="O22" s="21"/>
      <c r="P22" s="22" t="n">
        <f aca="false">+'Base-Datos'!N9/'Base-Datos'!$N$28*100</f>
        <v>1.16797154282215</v>
      </c>
    </row>
    <row r="23" customFormat="false" ht="14.1" hidden="false" customHeight="true" outlineLevel="0" collapsed="false">
      <c r="B23" s="42" t="s">
        <v>35</v>
      </c>
      <c r="C23" s="60"/>
      <c r="D23" s="21" t="n">
        <v>0.1</v>
      </c>
      <c r="E23" s="21"/>
      <c r="F23" s="6" t="n">
        <v>0.11</v>
      </c>
      <c r="H23" s="21" t="n">
        <v>0.0658917277768429</v>
      </c>
      <c r="I23" s="21"/>
      <c r="J23" s="21" t="n">
        <v>0.11706737996296</v>
      </c>
      <c r="K23" s="21"/>
      <c r="L23" s="21" t="n">
        <v>0.23</v>
      </c>
      <c r="M23" s="21"/>
      <c r="N23" s="21" t="n">
        <v>0.139183718523833</v>
      </c>
      <c r="O23" s="21"/>
      <c r="P23" s="22" t="n">
        <f aca="false">+'Base-Datos'!N10/'Base-Datos'!$N$28*100</f>
        <v>0.159714966303354</v>
      </c>
    </row>
    <row r="24" customFormat="false" ht="14.1" hidden="false" customHeight="true" outlineLevel="0" collapsed="false">
      <c r="B24" s="42" t="s">
        <v>37</v>
      </c>
      <c r="C24" s="60"/>
      <c r="D24" s="21" t="n">
        <v>0.2</v>
      </c>
      <c r="E24" s="21"/>
      <c r="F24" s="6" t="n">
        <v>0.15</v>
      </c>
      <c r="H24" s="21" t="n">
        <v>0.324130762978566</v>
      </c>
      <c r="I24" s="21"/>
      <c r="J24" s="21" t="n">
        <v>0.242476270568001</v>
      </c>
      <c r="K24" s="21"/>
      <c r="L24" s="21" t="n">
        <v>0.5</v>
      </c>
      <c r="M24" s="21"/>
      <c r="N24" s="21" t="n">
        <v>0.735480058069691</v>
      </c>
      <c r="O24" s="21"/>
      <c r="P24" s="22" t="n">
        <f aca="false">+'Base-Datos'!N11/'Base-Datos'!$N$28*100</f>
        <v>0.664910082690598</v>
      </c>
    </row>
    <row r="25" customFormat="false" ht="14.1" hidden="false" customHeight="true" outlineLevel="0" collapsed="false">
      <c r="B25" s="42" t="s">
        <v>39</v>
      </c>
      <c r="C25" s="60"/>
      <c r="D25" s="21" t="n">
        <v>0.6</v>
      </c>
      <c r="E25" s="21"/>
      <c r="F25" s="6" t="n">
        <v>0.08</v>
      </c>
      <c r="H25" s="21" t="n">
        <v>0.490554856148987</v>
      </c>
      <c r="I25" s="21"/>
      <c r="J25" s="21" t="n">
        <v>0.267820227554386</v>
      </c>
      <c r="K25" s="21"/>
      <c r="L25" s="21" t="n">
        <v>0.52</v>
      </c>
      <c r="M25" s="21"/>
      <c r="N25" s="21" t="n">
        <v>0.679420622889</v>
      </c>
      <c r="O25" s="21"/>
      <c r="P25" s="22" t="n">
        <f aca="false">+'Base-Datos'!N12/'Base-Datos'!$N$28*100</f>
        <v>0.831149907479083</v>
      </c>
    </row>
    <row r="26" customFormat="false" ht="14.1" hidden="false" customHeight="true" outlineLevel="0" collapsed="false">
      <c r="B26" s="42" t="s">
        <v>41</v>
      </c>
      <c r="C26" s="60"/>
      <c r="D26" s="21" t="n">
        <v>0.1</v>
      </c>
      <c r="E26" s="21"/>
      <c r="F26" s="6" t="n">
        <v>0.02</v>
      </c>
      <c r="H26" s="21" t="n">
        <v>0.140727806471137</v>
      </c>
      <c r="I26" s="21"/>
      <c r="J26" s="21" t="n">
        <v>0.192004390238973</v>
      </c>
      <c r="K26" s="21"/>
      <c r="L26" s="21" t="n">
        <v>0.18</v>
      </c>
      <c r="M26" s="21"/>
      <c r="N26" s="21" t="n">
        <v>0.254462636301449</v>
      </c>
      <c r="O26" s="21"/>
      <c r="P26" s="22" t="n">
        <f aca="false">+'Base-Datos'!N13/'Base-Datos'!$N$28*100</f>
        <v>0.23585434364668</v>
      </c>
    </row>
    <row r="27" customFormat="false" ht="14.1" hidden="false" customHeight="true" outlineLevel="0" collapsed="false">
      <c r="B27" s="42" t="s">
        <v>43</v>
      </c>
      <c r="C27" s="60"/>
      <c r="D27" s="21" t="n">
        <v>2.1</v>
      </c>
      <c r="E27" s="21"/>
      <c r="F27" s="6" t="n">
        <v>0.99</v>
      </c>
      <c r="H27" s="21" t="n">
        <v>2.65701120868089</v>
      </c>
      <c r="I27" s="21"/>
      <c r="J27" s="21" t="n">
        <v>3.45948196231445</v>
      </c>
      <c r="K27" s="21"/>
      <c r="L27" s="21" t="n">
        <v>3.75</v>
      </c>
      <c r="M27" s="21"/>
      <c r="N27" s="21" t="n">
        <v>1.92890506891371</v>
      </c>
      <c r="O27" s="21"/>
      <c r="P27" s="22" t="n">
        <f aca="false">+'Base-Datos'!N14/'Base-Datos'!$N$28*100</f>
        <v>1.75818725107595</v>
      </c>
    </row>
    <row r="28" customFormat="false" ht="14.1" hidden="false" customHeight="true" outlineLevel="0" collapsed="false">
      <c r="B28" s="42" t="s">
        <v>45</v>
      </c>
      <c r="C28" s="60"/>
      <c r="D28" s="21" t="n">
        <v>0.5</v>
      </c>
      <c r="E28" s="21"/>
      <c r="F28" s="6" t="n">
        <v>0.12</v>
      </c>
      <c r="H28" s="21" t="n">
        <v>0.355549454967234</v>
      </c>
      <c r="I28" s="21"/>
      <c r="J28" s="21" t="n">
        <v>0.456646964235108</v>
      </c>
      <c r="K28" s="21"/>
      <c r="L28" s="21" t="n">
        <v>1.44</v>
      </c>
      <c r="M28" s="21"/>
      <c r="N28" s="21" t="n">
        <v>0.720694770983688</v>
      </c>
      <c r="O28" s="21"/>
      <c r="P28" s="22" t="n">
        <f aca="false">+'Base-Datos'!N15/'Base-Datos'!$N$28*100</f>
        <v>0.684975691366477</v>
      </c>
    </row>
    <row r="29" customFormat="false" ht="14.1" hidden="false" customHeight="true" outlineLevel="0" collapsed="false">
      <c r="B29" s="42" t="s">
        <v>47</v>
      </c>
      <c r="C29" s="60"/>
      <c r="D29" s="21" t="n">
        <v>0.7</v>
      </c>
      <c r="E29" s="21"/>
      <c r="F29" s="6" t="n">
        <v>0.17</v>
      </c>
      <c r="H29" s="21" t="n">
        <v>0.595083061963138</v>
      </c>
      <c r="I29" s="21"/>
      <c r="J29" s="21" t="n">
        <v>1.49872088765035</v>
      </c>
      <c r="K29" s="21"/>
      <c r="L29" s="21" t="n">
        <v>0.54</v>
      </c>
      <c r="M29" s="21"/>
      <c r="N29" s="21" t="n">
        <v>0.767603407307182</v>
      </c>
      <c r="O29" s="21"/>
      <c r="P29" s="22" t="n">
        <f aca="false">+'Base-Datos'!N16/'Base-Datos'!$N$28*100</f>
        <v>1.03860050614286</v>
      </c>
    </row>
    <row r="30" customFormat="false" ht="14.1" hidden="false" customHeight="true" outlineLevel="0" collapsed="false">
      <c r="B30" s="42" t="s">
        <v>49</v>
      </c>
      <c r="C30" s="60"/>
      <c r="D30" s="21" t="n">
        <v>0.8</v>
      </c>
      <c r="E30" s="21"/>
      <c r="F30" s="6" t="n">
        <v>0.24</v>
      </c>
      <c r="H30" s="21" t="n">
        <v>0.630697386393408</v>
      </c>
      <c r="I30" s="21"/>
      <c r="J30" s="21" t="n">
        <v>1.09138618738455</v>
      </c>
      <c r="K30" s="21"/>
      <c r="L30" s="21" t="n">
        <v>0.86</v>
      </c>
      <c r="M30" s="21"/>
      <c r="N30" s="21" t="n">
        <v>1.08395592391086</v>
      </c>
      <c r="O30" s="21"/>
      <c r="P30" s="22" t="n">
        <f aca="false">+'Base-Datos'!N17/'Base-Datos'!$N$28*100</f>
        <v>1.13556881876596</v>
      </c>
    </row>
    <row r="31" customFormat="false" ht="14.1" hidden="false" customHeight="true" outlineLevel="0" collapsed="false">
      <c r="B31" s="42" t="s">
        <v>51</v>
      </c>
      <c r="C31" s="60"/>
      <c r="D31" s="21" t="n">
        <v>0.7</v>
      </c>
      <c r="E31" s="21"/>
      <c r="F31" s="21" t="n">
        <v>0.2</v>
      </c>
      <c r="G31" s="21"/>
      <c r="H31" s="21" t="n">
        <v>0.667631508714921</v>
      </c>
      <c r="I31" s="21"/>
      <c r="J31" s="21" t="n">
        <v>0.418786387962806</v>
      </c>
      <c r="K31" s="21"/>
      <c r="L31" s="21" t="n">
        <v>0.71</v>
      </c>
      <c r="M31" s="21"/>
      <c r="N31" s="21" t="n">
        <v>0.776694546021295</v>
      </c>
      <c r="O31" s="21"/>
      <c r="P31" s="22" t="n">
        <f aca="false">+'Base-Datos'!N18/'Base-Datos'!$N$28*100</f>
        <v>0.680717430158708</v>
      </c>
    </row>
    <row r="32" customFormat="false" ht="14.1" hidden="false" customHeight="true" outlineLevel="0" collapsed="false">
      <c r="B32" s="42" t="s">
        <v>53</v>
      </c>
      <c r="C32" s="60"/>
      <c r="D32" s="21" t="n">
        <v>0.5</v>
      </c>
      <c r="E32" s="21"/>
      <c r="F32" s="6" t="n">
        <v>0.29</v>
      </c>
      <c r="H32" s="21" t="n">
        <v>0.849895570892092</v>
      </c>
      <c r="I32" s="21"/>
      <c r="J32" s="21" t="n">
        <v>0.552932397418996</v>
      </c>
      <c r="K32" s="21"/>
      <c r="L32" s="21" t="n">
        <v>0.58</v>
      </c>
      <c r="M32" s="21"/>
      <c r="N32" s="21" t="n">
        <v>0.583219127206787</v>
      </c>
      <c r="O32" s="21"/>
      <c r="P32" s="22" t="n">
        <f aca="false">+'Base-Datos'!N19/'Base-Datos'!$N$28*100</f>
        <v>0.500666070346671</v>
      </c>
    </row>
    <row r="33" customFormat="false" ht="14.1" hidden="false" customHeight="true" outlineLevel="0" collapsed="false">
      <c r="B33" s="42" t="s">
        <v>55</v>
      </c>
      <c r="C33" s="60"/>
      <c r="D33" s="21" t="n">
        <v>0.4</v>
      </c>
      <c r="E33" s="21"/>
      <c r="F33" s="21" t="n">
        <v>0.2</v>
      </c>
      <c r="G33" s="21"/>
      <c r="H33" s="21" t="n">
        <v>0.435880479326438</v>
      </c>
      <c r="I33" s="21"/>
      <c r="J33" s="21" t="n">
        <v>0.487878518220122</v>
      </c>
      <c r="K33" s="21"/>
      <c r="L33" s="21" t="n">
        <v>0.46</v>
      </c>
      <c r="M33" s="21"/>
      <c r="N33" s="21" t="n">
        <v>0.284937328414185</v>
      </c>
      <c r="O33" s="21"/>
      <c r="P33" s="22" t="n">
        <f aca="false">+'Base-Datos'!N20/'Base-Datos'!$N$28*100</f>
        <v>0.418063873661663</v>
      </c>
    </row>
    <row r="34" customFormat="false" ht="14.1" hidden="false" customHeight="true" outlineLevel="0" collapsed="false">
      <c r="B34" s="42" t="s">
        <v>57</v>
      </c>
      <c r="C34" s="60"/>
      <c r="D34" s="21" t="n">
        <v>0.3</v>
      </c>
      <c r="E34" s="21"/>
      <c r="F34" s="6" t="n">
        <v>0.05</v>
      </c>
      <c r="H34" s="21" t="n">
        <v>0.282958176637041</v>
      </c>
      <c r="I34" s="21"/>
      <c r="J34" s="21" t="n">
        <v>0.408937811385357</v>
      </c>
      <c r="K34" s="21"/>
      <c r="L34" s="21" t="n">
        <v>0.62</v>
      </c>
      <c r="M34" s="21"/>
      <c r="N34" s="21" t="n">
        <v>0.461572580498964</v>
      </c>
      <c r="O34" s="21"/>
      <c r="P34" s="22" t="n">
        <f aca="false">+'Base-Datos'!N21/'Base-Datos'!$N$28*100</f>
        <v>0.342436649247232</v>
      </c>
    </row>
    <row r="35" customFormat="false" ht="14.1" hidden="false" customHeight="true" outlineLevel="0" collapsed="false">
      <c r="B35" s="42" t="s">
        <v>59</v>
      </c>
      <c r="C35" s="60"/>
      <c r="D35" s="21" t="n">
        <v>7.2</v>
      </c>
      <c r="E35" s="21"/>
      <c r="F35" s="6" t="n">
        <v>3.17</v>
      </c>
      <c r="H35" s="21" t="n">
        <v>4.86667158813031</v>
      </c>
      <c r="I35" s="21"/>
      <c r="J35" s="21" t="n">
        <v>4.66441532401621</v>
      </c>
      <c r="K35" s="21"/>
      <c r="L35" s="21" t="n">
        <v>6.11</v>
      </c>
      <c r="M35" s="21"/>
      <c r="N35" s="21" t="n">
        <v>5.4685333549371</v>
      </c>
      <c r="O35" s="21"/>
      <c r="P35" s="22" t="n">
        <f aca="false">+'Base-Datos'!N22/'Base-Datos'!$N$28*100</f>
        <v>5.41746392308782</v>
      </c>
    </row>
    <row r="36" customFormat="false" ht="14.1" hidden="false" customHeight="true" outlineLevel="0" collapsed="false">
      <c r="B36" s="42" t="s">
        <v>77</v>
      </c>
      <c r="C36" s="60"/>
      <c r="D36" s="21" t="n">
        <v>0.3</v>
      </c>
      <c r="E36" s="21"/>
      <c r="F36" s="6" t="n">
        <v>0.13</v>
      </c>
      <c r="H36" s="21" t="n">
        <v>0.322931212748448</v>
      </c>
      <c r="I36" s="21"/>
      <c r="J36" s="21" t="n">
        <v>0.232588514085391</v>
      </c>
      <c r="K36" s="21"/>
      <c r="L36" s="21" t="n">
        <v>0.48</v>
      </c>
      <c r="M36" s="21"/>
      <c r="N36" s="21" t="n">
        <v>0.844046724708468</v>
      </c>
      <c r="O36" s="21"/>
      <c r="P36" s="22" t="n">
        <f aca="false">+'Base-Datos'!N23/'Base-Datos'!$N$28*100</f>
        <v>0.571567760004806</v>
      </c>
    </row>
    <row r="37" customFormat="false" ht="14.1" hidden="false" customHeight="true" outlineLevel="0" collapsed="false">
      <c r="B37" s="42" t="s">
        <v>63</v>
      </c>
      <c r="C37" s="60"/>
      <c r="D37" s="21" t="n">
        <v>0.2</v>
      </c>
      <c r="E37" s="21"/>
      <c r="F37" s="6" t="n">
        <v>0.04</v>
      </c>
      <c r="H37" s="21" t="n">
        <v>0.265276449758677</v>
      </c>
      <c r="I37" s="21"/>
      <c r="J37" s="21" t="n">
        <v>0.191472468609863</v>
      </c>
      <c r="K37" s="21"/>
      <c r="L37" s="21" t="n">
        <v>0.32</v>
      </c>
      <c r="M37" s="21"/>
      <c r="N37" s="21" t="n">
        <v>0.38493985426943</v>
      </c>
      <c r="O37" s="21"/>
      <c r="P37" s="22" t="n">
        <f aca="false">+'Base-Datos'!N24/'Base-Datos'!$N$28*100</f>
        <v>0.226922969815984</v>
      </c>
    </row>
    <row r="38" customFormat="false" ht="14.1" hidden="false" customHeight="true" outlineLevel="0" collapsed="false">
      <c r="B38" s="42" t="s">
        <v>65</v>
      </c>
      <c r="C38" s="60"/>
      <c r="D38" s="21" t="n">
        <v>0.6</v>
      </c>
      <c r="E38" s="21"/>
      <c r="F38" s="6" t="n">
        <v>0.46</v>
      </c>
      <c r="H38" s="21" t="n">
        <v>0.716336600094272</v>
      </c>
      <c r="I38" s="21"/>
      <c r="J38" s="21" t="n">
        <v>0.750797992637149</v>
      </c>
      <c r="K38" s="21"/>
      <c r="L38" s="21" t="n">
        <v>1.14</v>
      </c>
      <c r="M38" s="21"/>
      <c r="N38" s="21" t="n">
        <v>1.87409728413326</v>
      </c>
      <c r="O38" s="21"/>
      <c r="P38" s="22" t="n">
        <f aca="false">+'Base-Datos'!N25/'Base-Datos'!$N$28*100</f>
        <v>1.50547032881606</v>
      </c>
    </row>
    <row r="39" customFormat="false" ht="14.1" hidden="false" customHeight="true" outlineLevel="0" collapsed="false">
      <c r="B39" s="42" t="s">
        <v>78</v>
      </c>
      <c r="C39" s="60"/>
      <c r="D39" s="21" t="n">
        <v>0</v>
      </c>
      <c r="E39" s="21"/>
      <c r="F39" s="6" t="n">
        <v>0.02</v>
      </c>
      <c r="H39" s="21" t="n">
        <v>0.0191568890043349</v>
      </c>
      <c r="I39" s="21"/>
      <c r="J39" s="21" t="n">
        <v>0.0319634563800566</v>
      </c>
      <c r="K39" s="21"/>
      <c r="L39" s="21" t="n">
        <v>0</v>
      </c>
      <c r="M39" s="21"/>
      <c r="N39" s="21" t="n">
        <v>0.000973963961902536</v>
      </c>
      <c r="O39" s="21"/>
      <c r="P39" s="22" t="n">
        <f aca="false">+'Base-Datos'!N26/'Base-Datos'!$N$28*100</f>
        <v>0.00335652508627627</v>
      </c>
    </row>
    <row r="40" customFormat="false" ht="14.1" hidden="false" customHeight="true" outlineLevel="0" collapsed="false">
      <c r="D40" s="21"/>
      <c r="E40" s="21"/>
      <c r="F40" s="21"/>
      <c r="G40" s="21"/>
      <c r="H40" s="20"/>
      <c r="I40" s="20"/>
      <c r="J40" s="20"/>
      <c r="K40" s="20"/>
      <c r="L40" s="20"/>
      <c r="M40" s="20"/>
      <c r="P40" s="22"/>
    </row>
    <row r="41" customFormat="false" ht="2.1" hidden="false" customHeight="true" outlineLevel="0" collapsed="false">
      <c r="B41" s="50"/>
      <c r="C41" s="50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89"/>
    </row>
    <row r="42" customFormat="false" ht="14.1" hidden="false" customHeight="true" outlineLevel="0" collapsed="false">
      <c r="B42" s="52" t="s">
        <v>76</v>
      </c>
      <c r="C42" s="52"/>
      <c r="D42" s="155" t="n">
        <v>100</v>
      </c>
      <c r="E42" s="155"/>
      <c r="F42" s="155" t="n">
        <v>100</v>
      </c>
      <c r="G42" s="155"/>
      <c r="H42" s="155" t="n">
        <v>100</v>
      </c>
      <c r="I42" s="155"/>
      <c r="J42" s="155" t="n">
        <v>100</v>
      </c>
      <c r="K42" s="155"/>
      <c r="L42" s="155" t="n">
        <v>100</v>
      </c>
      <c r="M42" s="155"/>
      <c r="N42" s="155" t="n">
        <v>100</v>
      </c>
      <c r="O42" s="155"/>
      <c r="P42" s="155" t="n">
        <f aca="false">+'Base-Datos'!N28/'Base-Datos'!$N$28*100</f>
        <v>100</v>
      </c>
      <c r="Q42" s="162"/>
    </row>
    <row r="43" customFormat="false" ht="2.1" hidden="false" customHeight="true" outlineLevel="0" collapsed="false">
      <c r="B43" s="54"/>
      <c r="C43" s="54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64"/>
    </row>
  </sheetData>
  <mergeCells count="5">
    <mergeCell ref="N1:Q1"/>
    <mergeCell ref="N2:Q2"/>
    <mergeCell ref="H4:Q4"/>
    <mergeCell ref="B7:P7"/>
    <mergeCell ref="B8:P8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true" hidden="false" outlineLevel="0" max="3" min="3" style="6" width="12.7"/>
    <col collapsed="false" customWidth="true" hidden="false" outlineLevel="0" max="4" min="4" style="6" width="6.7"/>
    <col collapsed="false" customWidth="true" hidden="false" outlineLevel="0" max="5" min="5" style="6" width="12.7"/>
    <col collapsed="false" customWidth="true" hidden="false" outlineLevel="0" max="6" min="6" style="6" width="6.7"/>
    <col collapsed="false" customWidth="true" hidden="false" outlineLevel="0" max="7" min="7" style="6" width="12.7"/>
    <col collapsed="false" customWidth="true" hidden="false" outlineLevel="0" max="8" min="8" style="6" width="6.7"/>
    <col collapsed="false" customWidth="false" hidden="false" outlineLevel="0" max="257" min="9" style="6" width="10.71"/>
  </cols>
  <sheetData>
    <row r="1" customFormat="false" ht="14.1" hidden="false" customHeight="true" outlineLevel="0" collapsed="false">
      <c r="E1" s="7"/>
      <c r="F1" s="7"/>
      <c r="G1" s="8" t="s">
        <v>68</v>
      </c>
      <c r="H1" s="8"/>
      <c r="I1" s="9"/>
      <c r="J1" s="9"/>
    </row>
    <row r="2" customFormat="false" ht="14.1" hidden="false" customHeight="true" outlineLevel="0" collapsed="false">
      <c r="E2" s="7"/>
      <c r="F2" s="7"/>
      <c r="G2" s="10" t="s">
        <v>69</v>
      </c>
      <c r="H2" s="10"/>
      <c r="I2" s="9"/>
      <c r="J2" s="9"/>
    </row>
    <row r="3" customFormat="false" ht="8.1" hidden="false" customHeight="true" outlineLevel="0" collapsed="false">
      <c r="E3" s="7"/>
      <c r="F3" s="7"/>
      <c r="G3" s="11"/>
      <c r="H3" s="11"/>
      <c r="I3" s="9"/>
      <c r="J3" s="9"/>
    </row>
    <row r="4" customFormat="false" ht="14.1" hidden="false" customHeight="true" outlineLevel="0" collapsed="false">
      <c r="E4" s="12" t="s">
        <v>70</v>
      </c>
      <c r="F4" s="12"/>
      <c r="G4" s="12"/>
      <c r="H4" s="12"/>
      <c r="I4" s="9"/>
      <c r="J4" s="9"/>
    </row>
    <row r="5" customFormat="false" ht="3.95" hidden="false" customHeight="true" outlineLevel="0" collapsed="false">
      <c r="E5" s="13"/>
      <c r="F5" s="13"/>
      <c r="G5" s="13"/>
      <c r="H5" s="13"/>
      <c r="I5" s="9"/>
      <c r="J5" s="9"/>
    </row>
    <row r="6" customFormat="false" ht="6.95" hidden="false" customHeight="true" outlineLevel="0" collapsed="false">
      <c r="B6" s="14"/>
      <c r="C6" s="14"/>
      <c r="D6" s="14"/>
      <c r="E6" s="14"/>
      <c r="F6" s="14"/>
      <c r="G6" s="14"/>
      <c r="H6" s="14"/>
    </row>
    <row r="7" customFormat="false" ht="14.1" hidden="false" customHeight="true" outlineLevel="0" collapsed="false">
      <c r="B7" s="15" t="s">
        <v>71</v>
      </c>
      <c r="C7" s="15"/>
      <c r="D7" s="15"/>
      <c r="E7" s="15"/>
      <c r="F7" s="15"/>
      <c r="G7" s="15"/>
      <c r="H7" s="15"/>
    </row>
    <row r="8" customFormat="false" ht="14.1" hidden="false" customHeight="true" outlineLevel="0" collapsed="false">
      <c r="B8" s="15" t="s">
        <v>72</v>
      </c>
      <c r="C8" s="15"/>
      <c r="D8" s="15"/>
      <c r="E8" s="15"/>
      <c r="F8" s="15"/>
      <c r="G8" s="15"/>
      <c r="H8" s="15"/>
    </row>
    <row r="9" customFormat="false" ht="6.95" hidden="false" customHeight="true" outlineLevel="0" collapsed="false">
      <c r="B9" s="16"/>
      <c r="C9" s="16"/>
      <c r="D9" s="16"/>
      <c r="E9" s="16"/>
      <c r="F9" s="16"/>
      <c r="G9" s="16"/>
      <c r="H9" s="16"/>
    </row>
    <row r="11" customFormat="false" ht="14.1" hidden="false" customHeight="true" outlineLevel="0" collapsed="false">
      <c r="B11" s="17" t="s">
        <v>73</v>
      </c>
      <c r="C11" s="18" t="s">
        <v>74</v>
      </c>
      <c r="D11" s="18"/>
      <c r="E11" s="18" t="s">
        <v>75</v>
      </c>
      <c r="F11" s="18"/>
      <c r="G11" s="18" t="s">
        <v>76</v>
      </c>
      <c r="H11" s="18"/>
    </row>
    <row r="12" customFormat="false" ht="14.1" hidden="false" customHeight="true" outlineLevel="0" collapsed="false">
      <c r="B12" s="17"/>
      <c r="C12" s="18"/>
      <c r="D12" s="18"/>
      <c r="E12" s="18"/>
      <c r="F12" s="18"/>
      <c r="G12" s="18"/>
      <c r="H12" s="18"/>
    </row>
    <row r="13" customFormat="false" ht="14.1" hidden="false" customHeight="true" outlineLevel="0" collapsed="false">
      <c r="B13" s="17"/>
      <c r="C13" s="18"/>
      <c r="D13" s="18"/>
      <c r="E13" s="18"/>
      <c r="F13" s="18"/>
      <c r="G13" s="18"/>
      <c r="H13" s="18"/>
    </row>
    <row r="14" customFormat="false" ht="14.1" hidden="false" customHeight="true" outlineLevel="0" collapsed="false">
      <c r="C14" s="19"/>
      <c r="D14" s="19"/>
      <c r="E14" s="19"/>
      <c r="F14" s="19"/>
      <c r="G14" s="19"/>
    </row>
    <row r="15" customFormat="false" ht="18" hidden="false" customHeight="true" outlineLevel="0" collapsed="false">
      <c r="B15" s="20" t="s">
        <v>19</v>
      </c>
      <c r="C15" s="21" t="n">
        <f aca="false">+'Base-Datos'!J2/'Base-Datos'!$R$28*100</f>
        <v>18.8762275748671</v>
      </c>
      <c r="D15" s="21"/>
      <c r="E15" s="21" t="n">
        <f aca="false">+'Base-Datos'!Q2/'Base-Datos'!$R$28*100</f>
        <v>20.4783799680884</v>
      </c>
      <c r="F15" s="21"/>
      <c r="G15" s="22" t="n">
        <f aca="false">+C15+E15</f>
        <v>39.3546075429556</v>
      </c>
    </row>
    <row r="16" customFormat="false" ht="18" hidden="false" customHeight="true" outlineLevel="0" collapsed="false">
      <c r="B16" s="20" t="s">
        <v>21</v>
      </c>
      <c r="C16" s="21" t="n">
        <f aca="false">+'Base-Datos'!J3/'Base-Datos'!$R$28*100</f>
        <v>22.9840977440973</v>
      </c>
      <c r="D16" s="21"/>
      <c r="E16" s="21" t="n">
        <f aca="false">+'Base-Datos'!Q3/'Base-Datos'!$R$28*100</f>
        <v>8.72032126483382</v>
      </c>
      <c r="F16" s="21"/>
      <c r="G16" s="22" t="n">
        <f aca="false">+C16+E16</f>
        <v>31.7044190089311</v>
      </c>
    </row>
    <row r="17" customFormat="false" ht="18" hidden="false" customHeight="true" outlineLevel="0" collapsed="false">
      <c r="B17" s="20" t="s">
        <v>23</v>
      </c>
      <c r="C17" s="21" t="n">
        <f aca="false">+'Base-Datos'!J4/'Base-Datos'!$R$28*100</f>
        <v>0.141464741454286</v>
      </c>
      <c r="D17" s="21"/>
      <c r="E17" s="21" t="n">
        <f aca="false">+'Base-Datos'!Q4/'Base-Datos'!$R$28*100</f>
        <v>0.114624223008571</v>
      </c>
      <c r="F17" s="21"/>
      <c r="G17" s="22" t="n">
        <f aca="false">+C17+E17</f>
        <v>0.256088964462856</v>
      </c>
    </row>
    <row r="18" customFormat="false" ht="18" hidden="false" customHeight="true" outlineLevel="0" collapsed="false">
      <c r="B18" s="20" t="s">
        <v>25</v>
      </c>
      <c r="C18" s="21" t="n">
        <f aca="false">+'Base-Datos'!J5/'Base-Datos'!$R$28*100</f>
        <v>3.94365014973727</v>
      </c>
      <c r="D18" s="21"/>
      <c r="E18" s="21" t="n">
        <f aca="false">+'Base-Datos'!Q5/'Base-Datos'!$R$28*100</f>
        <v>1.98790157618463</v>
      </c>
      <c r="F18" s="21"/>
      <c r="G18" s="22" t="n">
        <f aca="false">+C18+E18</f>
        <v>5.93155172592189</v>
      </c>
    </row>
    <row r="19" customFormat="false" ht="18" hidden="false" customHeight="true" outlineLevel="0" collapsed="false">
      <c r="B19" s="20" t="s">
        <v>27</v>
      </c>
      <c r="C19" s="21" t="n">
        <f aca="false">+'Base-Datos'!J6/'Base-Datos'!$R$28*100</f>
        <v>0.340259041680368</v>
      </c>
      <c r="D19" s="21"/>
      <c r="E19" s="21" t="n">
        <f aca="false">+'Base-Datos'!Q6/'Base-Datos'!$R$28*100</f>
        <v>0.187970954930726</v>
      </c>
      <c r="F19" s="21"/>
      <c r="G19" s="22" t="n">
        <f aca="false">+C19+E19</f>
        <v>0.528229996611094</v>
      </c>
    </row>
    <row r="20" customFormat="false" ht="18" hidden="false" customHeight="true" outlineLevel="0" collapsed="false">
      <c r="B20" s="20" t="s">
        <v>29</v>
      </c>
      <c r="C20" s="21" t="n">
        <f aca="false">+'Base-Datos'!J7/'Base-Datos'!$R$28*100</f>
        <v>0.462419440399927</v>
      </c>
      <c r="D20" s="21"/>
      <c r="E20" s="21" t="n">
        <f aca="false">+'Base-Datos'!Q7/'Base-Datos'!$R$28*100</f>
        <v>0.229886896710475</v>
      </c>
      <c r="F20" s="21"/>
      <c r="G20" s="22" t="n">
        <f aca="false">+C20+E20</f>
        <v>0.692306337110402</v>
      </c>
    </row>
    <row r="21" customFormat="false" ht="18" hidden="false" customHeight="true" outlineLevel="0" collapsed="false">
      <c r="B21" s="20" t="s">
        <v>31</v>
      </c>
      <c r="C21" s="21" t="n">
        <f aca="false">+'Base-Datos'!J8/'Base-Datos'!$R$28*100</f>
        <v>0.614462489970308</v>
      </c>
      <c r="D21" s="21"/>
      <c r="E21" s="21" t="n">
        <f aca="false">+'Base-Datos'!Q8/'Base-Datos'!$R$28*100</f>
        <v>0.354960482089702</v>
      </c>
      <c r="F21" s="21"/>
      <c r="G21" s="22" t="n">
        <f aca="false">+C21+E21</f>
        <v>0.969422972060009</v>
      </c>
    </row>
    <row r="22" customFormat="false" ht="18" hidden="false" customHeight="true" outlineLevel="0" collapsed="false">
      <c r="B22" s="20" t="s">
        <v>33</v>
      </c>
      <c r="C22" s="21" t="n">
        <f aca="false">+'Base-Datos'!J9/'Base-Datos'!$R$28*100</f>
        <v>1.05976896443485</v>
      </c>
      <c r="D22" s="21"/>
      <c r="E22" s="21" t="n">
        <f aca="false">+'Base-Datos'!Q9/'Base-Datos'!$R$28*100</f>
        <v>0.579582300480075</v>
      </c>
      <c r="F22" s="21"/>
      <c r="G22" s="22" t="n">
        <f aca="false">+C22+E22</f>
        <v>1.63935126491492</v>
      </c>
    </row>
    <row r="23" customFormat="false" ht="18" hidden="false" customHeight="true" outlineLevel="0" collapsed="false">
      <c r="B23" s="20" t="s">
        <v>35</v>
      </c>
      <c r="C23" s="21" t="n">
        <f aca="false">+'Base-Datos'!J10/'Base-Datos'!$R$28*100</f>
        <v>0.140747971915682</v>
      </c>
      <c r="D23" s="21"/>
      <c r="E23" s="21" t="n">
        <f aca="false">+'Base-Datos'!Q10/'Base-Datos'!$R$28*100</f>
        <v>0.0720614349700096</v>
      </c>
      <c r="F23" s="21"/>
      <c r="G23" s="22" t="n">
        <f aca="false">+C23+E23</f>
        <v>0.212809406885691</v>
      </c>
    </row>
    <row r="24" customFormat="false" ht="18" hidden="false" customHeight="true" outlineLevel="0" collapsed="false">
      <c r="B24" s="20" t="s">
        <v>37</v>
      </c>
      <c r="C24" s="21" t="n">
        <f aca="false">+'Base-Datos'!J11/'Base-Datos'!$R$28*100</f>
        <v>0.340956634136904</v>
      </c>
      <c r="D24" s="21"/>
      <c r="E24" s="21" t="n">
        <f aca="false">+'Base-Datos'!Q11/'Base-Datos'!$R$28*100</f>
        <v>0.356525561634185</v>
      </c>
      <c r="F24" s="21"/>
      <c r="G24" s="22" t="n">
        <f aca="false">+C24+E24</f>
        <v>0.697482195771089</v>
      </c>
    </row>
    <row r="25" customFormat="false" ht="18" hidden="false" customHeight="true" outlineLevel="0" collapsed="false">
      <c r="B25" s="20" t="s">
        <v>39</v>
      </c>
      <c r="C25" s="21" t="n">
        <f aca="false">+'Base-Datos'!J12/'Base-Datos'!$R$28*100</f>
        <v>0.374595174668158</v>
      </c>
      <c r="D25" s="21"/>
      <c r="E25" s="21" t="n">
        <f aca="false">+'Base-Datos'!Q12/'Base-Datos'!$R$28*100</f>
        <v>0.152794564522062</v>
      </c>
      <c r="F25" s="21"/>
      <c r="G25" s="22" t="n">
        <f aca="false">+C25+E25</f>
        <v>0.52738973919022</v>
      </c>
    </row>
    <row r="26" customFormat="false" ht="18" hidden="false" customHeight="true" outlineLevel="0" collapsed="false">
      <c r="B26" s="20" t="s">
        <v>41</v>
      </c>
      <c r="C26" s="21" t="n">
        <f aca="false">+'Base-Datos'!J13/'Base-Datos'!$R$28*100</f>
        <v>0.176328885423287</v>
      </c>
      <c r="D26" s="21"/>
      <c r="E26" s="21" t="n">
        <f aca="false">+'Base-Datos'!Q13/'Base-Datos'!$R$28*100</f>
        <v>0.18427712980361</v>
      </c>
      <c r="F26" s="21"/>
      <c r="G26" s="22" t="n">
        <f aca="false">+C26+E26</f>
        <v>0.360606015226897</v>
      </c>
    </row>
    <row r="27" customFormat="false" ht="18" hidden="false" customHeight="true" outlineLevel="0" collapsed="false">
      <c r="B27" s="20" t="s">
        <v>43</v>
      </c>
      <c r="C27" s="21" t="n">
        <f aca="false">+'Base-Datos'!J14/'Base-Datos'!$R$28*100</f>
        <v>1.57111497185638</v>
      </c>
      <c r="D27" s="21"/>
      <c r="E27" s="21" t="n">
        <f aca="false">+'Base-Datos'!Q14/'Base-Datos'!$R$28*100</f>
        <v>0.912804426719758</v>
      </c>
      <c r="F27" s="21"/>
      <c r="G27" s="22" t="n">
        <f aca="false">+C27+E27</f>
        <v>2.48391939857614</v>
      </c>
    </row>
    <row r="28" customFormat="false" ht="18" hidden="false" customHeight="true" outlineLevel="0" collapsed="false">
      <c r="B28" s="20" t="s">
        <v>45</v>
      </c>
      <c r="C28" s="21" t="n">
        <f aca="false">+'Base-Datos'!J15/'Base-Datos'!$R$28*100</f>
        <v>0.542949495687911</v>
      </c>
      <c r="D28" s="21"/>
      <c r="E28" s="21" t="n">
        <f aca="false">+'Base-Datos'!Q15/'Base-Datos'!$R$28*100</f>
        <v>0.279015852035211</v>
      </c>
      <c r="F28" s="21"/>
      <c r="G28" s="22" t="n">
        <f aca="false">+C28+E28</f>
        <v>0.821965347723121</v>
      </c>
    </row>
    <row r="29" customFormat="false" ht="18" hidden="false" customHeight="true" outlineLevel="0" collapsed="false">
      <c r="B29" s="20" t="s">
        <v>47</v>
      </c>
      <c r="C29" s="21" t="n">
        <f aca="false">+'Base-Datos'!J16/'Base-Datos'!$R$28*100</f>
        <v>0.703165412023669</v>
      </c>
      <c r="D29" s="21"/>
      <c r="E29" s="21" t="n">
        <f aca="false">+'Base-Datos'!Q16/'Base-Datos'!$R$28*100</f>
        <v>0.37240229173718</v>
      </c>
      <c r="F29" s="21"/>
      <c r="G29" s="22" t="n">
        <f aca="false">+C29+E29</f>
        <v>1.07556770376085</v>
      </c>
    </row>
    <row r="30" customFormat="false" ht="18" hidden="false" customHeight="true" outlineLevel="0" collapsed="false">
      <c r="B30" s="20" t="s">
        <v>49</v>
      </c>
      <c r="C30" s="21" t="n">
        <f aca="false">+'Base-Datos'!J17/'Base-Datos'!$R$28*100</f>
        <v>0.743413484502567</v>
      </c>
      <c r="D30" s="21"/>
      <c r="E30" s="21" t="n">
        <f aca="false">+'Base-Datos'!Q17/'Base-Datos'!$R$28*100</f>
        <v>0.377430474936194</v>
      </c>
      <c r="F30" s="21"/>
      <c r="G30" s="22" t="n">
        <f aca="false">+C30+E30</f>
        <v>1.12084395943876</v>
      </c>
    </row>
    <row r="31" customFormat="false" ht="18" hidden="false" customHeight="true" outlineLevel="0" collapsed="false">
      <c r="B31" s="20" t="s">
        <v>51</v>
      </c>
      <c r="C31" s="21" t="n">
        <f aca="false">+'Base-Datos'!J18/'Base-Datos'!$R$28*100</f>
        <v>0.509800104959123</v>
      </c>
      <c r="D31" s="21"/>
      <c r="E31" s="21" t="n">
        <f aca="false">+'Base-Datos'!Q18/'Base-Datos'!$R$28*100</f>
        <v>0.579940640512793</v>
      </c>
      <c r="F31" s="21"/>
      <c r="G31" s="22" t="n">
        <f aca="false">+C31+E31</f>
        <v>1.08974074547192</v>
      </c>
    </row>
    <row r="32" customFormat="false" ht="18" hidden="false" customHeight="true" outlineLevel="0" collapsed="false">
      <c r="B32" s="20" t="s">
        <v>53</v>
      </c>
      <c r="C32" s="21" t="n">
        <f aca="false">+'Base-Datos'!J19/'Base-Datos'!$R$28*100</f>
        <v>0.365597424954388</v>
      </c>
      <c r="D32" s="21"/>
      <c r="E32" s="21" t="n">
        <f aca="false">+'Base-Datos'!Q19/'Base-Datos'!$R$28*100</f>
        <v>0.330597505454888</v>
      </c>
      <c r="F32" s="21"/>
      <c r="G32" s="22" t="n">
        <f aca="false">+C32+E32</f>
        <v>0.696194930409276</v>
      </c>
    </row>
    <row r="33" customFormat="false" ht="18" hidden="false" customHeight="true" outlineLevel="0" collapsed="false">
      <c r="B33" s="20" t="s">
        <v>55</v>
      </c>
      <c r="C33" s="21" t="n">
        <f aca="false">+'Base-Datos'!J20/'Base-Datos'!$R$28*100</f>
        <v>0.278110398500186</v>
      </c>
      <c r="D33" s="21"/>
      <c r="E33" s="21" t="n">
        <f aca="false">+'Base-Datos'!Q20/'Base-Datos'!$R$28*100</f>
        <v>0.133876939726099</v>
      </c>
      <c r="F33" s="21"/>
      <c r="G33" s="22" t="n">
        <f aca="false">+C33+E33</f>
        <v>0.411987338226285</v>
      </c>
    </row>
    <row r="34" customFormat="false" ht="18" hidden="false" customHeight="true" outlineLevel="0" collapsed="false">
      <c r="B34" s="20" t="s">
        <v>57</v>
      </c>
      <c r="C34" s="21" t="n">
        <f aca="false">+'Base-Datos'!J21/'Base-Datos'!$R$28*100</f>
        <v>0.229690488197328</v>
      </c>
      <c r="D34" s="21"/>
      <c r="E34" s="21" t="n">
        <f aca="false">+'Base-Datos'!Q21/'Base-Datos'!$R$28*100</f>
        <v>0.222244575999367</v>
      </c>
      <c r="F34" s="21"/>
      <c r="G34" s="22" t="n">
        <f aca="false">+C34+E34</f>
        <v>0.451935064196694</v>
      </c>
    </row>
    <row r="35" customFormat="false" ht="18" hidden="false" customHeight="true" outlineLevel="0" collapsed="false">
      <c r="B35" s="20" t="s">
        <v>59</v>
      </c>
      <c r="C35" s="21" t="n">
        <f aca="false">+'Base-Datos'!J22/'Base-Datos'!$R$28*100</f>
        <v>4.31583825762551</v>
      </c>
      <c r="D35" s="21"/>
      <c r="E35" s="21" t="n">
        <f aca="false">+'Base-Datos'!Q22/'Base-Datos'!$R$28*100</f>
        <v>1.92437055766641</v>
      </c>
      <c r="F35" s="21"/>
      <c r="G35" s="22" t="n">
        <f aca="false">+C35+E35</f>
        <v>6.24020881529192</v>
      </c>
    </row>
    <row r="36" customFormat="false" ht="18" hidden="false" customHeight="true" outlineLevel="0" collapsed="false">
      <c r="B36" s="20" t="s">
        <v>77</v>
      </c>
      <c r="C36" s="21" t="n">
        <f aca="false">+'Base-Datos'!J23/'Base-Datos'!$R$28*100</f>
        <v>0.22306464230895</v>
      </c>
      <c r="D36" s="21"/>
      <c r="E36" s="21" t="n">
        <f aca="false">+'Base-Datos'!Q23/'Base-Datos'!$R$28*100</f>
        <v>0.391577837848412</v>
      </c>
      <c r="F36" s="21"/>
      <c r="G36" s="22" t="n">
        <f aca="false">+C36+E36</f>
        <v>0.614642480157362</v>
      </c>
    </row>
    <row r="37" customFormat="false" ht="18" hidden="false" customHeight="true" outlineLevel="0" collapsed="false">
      <c r="B37" s="20" t="s">
        <v>63</v>
      </c>
      <c r="C37" s="21" t="n">
        <f aca="false">+'Base-Datos'!J24/'Base-Datos'!$R$28*100</f>
        <v>0.29117052822699</v>
      </c>
      <c r="D37" s="21"/>
      <c r="E37" s="21" t="n">
        <f aca="false">+'Base-Datos'!Q24/'Base-Datos'!$R$28*100</f>
        <v>0.186810637080295</v>
      </c>
      <c r="F37" s="21"/>
      <c r="G37" s="22" t="n">
        <f aca="false">+C37+E37</f>
        <v>0.477981165307286</v>
      </c>
    </row>
    <row r="38" customFormat="false" ht="18" hidden="false" customHeight="true" outlineLevel="0" collapsed="false">
      <c r="B38" s="20" t="s">
        <v>65</v>
      </c>
      <c r="C38" s="21" t="n">
        <f aca="false">+'Base-Datos'!J25/'Base-Datos'!$R$28*100</f>
        <v>0.759692381577781</v>
      </c>
      <c r="D38" s="21"/>
      <c r="E38" s="21" t="n">
        <f aca="false">+'Base-Datos'!Q25/'Base-Datos'!$R$28*100</f>
        <v>0.651249859657983</v>
      </c>
      <c r="F38" s="21"/>
      <c r="G38" s="22" t="n">
        <f aca="false">+C38+E38</f>
        <v>1.41094224123576</v>
      </c>
    </row>
    <row r="39" customFormat="false" ht="18" hidden="false" customHeight="true" outlineLevel="0" collapsed="false">
      <c r="B39" s="20" t="s">
        <v>78</v>
      </c>
      <c r="C39" s="21" t="n">
        <f aca="false">+'Base-Datos'!J26/'Base-Datos'!$R$28*100</f>
        <v>0.225434741758814</v>
      </c>
      <c r="D39" s="21"/>
      <c r="E39" s="21" t="n">
        <f aca="false">+'Base-Datos'!Q26/'Base-Datos'!$R$28*100</f>
        <v>0.00437089840408439</v>
      </c>
      <c r="F39" s="21"/>
      <c r="G39" s="22" t="n">
        <f aca="false">+C39+E39</f>
        <v>0.229805640162898</v>
      </c>
    </row>
    <row r="40" customFormat="false" ht="14.1" hidden="false" customHeight="true" outlineLevel="0" collapsed="false">
      <c r="C40" s="21"/>
      <c r="D40" s="21"/>
      <c r="E40" s="21"/>
      <c r="F40" s="21"/>
      <c r="G40" s="21"/>
    </row>
    <row r="41" customFormat="false" ht="18" hidden="false" customHeight="true" outlineLevel="0" collapsed="false">
      <c r="B41" s="23" t="s">
        <v>76</v>
      </c>
      <c r="C41" s="24" t="n">
        <f aca="false">SUM(C15:C39)</f>
        <v>60.214021144965</v>
      </c>
      <c r="D41" s="25"/>
      <c r="E41" s="24" t="n">
        <f aca="false">SUM(E14:E39)</f>
        <v>39.785978855035</v>
      </c>
      <c r="F41" s="25"/>
      <c r="G41" s="24" t="n">
        <f aca="false">SUM(C41:E41)</f>
        <v>100</v>
      </c>
      <c r="H41" s="23"/>
    </row>
    <row r="42" customFormat="false" ht="14.25" hidden="false" customHeight="true" outlineLevel="0" collapsed="false">
      <c r="C42" s="21"/>
      <c r="D42" s="21"/>
      <c r="E42" s="21"/>
      <c r="F42" s="21"/>
      <c r="G42" s="21"/>
    </row>
    <row r="43" customFormat="false" ht="14.1" hidden="false" customHeight="true" outlineLevel="0" collapsed="false">
      <c r="C43" s="21"/>
      <c r="D43" s="21"/>
      <c r="E43" s="21"/>
      <c r="F43" s="21"/>
      <c r="G43" s="21"/>
    </row>
    <row r="44" customFormat="false" ht="14.1" hidden="false" customHeight="true" outlineLevel="0" collapsed="false">
      <c r="C44" s="21"/>
      <c r="D44" s="21"/>
      <c r="E44" s="21"/>
      <c r="F44" s="21"/>
      <c r="G44" s="26"/>
      <c r="H44" s="27"/>
      <c r="I44" s="27"/>
      <c r="J44" s="27"/>
      <c r="K44" s="27"/>
      <c r="L44" s="27"/>
      <c r="M44" s="28"/>
    </row>
    <row r="45" customFormat="false" ht="14.1" hidden="false" customHeight="true" outlineLevel="0" collapsed="false">
      <c r="G45" s="26"/>
      <c r="H45" s="27"/>
      <c r="I45" s="27"/>
      <c r="J45" s="27"/>
      <c r="K45" s="27"/>
      <c r="L45" s="27"/>
      <c r="M45" s="26"/>
    </row>
  </sheetData>
  <mergeCells count="11">
    <mergeCell ref="G1:H1"/>
    <mergeCell ref="G2:H2"/>
    <mergeCell ref="E4:H4"/>
    <mergeCell ref="B6:H6"/>
    <mergeCell ref="B7:H7"/>
    <mergeCell ref="B8:H8"/>
    <mergeCell ref="B9:H9"/>
    <mergeCell ref="B11:B13"/>
    <mergeCell ref="C11:D13"/>
    <mergeCell ref="E11:F13"/>
    <mergeCell ref="G11:H13"/>
  </mergeCells>
  <printOptions headings="false" gridLines="false" gridLinesSet="true" horizontalCentered="true" verticalCentered="false"/>
  <pageMargins left="0.39375" right="0.39375" top="1.5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true" hidden="false" outlineLevel="0" max="3" min="3" style="1" width="12.7"/>
    <col collapsed="false" customWidth="true" hidden="false" outlineLevel="0" max="4" min="4" style="1" width="6.7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2.7"/>
    <col collapsed="false" customWidth="true" hidden="false" outlineLevel="0" max="8" min="8" style="1" width="6.7"/>
    <col collapsed="false" customWidth="false" hidden="false" outlineLevel="0" max="257" min="9" style="1" width="10.71"/>
  </cols>
  <sheetData>
    <row r="1" customFormat="false" ht="14.1" hidden="false" customHeight="true" outlineLevel="0" collapsed="false">
      <c r="E1" s="7"/>
      <c r="F1" s="7"/>
      <c r="G1" s="8" t="s">
        <v>68</v>
      </c>
      <c r="H1" s="8"/>
    </row>
    <row r="2" customFormat="false" ht="14.1" hidden="false" customHeight="true" outlineLevel="0" collapsed="false">
      <c r="E2" s="7"/>
      <c r="F2" s="7"/>
      <c r="G2" s="10" t="s">
        <v>79</v>
      </c>
      <c r="H2" s="10"/>
    </row>
    <row r="3" customFormat="false" ht="8.1" hidden="false" customHeight="true" outlineLevel="0" collapsed="false">
      <c r="E3" s="7"/>
      <c r="F3" s="7"/>
      <c r="G3" s="11"/>
      <c r="H3" s="11"/>
    </row>
    <row r="4" customFormat="false" ht="14.1" hidden="false" customHeight="true" outlineLevel="0" collapsed="false">
      <c r="E4" s="12" t="s">
        <v>80</v>
      </c>
      <c r="F4" s="12"/>
      <c r="G4" s="12"/>
      <c r="H4" s="12"/>
    </row>
    <row r="5" customFormat="false" ht="3.95" hidden="false" customHeight="true" outlineLevel="0" collapsed="false">
      <c r="G5" s="29"/>
      <c r="H5" s="29"/>
    </row>
    <row r="6" customFormat="false" ht="6.95" hidden="false" customHeight="true" outlineLevel="0" collapsed="false">
      <c r="B6" s="30"/>
      <c r="C6" s="30"/>
      <c r="D6" s="30"/>
      <c r="E6" s="30"/>
      <c r="F6" s="30"/>
      <c r="G6" s="30"/>
      <c r="H6" s="30"/>
    </row>
    <row r="7" customFormat="false" ht="14.1" hidden="false" customHeight="true" outlineLevel="0" collapsed="false">
      <c r="B7" s="31" t="s">
        <v>81</v>
      </c>
      <c r="C7" s="31"/>
      <c r="D7" s="31"/>
      <c r="E7" s="31"/>
      <c r="F7" s="31"/>
      <c r="G7" s="31"/>
      <c r="H7" s="31"/>
    </row>
    <row r="8" customFormat="false" ht="14.1" hidden="false" customHeight="true" outlineLevel="0" collapsed="false">
      <c r="B8" s="31" t="s">
        <v>82</v>
      </c>
      <c r="C8" s="31"/>
      <c r="D8" s="31"/>
      <c r="E8" s="31"/>
      <c r="F8" s="31"/>
      <c r="G8" s="31"/>
      <c r="H8" s="31"/>
    </row>
    <row r="9" customFormat="false" ht="6.95" hidden="false" customHeight="true" outlineLevel="0" collapsed="false">
      <c r="B9" s="32"/>
      <c r="C9" s="32"/>
      <c r="D9" s="32"/>
      <c r="E9" s="32"/>
      <c r="F9" s="32"/>
      <c r="G9" s="32"/>
      <c r="H9" s="32"/>
    </row>
    <row r="10" customFormat="false" ht="14.1" hidden="false" customHeight="true" outlineLevel="0" collapsed="false">
      <c r="B10" s="6"/>
      <c r="C10" s="6"/>
      <c r="D10" s="6"/>
    </row>
    <row r="11" customFormat="false" ht="14.1" hidden="false" customHeight="true" outlineLevel="0" collapsed="false">
      <c r="B11" s="17" t="s">
        <v>73</v>
      </c>
      <c r="C11" s="18" t="s">
        <v>74</v>
      </c>
      <c r="D11" s="18"/>
      <c r="E11" s="18" t="s">
        <v>75</v>
      </c>
      <c r="F11" s="18"/>
      <c r="G11" s="18" t="s">
        <v>76</v>
      </c>
      <c r="H11" s="18"/>
    </row>
    <row r="12" customFormat="false" ht="14.1" hidden="false" customHeight="true" outlineLevel="0" collapsed="false">
      <c r="B12" s="17"/>
      <c r="C12" s="18"/>
      <c r="D12" s="18"/>
      <c r="E12" s="18"/>
      <c r="F12" s="18"/>
      <c r="G12" s="18"/>
      <c r="H12" s="18"/>
    </row>
    <row r="13" customFormat="false" ht="14.1" hidden="false" customHeight="true" outlineLevel="0" collapsed="false">
      <c r="B13" s="17"/>
      <c r="C13" s="18"/>
      <c r="D13" s="18"/>
      <c r="E13" s="18"/>
      <c r="F13" s="18"/>
      <c r="G13" s="18"/>
      <c r="H13" s="18"/>
    </row>
    <row r="14" customFormat="false" ht="14.1" hidden="false" customHeight="true" outlineLevel="0" collapsed="false">
      <c r="B14" s="6"/>
      <c r="C14" s="19"/>
      <c r="D14" s="19"/>
      <c r="E14" s="19"/>
      <c r="F14" s="19"/>
      <c r="G14" s="19"/>
      <c r="H14" s="6"/>
    </row>
    <row r="15" customFormat="false" ht="18" hidden="false" customHeight="true" outlineLevel="0" collapsed="false">
      <c r="B15" s="20" t="s">
        <v>19</v>
      </c>
      <c r="C15" s="21" t="n">
        <f aca="false">+'Base-Datos'!J2/'Base-Datos'!$J$28*100</f>
        <v>31.3485583854675</v>
      </c>
      <c r="D15" s="21"/>
      <c r="E15" s="21" t="n">
        <f aca="false">+'Base-Datos'!Q2/'Base-Datos'!$Q$28*100</f>
        <v>51.4713488455415</v>
      </c>
      <c r="F15" s="21"/>
      <c r="G15" s="22" t="n">
        <f aca="false">+'Base-Datos'!R2/'Base-Datos'!$R$28*100</f>
        <v>39.3546075429556</v>
      </c>
      <c r="H15" s="21"/>
    </row>
    <row r="16" customFormat="false" ht="18" hidden="false" customHeight="true" outlineLevel="0" collapsed="false">
      <c r="B16" s="20" t="s">
        <v>21</v>
      </c>
      <c r="C16" s="21" t="n">
        <f aca="false">+'Base-Datos'!J3/'Base-Datos'!$J$28*100</f>
        <v>38.170674050755</v>
      </c>
      <c r="D16" s="21"/>
      <c r="E16" s="21" t="n">
        <f aca="false">+'Base-Datos'!Q3/'Base-Datos'!$Q$28*100</f>
        <v>21.9180764575565</v>
      </c>
      <c r="F16" s="21"/>
      <c r="G16" s="22" t="n">
        <f aca="false">+'Base-Datos'!R3/'Base-Datos'!$R$28*100</f>
        <v>31.7044190089311</v>
      </c>
      <c r="H16" s="21"/>
    </row>
    <row r="17" customFormat="false" ht="18" hidden="false" customHeight="true" outlineLevel="0" collapsed="false">
      <c r="B17" s="20" t="s">
        <v>23</v>
      </c>
      <c r="C17" s="21" t="n">
        <f aca="false">+'Base-Datos'!J4/'Base-Datos'!$J$28*100</f>
        <v>0.234936545947845</v>
      </c>
      <c r="D17" s="21"/>
      <c r="E17" s="21" t="n">
        <f aca="false">+'Base-Datos'!Q4/'Base-Datos'!$Q$28*100</f>
        <v>0.288102055817749</v>
      </c>
      <c r="F17" s="21"/>
      <c r="G17" s="22" t="n">
        <f aca="false">+'Base-Datos'!R4/'Base-Datos'!$R$28*100</f>
        <v>0.256088964462856</v>
      </c>
      <c r="H17" s="21"/>
    </row>
    <row r="18" customFormat="false" ht="18" hidden="false" customHeight="true" outlineLevel="0" collapsed="false">
      <c r="B18" s="20" t="s">
        <v>25</v>
      </c>
      <c r="C18" s="21" t="n">
        <f aca="false">+'Base-Datos'!J5/'Base-Datos'!$J$28*100</f>
        <v>6.54938845595936</v>
      </c>
      <c r="D18" s="21"/>
      <c r="E18" s="21" t="n">
        <f aca="false">+'Base-Datos'!Q5/'Base-Datos'!$Q$28*100</f>
        <v>4.9964877914096</v>
      </c>
      <c r="F18" s="21"/>
      <c r="G18" s="22" t="n">
        <f aca="false">+'Base-Datos'!R5/'Base-Datos'!$R$28*100</f>
        <v>5.93155172592189</v>
      </c>
      <c r="H18" s="21"/>
    </row>
    <row r="19" customFormat="false" ht="18" hidden="false" customHeight="true" outlineLevel="0" collapsed="false">
      <c r="B19" s="20" t="s">
        <v>27</v>
      </c>
      <c r="C19" s="21" t="n">
        <f aca="false">+'Base-Datos'!J6/'Base-Datos'!$J$28*100</f>
        <v>0.565082741877004</v>
      </c>
      <c r="D19" s="21"/>
      <c r="E19" s="21" t="n">
        <f aca="false">+'Base-Datos'!Q6/'Base-Datos'!$Q$28*100</f>
        <v>0.472455272787483</v>
      </c>
      <c r="F19" s="21"/>
      <c r="G19" s="22" t="n">
        <f aca="false">+'Base-Datos'!R6/'Base-Datos'!$R$28*100</f>
        <v>0.528229996611094</v>
      </c>
      <c r="H19" s="21"/>
    </row>
    <row r="20" customFormat="false" ht="18" hidden="false" customHeight="true" outlineLevel="0" collapsed="false">
      <c r="B20" s="20" t="s">
        <v>29</v>
      </c>
      <c r="C20" s="21" t="n">
        <f aca="false">+'Base-Datos'!J7/'Base-Datos'!$J$28*100</f>
        <v>0.767959740284831</v>
      </c>
      <c r="D20" s="21"/>
      <c r="E20" s="21" t="n">
        <f aca="false">+'Base-Datos'!Q7/'Base-Datos'!$Q$28*100</f>
        <v>0.577808824430577</v>
      </c>
      <c r="F20" s="21"/>
      <c r="G20" s="22" t="n">
        <f aca="false">+'Base-Datos'!R7/'Base-Datos'!$R$28*100</f>
        <v>0.692306337110402</v>
      </c>
      <c r="H20" s="21"/>
    </row>
    <row r="21" customFormat="false" ht="18" hidden="false" customHeight="true" outlineLevel="0" collapsed="false">
      <c r="B21" s="20" t="s">
        <v>31</v>
      </c>
      <c r="C21" s="21" t="n">
        <f aca="false">+'Base-Datos'!J8/'Base-Datos'!$J$28*100</f>
        <v>1.02046413490803</v>
      </c>
      <c r="D21" s="21"/>
      <c r="E21" s="21" t="n">
        <f aca="false">+'Base-Datos'!Q8/'Base-Datos'!$Q$28*100</f>
        <v>0.892174812094087</v>
      </c>
      <c r="F21" s="21"/>
      <c r="G21" s="22" t="n">
        <f aca="false">+'Base-Datos'!R8/'Base-Datos'!$R$28*100</f>
        <v>0.969422972060009</v>
      </c>
      <c r="H21" s="21"/>
    </row>
    <row r="22" customFormat="false" ht="18" hidden="false" customHeight="true" outlineLevel="0" collapsed="false">
      <c r="B22" s="20" t="s">
        <v>33</v>
      </c>
      <c r="C22" s="21" t="n">
        <f aca="false">+'Base-Datos'!J9/'Base-Datos'!$J$28*100</f>
        <v>1.7600036408189</v>
      </c>
      <c r="D22" s="21"/>
      <c r="E22" s="21" t="n">
        <f aca="false">+'Base-Datos'!Q9/'Base-Datos'!$Q$28*100</f>
        <v>1.45675013449299</v>
      </c>
      <c r="F22" s="21"/>
      <c r="G22" s="22" t="n">
        <f aca="false">+'Base-Datos'!R9/'Base-Datos'!$R$28*100</f>
        <v>1.63935126491492</v>
      </c>
      <c r="H22" s="21"/>
    </row>
    <row r="23" customFormat="false" ht="18" hidden="false" customHeight="true" outlineLevel="0" collapsed="false">
      <c r="B23" s="20" t="s">
        <v>35</v>
      </c>
      <c r="C23" s="21" t="n">
        <f aca="false">+'Base-Datos'!J10/'Base-Datos'!$J$28*100</f>
        <v>0.233746176122055</v>
      </c>
      <c r="D23" s="21"/>
      <c r="E23" s="21" t="n">
        <f aca="false">+'Base-Datos'!Q10/'Base-Datos'!$Q$28*100</f>
        <v>0.181122689559994</v>
      </c>
      <c r="F23" s="21"/>
      <c r="G23" s="22" t="n">
        <f aca="false">+'Base-Datos'!R10/'Base-Datos'!$R$28*100</f>
        <v>0.212809406885691</v>
      </c>
      <c r="H23" s="21"/>
    </row>
    <row r="24" customFormat="false" ht="18" hidden="false" customHeight="true" outlineLevel="0" collapsed="false">
      <c r="B24" s="20" t="s">
        <v>37</v>
      </c>
      <c r="C24" s="21" t="n">
        <f aca="false">+'Base-Datos'!J11/'Base-Datos'!$J$28*100</f>
        <v>0.566241263502487</v>
      </c>
      <c r="D24" s="21"/>
      <c r="E24" s="21" t="n">
        <f aca="false">+'Base-Datos'!Q11/'Base-Datos'!$Q$28*100</f>
        <v>0.89610855857846</v>
      </c>
      <c r="F24" s="21"/>
      <c r="G24" s="22" t="n">
        <f aca="false">+'Base-Datos'!R11/'Base-Datos'!$R$28*100</f>
        <v>0.697482195771089</v>
      </c>
      <c r="H24" s="21"/>
    </row>
    <row r="25" customFormat="false" ht="18" hidden="false" customHeight="true" outlineLevel="0" collapsed="false">
      <c r="B25" s="20" t="s">
        <v>39</v>
      </c>
      <c r="C25" s="21" t="n">
        <f aca="false">+'Base-Datos'!J12/'Base-Datos'!$J$28*100</f>
        <v>0.622106226332769</v>
      </c>
      <c r="D25" s="21"/>
      <c r="E25" s="21" t="n">
        <f aca="false">+'Base-Datos'!Q12/'Base-Datos'!$Q$28*100</f>
        <v>0.384041234925468</v>
      </c>
      <c r="F25" s="21"/>
      <c r="G25" s="22" t="n">
        <f aca="false">+'Base-Datos'!R12/'Base-Datos'!$R$28*100</f>
        <v>0.52738973919022</v>
      </c>
      <c r="H25" s="21"/>
    </row>
    <row r="26" customFormat="false" ht="18" hidden="false" customHeight="true" outlineLevel="0" collapsed="false">
      <c r="B26" s="20" t="s">
        <v>41</v>
      </c>
      <c r="C26" s="21" t="n">
        <f aca="false">+'Base-Datos'!J13/'Base-Datos'!$J$28*100</f>
        <v>0.292836920820777</v>
      </c>
      <c r="D26" s="21"/>
      <c r="E26" s="21" t="n">
        <f aca="false">+'Base-Datos'!Q13/'Base-Datos'!$Q$28*100</f>
        <v>0.463171034386376</v>
      </c>
      <c r="F26" s="21"/>
      <c r="G26" s="22" t="n">
        <f aca="false">+'Base-Datos'!R13/'Base-Datos'!$R$28*100</f>
        <v>0.360606015226897</v>
      </c>
      <c r="H26" s="21"/>
    </row>
    <row r="27" customFormat="false" ht="18" hidden="false" customHeight="true" outlineLevel="0" collapsed="false">
      <c r="B27" s="20" t="s">
        <v>43</v>
      </c>
      <c r="C27" s="21" t="n">
        <f aca="false">+'Base-Datos'!J14/'Base-Datos'!$J$28*100</f>
        <v>2.60921782332711</v>
      </c>
      <c r="D27" s="21"/>
      <c r="E27" s="21" t="n">
        <f aca="false">+'Base-Datos'!Q14/'Base-Datos'!$Q$28*100</f>
        <v>2.2942867135321</v>
      </c>
      <c r="F27" s="21"/>
      <c r="G27" s="22" t="n">
        <f aca="false">+'Base-Datos'!R14/'Base-Datos'!$R$28*100</f>
        <v>2.48391939857614</v>
      </c>
      <c r="H27" s="21"/>
    </row>
    <row r="28" customFormat="false" ht="18" hidden="false" customHeight="true" outlineLevel="0" collapsed="false">
      <c r="B28" s="20" t="s">
        <v>45</v>
      </c>
      <c r="C28" s="21" t="n">
        <f aca="false">+'Base-Datos'!J15/'Base-Datos'!$J$28*100</f>
        <v>0.90169944701212</v>
      </c>
      <c r="D28" s="21"/>
      <c r="E28" s="21" t="n">
        <f aca="false">+'Base-Datos'!Q15/'Base-Datos'!$Q$28*100</f>
        <v>0.70129191253994</v>
      </c>
      <c r="F28" s="21"/>
      <c r="G28" s="22" t="n">
        <f aca="false">+'Base-Datos'!R15/'Base-Datos'!$R$28*100</f>
        <v>0.821965347723121</v>
      </c>
      <c r="H28" s="21"/>
    </row>
    <row r="29" customFormat="false" ht="18" hidden="false" customHeight="true" outlineLevel="0" collapsed="false">
      <c r="B29" s="20" t="s">
        <v>47</v>
      </c>
      <c r="C29" s="21" t="n">
        <f aca="false">+'Base-Datos'!J16/'Base-Datos'!$J$28*100</f>
        <v>1.16777687098957</v>
      </c>
      <c r="D29" s="21"/>
      <c r="E29" s="21" t="n">
        <f aca="false">+'Base-Datos'!Q16/'Base-Datos'!$Q$28*100</f>
        <v>0.936013898499452</v>
      </c>
      <c r="F29" s="21"/>
      <c r="G29" s="22" t="n">
        <f aca="false">+'Base-Datos'!R16/'Base-Datos'!$R$28*100</f>
        <v>1.07556770376085</v>
      </c>
      <c r="H29" s="21"/>
    </row>
    <row r="30" customFormat="false" ht="18" hidden="false" customHeight="true" outlineLevel="0" collapsed="false">
      <c r="B30" s="20" t="s">
        <v>49</v>
      </c>
      <c r="C30" s="21" t="n">
        <f aca="false">+'Base-Datos'!J17/'Base-Datos'!$J$28*100</f>
        <v>1.23461856618544</v>
      </c>
      <c r="D30" s="21"/>
      <c r="E30" s="21" t="n">
        <f aca="false">+'Base-Datos'!Q17/'Base-Datos'!$Q$28*100</f>
        <v>0.948651976897206</v>
      </c>
      <c r="F30" s="21"/>
      <c r="G30" s="22" t="n">
        <f aca="false">+'Base-Datos'!R17/'Base-Datos'!$R$28*100</f>
        <v>1.12084395943876</v>
      </c>
      <c r="H30" s="21"/>
    </row>
    <row r="31" customFormat="false" ht="18" hidden="false" customHeight="true" outlineLevel="0" collapsed="false">
      <c r="B31" s="20" t="s">
        <v>51</v>
      </c>
      <c r="C31" s="21" t="n">
        <f aca="false">+'Base-Datos'!J18/'Base-Datos'!$J$28*100</f>
        <v>0.846646836177542</v>
      </c>
      <c r="D31" s="21"/>
      <c r="E31" s="21" t="n">
        <f aca="false">+'Base-Datos'!Q18/'Base-Datos'!$Q$28*100</f>
        <v>1.45765080363079</v>
      </c>
      <c r="F31" s="21"/>
      <c r="G31" s="22" t="n">
        <f aca="false">+'Base-Datos'!R18/'Base-Datos'!$R$28*100</f>
        <v>1.08974074547192</v>
      </c>
      <c r="H31" s="21"/>
    </row>
    <row r="32" customFormat="false" ht="18" hidden="false" customHeight="true" outlineLevel="0" collapsed="false">
      <c r="B32" s="20" t="s">
        <v>53</v>
      </c>
      <c r="C32" s="21" t="n">
        <f aca="false">+'Base-Datos'!J19/'Base-Datos'!$J$28*100</f>
        <v>0.607163278589573</v>
      </c>
      <c r="D32" s="21"/>
      <c r="E32" s="21" t="n">
        <f aca="false">+'Base-Datos'!Q19/'Base-Datos'!$Q$28*100</f>
        <v>0.830939730449914</v>
      </c>
      <c r="F32" s="21"/>
      <c r="G32" s="22" t="n">
        <f aca="false">+'Base-Datos'!R19/'Base-Datos'!$R$28*100</f>
        <v>0.696194930409276</v>
      </c>
      <c r="H32" s="21"/>
    </row>
    <row r="33" customFormat="false" ht="18" hidden="false" customHeight="true" outlineLevel="0" collapsed="false">
      <c r="B33" s="20" t="s">
        <v>55</v>
      </c>
      <c r="C33" s="21" t="n">
        <f aca="false">+'Base-Datos'!J20/'Base-Datos'!$J$28*100</f>
        <v>0.461869832327982</v>
      </c>
      <c r="D33" s="21"/>
      <c r="E33" s="21" t="n">
        <f aca="false">+'Base-Datos'!Q20/'Base-Datos'!$Q$28*100</f>
        <v>0.336492763478048</v>
      </c>
      <c r="F33" s="21"/>
      <c r="G33" s="22" t="n">
        <f aca="false">+'Base-Datos'!R20/'Base-Datos'!$R$28*100</f>
        <v>0.411987338226285</v>
      </c>
      <c r="H33" s="21"/>
    </row>
    <row r="34" customFormat="false" ht="18" hidden="false" customHeight="true" outlineLevel="0" collapsed="false">
      <c r="B34" s="20" t="s">
        <v>57</v>
      </c>
      <c r="C34" s="21" t="n">
        <f aca="false">+'Base-Datos'!J21/'Base-Datos'!$J$28*100</f>
        <v>0.381456816584876</v>
      </c>
      <c r="D34" s="21"/>
      <c r="E34" s="21" t="n">
        <f aca="false">+'Base-Datos'!Q21/'Base-Datos'!$Q$28*100</f>
        <v>0.558600246607333</v>
      </c>
      <c r="F34" s="21"/>
      <c r="G34" s="22" t="n">
        <f aca="false">+'Base-Datos'!R21/'Base-Datos'!$R$28*100</f>
        <v>0.451935064196694</v>
      </c>
      <c r="H34" s="21"/>
    </row>
    <row r="35" customFormat="false" ht="18" hidden="false" customHeight="true" outlineLevel="0" collapsed="false">
      <c r="B35" s="20" t="s">
        <v>59</v>
      </c>
      <c r="C35" s="21" t="n">
        <f aca="false">+'Base-Datos'!J22/'Base-Datos'!$J$28*100</f>
        <v>7.16749716355124</v>
      </c>
      <c r="D35" s="21"/>
      <c r="E35" s="21" t="n">
        <f aca="false">+'Base-Datos'!Q22/'Base-Datos'!$Q$28*100</f>
        <v>4.83680586238203</v>
      </c>
      <c r="F35" s="21"/>
      <c r="G35" s="22" t="n">
        <f aca="false">+'Base-Datos'!R22/'Base-Datos'!$R$28*100</f>
        <v>6.24020881529192</v>
      </c>
      <c r="H35" s="21"/>
    </row>
    <row r="36" customFormat="false" ht="18" hidden="false" customHeight="true" outlineLevel="0" collapsed="false">
      <c r="B36" s="20" t="s">
        <v>77</v>
      </c>
      <c r="C36" s="21" t="n">
        <f aca="false">+'Base-Datos'!J23/'Base-Datos'!$J$28*100</f>
        <v>0.370452990960234</v>
      </c>
      <c r="D36" s="21"/>
      <c r="E36" s="21" t="n">
        <f aca="false">+'Base-Datos'!Q23/'Base-Datos'!$Q$28*100</f>
        <v>0.984210641832322</v>
      </c>
      <c r="F36" s="21"/>
      <c r="G36" s="22" t="n">
        <f aca="false">+'Base-Datos'!R23/'Base-Datos'!$R$28*100</f>
        <v>0.614642480157362</v>
      </c>
      <c r="H36" s="21"/>
    </row>
    <row r="37" customFormat="false" ht="18" hidden="false" customHeight="true" outlineLevel="0" collapsed="false">
      <c r="B37" s="20" t="s">
        <v>63</v>
      </c>
      <c r="C37" s="21" t="n">
        <f aca="false">+'Base-Datos'!J24/'Base-Datos'!$J$28*100</f>
        <v>0.483559348288662</v>
      </c>
      <c r="D37" s="21"/>
      <c r="E37" s="21" t="n">
        <f aca="false">+'Base-Datos'!Q24/'Base-Datos'!$Q$28*100</f>
        <v>0.469538873885603</v>
      </c>
      <c r="F37" s="21"/>
      <c r="G37" s="22" t="n">
        <f aca="false">+'Base-Datos'!R24/'Base-Datos'!$R$28*100</f>
        <v>0.477981165307286</v>
      </c>
      <c r="H37" s="21"/>
    </row>
    <row r="38" customFormat="false" ht="18" hidden="false" customHeight="true" outlineLevel="0" collapsed="false">
      <c r="B38" s="20" t="s">
        <v>65</v>
      </c>
      <c r="C38" s="21" t="n">
        <f aca="false">+'Base-Datos'!J25/'Base-Datos'!$J$28*100</f>
        <v>1.26165362673392</v>
      </c>
      <c r="D38" s="21"/>
      <c r="E38" s="21" t="n">
        <f aca="false">+'Base-Datos'!Q25/'Base-Datos'!$Q$28*100</f>
        <v>1.63688283762199</v>
      </c>
      <c r="F38" s="21"/>
      <c r="G38" s="22" t="n">
        <f aca="false">+'Base-Datos'!R25/'Base-Datos'!$R$28*100</f>
        <v>1.41094224123576</v>
      </c>
      <c r="H38" s="21"/>
    </row>
    <row r="39" customFormat="false" ht="18" hidden="false" customHeight="true" outlineLevel="0" collapsed="false">
      <c r="B39" s="20" t="s">
        <v>78</v>
      </c>
      <c r="C39" s="21" t="n">
        <f aca="false">+'Base-Datos'!J26/'Base-Datos'!$J$28*100</f>
        <v>0.374389116475182</v>
      </c>
      <c r="D39" s="21"/>
      <c r="E39" s="21" t="n">
        <f aca="false">+'Base-Datos'!Q26/'Base-Datos'!$Q$28*100</f>
        <v>0.0109860270624742</v>
      </c>
      <c r="F39" s="21"/>
      <c r="G39" s="22" t="n">
        <f aca="false">+'Base-Datos'!R26/'Base-Datos'!$R$28*100</f>
        <v>0.229805640162898</v>
      </c>
      <c r="H39" s="21"/>
    </row>
    <row r="40" customFormat="false" ht="14.1" hidden="false" customHeight="true" outlineLevel="0" collapsed="false">
      <c r="B40" s="6"/>
      <c r="C40" s="21"/>
      <c r="D40" s="21"/>
      <c r="E40" s="21"/>
      <c r="F40" s="21"/>
      <c r="G40" s="21"/>
      <c r="H40" s="21"/>
    </row>
    <row r="41" customFormat="false" ht="18" hidden="false" customHeight="true" outlineLevel="0" collapsed="false">
      <c r="B41" s="23" t="s">
        <v>76</v>
      </c>
      <c r="C41" s="24" t="n">
        <f aca="false">SUM(C15:C39)</f>
        <v>100</v>
      </c>
      <c r="D41" s="33"/>
      <c r="E41" s="24" t="n">
        <f aca="false">SUM(E15:E39)</f>
        <v>100</v>
      </c>
      <c r="F41" s="33"/>
      <c r="G41" s="24" t="n">
        <f aca="false">SUM(G15:G39)</f>
        <v>100</v>
      </c>
      <c r="H41" s="34"/>
    </row>
    <row r="42" customFormat="false" ht="14.1" hidden="false" customHeight="true" outlineLevel="0" collapsed="false">
      <c r="C42" s="35"/>
    </row>
    <row r="43" customFormat="false" ht="14.1" hidden="false" customHeight="true" outlineLevel="0" collapsed="false">
      <c r="C43" s="35"/>
    </row>
    <row r="44" customFormat="false" ht="14.1" hidden="false" customHeight="true" outlineLevel="0" collapsed="false">
      <c r="C44" s="35"/>
    </row>
    <row r="45" customFormat="false" ht="14.1" hidden="false" customHeight="true" outlineLevel="0" collapsed="false">
      <c r="C45" s="35"/>
    </row>
    <row r="46" customFormat="false" ht="14.1" hidden="false" customHeight="true" outlineLevel="0" collapsed="false">
      <c r="C46" s="35"/>
    </row>
    <row r="47" customFormat="false" ht="14.1" hidden="false" customHeight="true" outlineLevel="0" collapsed="false">
      <c r="C47" s="35"/>
    </row>
    <row r="48" customFormat="false" ht="14.1" hidden="false" customHeight="true" outlineLevel="0" collapsed="false">
      <c r="C48" s="35"/>
    </row>
    <row r="49" customFormat="false" ht="14.1" hidden="false" customHeight="true" outlineLevel="0" collapsed="false">
      <c r="C49" s="35"/>
    </row>
    <row r="50" customFormat="false" ht="14.1" hidden="false" customHeight="true" outlineLevel="0" collapsed="false">
      <c r="C50" s="35"/>
    </row>
    <row r="51" customFormat="false" ht="14.1" hidden="false" customHeight="true" outlineLevel="0" collapsed="false">
      <c r="C51" s="35"/>
    </row>
    <row r="52" customFormat="false" ht="14.1" hidden="false" customHeight="true" outlineLevel="0" collapsed="false">
      <c r="C52" s="35"/>
    </row>
    <row r="53" customFormat="false" ht="14.1" hidden="false" customHeight="true" outlineLevel="0" collapsed="false">
      <c r="C53" s="35"/>
    </row>
    <row r="54" customFormat="false" ht="14.1" hidden="false" customHeight="true" outlineLevel="0" collapsed="false">
      <c r="C54" s="35"/>
    </row>
    <row r="55" customFormat="false" ht="14.1" hidden="false" customHeight="true" outlineLevel="0" collapsed="false">
      <c r="C55" s="35"/>
    </row>
    <row r="56" customFormat="false" ht="14.1" hidden="false" customHeight="true" outlineLevel="0" collapsed="false">
      <c r="C56" s="35"/>
    </row>
    <row r="57" customFormat="false" ht="14.1" hidden="false" customHeight="true" outlineLevel="0" collapsed="false">
      <c r="C57" s="35"/>
    </row>
    <row r="58" customFormat="false" ht="14.1" hidden="false" customHeight="true" outlineLevel="0" collapsed="false">
      <c r="C58" s="35"/>
    </row>
  </sheetData>
  <mergeCells count="11">
    <mergeCell ref="G1:H1"/>
    <mergeCell ref="G2:H2"/>
    <mergeCell ref="E4:H4"/>
    <mergeCell ref="B6:H6"/>
    <mergeCell ref="B7:H7"/>
    <mergeCell ref="B8:H8"/>
    <mergeCell ref="B9:H9"/>
    <mergeCell ref="B11:B13"/>
    <mergeCell ref="C11:D13"/>
    <mergeCell ref="E11:F13"/>
    <mergeCell ref="G11:H13"/>
  </mergeCells>
  <printOptions headings="false" gridLines="false" gridLinesSet="true" horizontalCentered="true" verticalCentered="false"/>
  <pageMargins left="0.39375" right="0.39375" top="1.5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true" hidden="false" outlineLevel="0" max="3" min="3" style="6" width="12.7"/>
    <col collapsed="false" customWidth="true" hidden="false" outlineLevel="0" max="4" min="4" style="6" width="6.7"/>
    <col collapsed="false" customWidth="true" hidden="false" outlineLevel="0" max="5" min="5" style="6" width="12.7"/>
    <col collapsed="false" customWidth="true" hidden="false" outlineLevel="0" max="6" min="6" style="6" width="6.7"/>
    <col collapsed="false" customWidth="true" hidden="false" outlineLevel="0" max="7" min="7" style="6" width="12.7"/>
    <col collapsed="false" customWidth="true" hidden="false" outlineLevel="0" max="8" min="8" style="6" width="6.7"/>
    <col collapsed="false" customWidth="false" hidden="false" outlineLevel="0" max="257" min="9" style="6" width="10.71"/>
  </cols>
  <sheetData>
    <row r="1" customFormat="false" ht="14.1" hidden="false" customHeight="true" outlineLevel="0" collapsed="false">
      <c r="E1" s="7"/>
      <c r="F1" s="7"/>
      <c r="G1" s="8" t="s">
        <v>68</v>
      </c>
      <c r="H1" s="8"/>
    </row>
    <row r="2" customFormat="false" ht="14.1" hidden="false" customHeight="true" outlineLevel="0" collapsed="false">
      <c r="E2" s="7"/>
      <c r="F2" s="7"/>
      <c r="G2" s="10" t="s">
        <v>83</v>
      </c>
      <c r="H2" s="10"/>
    </row>
    <row r="3" customFormat="false" ht="8.1" hidden="false" customHeight="true" outlineLevel="0" collapsed="false">
      <c r="E3" s="7"/>
      <c r="F3" s="7"/>
      <c r="G3" s="11"/>
      <c r="H3" s="11"/>
    </row>
    <row r="4" customFormat="false" ht="14.1" hidden="false" customHeight="true" outlineLevel="0" collapsed="false">
      <c r="E4" s="12" t="s">
        <v>84</v>
      </c>
      <c r="F4" s="12"/>
      <c r="G4" s="12"/>
      <c r="H4" s="12"/>
    </row>
    <row r="5" customFormat="false" ht="3.95" hidden="false" customHeight="true" outlineLevel="0" collapsed="false">
      <c r="G5" s="29"/>
      <c r="H5" s="29"/>
    </row>
    <row r="6" customFormat="false" ht="6.95" hidden="false" customHeight="true" outlineLevel="0" collapsed="false">
      <c r="B6" s="30"/>
      <c r="C6" s="30"/>
      <c r="D6" s="30"/>
      <c r="E6" s="30"/>
      <c r="F6" s="30"/>
      <c r="G6" s="30"/>
      <c r="H6" s="30"/>
    </row>
    <row r="7" customFormat="false" ht="14.1" hidden="false" customHeight="true" outlineLevel="0" collapsed="false">
      <c r="A7" s="36"/>
      <c r="B7" s="31" t="s">
        <v>85</v>
      </c>
      <c r="C7" s="31"/>
      <c r="D7" s="31"/>
      <c r="E7" s="31"/>
      <c r="F7" s="31"/>
      <c r="G7" s="31"/>
      <c r="H7" s="31"/>
    </row>
    <row r="8" customFormat="false" ht="14.1" hidden="false" customHeight="true" outlineLevel="0" collapsed="false">
      <c r="A8" s="36"/>
      <c r="B8" s="15" t="s">
        <v>86</v>
      </c>
      <c r="C8" s="15"/>
      <c r="D8" s="15"/>
      <c r="E8" s="15"/>
      <c r="F8" s="15"/>
      <c r="G8" s="15"/>
      <c r="H8" s="15"/>
    </row>
    <row r="9" customFormat="false" ht="6.95" hidden="false" customHeight="true" outlineLevel="0" collapsed="false">
      <c r="A9" s="36"/>
      <c r="B9" s="16"/>
      <c r="C9" s="37"/>
      <c r="D9" s="37"/>
      <c r="E9" s="37"/>
      <c r="F9" s="37"/>
      <c r="G9" s="37"/>
      <c r="H9" s="37"/>
    </row>
    <row r="11" customFormat="false" ht="14.1" hidden="false" customHeight="true" outlineLevel="0" collapsed="false">
      <c r="B11" s="17" t="s">
        <v>73</v>
      </c>
      <c r="C11" s="18" t="s">
        <v>74</v>
      </c>
      <c r="D11" s="18"/>
      <c r="E11" s="18" t="s">
        <v>75</v>
      </c>
      <c r="F11" s="18"/>
      <c r="G11" s="18" t="s">
        <v>76</v>
      </c>
      <c r="H11" s="18"/>
    </row>
    <row r="12" customFormat="false" ht="14.1" hidden="false" customHeight="true" outlineLevel="0" collapsed="false">
      <c r="B12" s="17"/>
      <c r="C12" s="18"/>
      <c r="D12" s="18"/>
      <c r="E12" s="18"/>
      <c r="F12" s="18"/>
      <c r="G12" s="18"/>
      <c r="H12" s="18"/>
    </row>
    <row r="13" customFormat="false" ht="14.1" hidden="false" customHeight="true" outlineLevel="0" collapsed="false">
      <c r="B13" s="17"/>
      <c r="C13" s="18"/>
      <c r="D13" s="18"/>
      <c r="E13" s="18"/>
      <c r="F13" s="18"/>
      <c r="G13" s="18"/>
      <c r="H13" s="18"/>
    </row>
    <row r="14" customFormat="false" ht="14.1" hidden="false" customHeight="true" outlineLevel="0" collapsed="false">
      <c r="B14" s="36"/>
      <c r="C14" s="38"/>
      <c r="D14" s="38"/>
      <c r="E14" s="38"/>
      <c r="F14" s="38"/>
      <c r="G14" s="38"/>
      <c r="H14" s="36"/>
    </row>
    <row r="15" customFormat="false" ht="18" hidden="false" customHeight="true" outlineLevel="0" collapsed="false">
      <c r="B15" s="20" t="s">
        <v>19</v>
      </c>
      <c r="C15" s="21" t="n">
        <f aca="false">+'Base-Datos'!J2/'Base-Datos'!R2*100</f>
        <v>47.9644665602718</v>
      </c>
      <c r="D15" s="21"/>
      <c r="E15" s="21" t="n">
        <f aca="false">+'Base-Datos'!Q2/'Base-Datos'!R2*100</f>
        <v>52.0355334397282</v>
      </c>
      <c r="F15" s="21"/>
      <c r="G15" s="22" t="n">
        <f aca="false">+C15+E15</f>
        <v>100</v>
      </c>
    </row>
    <row r="16" customFormat="false" ht="18" hidden="false" customHeight="true" outlineLevel="0" collapsed="false">
      <c r="B16" s="20" t="s">
        <v>21</v>
      </c>
      <c r="C16" s="21" t="n">
        <f aca="false">+'Base-Datos'!J3/'Base-Datos'!R3*100</f>
        <v>72.4949343421896</v>
      </c>
      <c r="D16" s="21"/>
      <c r="E16" s="21" t="n">
        <f aca="false">+'Base-Datos'!Q3/'Base-Datos'!R3*100</f>
        <v>27.5050656578104</v>
      </c>
      <c r="F16" s="21"/>
      <c r="G16" s="22" t="n">
        <f aca="false">+C16+E16</f>
        <v>100</v>
      </c>
    </row>
    <row r="17" customFormat="false" ht="18" hidden="false" customHeight="true" outlineLevel="0" collapsed="false">
      <c r="B17" s="20" t="s">
        <v>23</v>
      </c>
      <c r="C17" s="21" t="n">
        <f aca="false">+'Base-Datos'!J4/'Base-Datos'!R4*100</f>
        <v>55.2404676050787</v>
      </c>
      <c r="D17" s="21"/>
      <c r="E17" s="21" t="n">
        <f aca="false">+'Base-Datos'!Q4/'Base-Datos'!R4*100</f>
        <v>44.7595323949213</v>
      </c>
      <c r="F17" s="21"/>
      <c r="G17" s="22" t="n">
        <f aca="false">+C17+E17</f>
        <v>100</v>
      </c>
    </row>
    <row r="18" customFormat="false" ht="18" hidden="false" customHeight="true" outlineLevel="0" collapsed="false">
      <c r="B18" s="20" t="s">
        <v>25</v>
      </c>
      <c r="C18" s="21" t="n">
        <f aca="false">+'Base-Datos'!J5/'Base-Datos'!R5*100</f>
        <v>66.4859775647381</v>
      </c>
      <c r="D18" s="21"/>
      <c r="E18" s="21" t="n">
        <f aca="false">+'Base-Datos'!Q5/'Base-Datos'!R5*100</f>
        <v>33.5140224352619</v>
      </c>
      <c r="F18" s="21"/>
      <c r="G18" s="22" t="n">
        <f aca="false">+C18+E18</f>
        <v>100</v>
      </c>
    </row>
    <row r="19" customFormat="false" ht="18" hidden="false" customHeight="true" outlineLevel="0" collapsed="false">
      <c r="B19" s="20" t="s">
        <v>27</v>
      </c>
      <c r="C19" s="21" t="n">
        <f aca="false">+'Base-Datos'!J6/'Base-Datos'!R6*100</f>
        <v>64.414941192914</v>
      </c>
      <c r="D19" s="21"/>
      <c r="E19" s="21" t="n">
        <f aca="false">+'Base-Datos'!Q6/'Base-Datos'!R6*100</f>
        <v>35.585058807086</v>
      </c>
      <c r="F19" s="21"/>
      <c r="G19" s="22" t="n">
        <f aca="false">+C19+E19</f>
        <v>100</v>
      </c>
    </row>
    <row r="20" customFormat="false" ht="18" hidden="false" customHeight="true" outlineLevel="0" collapsed="false">
      <c r="B20" s="20" t="s">
        <v>29</v>
      </c>
      <c r="C20" s="21" t="n">
        <f aca="false">+'Base-Datos'!J7/'Base-Datos'!R7*100</f>
        <v>66.7940499187117</v>
      </c>
      <c r="D20" s="21"/>
      <c r="E20" s="21" t="n">
        <f aca="false">+'Base-Datos'!Q7/'Base-Datos'!R7*100</f>
        <v>33.2059500812883</v>
      </c>
      <c r="F20" s="21"/>
      <c r="G20" s="22" t="n">
        <f aca="false">+C20+E20</f>
        <v>100</v>
      </c>
    </row>
    <row r="21" customFormat="false" ht="18" hidden="false" customHeight="true" outlineLevel="0" collapsed="false">
      <c r="B21" s="20" t="s">
        <v>31</v>
      </c>
      <c r="C21" s="21" t="n">
        <f aca="false">+'Base-Datos'!J8/'Base-Datos'!R8*100</f>
        <v>63.3843541653015</v>
      </c>
      <c r="D21" s="21"/>
      <c r="E21" s="21" t="n">
        <f aca="false">+'Base-Datos'!Q8/'Base-Datos'!R8*100</f>
        <v>36.6156458346985</v>
      </c>
      <c r="F21" s="21"/>
      <c r="G21" s="22" t="n">
        <f aca="false">+C21+E21</f>
        <v>100</v>
      </c>
    </row>
    <row r="22" customFormat="false" ht="18" hidden="false" customHeight="true" outlineLevel="0" collapsed="false">
      <c r="B22" s="20" t="s">
        <v>33</v>
      </c>
      <c r="C22" s="21" t="n">
        <f aca="false">+'Base-Datos'!J9/'Base-Datos'!R9*100</f>
        <v>64.6456306903723</v>
      </c>
      <c r="D22" s="21"/>
      <c r="E22" s="21" t="n">
        <f aca="false">+'Base-Datos'!Q9/'Base-Datos'!R9*100</f>
        <v>35.3543693096277</v>
      </c>
      <c r="F22" s="21"/>
      <c r="G22" s="22" t="n">
        <f aca="false">+C22+E22</f>
        <v>100</v>
      </c>
    </row>
    <row r="23" customFormat="false" ht="18" hidden="false" customHeight="true" outlineLevel="0" collapsed="false">
      <c r="B23" s="20" t="s">
        <v>35</v>
      </c>
      <c r="C23" s="21" t="n">
        <f aca="false">+'Base-Datos'!J10/'Base-Datos'!R10*100</f>
        <v>66.1380405948329</v>
      </c>
      <c r="D23" s="21"/>
      <c r="E23" s="21" t="n">
        <f aca="false">+'Base-Datos'!Q10/'Base-Datos'!R10*100</f>
        <v>33.8619594051671</v>
      </c>
      <c r="F23" s="21"/>
      <c r="G23" s="22" t="n">
        <f aca="false">+C23+E23</f>
        <v>100</v>
      </c>
    </row>
    <row r="24" customFormat="false" ht="18" hidden="false" customHeight="true" outlineLevel="0" collapsed="false">
      <c r="B24" s="20" t="s">
        <v>37</v>
      </c>
      <c r="C24" s="21" t="n">
        <f aca="false">+'Base-Datos'!J11/'Base-Datos'!R11*100</f>
        <v>48.8839193608327</v>
      </c>
      <c r="D24" s="21"/>
      <c r="E24" s="21" t="n">
        <f aca="false">+'Base-Datos'!Q11/'Base-Datos'!R11*100</f>
        <v>51.1160806391673</v>
      </c>
      <c r="F24" s="21"/>
      <c r="G24" s="22" t="n">
        <f aca="false">+C24+E24</f>
        <v>100</v>
      </c>
    </row>
    <row r="25" customFormat="false" ht="18" hidden="false" customHeight="true" outlineLevel="0" collapsed="false">
      <c r="B25" s="20" t="s">
        <v>39</v>
      </c>
      <c r="C25" s="21" t="n">
        <f aca="false">+'Base-Datos'!J12/'Base-Datos'!R12*100</f>
        <v>71.0281499301313</v>
      </c>
      <c r="D25" s="21"/>
      <c r="E25" s="21" t="n">
        <f aca="false">+'Base-Datos'!Q12/'Base-Datos'!R12*100</f>
        <v>28.9718500698687</v>
      </c>
      <c r="F25" s="21"/>
      <c r="G25" s="22" t="n">
        <f aca="false">+C25+E25</f>
        <v>100</v>
      </c>
    </row>
    <row r="26" customFormat="false" ht="18" hidden="false" customHeight="true" outlineLevel="0" collapsed="false">
      <c r="B26" s="20" t="s">
        <v>41</v>
      </c>
      <c r="C26" s="21" t="n">
        <f aca="false">+'Base-Datos'!J13/'Base-Datos'!R13*100</f>
        <v>48.8979323632022</v>
      </c>
      <c r="D26" s="21"/>
      <c r="E26" s="21" t="n">
        <f aca="false">+'Base-Datos'!Q13/'Base-Datos'!R13*100</f>
        <v>51.1020676367978</v>
      </c>
      <c r="F26" s="21"/>
      <c r="G26" s="22" t="n">
        <f aca="false">+C26+E26</f>
        <v>100</v>
      </c>
    </row>
    <row r="27" customFormat="false" ht="18" hidden="false" customHeight="true" outlineLevel="0" collapsed="false">
      <c r="B27" s="20" t="s">
        <v>43</v>
      </c>
      <c r="C27" s="21" t="n">
        <f aca="false">+'Base-Datos'!J14/'Base-Datos'!R14*100</f>
        <v>63.2514474003059</v>
      </c>
      <c r="D27" s="21"/>
      <c r="E27" s="21" t="n">
        <f aca="false">+'Base-Datos'!Q14/'Base-Datos'!R14*100</f>
        <v>36.7485525996941</v>
      </c>
      <c r="F27" s="21"/>
      <c r="G27" s="22" t="n">
        <f aca="false">+C27+E27</f>
        <v>100</v>
      </c>
    </row>
    <row r="28" customFormat="false" ht="18" hidden="false" customHeight="true" outlineLevel="0" collapsed="false">
      <c r="B28" s="20" t="s">
        <v>45</v>
      </c>
      <c r="C28" s="21" t="n">
        <f aca="false">+'Base-Datos'!J15/'Base-Datos'!R15*100</f>
        <v>66.0550347033368</v>
      </c>
      <c r="D28" s="21"/>
      <c r="E28" s="21" t="n">
        <f aca="false">+'Base-Datos'!Q15/'Base-Datos'!R15*100</f>
        <v>33.9449652966632</v>
      </c>
      <c r="F28" s="21"/>
      <c r="G28" s="22" t="n">
        <f aca="false">+C28+E28</f>
        <v>100</v>
      </c>
    </row>
    <row r="29" customFormat="false" ht="18" hidden="false" customHeight="true" outlineLevel="0" collapsed="false">
      <c r="B29" s="20" t="s">
        <v>47</v>
      </c>
      <c r="C29" s="21" t="n">
        <f aca="false">+'Base-Datos'!J16/'Base-Datos'!R16*100</f>
        <v>65.3762110525417</v>
      </c>
      <c r="D29" s="21"/>
      <c r="E29" s="21" t="n">
        <f aca="false">+'Base-Datos'!Q16/'Base-Datos'!R16*100</f>
        <v>34.6237889474583</v>
      </c>
      <c r="F29" s="21"/>
      <c r="G29" s="22" t="n">
        <f aca="false">+C29+E29</f>
        <v>100</v>
      </c>
    </row>
    <row r="30" customFormat="false" ht="18" hidden="false" customHeight="true" outlineLevel="0" collapsed="false">
      <c r="B30" s="20" t="s">
        <v>49</v>
      </c>
      <c r="C30" s="21" t="n">
        <f aca="false">+'Base-Datos'!J17/'Base-Datos'!R17*100</f>
        <v>66.3262248274787</v>
      </c>
      <c r="D30" s="21"/>
      <c r="E30" s="21" t="n">
        <f aca="false">+'Base-Datos'!Q17/'Base-Datos'!R17*100</f>
        <v>33.6737751725213</v>
      </c>
      <c r="F30" s="21"/>
      <c r="G30" s="22" t="n">
        <f aca="false">+C30+E30</f>
        <v>100</v>
      </c>
    </row>
    <row r="31" customFormat="false" ht="18" hidden="false" customHeight="true" outlineLevel="0" collapsed="false">
      <c r="B31" s="20" t="s">
        <v>51</v>
      </c>
      <c r="C31" s="21" t="n">
        <f aca="false">+'Base-Datos'!J18/'Base-Datos'!R18*100</f>
        <v>46.7817787925652</v>
      </c>
      <c r="D31" s="21"/>
      <c r="E31" s="21" t="n">
        <f aca="false">+'Base-Datos'!Q18/'Base-Datos'!R18*100</f>
        <v>53.2182212074348</v>
      </c>
      <c r="F31" s="21"/>
      <c r="G31" s="22" t="n">
        <f aca="false">+C31+E31</f>
        <v>100</v>
      </c>
    </row>
    <row r="32" customFormat="false" ht="18" hidden="false" customHeight="true" outlineLevel="0" collapsed="false">
      <c r="B32" s="20" t="s">
        <v>53</v>
      </c>
      <c r="C32" s="21" t="n">
        <f aca="false">+'Base-Datos'!J19/'Base-Datos'!R19*100</f>
        <v>52.5136580267056</v>
      </c>
      <c r="D32" s="21"/>
      <c r="E32" s="21" t="n">
        <f aca="false">+'Base-Datos'!Q19/'Base-Datos'!R19*100</f>
        <v>47.4863419732944</v>
      </c>
      <c r="F32" s="21"/>
      <c r="G32" s="22" t="n">
        <f aca="false">+C32+E32</f>
        <v>100</v>
      </c>
    </row>
    <row r="33" customFormat="false" ht="18" hidden="false" customHeight="true" outlineLevel="0" collapsed="false">
      <c r="B33" s="20" t="s">
        <v>55</v>
      </c>
      <c r="C33" s="21" t="n">
        <f aca="false">+'Base-Datos'!J20/'Base-Datos'!R20*100</f>
        <v>67.504598490217</v>
      </c>
      <c r="D33" s="21"/>
      <c r="E33" s="21" t="n">
        <f aca="false">+'Base-Datos'!Q20/'Base-Datos'!R20*100</f>
        <v>32.495401509783</v>
      </c>
      <c r="F33" s="21"/>
      <c r="G33" s="22" t="n">
        <f aca="false">+C33+E33</f>
        <v>100</v>
      </c>
    </row>
    <row r="34" customFormat="false" ht="18" hidden="false" customHeight="true" outlineLevel="0" collapsed="false">
      <c r="B34" s="20" t="s">
        <v>57</v>
      </c>
      <c r="C34" s="21" t="n">
        <f aca="false">+'Base-Datos'!J21/'Base-Datos'!R21*100</f>
        <v>50.8237812008674</v>
      </c>
      <c r="D34" s="21"/>
      <c r="E34" s="21" t="n">
        <f aca="false">+'Base-Datos'!Q21/'Base-Datos'!R21*100</f>
        <v>49.1762187991326</v>
      </c>
      <c r="F34" s="21"/>
      <c r="G34" s="22" t="n">
        <f aca="false">+C34+E34</f>
        <v>100</v>
      </c>
    </row>
    <row r="35" customFormat="false" ht="18" hidden="false" customHeight="true" outlineLevel="0" collapsed="false">
      <c r="B35" s="20" t="s">
        <v>59</v>
      </c>
      <c r="C35" s="21" t="n">
        <f aca="false">+'Base-Datos'!J22/'Base-Datos'!R22*100</f>
        <v>69.1617602130453</v>
      </c>
      <c r="D35" s="21"/>
      <c r="E35" s="21" t="n">
        <f aca="false">+'Base-Datos'!Q22/'Base-Datos'!R22*100</f>
        <v>30.8382397869547</v>
      </c>
      <c r="F35" s="21"/>
      <c r="G35" s="22" t="n">
        <f aca="false">+C35+E35</f>
        <v>100</v>
      </c>
    </row>
    <row r="36" customFormat="false" ht="18" hidden="false" customHeight="true" outlineLevel="0" collapsed="false">
      <c r="B36" s="20" t="s">
        <v>77</v>
      </c>
      <c r="C36" s="21" t="n">
        <f aca="false">+'Base-Datos'!J23/'Base-Datos'!R23*100</f>
        <v>36.2917711531818</v>
      </c>
      <c r="D36" s="21"/>
      <c r="E36" s="21" t="n">
        <f aca="false">+'Base-Datos'!Q23/'Base-Datos'!R23*100</f>
        <v>63.7082288468182</v>
      </c>
      <c r="F36" s="21"/>
      <c r="G36" s="22" t="n">
        <f aca="false">+C36+E36</f>
        <v>100</v>
      </c>
    </row>
    <row r="37" customFormat="false" ht="18" hidden="false" customHeight="true" outlineLevel="0" collapsed="false">
      <c r="B37" s="20" t="s">
        <v>63</v>
      </c>
      <c r="C37" s="21" t="n">
        <f aca="false">+'Base-Datos'!J24/'Base-Datos'!R24*100</f>
        <v>60.9167367588223</v>
      </c>
      <c r="D37" s="21"/>
      <c r="E37" s="21" t="n">
        <f aca="false">+'Base-Datos'!Q24/'Base-Datos'!R24*100</f>
        <v>39.0832632411778</v>
      </c>
      <c r="F37" s="21"/>
      <c r="G37" s="22" t="n">
        <f aca="false">+C37+E37</f>
        <v>100</v>
      </c>
    </row>
    <row r="38" customFormat="false" ht="18" hidden="false" customHeight="true" outlineLevel="0" collapsed="false">
      <c r="B38" s="20" t="s">
        <v>65</v>
      </c>
      <c r="C38" s="21" t="n">
        <f aca="false">+'Base-Datos'!J25/'Base-Datos'!R25*100</f>
        <v>53.8429114513157</v>
      </c>
      <c r="D38" s="21"/>
      <c r="E38" s="21" t="n">
        <f aca="false">+'Base-Datos'!Q25/'Base-Datos'!R25*100</f>
        <v>46.1570885486844</v>
      </c>
      <c r="F38" s="21"/>
      <c r="G38" s="22" t="n">
        <f aca="false">+C38+E38</f>
        <v>100</v>
      </c>
    </row>
    <row r="39" customFormat="false" ht="18" hidden="false" customHeight="true" outlineLevel="0" collapsed="false">
      <c r="B39" s="20" t="s">
        <v>78</v>
      </c>
      <c r="C39" s="21" t="n">
        <f aca="false">+'Base-Datos'!J26/'Base-Datos'!R26*100</f>
        <v>98.0980021199714</v>
      </c>
      <c r="D39" s="21"/>
      <c r="E39" s="21" t="n">
        <f aca="false">+'Base-Datos'!Q26/'Base-Datos'!R26*100</f>
        <v>1.90199788002856</v>
      </c>
      <c r="F39" s="21"/>
      <c r="G39" s="22" t="n">
        <f aca="false">+C39+E39</f>
        <v>100</v>
      </c>
    </row>
    <row r="40" customFormat="false" ht="14.1" hidden="false" customHeight="true" outlineLevel="0" collapsed="false">
      <c r="C40" s="21"/>
      <c r="D40" s="21"/>
      <c r="E40" s="21"/>
      <c r="F40" s="21"/>
      <c r="G40" s="21"/>
    </row>
    <row r="41" customFormat="false" ht="18" hidden="false" customHeight="true" outlineLevel="0" collapsed="false">
      <c r="B41" s="23" t="s">
        <v>76</v>
      </c>
      <c r="C41" s="24" t="n">
        <f aca="false">+'Base-Datos'!J28/'Base-Datos'!R28*100</f>
        <v>60.214021144965</v>
      </c>
      <c r="D41" s="25"/>
      <c r="E41" s="24" t="n">
        <f aca="false">+'Base-Datos'!Q28/'Base-Datos'!R28*100</f>
        <v>39.785978855035</v>
      </c>
      <c r="F41" s="25"/>
      <c r="G41" s="24" t="n">
        <f aca="false">+C41+E41</f>
        <v>100</v>
      </c>
      <c r="H41" s="23"/>
    </row>
    <row r="42" customFormat="false" ht="14.25" hidden="false" customHeight="true" outlineLevel="0" collapsed="false"/>
  </sheetData>
  <mergeCells count="10">
    <mergeCell ref="G1:H1"/>
    <mergeCell ref="G2:H2"/>
    <mergeCell ref="E4:H4"/>
    <mergeCell ref="B6:H6"/>
    <mergeCell ref="B7:H7"/>
    <mergeCell ref="B8:H8"/>
    <mergeCell ref="B11:B13"/>
    <mergeCell ref="C11:D13"/>
    <mergeCell ref="E11:F13"/>
    <mergeCell ref="G11:H13"/>
  </mergeCells>
  <printOptions headings="false" gridLines="false" gridLinesSet="true" horizontalCentered="true" verticalCentered="false"/>
  <pageMargins left="0.39375" right="0.39375" top="1.5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false" hidden="false" outlineLevel="0" max="3" min="3" style="6" width="10.71"/>
    <col collapsed="false" customWidth="true" hidden="false" outlineLevel="0" max="4" min="4" style="6" width="4.28"/>
    <col collapsed="false" customWidth="false" hidden="false" outlineLevel="0" max="5" min="5" style="6" width="10.71"/>
    <col collapsed="false" customWidth="true" hidden="false" outlineLevel="0" max="6" min="6" style="6" width="4.28"/>
    <col collapsed="false" customWidth="false" hidden="false" outlineLevel="0" max="7" min="7" style="6" width="10.71"/>
    <col collapsed="false" customWidth="true" hidden="false" outlineLevel="0" max="8" min="8" style="6" width="4.28"/>
    <col collapsed="false" customWidth="false" hidden="false" outlineLevel="0" max="9" min="9" style="6" width="10.71"/>
    <col collapsed="false" customWidth="true" hidden="false" outlineLevel="0" max="10" min="10" style="6" width="4.28"/>
    <col collapsed="false" customWidth="false" hidden="false" outlineLevel="0" max="11" min="11" style="6" width="10.71"/>
    <col collapsed="false" customWidth="true" hidden="false" outlineLevel="0" max="12" min="12" style="6" width="4.28"/>
    <col collapsed="false" customWidth="false" hidden="false" outlineLevel="0" max="13" min="13" style="6" width="10.71"/>
    <col collapsed="false" customWidth="true" hidden="false" outlineLevel="0" max="14" min="14" style="6" width="4.28"/>
    <col collapsed="false" customWidth="false" hidden="false" outlineLevel="0" max="15" min="15" style="6" width="10.71"/>
    <col collapsed="false" customWidth="true" hidden="false" outlineLevel="0" max="16" min="16" style="6" width="4.28"/>
    <col collapsed="false" customWidth="false" hidden="false" outlineLevel="0" max="17" min="17" style="6" width="10.71"/>
    <col collapsed="false" customWidth="true" hidden="false" outlineLevel="0" max="18" min="18" style="6" width="4.28"/>
    <col collapsed="false" customWidth="false" hidden="false" outlineLevel="0" max="257" min="19" style="6" width="10.71"/>
  </cols>
  <sheetData>
    <row r="1" customFormat="false" ht="14.1" hidden="false" customHeight="true" outlineLevel="0" collapsed="false">
      <c r="N1" s="7"/>
      <c r="O1" s="7"/>
      <c r="P1" s="7"/>
      <c r="Q1" s="8" t="s">
        <v>68</v>
      </c>
      <c r="R1" s="8"/>
    </row>
    <row r="2" customFormat="false" ht="14.1" hidden="false" customHeight="true" outlineLevel="0" collapsed="false">
      <c r="N2" s="7"/>
      <c r="O2" s="7"/>
      <c r="P2" s="7"/>
      <c r="Q2" s="10" t="s">
        <v>87</v>
      </c>
      <c r="R2" s="10"/>
    </row>
    <row r="3" customFormat="false" ht="8.1" hidden="false" customHeight="true" outlineLevel="0" collapsed="false">
      <c r="N3" s="7"/>
      <c r="O3" s="7"/>
      <c r="P3" s="7"/>
      <c r="Q3" s="11"/>
      <c r="R3" s="11"/>
    </row>
    <row r="4" customFormat="false" ht="14.1" hidden="false" customHeight="true" outlineLevel="0" collapsed="false">
      <c r="N4" s="12" t="s">
        <v>88</v>
      </c>
      <c r="O4" s="12"/>
      <c r="P4" s="12"/>
      <c r="Q4" s="12"/>
      <c r="R4" s="12"/>
    </row>
    <row r="5" customFormat="false" ht="3.95" hidden="false" customHeight="true" outlineLevel="0" collapsed="false">
      <c r="Q5" s="29"/>
      <c r="R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  <c r="Q6" s="30"/>
      <c r="R6" s="39"/>
    </row>
    <row r="7" customFormat="false" ht="14.1" hidden="false" customHeight="true" outlineLevel="0" collapsed="false">
      <c r="B7" s="40" t="s">
        <v>89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  <c r="Q8" s="32"/>
      <c r="R8" s="41"/>
    </row>
    <row r="9" customFormat="false" ht="14.1" hidden="false" customHeight="true" outlineLevel="0" collapsed="false">
      <c r="B9" s="42"/>
    </row>
    <row r="10" customFormat="false" ht="14.1" hidden="false" customHeight="true" outlineLevel="0" collapsed="false">
      <c r="B10" s="43" t="s">
        <v>73</v>
      </c>
      <c r="C10" s="44" t="s">
        <v>90</v>
      </c>
      <c r="D10" s="44"/>
      <c r="E10" s="44" t="s">
        <v>91</v>
      </c>
      <c r="F10" s="44"/>
      <c r="G10" s="44" t="s">
        <v>92</v>
      </c>
      <c r="H10" s="44"/>
      <c r="I10" s="44" t="s">
        <v>93</v>
      </c>
      <c r="J10" s="44"/>
      <c r="K10" s="44" t="s">
        <v>94</v>
      </c>
      <c r="L10" s="44"/>
      <c r="M10" s="44" t="s">
        <v>95</v>
      </c>
      <c r="N10" s="44"/>
      <c r="O10" s="44" t="s">
        <v>96</v>
      </c>
      <c r="P10" s="44"/>
      <c r="Q10" s="44" t="s">
        <v>76</v>
      </c>
      <c r="R10" s="44"/>
    </row>
    <row r="11" customFormat="false" ht="14.1" hidden="false" customHeight="true" outlineLevel="0" collapsed="false"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</row>
    <row r="12" customFormat="false" ht="14.1" hidden="false" customHeight="true" outlineLevel="0" collapsed="false"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</row>
    <row r="13" customFormat="false" ht="14.1" hidden="false" customHeight="true" outlineLevel="0" collapsed="false">
      <c r="Q13" s="45"/>
    </row>
    <row r="14" customFormat="false" ht="14.1" hidden="false" customHeight="true" outlineLevel="0" collapsed="false">
      <c r="B14" s="42" t="s">
        <v>19</v>
      </c>
      <c r="C14" s="46" t="n">
        <f aca="false">+'Base-Datos'!C2/'Base-Datos'!$J$28*100</f>
        <v>14.0365907073947</v>
      </c>
      <c r="D14" s="46"/>
      <c r="E14" s="46" t="n">
        <f aca="false">+'Base-Datos'!D2/'Base-Datos'!$J$28*100</f>
        <v>4.33008829758504</v>
      </c>
      <c r="F14" s="46"/>
      <c r="G14" s="46" t="n">
        <f aca="false">+'Base-Datos'!E2/'Base-Datos'!$J$28*100</f>
        <v>1.41723654299196</v>
      </c>
      <c r="H14" s="46"/>
      <c r="I14" s="46" t="n">
        <f aca="false">+'Base-Datos'!F2/'Base-Datos'!$J$28*100</f>
        <v>0.578328101294807</v>
      </c>
      <c r="J14" s="46"/>
      <c r="K14" s="46" t="n">
        <f aca="false">+'Base-Datos'!G2/'Base-Datos'!$J$28*100</f>
        <v>0.0888404804609394</v>
      </c>
      <c r="L14" s="46"/>
      <c r="M14" s="46" t="n">
        <f aca="false">+'Base-Datos'!H2/'Base-Datos'!$J$28*100</f>
        <v>5.96669611107907</v>
      </c>
      <c r="N14" s="46"/>
      <c r="O14" s="46" t="n">
        <f aca="false">+'Base-Datos'!I2/'Base-Datos'!$J$28*100</f>
        <v>4.93077814466101</v>
      </c>
      <c r="P14" s="46"/>
      <c r="Q14" s="47" t="n">
        <f aca="false">+'Base-Datos'!J2/'Base-Datos'!$J$28*100</f>
        <v>31.3485583854675</v>
      </c>
    </row>
    <row r="15" customFormat="false" ht="14.1" hidden="false" customHeight="true" outlineLevel="0" collapsed="false">
      <c r="B15" s="42" t="s">
        <v>21</v>
      </c>
      <c r="C15" s="46" t="n">
        <f aca="false">+'Base-Datos'!C3/'Base-Datos'!$J$28*100</f>
        <v>25.4111492453988</v>
      </c>
      <c r="D15" s="46"/>
      <c r="E15" s="46" t="n">
        <f aca="false">+'Base-Datos'!D3/'Base-Datos'!$J$28*100</f>
        <v>3.81556593578824</v>
      </c>
      <c r="F15" s="46"/>
      <c r="G15" s="46" t="n">
        <f aca="false">+'Base-Datos'!E3/'Base-Datos'!$J$28*100</f>
        <v>0.511284816401807</v>
      </c>
      <c r="H15" s="46"/>
      <c r="I15" s="46" t="n">
        <f aca="false">+'Base-Datos'!F3/'Base-Datos'!$J$28*100</f>
        <v>0.202998719950991</v>
      </c>
      <c r="J15" s="46"/>
      <c r="K15" s="46" t="n">
        <f aca="false">+'Base-Datos'!G3/'Base-Datos'!$J$28*100</f>
        <v>0.476799703982717</v>
      </c>
      <c r="L15" s="46"/>
      <c r="M15" s="46" t="n">
        <f aca="false">+'Base-Datos'!H3/'Base-Datos'!$J$28*100</f>
        <v>5.75893702626427</v>
      </c>
      <c r="N15" s="46"/>
      <c r="O15" s="46" t="n">
        <f aca="false">+'Base-Datos'!I3/'Base-Datos'!$J$28*100</f>
        <v>1.99393860296812</v>
      </c>
      <c r="P15" s="46"/>
      <c r="Q15" s="47" t="n">
        <f aca="false">+'Base-Datos'!J3/'Base-Datos'!$J$28*100</f>
        <v>38.170674050755</v>
      </c>
    </row>
    <row r="16" customFormat="false" ht="14.1" hidden="false" customHeight="true" outlineLevel="0" collapsed="false">
      <c r="B16" s="42" t="s">
        <v>23</v>
      </c>
      <c r="C16" s="46" t="n">
        <f aca="false">+'Base-Datos'!C4/'Base-Datos'!$J$28*100</f>
        <v>0.117925861774137</v>
      </c>
      <c r="D16" s="46"/>
      <c r="E16" s="46" t="n">
        <f aca="false">+'Base-Datos'!D4/'Base-Datos'!$J$28*100</f>
        <v>0.0310040744071317</v>
      </c>
      <c r="F16" s="46"/>
      <c r="G16" s="46" t="n">
        <f aca="false">+'Base-Datos'!E4/'Base-Datos'!$J$28*100</f>
        <v>0.00145077715567285</v>
      </c>
      <c r="H16" s="46"/>
      <c r="I16" s="46" t="n">
        <f aca="false">+'Base-Datos'!F4/'Base-Datos'!$J$28*100</f>
        <v>0.000208920231564094</v>
      </c>
      <c r="J16" s="46"/>
      <c r="K16" s="46" t="n">
        <f aca="false">+'Base-Datos'!G4/'Base-Datos'!$J$28*100</f>
        <v>0.0019317444170771</v>
      </c>
      <c r="L16" s="46"/>
      <c r="M16" s="46" t="n">
        <f aca="false">+'Base-Datos'!H4/'Base-Datos'!$J$28*100</f>
        <v>0.0637289670089327</v>
      </c>
      <c r="N16" s="46"/>
      <c r="O16" s="46" t="n">
        <f aca="false">+'Base-Datos'!I4/'Base-Datos'!$J$28*100</f>
        <v>0.0186862009533295</v>
      </c>
      <c r="P16" s="46"/>
      <c r="Q16" s="47" t="n">
        <f aca="false">+'Base-Datos'!J4/'Base-Datos'!$J$28*100</f>
        <v>0.234936545947845</v>
      </c>
    </row>
    <row r="17" customFormat="false" ht="14.1" hidden="false" customHeight="true" outlineLevel="0" collapsed="false">
      <c r="B17" s="42" t="s">
        <v>25</v>
      </c>
      <c r="C17" s="46" t="n">
        <f aca="false">+'Base-Datos'!C5/'Base-Datos'!$J$28*100</f>
        <v>3.772744693148</v>
      </c>
      <c r="D17" s="46"/>
      <c r="E17" s="46" t="n">
        <f aca="false">+'Base-Datos'!D5/'Base-Datos'!$J$28*100</f>
        <v>0.494845275662682</v>
      </c>
      <c r="F17" s="46"/>
      <c r="G17" s="46" t="n">
        <f aca="false">+'Base-Datos'!E5/'Base-Datos'!$J$28*100</f>
        <v>0.0904265257893011</v>
      </c>
      <c r="H17" s="46"/>
      <c r="I17" s="46" t="n">
        <f aca="false">+'Base-Datos'!F5/'Base-Datos'!$J$28*100</f>
        <v>0.0190960917490404</v>
      </c>
      <c r="J17" s="46"/>
      <c r="K17" s="46" t="n">
        <f aca="false">+'Base-Datos'!G5/'Base-Datos'!$J$28*100</f>
        <v>0.503691175211301</v>
      </c>
      <c r="L17" s="46"/>
      <c r="M17" s="46" t="n">
        <f aca="false">+'Base-Datos'!H5/'Base-Datos'!$J$28*100</f>
        <v>1.22700063021694</v>
      </c>
      <c r="N17" s="46"/>
      <c r="O17" s="46" t="n">
        <f aca="false">+'Base-Datos'!I5/'Base-Datos'!$J$28*100</f>
        <v>0.441584064182086</v>
      </c>
      <c r="P17" s="46"/>
      <c r="Q17" s="47" t="n">
        <f aca="false">+'Base-Datos'!J5/'Base-Datos'!$J$28*100</f>
        <v>6.54938845595936</v>
      </c>
    </row>
    <row r="18" customFormat="false" ht="14.1" hidden="false" customHeight="true" outlineLevel="0" collapsed="false">
      <c r="B18" s="42" t="s">
        <v>27</v>
      </c>
      <c r="C18" s="46" t="n">
        <f aca="false">+'Base-Datos'!C6/'Base-Datos'!$J$28*100</f>
        <v>0.318452334219634</v>
      </c>
      <c r="D18" s="46"/>
      <c r="E18" s="46" t="n">
        <f aca="false">+'Base-Datos'!D6/'Base-Datos'!$J$28*100</f>
        <v>0.046322464387231</v>
      </c>
      <c r="F18" s="46"/>
      <c r="G18" s="46" t="n">
        <f aca="false">+'Base-Datos'!E6/'Base-Datos'!$J$28*100</f>
        <v>0.00682552005463689</v>
      </c>
      <c r="H18" s="46"/>
      <c r="I18" s="46" t="n">
        <f aca="false">+'Base-Datos'!F6/'Base-Datos'!$J$28*100</f>
        <v>0.00392542689711554</v>
      </c>
      <c r="J18" s="46"/>
      <c r="K18" s="46" t="n">
        <f aca="false">+'Base-Datos'!G6/'Base-Datos'!$J$28*100</f>
        <v>0.00103088117106294</v>
      </c>
      <c r="L18" s="46"/>
      <c r="M18" s="46" t="n">
        <f aca="false">+'Base-Datos'!H6/'Base-Datos'!$J$28*100</f>
        <v>0.159376170647345</v>
      </c>
      <c r="N18" s="46"/>
      <c r="O18" s="46" t="n">
        <f aca="false">+'Base-Datos'!I6/'Base-Datos'!$J$28*100</f>
        <v>0.0291499444999789</v>
      </c>
      <c r="P18" s="46"/>
      <c r="Q18" s="47" t="n">
        <f aca="false">+'Base-Datos'!J6/'Base-Datos'!$J$28*100</f>
        <v>0.565082741877004</v>
      </c>
    </row>
    <row r="19" customFormat="false" ht="14.1" hidden="false" customHeight="true" outlineLevel="0" collapsed="false">
      <c r="B19" s="42" t="s">
        <v>29</v>
      </c>
      <c r="C19" s="46" t="n">
        <f aca="false">+'Base-Datos'!C7/'Base-Datos'!$J$28*100</f>
        <v>0.482661902656678</v>
      </c>
      <c r="D19" s="46"/>
      <c r="E19" s="46" t="n">
        <f aca="false">+'Base-Datos'!D7/'Base-Datos'!$J$28*100</f>
        <v>0.0450616867593627</v>
      </c>
      <c r="F19" s="46"/>
      <c r="G19" s="46" t="n">
        <f aca="false">+'Base-Datos'!E7/'Base-Datos'!$J$28*100</f>
        <v>0.00803052618398897</v>
      </c>
      <c r="H19" s="46"/>
      <c r="I19" s="46" t="n">
        <f aca="false">+'Base-Datos'!F7/'Base-Datos'!$J$28*100</f>
        <v>0.00339891621396563</v>
      </c>
      <c r="J19" s="46"/>
      <c r="K19" s="46" t="n">
        <f aca="false">+'Base-Datos'!G7/'Base-Datos'!$J$28*100</f>
        <v>0.0274238512923504</v>
      </c>
      <c r="L19" s="46"/>
      <c r="M19" s="46" t="n">
        <f aca="false">+'Base-Datos'!H7/'Base-Datos'!$J$28*100</f>
        <v>0.147115430784607</v>
      </c>
      <c r="N19" s="46"/>
      <c r="O19" s="46" t="n">
        <f aca="false">+'Base-Datos'!I7/'Base-Datos'!$J$28*100</f>
        <v>0.0542674263938783</v>
      </c>
      <c r="P19" s="46"/>
      <c r="Q19" s="47" t="n">
        <f aca="false">+'Base-Datos'!J7/'Base-Datos'!$J$28*100</f>
        <v>0.767959740284831</v>
      </c>
    </row>
    <row r="20" customFormat="false" ht="14.1" hidden="false" customHeight="true" outlineLevel="0" collapsed="false">
      <c r="B20" s="42" t="s">
        <v>31</v>
      </c>
      <c r="C20" s="46" t="n">
        <f aca="false">+'Base-Datos'!C8/'Base-Datos'!$J$28*100</f>
        <v>0.579126956191626</v>
      </c>
      <c r="D20" s="46"/>
      <c r="E20" s="46" t="n">
        <f aca="false">+'Base-Datos'!D8/'Base-Datos'!$J$28*100</f>
        <v>0.0995102219315042</v>
      </c>
      <c r="F20" s="46"/>
      <c r="G20" s="46" t="n">
        <f aca="false">+'Base-Datos'!E8/'Base-Datos'!$J$28*100</f>
        <v>0.00634215055728412</v>
      </c>
      <c r="H20" s="46"/>
      <c r="I20" s="46" t="n">
        <f aca="false">+'Base-Datos'!F8/'Base-Datos'!$J$28*100</f>
        <v>0.00173869875502849</v>
      </c>
      <c r="J20" s="46"/>
      <c r="K20" s="46" t="n">
        <f aca="false">+'Base-Datos'!G8/'Base-Datos'!$J$28*100</f>
        <v>0.00315953463996154</v>
      </c>
      <c r="L20" s="46"/>
      <c r="M20" s="46" t="n">
        <f aca="false">+'Base-Datos'!H8/'Base-Datos'!$J$28*100</f>
        <v>0.27461781855018</v>
      </c>
      <c r="N20" s="46"/>
      <c r="O20" s="46" t="n">
        <f aca="false">+'Base-Datos'!I8/'Base-Datos'!$J$28*100</f>
        <v>0.0559687542824499</v>
      </c>
      <c r="P20" s="46"/>
      <c r="Q20" s="47" t="n">
        <f aca="false">+'Base-Datos'!J8/'Base-Datos'!$J$28*100</f>
        <v>1.02046413490803</v>
      </c>
    </row>
    <row r="21" customFormat="false" ht="14.1" hidden="false" customHeight="true" outlineLevel="0" collapsed="false">
      <c r="B21" s="42" t="s">
        <v>33</v>
      </c>
      <c r="C21" s="46" t="n">
        <f aca="false">+'Base-Datos'!C9/'Base-Datos'!$J$28*100</f>
        <v>1.05089085543199</v>
      </c>
      <c r="D21" s="46"/>
      <c r="E21" s="46" t="n">
        <f aca="false">+'Base-Datos'!D9/'Base-Datos'!$J$28*100</f>
        <v>0.145457145020556</v>
      </c>
      <c r="F21" s="46"/>
      <c r="G21" s="46" t="n">
        <f aca="false">+'Base-Datos'!E9/'Base-Datos'!$J$28*100</f>
        <v>0.0188624557290575</v>
      </c>
      <c r="H21" s="46"/>
      <c r="I21" s="46" t="n">
        <f aca="false">+'Base-Datos'!F9/'Base-Datos'!$J$28*100</f>
        <v>0.00925286803668088</v>
      </c>
      <c r="J21" s="46"/>
      <c r="K21" s="46" t="n">
        <f aca="false">+'Base-Datos'!G9/'Base-Datos'!$J$28*100</f>
        <v>0.0876542216781134</v>
      </c>
      <c r="L21" s="46"/>
      <c r="M21" s="46" t="n">
        <f aca="false">+'Base-Datos'!H9/'Base-Datos'!$J$28*100</f>
        <v>0.354059761367745</v>
      </c>
      <c r="N21" s="46"/>
      <c r="O21" s="46" t="n">
        <f aca="false">+'Base-Datos'!I9/'Base-Datos'!$J$28*100</f>
        <v>0.0938263335547528</v>
      </c>
      <c r="P21" s="46"/>
      <c r="Q21" s="47" t="n">
        <f aca="false">+'Base-Datos'!J9/'Base-Datos'!$J$28*100</f>
        <v>1.7600036408189</v>
      </c>
    </row>
    <row r="22" customFormat="false" ht="14.1" hidden="false" customHeight="true" outlineLevel="0" collapsed="false">
      <c r="B22" s="42" t="s">
        <v>35</v>
      </c>
      <c r="C22" s="46" t="n">
        <f aca="false">+'Base-Datos'!C10/'Base-Datos'!$J$28*100</f>
        <v>0.1651849505281</v>
      </c>
      <c r="D22" s="46"/>
      <c r="E22" s="46" t="n">
        <f aca="false">+'Base-Datos'!D10/'Base-Datos'!$J$28*100</f>
        <v>0.00846647009534776</v>
      </c>
      <c r="F22" s="46"/>
      <c r="G22" s="46" t="n">
        <f aca="false">+'Base-Datos'!E10/'Base-Datos'!$J$28*100</f>
        <v>0.000580325721460575</v>
      </c>
      <c r="H22" s="46"/>
      <c r="I22" s="46" t="n">
        <f aca="false">+'Base-Datos'!F10/'Base-Datos'!$J$28*100</f>
        <v>0.00264139463465287</v>
      </c>
      <c r="J22" s="46"/>
      <c r="K22" s="46" t="n">
        <f aca="false">+'Base-Datos'!G10/'Base-Datos'!$J$28*100</f>
        <v>2.72418509626012E-007</v>
      </c>
      <c r="L22" s="46"/>
      <c r="M22" s="46" t="n">
        <f aca="false">+'Base-Datos'!H10/'Base-Datos'!$J$28*100</f>
        <v>0.0412796510595867</v>
      </c>
      <c r="N22" s="46"/>
      <c r="O22" s="46" t="n">
        <f aca="false">+'Base-Datos'!I10/'Base-Datos'!$J$28*100</f>
        <v>0.0155931116643976</v>
      </c>
      <c r="P22" s="46"/>
      <c r="Q22" s="47" t="n">
        <f aca="false">+'Base-Datos'!J10/'Base-Datos'!$J$28*100</f>
        <v>0.233746176122055</v>
      </c>
    </row>
    <row r="23" customFormat="false" ht="14.1" hidden="false" customHeight="true" outlineLevel="0" collapsed="false">
      <c r="B23" s="42" t="s">
        <v>37</v>
      </c>
      <c r="C23" s="46" t="n">
        <f aca="false">+'Base-Datos'!C11/'Base-Datos'!$J$28*100</f>
        <v>0.208854801591146</v>
      </c>
      <c r="D23" s="46"/>
      <c r="E23" s="46" t="n">
        <f aca="false">+'Base-Datos'!D11/'Base-Datos'!$J$28*100</f>
        <v>0.019937097218894</v>
      </c>
      <c r="F23" s="46"/>
      <c r="G23" s="46" t="n">
        <f aca="false">+'Base-Datos'!E11/'Base-Datos'!$J$28*100</f>
        <v>0.00163366903690813</v>
      </c>
      <c r="H23" s="46"/>
      <c r="I23" s="46" t="n">
        <f aca="false">+'Base-Datos'!F11/'Base-Datos'!$J$28*100</f>
        <v>0.000830331617340083</v>
      </c>
      <c r="J23" s="46"/>
      <c r="K23" s="46" t="n">
        <f aca="false">+'Base-Datos'!G11/'Base-Datos'!$J$28*100</f>
        <v>0.212038234763997</v>
      </c>
      <c r="L23" s="46"/>
      <c r="M23" s="46" t="n">
        <f aca="false">+'Base-Datos'!H11/'Base-Datos'!$J$28*100</f>
        <v>0.102705270038993</v>
      </c>
      <c r="N23" s="46"/>
      <c r="O23" s="46" t="n">
        <f aca="false">+'Base-Datos'!I11/'Base-Datos'!$J$28*100</f>
        <v>0.0202418592352083</v>
      </c>
      <c r="P23" s="46"/>
      <c r="Q23" s="47" t="n">
        <f aca="false">+'Base-Datos'!J11/'Base-Datos'!$J$28*100</f>
        <v>0.566241263502487</v>
      </c>
    </row>
    <row r="24" customFormat="false" ht="14.1" hidden="false" customHeight="true" outlineLevel="0" collapsed="false">
      <c r="B24" s="42" t="s">
        <v>39</v>
      </c>
      <c r="C24" s="46" t="n">
        <f aca="false">+'Base-Datos'!C12/'Base-Datos'!$J$28*100</f>
        <v>0.384921311363704</v>
      </c>
      <c r="D24" s="46"/>
      <c r="E24" s="46" t="n">
        <f aca="false">+'Base-Datos'!D12/'Base-Datos'!$J$28*100</f>
        <v>0.0384421398633222</v>
      </c>
      <c r="F24" s="46"/>
      <c r="G24" s="46" t="n">
        <f aca="false">+'Base-Datos'!E12/'Base-Datos'!$J$28*100</f>
        <v>0.00745067100359047</v>
      </c>
      <c r="H24" s="46"/>
      <c r="I24" s="46" t="n">
        <f aca="false">+'Base-Datos'!F12/'Base-Datos'!$J$28*100</f>
        <v>0.00611827207300965</v>
      </c>
      <c r="J24" s="46"/>
      <c r="K24" s="46" t="n">
        <f aca="false">+'Base-Datos'!G12/'Base-Datos'!$J$28*100</f>
        <v>0.0394412966606732</v>
      </c>
      <c r="L24" s="46"/>
      <c r="M24" s="46" t="n">
        <f aca="false">+'Base-Datos'!H12/'Base-Datos'!$J$28*100</f>
        <v>0.119848542084439</v>
      </c>
      <c r="N24" s="46"/>
      <c r="O24" s="46" t="n">
        <f aca="false">+'Base-Datos'!I12/'Base-Datos'!$J$28*100</f>
        <v>0.0258839932840298</v>
      </c>
      <c r="P24" s="46"/>
      <c r="Q24" s="47" t="n">
        <f aca="false">+'Base-Datos'!J12/'Base-Datos'!$J$28*100</f>
        <v>0.622106226332769</v>
      </c>
    </row>
    <row r="25" customFormat="false" ht="14.1" hidden="false" customHeight="true" outlineLevel="0" collapsed="false">
      <c r="B25" s="42" t="s">
        <v>41</v>
      </c>
      <c r="C25" s="46" t="n">
        <f aca="false">+'Base-Datos'!C13/'Base-Datos'!$J$28*100</f>
        <v>0.138083964700295</v>
      </c>
      <c r="D25" s="46"/>
      <c r="E25" s="46" t="n">
        <f aca="false">+'Base-Datos'!D13/'Base-Datos'!$J$28*100</f>
        <v>0.020938408599003</v>
      </c>
      <c r="F25" s="46"/>
      <c r="G25" s="46" t="n">
        <f aca="false">+'Base-Datos'!E13/'Base-Datos'!$J$28*100</f>
        <v>0.00381749963666553</v>
      </c>
      <c r="H25" s="46"/>
      <c r="I25" s="46" t="n">
        <f aca="false">+'Base-Datos'!F13/'Base-Datos'!$J$28*100</f>
        <v>0.000112335487242144</v>
      </c>
      <c r="J25" s="46"/>
      <c r="K25" s="46" t="n">
        <f aca="false">+'Base-Datos'!G13/'Base-Datos'!$J$28*100</f>
        <v>3.41018443413653E-005</v>
      </c>
      <c r="L25" s="46"/>
      <c r="M25" s="46" t="n">
        <f aca="false">+'Base-Datos'!H13/'Base-Datos'!$J$28*100</f>
        <v>0.117069898051573</v>
      </c>
      <c r="N25" s="46"/>
      <c r="O25" s="46" t="n">
        <f aca="false">+'Base-Datos'!I13/'Base-Datos'!$J$28*100</f>
        <v>0.0127807125016568</v>
      </c>
      <c r="P25" s="46"/>
      <c r="Q25" s="47" t="n">
        <f aca="false">+'Base-Datos'!J13/'Base-Datos'!$J$28*100</f>
        <v>0.292836920820777</v>
      </c>
    </row>
    <row r="26" customFormat="false" ht="14.1" hidden="false" customHeight="true" outlineLevel="0" collapsed="false">
      <c r="B26" s="42" t="s">
        <v>43</v>
      </c>
      <c r="C26" s="46" t="n">
        <f aca="false">+'Base-Datos'!C14/'Base-Datos'!$J$28*100</f>
        <v>1.4699487568797</v>
      </c>
      <c r="D26" s="46"/>
      <c r="E26" s="46" t="n">
        <f aca="false">+'Base-Datos'!D14/'Base-Datos'!$J$28*100</f>
        <v>0.253166792612018</v>
      </c>
      <c r="F26" s="46"/>
      <c r="G26" s="46" t="n">
        <f aca="false">+'Base-Datos'!E14/'Base-Datos'!$J$28*100</f>
        <v>0.0397969761729686</v>
      </c>
      <c r="H26" s="46"/>
      <c r="I26" s="46" t="n">
        <f aca="false">+'Base-Datos'!F14/'Base-Datos'!$J$28*100</f>
        <v>0.0138429713319648</v>
      </c>
      <c r="J26" s="46"/>
      <c r="K26" s="46" t="n">
        <f aca="false">+'Base-Datos'!G14/'Base-Datos'!$J$28*100</f>
        <v>0.0152437720737808</v>
      </c>
      <c r="L26" s="46"/>
      <c r="M26" s="46" t="n">
        <f aca="false">+'Base-Datos'!H14/'Base-Datos'!$J$28*100</f>
        <v>0.645640486144679</v>
      </c>
      <c r="N26" s="46"/>
      <c r="O26" s="46" t="n">
        <f aca="false">+'Base-Datos'!I14/'Base-Datos'!$J$28*100</f>
        <v>0.171578068112004</v>
      </c>
      <c r="P26" s="46"/>
      <c r="Q26" s="47" t="n">
        <f aca="false">+'Base-Datos'!J14/'Base-Datos'!$J$28*100</f>
        <v>2.60921782332711</v>
      </c>
    </row>
    <row r="27" customFormat="false" ht="14.1" hidden="false" customHeight="true" outlineLevel="0" collapsed="false">
      <c r="B27" s="42" t="s">
        <v>45</v>
      </c>
      <c r="C27" s="46" t="n">
        <f aca="false">+'Base-Datos'!C15/'Base-Datos'!$J$28*100</f>
        <v>0.504243639948823</v>
      </c>
      <c r="D27" s="46"/>
      <c r="E27" s="46" t="n">
        <f aca="false">+'Base-Datos'!D15/'Base-Datos'!$J$28*100</f>
        <v>0.0719727225900017</v>
      </c>
      <c r="F27" s="46"/>
      <c r="G27" s="46" t="n">
        <f aca="false">+'Base-Datos'!E15/'Base-Datos'!$J$28*100</f>
        <v>0.0111977380728581</v>
      </c>
      <c r="H27" s="46"/>
      <c r="I27" s="46" t="n">
        <f aca="false">+'Base-Datos'!F15/'Base-Datos'!$J$28*100</f>
        <v>0.00330270294942954</v>
      </c>
      <c r="J27" s="46"/>
      <c r="K27" s="46" t="n">
        <f aca="false">+'Base-Datos'!G15/'Base-Datos'!$J$28*100</f>
        <v>0.000316277889675799</v>
      </c>
      <c r="L27" s="46"/>
      <c r="M27" s="46" t="n">
        <f aca="false">+'Base-Datos'!H15/'Base-Datos'!$J$28*100</f>
        <v>0.243243081612723</v>
      </c>
      <c r="N27" s="46"/>
      <c r="O27" s="46" t="n">
        <f aca="false">+'Base-Datos'!I15/'Base-Datos'!$J$28*100</f>
        <v>0.0674232839486092</v>
      </c>
      <c r="P27" s="46"/>
      <c r="Q27" s="47" t="n">
        <f aca="false">+'Base-Datos'!J15/'Base-Datos'!$J$28*100</f>
        <v>0.90169944701212</v>
      </c>
    </row>
    <row r="28" customFormat="false" ht="14.1" hidden="false" customHeight="true" outlineLevel="0" collapsed="false">
      <c r="B28" s="42" t="s">
        <v>47</v>
      </c>
      <c r="C28" s="46" t="n">
        <f aca="false">+'Base-Datos'!C16/'Base-Datos'!$J$28*100</f>
        <v>0.583500734424947</v>
      </c>
      <c r="D28" s="46"/>
      <c r="E28" s="46" t="n">
        <f aca="false">+'Base-Datos'!D16/'Base-Datos'!$J$28*100</f>
        <v>0.156949838043382</v>
      </c>
      <c r="F28" s="46"/>
      <c r="G28" s="46" t="n">
        <f aca="false">+'Base-Datos'!E16/'Base-Datos'!$J$28*100</f>
        <v>0.00290653214047615</v>
      </c>
      <c r="H28" s="46"/>
      <c r="I28" s="46" t="n">
        <f aca="false">+'Base-Datos'!F16/'Base-Datos'!$J$28*100</f>
        <v>0.00547878200432212</v>
      </c>
      <c r="J28" s="46"/>
      <c r="K28" s="46" t="n">
        <f aca="false">+'Base-Datos'!G16/'Base-Datos'!$J$28*100</f>
        <v>0.00847030871980158</v>
      </c>
      <c r="L28" s="46"/>
      <c r="M28" s="46" t="n">
        <f aca="false">+'Base-Datos'!H16/'Base-Datos'!$J$28*100</f>
        <v>0.283806519645184</v>
      </c>
      <c r="N28" s="46"/>
      <c r="O28" s="46" t="n">
        <f aca="false">+'Base-Datos'!I16/'Base-Datos'!$J$28*100</f>
        <v>0.126664156011453</v>
      </c>
      <c r="P28" s="46"/>
      <c r="Q28" s="47" t="n">
        <f aca="false">+'Base-Datos'!J16/'Base-Datos'!$J$28*100</f>
        <v>1.16777687098957</v>
      </c>
    </row>
    <row r="29" customFormat="false" ht="14.1" hidden="false" customHeight="true" outlineLevel="0" collapsed="false">
      <c r="B29" s="42" t="s">
        <v>49</v>
      </c>
      <c r="C29" s="46" t="n">
        <f aca="false">+'Base-Datos'!C17/'Base-Datos'!$J$28*100</f>
        <v>0.598901617682825</v>
      </c>
      <c r="D29" s="46"/>
      <c r="E29" s="46" t="n">
        <f aca="false">+'Base-Datos'!D17/'Base-Datos'!$J$28*100</f>
        <v>0.143842619575279</v>
      </c>
      <c r="F29" s="46"/>
      <c r="G29" s="46" t="n">
        <f aca="false">+'Base-Datos'!E17/'Base-Datos'!$J$28*100</f>
        <v>0.00764052193948075</v>
      </c>
      <c r="H29" s="46"/>
      <c r="I29" s="46" t="n">
        <f aca="false">+'Base-Datos'!F17/'Base-Datos'!$J$28*100</f>
        <v>0.00863165477345735</v>
      </c>
      <c r="J29" s="46"/>
      <c r="K29" s="46" t="n">
        <f aca="false">+'Base-Datos'!G17/'Base-Datos'!$J$28*100</f>
        <v>0.0594846866289595</v>
      </c>
      <c r="L29" s="46"/>
      <c r="M29" s="46" t="n">
        <f aca="false">+'Base-Datos'!H17/'Base-Datos'!$J$28*100</f>
        <v>0.34439130651197</v>
      </c>
      <c r="N29" s="46"/>
      <c r="O29" s="46" t="n">
        <f aca="false">+'Base-Datos'!I17/'Base-Datos'!$J$28*100</f>
        <v>0.0717261590734711</v>
      </c>
      <c r="P29" s="46"/>
      <c r="Q29" s="47" t="n">
        <f aca="false">+'Base-Datos'!J17/'Base-Datos'!$J$28*100</f>
        <v>1.23461856618544</v>
      </c>
    </row>
    <row r="30" customFormat="false" ht="14.1" hidden="false" customHeight="true" outlineLevel="0" collapsed="false">
      <c r="B30" s="42" t="s">
        <v>51</v>
      </c>
      <c r="C30" s="46" t="n">
        <f aca="false">+'Base-Datos'!C18/'Base-Datos'!$J$28*100</f>
        <v>0.378846873905426</v>
      </c>
      <c r="D30" s="46"/>
      <c r="E30" s="46" t="n">
        <f aca="false">+'Base-Datos'!D18/'Base-Datos'!$J$28*100</f>
        <v>0.0557842031248378</v>
      </c>
      <c r="F30" s="46"/>
      <c r="G30" s="46" t="n">
        <f aca="false">+'Base-Datos'!E18/'Base-Datos'!$J$28*100</f>
        <v>0.00475021108298688</v>
      </c>
      <c r="H30" s="46"/>
      <c r="I30" s="46" t="n">
        <f aca="false">+'Base-Datos'!F18/'Base-Datos'!$J$28*100</f>
        <v>0.00128539435501081</v>
      </c>
      <c r="J30" s="46"/>
      <c r="K30" s="46" t="n">
        <f aca="false">+'Base-Datos'!G18/'Base-Datos'!$J$28*100</f>
        <v>0.0872167918476112</v>
      </c>
      <c r="L30" s="46"/>
      <c r="M30" s="46" t="n">
        <f aca="false">+'Base-Datos'!H18/'Base-Datos'!$J$28*100</f>
        <v>0.24472501353977</v>
      </c>
      <c r="N30" s="46"/>
      <c r="O30" s="46" t="n">
        <f aca="false">+'Base-Datos'!I18/'Base-Datos'!$J$28*100</f>
        <v>0.0740383483219004</v>
      </c>
      <c r="P30" s="46"/>
      <c r="Q30" s="47" t="n">
        <f aca="false">+'Base-Datos'!J18/'Base-Datos'!$J$28*100</f>
        <v>0.846646836177542</v>
      </c>
    </row>
    <row r="31" customFormat="false" ht="14.1" hidden="false" customHeight="true" outlineLevel="0" collapsed="false">
      <c r="B31" s="42" t="s">
        <v>53</v>
      </c>
      <c r="C31" s="46" t="n">
        <f aca="false">+'Base-Datos'!C19/'Base-Datos'!$J$28*100</f>
        <v>0.326527933284307</v>
      </c>
      <c r="D31" s="46"/>
      <c r="E31" s="46" t="n">
        <f aca="false">+'Base-Datos'!D19/'Base-Datos'!$J$28*100</f>
        <v>0.0359235316805535</v>
      </c>
      <c r="F31" s="46"/>
      <c r="G31" s="46" t="n">
        <f aca="false">+'Base-Datos'!E19/'Base-Datos'!$J$28*100</f>
        <v>0.00528330934100593</v>
      </c>
      <c r="H31" s="46"/>
      <c r="I31" s="46" t="n">
        <f aca="false">+'Base-Datos'!F19/'Base-Datos'!$J$28*100</f>
        <v>0.00170179842963369</v>
      </c>
      <c r="J31" s="46"/>
      <c r="K31" s="46" t="n">
        <f aca="false">+'Base-Datos'!G19/'Base-Datos'!$J$28*100</f>
        <v>0.00227662625026364</v>
      </c>
      <c r="L31" s="46"/>
      <c r="M31" s="46" t="n">
        <f aca="false">+'Base-Datos'!H19/'Base-Datos'!$J$28*100</f>
        <v>0.176622491185386</v>
      </c>
      <c r="N31" s="46"/>
      <c r="O31" s="46" t="n">
        <f aca="false">+'Base-Datos'!I19/'Base-Datos'!$J$28*100</f>
        <v>0.0588275884184225</v>
      </c>
      <c r="P31" s="46"/>
      <c r="Q31" s="47" t="n">
        <f aca="false">+'Base-Datos'!J19/'Base-Datos'!$J$28*100</f>
        <v>0.607163278589573</v>
      </c>
    </row>
    <row r="32" customFormat="false" ht="14.1" hidden="false" customHeight="true" outlineLevel="0" collapsed="false">
      <c r="B32" s="42" t="s">
        <v>55</v>
      </c>
      <c r="C32" s="46" t="n">
        <f aca="false">+'Base-Datos'!C20/'Base-Datos'!$J$28*100</f>
        <v>0.200492865907537</v>
      </c>
      <c r="D32" s="46"/>
      <c r="E32" s="46" t="n">
        <f aca="false">+'Base-Datos'!D20/'Base-Datos'!$J$28*100</f>
        <v>0.0451501732443531</v>
      </c>
      <c r="F32" s="46"/>
      <c r="G32" s="46" t="n">
        <f aca="false">+'Base-Datos'!E20/'Base-Datos'!$J$28*100</f>
        <v>0.00531788172640937</v>
      </c>
      <c r="H32" s="46"/>
      <c r="I32" s="46" t="n">
        <f aca="false">+'Base-Datos'!F20/'Base-Datos'!$J$28*100</f>
        <v>0.000918075142758716</v>
      </c>
      <c r="J32" s="46"/>
      <c r="K32" s="46" t="n">
        <f aca="false">+'Base-Datos'!G20/'Base-Datos'!$J$28*100</f>
        <v>0.0066404488253246</v>
      </c>
      <c r="L32" s="46"/>
      <c r="M32" s="46" t="n">
        <f aca="false">+'Base-Datos'!H20/'Base-Datos'!$J$28*100</f>
        <v>0.172120255242116</v>
      </c>
      <c r="N32" s="46"/>
      <c r="O32" s="46" t="n">
        <f aca="false">+'Base-Datos'!I20/'Base-Datos'!$J$28*100</f>
        <v>0.0312301322394831</v>
      </c>
      <c r="P32" s="46"/>
      <c r="Q32" s="47" t="n">
        <f aca="false">+'Base-Datos'!J20/'Base-Datos'!$J$28*100</f>
        <v>0.461869832327982</v>
      </c>
    </row>
    <row r="33" customFormat="false" ht="14.1" hidden="false" customHeight="true" outlineLevel="0" collapsed="false">
      <c r="B33" s="42" t="s">
        <v>57</v>
      </c>
      <c r="C33" s="46" t="n">
        <f aca="false">+'Base-Datos'!C21/'Base-Datos'!$J$28*100</f>
        <v>0.237029809775811</v>
      </c>
      <c r="D33" s="46"/>
      <c r="E33" s="46" t="n">
        <f aca="false">+'Base-Datos'!D21/'Base-Datos'!$J$28*100</f>
        <v>0.035043842782333</v>
      </c>
      <c r="F33" s="46"/>
      <c r="G33" s="46" t="n">
        <f aca="false">+'Base-Datos'!E21/'Base-Datos'!$J$28*100</f>
        <v>0.00125934123936294</v>
      </c>
      <c r="H33" s="46"/>
      <c r="I33" s="46" t="n">
        <f aca="false">+'Base-Datos'!F21/'Base-Datos'!$J$28*100</f>
        <v>0.000698902069105061</v>
      </c>
      <c r="J33" s="46"/>
      <c r="K33" s="46" t="n">
        <f aca="false">+'Base-Datos'!G21/'Base-Datos'!$J$28*100</f>
        <v>0.000270387753463345</v>
      </c>
      <c r="L33" s="46"/>
      <c r="M33" s="46" t="n">
        <f aca="false">+'Base-Datos'!H21/'Base-Datos'!$J$28*100</f>
        <v>0.0823411444236011</v>
      </c>
      <c r="N33" s="46"/>
      <c r="O33" s="46" t="n">
        <f aca="false">+'Base-Datos'!I21/'Base-Datos'!$J$28*100</f>
        <v>0.0248133885411996</v>
      </c>
      <c r="P33" s="46"/>
      <c r="Q33" s="47" t="n">
        <f aca="false">+'Base-Datos'!J21/'Base-Datos'!$J$28*100</f>
        <v>0.381456816584876</v>
      </c>
    </row>
    <row r="34" customFormat="false" ht="14.1" hidden="false" customHeight="true" outlineLevel="0" collapsed="false">
      <c r="B34" s="42" t="s">
        <v>59</v>
      </c>
      <c r="C34" s="46" t="n">
        <f aca="false">+'Base-Datos'!C22/'Base-Datos'!$J$28*100</f>
        <v>4.5347296020878</v>
      </c>
      <c r="D34" s="46"/>
      <c r="E34" s="46" t="n">
        <f aca="false">+'Base-Datos'!D22/'Base-Datos'!$J$28*100</f>
        <v>0.577743466407831</v>
      </c>
      <c r="F34" s="46"/>
      <c r="G34" s="46" t="n">
        <f aca="false">+'Base-Datos'!E22/'Base-Datos'!$J$28*100</f>
        <v>0.12042361755826</v>
      </c>
      <c r="H34" s="46"/>
      <c r="I34" s="46" t="n">
        <f aca="false">+'Base-Datos'!F22/'Base-Datos'!$J$28*100</f>
        <v>0.0528681858671629</v>
      </c>
      <c r="J34" s="46"/>
      <c r="K34" s="46" t="n">
        <f aca="false">+'Base-Datos'!G22/'Base-Datos'!$J$28*100</f>
        <v>0.26227676475774</v>
      </c>
      <c r="L34" s="46"/>
      <c r="M34" s="46" t="n">
        <f aca="false">+'Base-Datos'!H22/'Base-Datos'!$J$28*100</f>
        <v>1.28346768748414</v>
      </c>
      <c r="N34" s="46"/>
      <c r="O34" s="46" t="n">
        <f aca="false">+'Base-Datos'!I22/'Base-Datos'!$J$28*100</f>
        <v>0.335987839388303</v>
      </c>
      <c r="P34" s="46"/>
      <c r="Q34" s="47" t="n">
        <f aca="false">+'Base-Datos'!J22/'Base-Datos'!$J$28*100</f>
        <v>7.16749716355124</v>
      </c>
    </row>
    <row r="35" customFormat="false" ht="14.1" hidden="false" customHeight="true" outlineLevel="0" collapsed="false">
      <c r="B35" s="42" t="s">
        <v>77</v>
      </c>
      <c r="C35" s="46" t="n">
        <f aca="false">+'Base-Datos'!C23/'Base-Datos'!$J$28*100</f>
        <v>0.211228136412326</v>
      </c>
      <c r="D35" s="46"/>
      <c r="E35" s="46" t="n">
        <f aca="false">+'Base-Datos'!D23/'Base-Datos'!$J$28*100</f>
        <v>0.019220388885387</v>
      </c>
      <c r="F35" s="46"/>
      <c r="G35" s="46" t="n">
        <f aca="false">+'Base-Datos'!E23/'Base-Datos'!$J$28*100</f>
        <v>0.0035647447903707</v>
      </c>
      <c r="H35" s="46"/>
      <c r="I35" s="46" t="n">
        <f aca="false">+'Base-Datos'!F23/'Base-Datos'!$J$28*100</f>
        <v>0.00300918438796704</v>
      </c>
      <c r="J35" s="46"/>
      <c r="K35" s="46" t="n">
        <f aca="false">+'Base-Datos'!G23/'Base-Datos'!$J$28*100</f>
        <v>0.0212924536002406</v>
      </c>
      <c r="L35" s="46"/>
      <c r="M35" s="46" t="n">
        <f aca="false">+'Base-Datos'!H23/'Base-Datos'!$J$28*100</f>
        <v>0.0801753429761171</v>
      </c>
      <c r="N35" s="46"/>
      <c r="O35" s="46" t="n">
        <f aca="false">+'Base-Datos'!I23/'Base-Datos'!$J$28*100</f>
        <v>0.0319627399078247</v>
      </c>
      <c r="P35" s="46"/>
      <c r="Q35" s="47" t="n">
        <f aca="false">+'Base-Datos'!J23/'Base-Datos'!$J$28*100</f>
        <v>0.370452990960234</v>
      </c>
    </row>
    <row r="36" customFormat="false" ht="14.1" hidden="false" customHeight="true" outlineLevel="0" collapsed="false">
      <c r="B36" s="42" t="s">
        <v>63</v>
      </c>
      <c r="C36" s="46" t="n">
        <f aca="false">+'Base-Datos'!C24/'Base-Datos'!$J$28*100</f>
        <v>0.24720157021078</v>
      </c>
      <c r="D36" s="46"/>
      <c r="E36" s="46" t="n">
        <f aca="false">+'Base-Datos'!D24/'Base-Datos'!$J$28*100</f>
        <v>0.0809720185248589</v>
      </c>
      <c r="F36" s="46"/>
      <c r="G36" s="46" t="n">
        <f aca="false">+'Base-Datos'!E24/'Base-Datos'!$J$28*100</f>
        <v>0.0290922660718954</v>
      </c>
      <c r="H36" s="46"/>
      <c r="I36" s="46" t="n">
        <f aca="false">+'Base-Datos'!F24/'Base-Datos'!$J$28*100</f>
        <v>0.000518313362542072</v>
      </c>
      <c r="J36" s="46"/>
      <c r="K36" s="46" t="n">
        <f aca="false">+'Base-Datos'!G24/'Base-Datos'!$J$28*100</f>
        <v>2.2610736298959E-005</v>
      </c>
      <c r="L36" s="46"/>
      <c r="M36" s="46" t="n">
        <f aca="false">+'Base-Datos'!H24/'Base-Datos'!$J$28*100</f>
        <v>0.0755833575165849</v>
      </c>
      <c r="N36" s="46"/>
      <c r="O36" s="46" t="n">
        <f aca="false">+'Base-Datos'!I24/'Base-Datos'!$J$28*100</f>
        <v>0.0501692118657027</v>
      </c>
      <c r="P36" s="46"/>
      <c r="Q36" s="47" t="n">
        <f aca="false">+'Base-Datos'!J24/'Base-Datos'!$J$28*100</f>
        <v>0.483559348288662</v>
      </c>
    </row>
    <row r="37" customFormat="false" ht="14.1" hidden="false" customHeight="true" outlineLevel="0" collapsed="false">
      <c r="B37" s="42" t="s">
        <v>65</v>
      </c>
      <c r="C37" s="46" t="n">
        <f aca="false">+'Base-Datos'!C25/'Base-Datos'!$J$28*100</f>
        <v>0.700046375437405</v>
      </c>
      <c r="D37" s="46"/>
      <c r="E37" s="46" t="n">
        <f aca="false">+'Base-Datos'!D25/'Base-Datos'!$J$28*100</f>
        <v>0.101849653030896</v>
      </c>
      <c r="F37" s="46"/>
      <c r="G37" s="46" t="n">
        <f aca="false">+'Base-Datos'!E25/'Base-Datos'!$J$28*100</f>
        <v>0.0177705280465193</v>
      </c>
      <c r="H37" s="46"/>
      <c r="I37" s="46" t="n">
        <f aca="false">+'Base-Datos'!F25/'Base-Datos'!$J$28*100</f>
        <v>0.0130227191994809</v>
      </c>
      <c r="J37" s="46"/>
      <c r="K37" s="46" t="n">
        <f aca="false">+'Base-Datos'!G25/'Base-Datos'!$J$28*100</f>
        <v>0.0080016002913305</v>
      </c>
      <c r="L37" s="46"/>
      <c r="M37" s="46" t="n">
        <f aca="false">+'Base-Datos'!H25/'Base-Datos'!$J$28*100</f>
        <v>0.337224074584986</v>
      </c>
      <c r="N37" s="46"/>
      <c r="O37" s="46" t="n">
        <f aca="false">+'Base-Datos'!I25/'Base-Datos'!$J$28*100</f>
        <v>0.0837386761433016</v>
      </c>
      <c r="P37" s="46"/>
      <c r="Q37" s="47" t="n">
        <f aca="false">+'Base-Datos'!J25/'Base-Datos'!$J$28*100</f>
        <v>1.26165362673392</v>
      </c>
    </row>
    <row r="38" customFormat="false" ht="14.1" hidden="false" customHeight="true" outlineLevel="0" collapsed="false">
      <c r="B38" s="42" t="s">
        <v>78</v>
      </c>
      <c r="C38" s="46" t="n">
        <f aca="false">+'Base-Datos'!C26/'Base-Datos'!$J$28*100</f>
        <v>0.0100188841204302</v>
      </c>
      <c r="D38" s="46"/>
      <c r="E38" s="46" t="n">
        <f aca="false">+'Base-Datos'!D26/'Base-Datos'!$J$28*100</f>
        <v>0.0184935515363858</v>
      </c>
      <c r="F38" s="46"/>
      <c r="G38" s="46" t="n">
        <f aca="false">+'Base-Datos'!E26/'Base-Datos'!$J$28*100</f>
        <v>0.333674238516688</v>
      </c>
      <c r="H38" s="46"/>
      <c r="I38" s="46" t="n">
        <f aca="false">+'Base-Datos'!F26/'Base-Datos'!$J$28*100</f>
        <v>0.00579850227334683</v>
      </c>
      <c r="J38" s="46"/>
      <c r="K38" s="46" t="n">
        <f aca="false">+'Base-Datos'!G26/'Base-Datos'!$J$28*100</f>
        <v>0.00098457002442652</v>
      </c>
      <c r="L38" s="46"/>
      <c r="M38" s="46" t="n">
        <f aca="false">+'Base-Datos'!H26/'Base-Datos'!$J$28*100</f>
        <v>2.08028680078045E-005</v>
      </c>
      <c r="N38" s="46"/>
      <c r="O38" s="46" t="n">
        <f aca="false">+'Base-Datos'!I26/'Base-Datos'!$J$28*100</f>
        <v>0.00539856713589679</v>
      </c>
      <c r="P38" s="46"/>
      <c r="Q38" s="47" t="n">
        <f aca="false">+'Base-Datos'!J26/'Base-Datos'!$J$28*100</f>
        <v>0.374389116475182</v>
      </c>
    </row>
    <row r="39" customFormat="false" ht="14.1" hidden="false" customHeight="true" outlineLevel="0" collapsed="false"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</row>
    <row r="40" customFormat="false" ht="2.1" hidden="false" customHeight="true" outlineLevel="0" collapsed="false">
      <c r="B40" s="5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14.1" hidden="false" customHeight="true" outlineLevel="0" collapsed="false">
      <c r="B41" s="52" t="s">
        <v>76</v>
      </c>
      <c r="C41" s="53" t="n">
        <f aca="false">+'Base-Datos'!C28/'Base-Datos'!$J$28*100</f>
        <v>56.6693043844769</v>
      </c>
      <c r="D41" s="53"/>
      <c r="E41" s="53" t="n">
        <f aca="false">+'Base-Datos'!D28/'Base-Datos'!$J$28*100</f>
        <v>10.6917520193564</v>
      </c>
      <c r="F41" s="53"/>
      <c r="G41" s="53" t="n">
        <f aca="false">+'Base-Datos'!E28/'Base-Datos'!$J$28*100</f>
        <v>2.65661938696161</v>
      </c>
      <c r="H41" s="53"/>
      <c r="I41" s="53" t="n">
        <f aca="false">+'Base-Datos'!F28/'Base-Datos'!$J$28*100</f>
        <v>0.93972726308762</v>
      </c>
      <c r="J41" s="53"/>
      <c r="K41" s="53" t="n">
        <f aca="false">+'Base-Datos'!G28/'Base-Datos'!$J$28*100</f>
        <v>1.91454279793996</v>
      </c>
      <c r="L41" s="53"/>
      <c r="M41" s="53" t="n">
        <f aca="false">+'Base-Datos'!H28/'Base-Datos'!$J$28*100</f>
        <v>18.3017968408889</v>
      </c>
      <c r="N41" s="53"/>
      <c r="O41" s="53" t="n">
        <f aca="false">+'Base-Datos'!I28/'Base-Datos'!$J$28*100</f>
        <v>8.82625730728847</v>
      </c>
      <c r="P41" s="53"/>
      <c r="Q41" s="53" t="n">
        <f aca="false">+'Base-Datos'!J28/'Base-Datos'!$J$28*100</f>
        <v>100</v>
      </c>
      <c r="R41" s="53"/>
    </row>
    <row r="42" customFormat="false" ht="2.1" hidden="false" customHeight="true" outlineLevel="0" collapsed="false"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</row>
  </sheetData>
  <mergeCells count="17">
    <mergeCell ref="Q1:R1"/>
    <mergeCell ref="Q2:R2"/>
    <mergeCell ref="N4:R4"/>
    <mergeCell ref="C6:I6"/>
    <mergeCell ref="K6:Q6"/>
    <mergeCell ref="B7:R7"/>
    <mergeCell ref="C8:I8"/>
    <mergeCell ref="K8:Q8"/>
    <mergeCell ref="B10:B12"/>
    <mergeCell ref="C10:D12"/>
    <mergeCell ref="E10:F12"/>
    <mergeCell ref="G10:H12"/>
    <mergeCell ref="I10:J12"/>
    <mergeCell ref="K10:L12"/>
    <mergeCell ref="M10:N12"/>
    <mergeCell ref="O10:P12"/>
    <mergeCell ref="Q10:R12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false" hidden="false" outlineLevel="0" max="3" min="3" style="6" width="10.71"/>
    <col collapsed="false" customWidth="true" hidden="false" outlineLevel="0" max="4" min="4" style="6" width="4.28"/>
    <col collapsed="false" customWidth="false" hidden="false" outlineLevel="0" max="5" min="5" style="6" width="10.71"/>
    <col collapsed="false" customWidth="true" hidden="false" outlineLevel="0" max="6" min="6" style="6" width="4.28"/>
    <col collapsed="false" customWidth="false" hidden="false" outlineLevel="0" max="7" min="7" style="6" width="10.71"/>
    <col collapsed="false" customWidth="true" hidden="false" outlineLevel="0" max="8" min="8" style="6" width="4.28"/>
    <col collapsed="false" customWidth="false" hidden="false" outlineLevel="0" max="9" min="9" style="6" width="10.71"/>
    <col collapsed="false" customWidth="true" hidden="false" outlineLevel="0" max="10" min="10" style="6" width="4.28"/>
    <col collapsed="false" customWidth="false" hidden="false" outlineLevel="0" max="11" min="11" style="6" width="10.71"/>
    <col collapsed="false" customWidth="true" hidden="false" outlineLevel="0" max="12" min="12" style="6" width="4.28"/>
    <col collapsed="false" customWidth="false" hidden="false" outlineLevel="0" max="13" min="13" style="6" width="10.71"/>
    <col collapsed="false" customWidth="true" hidden="false" outlineLevel="0" max="14" min="14" style="6" width="4.28"/>
    <col collapsed="false" customWidth="false" hidden="false" outlineLevel="0" max="15" min="15" style="6" width="10.71"/>
    <col collapsed="false" customWidth="true" hidden="false" outlineLevel="0" max="16" min="16" style="6" width="4.28"/>
    <col collapsed="false" customWidth="false" hidden="false" outlineLevel="0" max="17" min="17" style="6" width="10.71"/>
    <col collapsed="false" customWidth="true" hidden="false" outlineLevel="0" max="18" min="18" style="6" width="4.28"/>
    <col collapsed="false" customWidth="false" hidden="false" outlineLevel="0" max="257" min="19" style="6" width="10.71"/>
  </cols>
  <sheetData>
    <row r="1" customFormat="false" ht="14.1" hidden="false" customHeight="true" outlineLevel="0" collapsed="false">
      <c r="N1" s="7"/>
      <c r="O1" s="7"/>
      <c r="P1" s="7"/>
      <c r="Q1" s="8" t="s">
        <v>68</v>
      </c>
      <c r="R1" s="8"/>
    </row>
    <row r="2" customFormat="false" ht="14.1" hidden="false" customHeight="true" outlineLevel="0" collapsed="false">
      <c r="N2" s="7"/>
      <c r="O2" s="7"/>
      <c r="P2" s="7"/>
      <c r="Q2" s="10" t="s">
        <v>97</v>
      </c>
      <c r="R2" s="10"/>
    </row>
    <row r="3" customFormat="false" ht="8.1" hidden="false" customHeight="true" outlineLevel="0" collapsed="false">
      <c r="N3" s="7"/>
      <c r="O3" s="7"/>
      <c r="P3" s="7"/>
      <c r="Q3" s="11"/>
      <c r="R3" s="11"/>
    </row>
    <row r="4" customFormat="false" ht="14.1" hidden="false" customHeight="true" outlineLevel="0" collapsed="false">
      <c r="N4" s="12" t="s">
        <v>98</v>
      </c>
      <c r="O4" s="12"/>
      <c r="P4" s="12"/>
      <c r="Q4" s="12"/>
      <c r="R4" s="12"/>
    </row>
    <row r="5" customFormat="false" ht="3.95" hidden="false" customHeight="true" outlineLevel="0" collapsed="false">
      <c r="Q5" s="29"/>
      <c r="R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  <c r="Q6" s="30"/>
      <c r="R6" s="39"/>
    </row>
    <row r="7" customFormat="false" ht="14.1" hidden="false" customHeight="true" outlineLevel="0" collapsed="false">
      <c r="B7" s="40" t="s">
        <v>99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  <c r="Q8" s="32"/>
      <c r="R8" s="41"/>
    </row>
    <row r="9" customFormat="false" ht="14.1" hidden="false" customHeight="true" outlineLevel="0" collapsed="false">
      <c r="B9" s="42"/>
    </row>
    <row r="10" customFormat="false" ht="14.1" hidden="false" customHeight="true" outlineLevel="0" collapsed="false">
      <c r="B10" s="43" t="s">
        <v>73</v>
      </c>
      <c r="C10" s="44" t="s">
        <v>90</v>
      </c>
      <c r="D10" s="44"/>
      <c r="E10" s="44" t="s">
        <v>91</v>
      </c>
      <c r="F10" s="44"/>
      <c r="G10" s="44" t="s">
        <v>92</v>
      </c>
      <c r="H10" s="44"/>
      <c r="I10" s="44" t="s">
        <v>93</v>
      </c>
      <c r="J10" s="44"/>
      <c r="K10" s="44" t="s">
        <v>94</v>
      </c>
      <c r="L10" s="44"/>
      <c r="M10" s="44" t="s">
        <v>95</v>
      </c>
      <c r="N10" s="44"/>
      <c r="O10" s="44" t="s">
        <v>96</v>
      </c>
      <c r="P10" s="44"/>
      <c r="Q10" s="44" t="s">
        <v>76</v>
      </c>
      <c r="R10" s="44"/>
    </row>
    <row r="11" customFormat="false" ht="14.1" hidden="false" customHeight="true" outlineLevel="0" collapsed="false"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</row>
    <row r="12" customFormat="false" ht="14.1" hidden="false" customHeight="true" outlineLevel="0" collapsed="false"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</row>
    <row r="13" customFormat="false" ht="14.1" hidden="false" customHeight="true" outlineLevel="0" collapsed="false">
      <c r="Q13" s="45"/>
    </row>
    <row r="14" customFormat="false" ht="14.1" hidden="false" customHeight="true" outlineLevel="0" collapsed="false">
      <c r="B14" s="42" t="s">
        <v>19</v>
      </c>
      <c r="C14" s="46" t="n">
        <f aca="false">+'Base-Datos'!C2/'Base-Datos'!C$28*100</f>
        <v>24.7693012290436</v>
      </c>
      <c r="D14" s="46"/>
      <c r="E14" s="46" t="n">
        <f aca="false">+'Base-Datos'!D2/'Base-Datos'!D$28*100</f>
        <v>40.4993334090223</v>
      </c>
      <c r="F14" s="46"/>
      <c r="G14" s="46" t="n">
        <f aca="false">+'Base-Datos'!E2/'Base-Datos'!E$28*100</f>
        <v>53.347368838291</v>
      </c>
      <c r="H14" s="46"/>
      <c r="I14" s="46" t="n">
        <f aca="false">+'Base-Datos'!F2/'Base-Datos'!F$28*100</f>
        <v>61.5421222743522</v>
      </c>
      <c r="J14" s="46"/>
      <c r="K14" s="46" t="n">
        <f aca="false">+'Base-Datos'!G2/'Base-Datos'!G$28*100</f>
        <v>4.64029744106694</v>
      </c>
      <c r="L14" s="46"/>
      <c r="M14" s="46" t="n">
        <f aca="false">+'Base-Datos'!H2/'Base-Datos'!H$28*100</f>
        <v>32.6016956856858</v>
      </c>
      <c r="N14" s="46"/>
      <c r="O14" s="46" t="n">
        <f aca="false">+'Base-Datos'!I2/'Base-Datos'!I$28*100</f>
        <v>55.8648810361478</v>
      </c>
      <c r="P14" s="46"/>
      <c r="Q14" s="47" t="n">
        <f aca="false">+'Base-Datos'!J2/'Base-Datos'!J$28*100</f>
        <v>31.3485583854675</v>
      </c>
    </row>
    <row r="15" customFormat="false" ht="14.1" hidden="false" customHeight="true" outlineLevel="0" collapsed="false">
      <c r="B15" s="42" t="s">
        <v>21</v>
      </c>
      <c r="C15" s="46" t="n">
        <f aca="false">+'Base-Datos'!C3/'Base-Datos'!C$28*100</f>
        <v>44.841117288109</v>
      </c>
      <c r="D15" s="46"/>
      <c r="E15" s="46" t="n">
        <f aca="false">+'Base-Datos'!D3/'Base-Datos'!D$28*100</f>
        <v>35.6870036723683</v>
      </c>
      <c r="F15" s="46"/>
      <c r="G15" s="46" t="n">
        <f aca="false">+'Base-Datos'!E3/'Base-Datos'!E$28*100</f>
        <v>19.2456931885364</v>
      </c>
      <c r="H15" s="46"/>
      <c r="I15" s="46" t="n">
        <f aca="false">+'Base-Datos'!F3/'Base-Datos'!F$28*100</f>
        <v>21.6018761958664</v>
      </c>
      <c r="J15" s="46"/>
      <c r="K15" s="46" t="n">
        <f aca="false">+'Base-Datos'!G3/'Base-Datos'!G$28*100</f>
        <v>24.9041026659603</v>
      </c>
      <c r="L15" s="46"/>
      <c r="M15" s="46" t="n">
        <f aca="false">+'Base-Datos'!H3/'Base-Datos'!H$28*100</f>
        <v>31.4665116017349</v>
      </c>
      <c r="N15" s="46"/>
      <c r="O15" s="46" t="n">
        <f aca="false">+'Base-Datos'!I3/'Base-Datos'!I$28*100</f>
        <v>22.5909865705092</v>
      </c>
      <c r="P15" s="46"/>
      <c r="Q15" s="47" t="n">
        <f aca="false">+'Base-Datos'!J3/'Base-Datos'!J$28*100</f>
        <v>38.170674050755</v>
      </c>
    </row>
    <row r="16" customFormat="false" ht="14.1" hidden="false" customHeight="true" outlineLevel="0" collapsed="false">
      <c r="B16" s="42" t="s">
        <v>23</v>
      </c>
      <c r="C16" s="46" t="n">
        <f aca="false">+'Base-Datos'!C4/'Base-Datos'!C$28*100</f>
        <v>0.208094775566787</v>
      </c>
      <c r="D16" s="46"/>
      <c r="E16" s="46" t="n">
        <f aca="false">+'Base-Datos'!D4/'Base-Datos'!D$28*100</f>
        <v>0.289981233674347</v>
      </c>
      <c r="F16" s="46"/>
      <c r="G16" s="46" t="n">
        <f aca="false">+'Base-Datos'!E4/'Base-Datos'!E$28*100</f>
        <v>0.0546098986852654</v>
      </c>
      <c r="H16" s="46"/>
      <c r="I16" s="46" t="n">
        <f aca="false">+'Base-Datos'!F4/'Base-Datos'!F$28*100</f>
        <v>0.0222320070695463</v>
      </c>
      <c r="J16" s="46"/>
      <c r="K16" s="46" t="n">
        <f aca="false">+'Base-Datos'!G4/'Base-Datos'!G$28*100</f>
        <v>0.100898471382079</v>
      </c>
      <c r="L16" s="46"/>
      <c r="M16" s="46" t="n">
        <f aca="false">+'Base-Datos'!H4/'Base-Datos'!H$28*100</f>
        <v>0.348211531157163</v>
      </c>
      <c r="N16" s="46"/>
      <c r="O16" s="46" t="n">
        <f aca="false">+'Base-Datos'!I4/'Base-Datos'!I$28*100</f>
        <v>0.211711491097126</v>
      </c>
      <c r="P16" s="46"/>
      <c r="Q16" s="47" t="n">
        <f aca="false">+'Base-Datos'!J4/'Base-Datos'!J$28*100</f>
        <v>0.234936545947845</v>
      </c>
    </row>
    <row r="17" customFormat="false" ht="14.1" hidden="false" customHeight="true" outlineLevel="0" collapsed="false">
      <c r="B17" s="42" t="s">
        <v>25</v>
      </c>
      <c r="C17" s="46" t="n">
        <f aca="false">+'Base-Datos'!C5/'Base-Datos'!C$28*100</f>
        <v>6.65747486073157</v>
      </c>
      <c r="D17" s="46"/>
      <c r="E17" s="46" t="n">
        <f aca="false">+'Base-Datos'!D5/'Base-Datos'!D$28*100</f>
        <v>4.62828987023652</v>
      </c>
      <c r="F17" s="46"/>
      <c r="G17" s="46" t="n">
        <f aca="false">+'Base-Datos'!E5/'Base-Datos'!E$28*100</f>
        <v>3.4038193891494</v>
      </c>
      <c r="H17" s="46"/>
      <c r="I17" s="46" t="n">
        <f aca="false">+'Base-Datos'!F5/'Base-Datos'!F$28*100</f>
        <v>2.03208872394499</v>
      </c>
      <c r="J17" s="46"/>
      <c r="K17" s="46" t="n">
        <f aca="false">+'Base-Datos'!G5/'Base-Datos'!G$28*100</f>
        <v>26.3086923809314</v>
      </c>
      <c r="L17" s="46"/>
      <c r="M17" s="46" t="n">
        <f aca="false">+'Base-Datos'!H5/'Base-Datos'!H$28*100</f>
        <v>6.70426319822128</v>
      </c>
      <c r="N17" s="46"/>
      <c r="O17" s="46" t="n">
        <f aca="false">+'Base-Datos'!I5/'Base-Datos'!I$28*100</f>
        <v>5.00307263665924</v>
      </c>
      <c r="P17" s="46"/>
      <c r="Q17" s="47" t="n">
        <f aca="false">+'Base-Datos'!J5/'Base-Datos'!J$28*100</f>
        <v>6.54938845595936</v>
      </c>
    </row>
    <row r="18" customFormat="false" ht="14.1" hidden="false" customHeight="true" outlineLevel="0" collapsed="false">
      <c r="B18" s="42" t="s">
        <v>27</v>
      </c>
      <c r="C18" s="46" t="n">
        <f aca="false">+'Base-Datos'!C6/'Base-Datos'!C$28*100</f>
        <v>0.561948549887028</v>
      </c>
      <c r="D18" s="46"/>
      <c r="E18" s="46" t="n">
        <f aca="false">+'Base-Datos'!D6/'Base-Datos'!D$28*100</f>
        <v>0.433254197285612</v>
      </c>
      <c r="F18" s="46"/>
      <c r="G18" s="46" t="n">
        <f aca="false">+'Base-Datos'!E6/'Base-Datos'!E$28*100</f>
        <v>0.25692502614924</v>
      </c>
      <c r="H18" s="46"/>
      <c r="I18" s="46" t="n">
        <f aca="false">+'Base-Datos'!F6/'Base-Datos'!F$28*100</f>
        <v>0.417719805661266</v>
      </c>
      <c r="J18" s="46"/>
      <c r="K18" s="46" t="n">
        <f aca="false">+'Base-Datos'!G6/'Base-Datos'!G$28*100</f>
        <v>0.0538447702591013</v>
      </c>
      <c r="L18" s="46"/>
      <c r="M18" s="46" t="n">
        <f aca="false">+'Base-Datos'!H6/'Base-Datos'!H$28*100</f>
        <v>0.870822531978252</v>
      </c>
      <c r="N18" s="46"/>
      <c r="O18" s="46" t="n">
        <f aca="false">+'Base-Datos'!I6/'Base-Datos'!I$28*100</f>
        <v>0.330263932775988</v>
      </c>
      <c r="P18" s="46"/>
      <c r="Q18" s="47" t="n">
        <f aca="false">+'Base-Datos'!J6/'Base-Datos'!J$28*100</f>
        <v>0.565082741877004</v>
      </c>
    </row>
    <row r="19" customFormat="false" ht="14.1" hidden="false" customHeight="true" outlineLevel="0" collapsed="false">
      <c r="B19" s="42" t="s">
        <v>29</v>
      </c>
      <c r="C19" s="46" t="n">
        <f aca="false">+'Base-Datos'!C7/'Base-Datos'!C$28*100</f>
        <v>0.851716653132045</v>
      </c>
      <c r="D19" s="46"/>
      <c r="E19" s="46" t="n">
        <f aca="false">+'Base-Datos'!D7/'Base-Datos'!D$28*100</f>
        <v>0.421462139018775</v>
      </c>
      <c r="F19" s="46"/>
      <c r="G19" s="46" t="n">
        <f aca="false">+'Base-Datos'!E7/'Base-Datos'!E$28*100</f>
        <v>0.302283655061839</v>
      </c>
      <c r="H19" s="46"/>
      <c r="I19" s="46" t="n">
        <f aca="false">+'Base-Datos'!F7/'Base-Datos'!F$28*100</f>
        <v>0.361691774568502</v>
      </c>
      <c r="J19" s="46"/>
      <c r="K19" s="46" t="n">
        <f aca="false">+'Base-Datos'!G7/'Base-Datos'!G$28*100</f>
        <v>1.43239687939378</v>
      </c>
      <c r="L19" s="46"/>
      <c r="M19" s="46" t="n">
        <f aca="false">+'Base-Datos'!H7/'Base-Datos'!H$28*100</f>
        <v>0.803830531305697</v>
      </c>
      <c r="N19" s="46"/>
      <c r="O19" s="46" t="n">
        <f aca="false">+'Base-Datos'!I7/'Base-Datos'!I$28*100</f>
        <v>0.614840747380725</v>
      </c>
      <c r="P19" s="46"/>
      <c r="Q19" s="47" t="n">
        <f aca="false">+'Base-Datos'!J7/'Base-Datos'!J$28*100</f>
        <v>0.767959740284831</v>
      </c>
    </row>
    <row r="20" customFormat="false" ht="14.1" hidden="false" customHeight="true" outlineLevel="0" collapsed="false">
      <c r="B20" s="42" t="s">
        <v>31</v>
      </c>
      <c r="C20" s="46" t="n">
        <f aca="false">+'Base-Datos'!C8/'Base-Datos'!C$28*100</f>
        <v>1.0219411769421</v>
      </c>
      <c r="D20" s="46"/>
      <c r="E20" s="46" t="n">
        <f aca="false">+'Base-Datos'!D8/'Base-Datos'!D$28*100</f>
        <v>0.93071950931288</v>
      </c>
      <c r="F20" s="46"/>
      <c r="G20" s="46" t="n">
        <f aca="false">+'Base-Datos'!E8/'Base-Datos'!E$28*100</f>
        <v>0.238730116493566</v>
      </c>
      <c r="H20" s="46"/>
      <c r="I20" s="46" t="n">
        <f aca="false">+'Base-Datos'!F8/'Base-Datos'!F$28*100</f>
        <v>0.185021635885685</v>
      </c>
      <c r="J20" s="46"/>
      <c r="K20" s="46" t="n">
        <f aca="false">+'Base-Datos'!G8/'Base-Datos'!G$28*100</f>
        <v>0.165028154155717</v>
      </c>
      <c r="L20" s="46"/>
      <c r="M20" s="46" t="n">
        <f aca="false">+'Base-Datos'!H8/'Base-Datos'!H$28*100</f>
        <v>1.500496486425</v>
      </c>
      <c r="N20" s="46"/>
      <c r="O20" s="46" t="n">
        <f aca="false">+'Base-Datos'!I8/'Base-Datos'!I$28*100</f>
        <v>0.634116504129474</v>
      </c>
      <c r="P20" s="46"/>
      <c r="Q20" s="47" t="n">
        <f aca="false">+'Base-Datos'!J8/'Base-Datos'!J$28*100</f>
        <v>1.02046413490803</v>
      </c>
    </row>
    <row r="21" customFormat="false" ht="14.1" hidden="false" customHeight="true" outlineLevel="0" collapsed="false">
      <c r="B21" s="42" t="s">
        <v>33</v>
      </c>
      <c r="C21" s="46" t="n">
        <f aca="false">+'Base-Datos'!C9/'Base-Datos'!C$28*100</f>
        <v>1.85442695449753</v>
      </c>
      <c r="D21" s="46"/>
      <c r="E21" s="46" t="n">
        <f aca="false">+'Base-Datos'!D9/'Base-Datos'!D$28*100</f>
        <v>1.36046126731353</v>
      </c>
      <c r="F21" s="46"/>
      <c r="G21" s="46" t="n">
        <f aca="false">+'Base-Datos'!E9/'Base-Datos'!E$28*100</f>
        <v>0.7100172430282</v>
      </c>
      <c r="H21" s="46"/>
      <c r="I21" s="46" t="n">
        <f aca="false">+'Base-Datos'!F9/'Base-Datos'!F$28*100</f>
        <v>0.984633350561645</v>
      </c>
      <c r="J21" s="46"/>
      <c r="K21" s="46" t="n">
        <f aca="false">+'Base-Datos'!G9/'Base-Datos'!G$28*100</f>
        <v>4.57833701980593</v>
      </c>
      <c r="L21" s="46"/>
      <c r="M21" s="46" t="n">
        <f aca="false">+'Base-Datos'!H9/'Base-Datos'!H$28*100</f>
        <v>1.9345628434511</v>
      </c>
      <c r="N21" s="46"/>
      <c r="O21" s="46" t="n">
        <f aca="false">+'Base-Datos'!I9/'Base-Datos'!I$28*100</f>
        <v>1.06303646368063</v>
      </c>
      <c r="P21" s="46"/>
      <c r="Q21" s="47" t="n">
        <f aca="false">+'Base-Datos'!J9/'Base-Datos'!J$28*100</f>
        <v>1.7600036408189</v>
      </c>
    </row>
    <row r="22" customFormat="false" ht="14.1" hidden="false" customHeight="true" outlineLevel="0" collapsed="false">
      <c r="B22" s="42" t="s">
        <v>35</v>
      </c>
      <c r="C22" s="46" t="n">
        <f aca="false">+'Base-Datos'!C10/'Base-Datos'!C$28*100</f>
        <v>0.291489285641114</v>
      </c>
      <c r="D22" s="46"/>
      <c r="E22" s="46" t="n">
        <f aca="false">+'Base-Datos'!D10/'Base-Datos'!D$28*100</f>
        <v>0.0791869291395834</v>
      </c>
      <c r="F22" s="46"/>
      <c r="G22" s="46" t="n">
        <f aca="false">+'Base-Datos'!E10/'Base-Datos'!E$28*100</f>
        <v>0.0218445188011783</v>
      </c>
      <c r="H22" s="46"/>
      <c r="I22" s="46" t="n">
        <f aca="false">+'Base-Datos'!F10/'Base-Datos'!F$28*100</f>
        <v>0.281080983643505</v>
      </c>
      <c r="J22" s="46"/>
      <c r="K22" s="46" t="n">
        <f aca="false">+'Base-Datos'!G10/'Base-Datos'!G$28*100</f>
        <v>1.42289067614019E-005</v>
      </c>
      <c r="L22" s="46"/>
      <c r="M22" s="46" t="n">
        <f aca="false">+'Base-Datos'!H10/'Base-Datos'!H$28*100</f>
        <v>0.225549717431907</v>
      </c>
      <c r="N22" s="46"/>
      <c r="O22" s="46" t="n">
        <f aca="false">+'Base-Datos'!I10/'Base-Datos'!I$28*100</f>
        <v>0.176667313466165</v>
      </c>
      <c r="P22" s="46"/>
      <c r="Q22" s="47" t="n">
        <f aca="false">+'Base-Datos'!J10/'Base-Datos'!J$28*100</f>
        <v>0.233746176122055</v>
      </c>
    </row>
    <row r="23" customFormat="false" ht="14.1" hidden="false" customHeight="true" outlineLevel="0" collapsed="false">
      <c r="B23" s="42" t="s">
        <v>37</v>
      </c>
      <c r="C23" s="46" t="n">
        <f aca="false">+'Base-Datos'!C11/'Base-Datos'!C$28*100</f>
        <v>0.368550141667798</v>
      </c>
      <c r="D23" s="46"/>
      <c r="E23" s="46" t="n">
        <f aca="false">+'Base-Datos'!D11/'Base-Datos'!D$28*100</f>
        <v>0.186471751147985</v>
      </c>
      <c r="F23" s="46"/>
      <c r="G23" s="46" t="n">
        <f aca="false">+'Base-Datos'!E11/'Base-Datos'!E$28*100</f>
        <v>0.0614942827311281</v>
      </c>
      <c r="H23" s="46"/>
      <c r="I23" s="46" t="n">
        <f aca="false">+'Base-Datos'!F11/'Base-Datos'!F$28*100</f>
        <v>0.0883587876988798</v>
      </c>
      <c r="J23" s="46"/>
      <c r="K23" s="46" t="n">
        <f aca="false">+'Base-Datos'!G11/'Base-Datos'!G$28*100</f>
        <v>11.07513684166</v>
      </c>
      <c r="L23" s="46"/>
      <c r="M23" s="46" t="n">
        <f aca="false">+'Base-Datos'!H11/'Base-Datos'!H$28*100</f>
        <v>0.561175883067036</v>
      </c>
      <c r="N23" s="46"/>
      <c r="O23" s="46" t="n">
        <f aca="false">+'Base-Datos'!I11/'Base-Datos'!I$28*100</f>
        <v>0.229336835880517</v>
      </c>
      <c r="P23" s="46"/>
      <c r="Q23" s="47" t="n">
        <f aca="false">+'Base-Datos'!J11/'Base-Datos'!J$28*100</f>
        <v>0.566241263502487</v>
      </c>
    </row>
    <row r="24" customFormat="false" ht="14.1" hidden="false" customHeight="true" outlineLevel="0" collapsed="false">
      <c r="B24" s="42" t="s">
        <v>39</v>
      </c>
      <c r="C24" s="46" t="n">
        <f aca="false">+'Base-Datos'!C12/'Base-Datos'!C$28*100</f>
        <v>0.679241285109445</v>
      </c>
      <c r="D24" s="46"/>
      <c r="E24" s="46" t="n">
        <f aca="false">+'Base-Datos'!D12/'Base-Datos'!D$28*100</f>
        <v>0.359549490052951</v>
      </c>
      <c r="F24" s="46"/>
      <c r="G24" s="46" t="n">
        <f aca="false">+'Base-Datos'!E12/'Base-Datos'!E$28*100</f>
        <v>0.280456848284611</v>
      </c>
      <c r="H24" s="46"/>
      <c r="I24" s="46" t="n">
        <f aca="false">+'Base-Datos'!F12/'Base-Datos'!F$28*100</f>
        <v>0.651068912580776</v>
      </c>
      <c r="J24" s="46"/>
      <c r="K24" s="46" t="n">
        <f aca="false">+'Base-Datos'!G12/'Base-Datos'!G$28*100</f>
        <v>2.06008957872929</v>
      </c>
      <c r="L24" s="46"/>
      <c r="M24" s="46" t="n">
        <f aca="false">+'Base-Datos'!H12/'Base-Datos'!H$28*100</f>
        <v>0.65484576802142</v>
      </c>
      <c r="N24" s="46"/>
      <c r="O24" s="46" t="n">
        <f aca="false">+'Base-Datos'!I12/'Base-Datos'!I$28*100</f>
        <v>0.293261258797152</v>
      </c>
      <c r="P24" s="46"/>
      <c r="Q24" s="47" t="n">
        <f aca="false">+'Base-Datos'!J12/'Base-Datos'!J$28*100</f>
        <v>0.622106226332769</v>
      </c>
    </row>
    <row r="25" customFormat="false" ht="14.1" hidden="false" customHeight="true" outlineLevel="0" collapsed="false">
      <c r="B25" s="42" t="s">
        <v>41</v>
      </c>
      <c r="C25" s="46" t="n">
        <f aca="false">+'Base-Datos'!C13/'Base-Datos'!C$28*100</f>
        <v>0.243666242598381</v>
      </c>
      <c r="D25" s="46"/>
      <c r="E25" s="46" t="n">
        <f aca="false">+'Base-Datos'!D13/'Base-Datos'!D$28*100</f>
        <v>0.195837020547202</v>
      </c>
      <c r="F25" s="46"/>
      <c r="G25" s="46" t="n">
        <f aca="false">+'Base-Datos'!E13/'Base-Datos'!E$28*100</f>
        <v>0.143697650307055</v>
      </c>
      <c r="H25" s="46"/>
      <c r="I25" s="46" t="n">
        <f aca="false">+'Base-Datos'!F13/'Base-Datos'!F$28*100</f>
        <v>0.0119540521654175</v>
      </c>
      <c r="J25" s="46"/>
      <c r="K25" s="46" t="n">
        <f aca="false">+'Base-Datos'!G13/'Base-Datos'!G$28*100</f>
        <v>0.00178120041913185</v>
      </c>
      <c r="L25" s="46"/>
      <c r="M25" s="46" t="n">
        <f aca="false">+'Base-Datos'!H13/'Base-Datos'!H$28*100</f>
        <v>0.639663411572908</v>
      </c>
      <c r="N25" s="46"/>
      <c r="O25" s="46" t="n">
        <f aca="false">+'Base-Datos'!I13/'Base-Datos'!I$28*100</f>
        <v>0.14480330741211</v>
      </c>
      <c r="P25" s="46"/>
      <c r="Q25" s="47" t="n">
        <f aca="false">+'Base-Datos'!J13/'Base-Datos'!J$28*100</f>
        <v>0.292836920820777</v>
      </c>
    </row>
    <row r="26" customFormat="false" ht="14.1" hidden="false" customHeight="true" outlineLevel="0" collapsed="false">
      <c r="B26" s="42" t="s">
        <v>43</v>
      </c>
      <c r="C26" s="46" t="n">
        <f aca="false">+'Base-Datos'!C14/'Base-Datos'!C$28*100</f>
        <v>2.59390647696454</v>
      </c>
      <c r="D26" s="46"/>
      <c r="E26" s="46" t="n">
        <f aca="false">+'Base-Datos'!D14/'Base-Datos'!D$28*100</f>
        <v>2.36787003807872</v>
      </c>
      <c r="F26" s="46"/>
      <c r="G26" s="46" t="n">
        <f aca="false">+'Base-Datos'!E14/'Base-Datos'!E$28*100</f>
        <v>1.49803078183829</v>
      </c>
      <c r="H26" s="46"/>
      <c r="I26" s="46" t="n">
        <f aca="false">+'Base-Datos'!F14/'Base-Datos'!F$28*100</f>
        <v>1.47308393357468</v>
      </c>
      <c r="J26" s="46"/>
      <c r="K26" s="46" t="n">
        <f aca="false">+'Base-Datos'!G14/'Base-Datos'!G$28*100</f>
        <v>0.796209522721721</v>
      </c>
      <c r="L26" s="46"/>
      <c r="M26" s="46" t="n">
        <f aca="false">+'Base-Datos'!H14/'Base-Datos'!H$28*100</f>
        <v>3.52774370602903</v>
      </c>
      <c r="N26" s="46"/>
      <c r="O26" s="46" t="n">
        <f aca="false">+'Base-Datos'!I14/'Base-Datos'!I$28*100</f>
        <v>1.94395044398172</v>
      </c>
      <c r="P26" s="46"/>
      <c r="Q26" s="47" t="n">
        <f aca="false">+'Base-Datos'!J14/'Base-Datos'!J$28*100</f>
        <v>2.60921782332711</v>
      </c>
    </row>
    <row r="27" customFormat="false" ht="14.1" hidden="false" customHeight="true" outlineLevel="0" collapsed="false">
      <c r="B27" s="42" t="s">
        <v>45</v>
      </c>
      <c r="C27" s="46" t="n">
        <f aca="false">+'Base-Datos'!C15/'Base-Datos'!C$28*100</f>
        <v>0.889800299166804</v>
      </c>
      <c r="D27" s="46"/>
      <c r="E27" s="46" t="n">
        <f aca="false">+'Base-Datos'!D15/'Base-Datos'!D$28*100</f>
        <v>0.673161166286888</v>
      </c>
      <c r="F27" s="46"/>
      <c r="G27" s="46" t="n">
        <f aca="false">+'Base-Datos'!E15/'Base-Datos'!E$28*100</f>
        <v>0.421503288269874</v>
      </c>
      <c r="H27" s="46"/>
      <c r="I27" s="46" t="n">
        <f aca="false">+'Base-Datos'!F15/'Base-Datos'!F$28*100</f>
        <v>0.351453350260159</v>
      </c>
      <c r="J27" s="46"/>
      <c r="K27" s="46" t="n">
        <f aca="false">+'Base-Datos'!G15/'Base-Datos'!G$28*100</f>
        <v>0.0165197607499876</v>
      </c>
      <c r="L27" s="46"/>
      <c r="M27" s="46" t="n">
        <f aca="false">+'Base-Datos'!H15/'Base-Datos'!H$28*100</f>
        <v>1.32906666884905</v>
      </c>
      <c r="N27" s="46"/>
      <c r="O27" s="46" t="n">
        <f aca="false">+'Base-Datos'!I15/'Base-Datos'!I$28*100</f>
        <v>0.76389438468934</v>
      </c>
      <c r="P27" s="46"/>
      <c r="Q27" s="47" t="n">
        <f aca="false">+'Base-Datos'!J15/'Base-Datos'!J$28*100</f>
        <v>0.90169944701212</v>
      </c>
    </row>
    <row r="28" customFormat="false" ht="14.1" hidden="false" customHeight="true" outlineLevel="0" collapsed="false">
      <c r="B28" s="42" t="s">
        <v>47</v>
      </c>
      <c r="C28" s="46" t="n">
        <f aca="false">+'Base-Datos'!C16/'Base-Datos'!C$28*100</f>
        <v>1.02965924985799</v>
      </c>
      <c r="D28" s="46"/>
      <c r="E28" s="46" t="n">
        <f aca="false">+'Base-Datos'!D16/'Base-Datos'!D$28*100</f>
        <v>1.46795247176739</v>
      </c>
      <c r="F28" s="46"/>
      <c r="G28" s="46" t="n">
        <f aca="false">+'Base-Datos'!E16/'Base-Datos'!E$28*100</f>
        <v>0.109407171939687</v>
      </c>
      <c r="H28" s="46"/>
      <c r="I28" s="46" t="n">
        <f aca="false">+'Base-Datos'!F16/'Base-Datos'!F$28*100</f>
        <v>0.583018309623233</v>
      </c>
      <c r="J28" s="46"/>
      <c r="K28" s="46" t="n">
        <f aca="false">+'Base-Datos'!G16/'Base-Datos'!G$28*100</f>
        <v>0.442419397932268</v>
      </c>
      <c r="L28" s="46"/>
      <c r="M28" s="46" t="n">
        <f aca="false">+'Base-Datos'!H16/'Base-Datos'!H$28*100</f>
        <v>1.55070303813622</v>
      </c>
      <c r="N28" s="46"/>
      <c r="O28" s="46" t="n">
        <f aca="false">+'Base-Datos'!I16/'Base-Datos'!I$28*100</f>
        <v>1.43508342892811</v>
      </c>
      <c r="P28" s="46"/>
      <c r="Q28" s="47" t="n">
        <f aca="false">+'Base-Datos'!J16/'Base-Datos'!J$28*100</f>
        <v>1.16777687098957</v>
      </c>
    </row>
    <row r="29" customFormat="false" ht="14.1" hidden="false" customHeight="true" outlineLevel="0" collapsed="false">
      <c r="B29" s="42" t="s">
        <v>49</v>
      </c>
      <c r="C29" s="46" t="n">
        <f aca="false">+'Base-Datos'!C17/'Base-Datos'!C$28*100</f>
        <v>1.05683601411363</v>
      </c>
      <c r="D29" s="46"/>
      <c r="E29" s="46" t="n">
        <f aca="false">+'Base-Datos'!D17/'Base-Datos'!D$28*100</f>
        <v>1.34536060427576</v>
      </c>
      <c r="F29" s="46"/>
      <c r="G29" s="46" t="n">
        <f aca="false">+'Base-Datos'!E17/'Base-Datos'!E$28*100</f>
        <v>0.287603183842577</v>
      </c>
      <c r="H29" s="46"/>
      <c r="I29" s="46" t="n">
        <f aca="false">+'Base-Datos'!F17/'Base-Datos'!F$28*100</f>
        <v>0.918527652916731</v>
      </c>
      <c r="J29" s="46"/>
      <c r="K29" s="46" t="n">
        <f aca="false">+'Base-Datos'!G17/'Base-Datos'!G$28*100</f>
        <v>3.10699174199525</v>
      </c>
      <c r="L29" s="46"/>
      <c r="M29" s="46" t="n">
        <f aca="false">+'Base-Datos'!H17/'Base-Datos'!H$28*100</f>
        <v>1.88173494387474</v>
      </c>
      <c r="N29" s="46"/>
      <c r="O29" s="46" t="n">
        <f aca="false">+'Base-Datos'!I17/'Base-Datos'!I$28*100</f>
        <v>0.812645230886728</v>
      </c>
      <c r="P29" s="46"/>
      <c r="Q29" s="47" t="n">
        <f aca="false">+'Base-Datos'!J17/'Base-Datos'!J$28*100</f>
        <v>1.23461856618544</v>
      </c>
    </row>
    <row r="30" customFormat="false" ht="14.1" hidden="false" customHeight="true" outlineLevel="0" collapsed="false">
      <c r="B30" s="42" t="s">
        <v>51</v>
      </c>
      <c r="C30" s="46" t="n">
        <f aca="false">+'Base-Datos'!C18/'Base-Datos'!C$28*100</f>
        <v>0.668522188546928</v>
      </c>
      <c r="D30" s="46"/>
      <c r="E30" s="46" t="n">
        <f aca="false">+'Base-Datos'!D18/'Base-Datos'!D$28*100</f>
        <v>0.521749878072795</v>
      </c>
      <c r="F30" s="46"/>
      <c r="G30" s="46" t="n">
        <f aca="false">+'Base-Datos'!E18/'Base-Datos'!E$28*100</f>
        <v>0.178806610623275</v>
      </c>
      <c r="H30" s="46"/>
      <c r="I30" s="46" t="n">
        <f aca="false">+'Base-Datos'!F18/'Base-Datos'!F$28*100</f>
        <v>0.136783767535641</v>
      </c>
      <c r="J30" s="46"/>
      <c r="K30" s="46" t="n">
        <f aca="false">+'Base-Datos'!G18/'Base-Datos'!G$28*100</f>
        <v>4.55548927615805</v>
      </c>
      <c r="L30" s="46"/>
      <c r="M30" s="46" t="n">
        <f aca="false">+'Base-Datos'!H18/'Base-Datos'!H$28*100</f>
        <v>1.33716386247397</v>
      </c>
      <c r="N30" s="46"/>
      <c r="O30" s="46" t="n">
        <f aca="false">+'Base-Datos'!I18/'Base-Datos'!I$28*100</f>
        <v>0.838841943354197</v>
      </c>
      <c r="P30" s="46"/>
      <c r="Q30" s="47" t="n">
        <f aca="false">+'Base-Datos'!J18/'Base-Datos'!J$28*100</f>
        <v>0.846646836177542</v>
      </c>
    </row>
    <row r="31" customFormat="false" ht="14.1" hidden="false" customHeight="true" outlineLevel="0" collapsed="false">
      <c r="B31" s="42" t="s">
        <v>53</v>
      </c>
      <c r="C31" s="46" t="n">
        <f aca="false">+'Base-Datos'!C19/'Base-Datos'!C$28*100</f>
        <v>0.576198943733198</v>
      </c>
      <c r="D31" s="46"/>
      <c r="E31" s="46" t="n">
        <f aca="false">+'Base-Datos'!D19/'Base-Datos'!D$28*100</f>
        <v>0.335992937504697</v>
      </c>
      <c r="F31" s="46"/>
      <c r="G31" s="46" t="n">
        <f aca="false">+'Base-Datos'!E19/'Base-Datos'!E$28*100</f>
        <v>0.198873401546936</v>
      </c>
      <c r="H31" s="46"/>
      <c r="I31" s="46" t="n">
        <f aca="false">+'Base-Datos'!F19/'Base-Datos'!F$28*100</f>
        <v>0.181094930037697</v>
      </c>
      <c r="J31" s="46"/>
      <c r="K31" s="46" t="n">
        <f aca="false">+'Base-Datos'!G19/'Base-Datos'!G$28*100</f>
        <v>0.118912267342014</v>
      </c>
      <c r="L31" s="46"/>
      <c r="M31" s="46" t="n">
        <f aca="false">+'Base-Datos'!H19/'Base-Datos'!H$28*100</f>
        <v>0.965055468164664</v>
      </c>
      <c r="N31" s="46"/>
      <c r="O31" s="46" t="n">
        <f aca="false">+'Base-Datos'!I19/'Base-Datos'!I$28*100</f>
        <v>0.666506610563509</v>
      </c>
      <c r="P31" s="46"/>
      <c r="Q31" s="47" t="n">
        <f aca="false">+'Base-Datos'!J19/'Base-Datos'!J$28*100</f>
        <v>0.607163278589573</v>
      </c>
    </row>
    <row r="32" customFormat="false" ht="14.1" hidden="false" customHeight="true" outlineLevel="0" collapsed="false">
      <c r="B32" s="42" t="s">
        <v>55</v>
      </c>
      <c r="C32" s="46" t="n">
        <f aca="false">+'Base-Datos'!C20/'Base-Datos'!C$28*100</f>
        <v>0.353794471425446</v>
      </c>
      <c r="D32" s="46"/>
      <c r="E32" s="46" t="n">
        <f aca="false">+'Base-Datos'!D20/'Base-Datos'!D$28*100</f>
        <v>0.422289753471768</v>
      </c>
      <c r="F32" s="46"/>
      <c r="G32" s="46" t="n">
        <f aca="false">+'Base-Datos'!E20/'Base-Datos'!E$28*100</f>
        <v>0.200174769201374</v>
      </c>
      <c r="H32" s="46"/>
      <c r="I32" s="46" t="n">
        <f aca="false">+'Base-Datos'!F20/'Base-Datos'!F$28*100</f>
        <v>0.0976959144233229</v>
      </c>
      <c r="J32" s="46"/>
      <c r="K32" s="46" t="n">
        <f aca="false">+'Base-Datos'!G20/'Base-Datos'!G$28*100</f>
        <v>0.346842537678954</v>
      </c>
      <c r="L32" s="46"/>
      <c r="M32" s="46" t="n">
        <f aca="false">+'Base-Datos'!H20/'Base-Datos'!H$28*100</f>
        <v>0.940455501383198</v>
      </c>
      <c r="N32" s="46"/>
      <c r="O32" s="46" t="n">
        <f aca="false">+'Base-Datos'!I20/'Base-Datos'!I$28*100</f>
        <v>0.35383210745164</v>
      </c>
      <c r="P32" s="46"/>
      <c r="Q32" s="47" t="n">
        <f aca="false">+'Base-Datos'!J20/'Base-Datos'!J$28*100</f>
        <v>0.461869832327982</v>
      </c>
    </row>
    <row r="33" customFormat="false" ht="14.1" hidden="false" customHeight="true" outlineLevel="0" collapsed="false">
      <c r="B33" s="42" t="s">
        <v>57</v>
      </c>
      <c r="C33" s="46" t="n">
        <f aca="false">+'Base-Datos'!C21/'Base-Datos'!C$28*100</f>
        <v>0.418268430061653</v>
      </c>
      <c r="D33" s="46"/>
      <c r="E33" s="46" t="n">
        <f aca="false">+'Base-Datos'!D21/'Base-Datos'!D$28*100</f>
        <v>0.327765203671852</v>
      </c>
      <c r="F33" s="46"/>
      <c r="G33" s="46" t="n">
        <f aca="false">+'Base-Datos'!E21/'Base-Datos'!E$28*100</f>
        <v>0.0474039015729405</v>
      </c>
      <c r="H33" s="46"/>
      <c r="I33" s="46" t="n">
        <f aca="false">+'Base-Datos'!F21/'Base-Datos'!F$28*100</f>
        <v>0.0743728629101075</v>
      </c>
      <c r="J33" s="46"/>
      <c r="K33" s="46" t="n">
        <f aca="false">+'Base-Datos'!G21/'Base-Datos'!G$28*100</f>
        <v>0.0141228367291805</v>
      </c>
      <c r="L33" s="46"/>
      <c r="M33" s="46" t="n">
        <f aca="false">+'Base-Datos'!H21/'Base-Datos'!H$28*100</f>
        <v>0.449907433349051</v>
      </c>
      <c r="N33" s="46"/>
      <c r="O33" s="46" t="n">
        <f aca="false">+'Base-Datos'!I21/'Base-Datos'!I$28*100</f>
        <v>0.281131488436321</v>
      </c>
      <c r="P33" s="46"/>
      <c r="Q33" s="47" t="n">
        <f aca="false">+'Base-Datos'!J21/'Base-Datos'!J$28*100</f>
        <v>0.381456816584876</v>
      </c>
    </row>
    <row r="34" customFormat="false" ht="14.1" hidden="false" customHeight="true" outlineLevel="0" collapsed="false">
      <c r="B34" s="42" t="s">
        <v>59</v>
      </c>
      <c r="C34" s="46" t="n">
        <f aca="false">+'Base-Datos'!C22/'Base-Datos'!C$28*100</f>
        <v>8.00209152263738</v>
      </c>
      <c r="D34" s="46"/>
      <c r="E34" s="46" t="n">
        <f aca="false">+'Base-Datos'!D22/'Base-Datos'!D$28*100</f>
        <v>5.40363698448934</v>
      </c>
      <c r="F34" s="46"/>
      <c r="G34" s="46" t="n">
        <f aca="false">+'Base-Datos'!E22/'Base-Datos'!E$28*100</f>
        <v>4.53296464481459</v>
      </c>
      <c r="H34" s="46"/>
      <c r="I34" s="46" t="n">
        <f aca="false">+'Base-Datos'!F22/'Base-Datos'!F$28*100</f>
        <v>5.62590742482625</v>
      </c>
      <c r="J34" s="46"/>
      <c r="K34" s="46" t="n">
        <f aca="false">+'Base-Datos'!G22/'Base-Datos'!G$28*100</f>
        <v>13.6991852592665</v>
      </c>
      <c r="L34" s="46"/>
      <c r="M34" s="46" t="n">
        <f aca="false">+'Base-Datos'!H22/'Base-Datos'!H$28*100</f>
        <v>7.0127960584541</v>
      </c>
      <c r="N34" s="46"/>
      <c r="O34" s="46" t="n">
        <f aca="false">+'Base-Datos'!I22/'Base-Datos'!I$28*100</f>
        <v>3.80668529922478</v>
      </c>
      <c r="P34" s="46"/>
      <c r="Q34" s="47" t="n">
        <f aca="false">+'Base-Datos'!J22/'Base-Datos'!J$28*100</f>
        <v>7.16749716355124</v>
      </c>
    </row>
    <row r="35" customFormat="false" ht="14.1" hidden="false" customHeight="true" outlineLevel="0" collapsed="false">
      <c r="B35" s="42" t="s">
        <v>77</v>
      </c>
      <c r="C35" s="46" t="n">
        <f aca="false">+'Base-Datos'!C23/'Base-Datos'!C$28*100</f>
        <v>0.372738184642667</v>
      </c>
      <c r="D35" s="46"/>
      <c r="E35" s="46" t="n">
        <f aca="false">+'Base-Datos'!D23/'Base-Datos'!D$28*100</f>
        <v>0.179768375197912</v>
      </c>
      <c r="F35" s="46"/>
      <c r="G35" s="46" t="n">
        <f aca="false">+'Base-Datos'!E23/'Base-Datos'!E$28*100</f>
        <v>0.134183496810498</v>
      </c>
      <c r="H35" s="46"/>
      <c r="I35" s="46" t="n">
        <f aca="false">+'Base-Datos'!F23/'Base-Datos'!F$28*100</f>
        <v>0.320218908843817</v>
      </c>
      <c r="J35" s="46"/>
      <c r="K35" s="46" t="n">
        <f aca="false">+'Base-Datos'!G23/'Base-Datos'!G$28*100</f>
        <v>1.11214299430397</v>
      </c>
      <c r="L35" s="46"/>
      <c r="M35" s="46" t="n">
        <f aca="false">+'Base-Datos'!H23/'Base-Datos'!H$28*100</f>
        <v>0.438073614701008</v>
      </c>
      <c r="N35" s="46"/>
      <c r="O35" s="46" t="n">
        <f aca="false">+'Base-Datos'!I23/'Base-Datos'!I$28*100</f>
        <v>0.362132428219951</v>
      </c>
      <c r="P35" s="46"/>
      <c r="Q35" s="47" t="n">
        <f aca="false">+'Base-Datos'!J23/'Base-Datos'!J$28*100</f>
        <v>0.370452990960234</v>
      </c>
    </row>
    <row r="36" customFormat="false" ht="14.1" hidden="false" customHeight="true" outlineLevel="0" collapsed="false">
      <c r="B36" s="42" t="s">
        <v>63</v>
      </c>
      <c r="C36" s="46" t="n">
        <f aca="false">+'Base-Datos'!C24/'Base-Datos'!C$28*100</f>
        <v>0.436217760030409</v>
      </c>
      <c r="D36" s="46"/>
      <c r="E36" s="46" t="n">
        <f aca="false">+'Base-Datos'!D24/'Base-Datos'!D$28*100</f>
        <v>0.757331617664406</v>
      </c>
      <c r="F36" s="46"/>
      <c r="G36" s="46" t="n">
        <f aca="false">+'Base-Datos'!E24/'Base-Datos'!E$28*100</f>
        <v>1.09508596582096</v>
      </c>
      <c r="H36" s="46"/>
      <c r="I36" s="46" t="n">
        <f aca="false">+'Base-Datos'!F24/'Base-Datos'!F$28*100</f>
        <v>0.055155722612439</v>
      </c>
      <c r="J36" s="46"/>
      <c r="K36" s="46" t="n">
        <f aca="false">+'Base-Datos'!G24/'Base-Datos'!G$28*100</f>
        <v>0.00118099926119636</v>
      </c>
      <c r="L36" s="46"/>
      <c r="M36" s="46" t="n">
        <f aca="false">+'Base-Datos'!H24/'Base-Datos'!H$28*100</f>
        <v>0.412983261554518</v>
      </c>
      <c r="N36" s="46"/>
      <c r="O36" s="46" t="n">
        <f aca="false">+'Base-Datos'!I24/'Base-Datos'!I$28*100</f>
        <v>0.568408671071422</v>
      </c>
      <c r="P36" s="46"/>
      <c r="Q36" s="47" t="n">
        <f aca="false">+'Base-Datos'!J24/'Base-Datos'!J$28*100</f>
        <v>0.483559348288662</v>
      </c>
    </row>
    <row r="37" customFormat="false" ht="14.1" hidden="false" customHeight="true" outlineLevel="0" collapsed="false">
      <c r="B37" s="42" t="s">
        <v>65</v>
      </c>
      <c r="C37" s="46" t="n">
        <f aca="false">+'Base-Datos'!C25/'Base-Datos'!C$28*100</f>
        <v>1.23531845509853</v>
      </c>
      <c r="D37" s="46"/>
      <c r="E37" s="46" t="n">
        <f aca="false">+'Base-Datos'!D25/'Base-Datos'!D$28*100</f>
        <v>0.952600217873616</v>
      </c>
      <c r="F37" s="46"/>
      <c r="G37" s="46" t="n">
        <f aca="false">+'Base-Datos'!E25/'Base-Datos'!E$28*100</f>
        <v>0.668915093134343</v>
      </c>
      <c r="H37" s="46"/>
      <c r="I37" s="46" t="n">
        <f aca="false">+'Base-Datos'!F25/'Base-Datos'!F$28*100</f>
        <v>1.38579774270811</v>
      </c>
      <c r="J37" s="46"/>
      <c r="K37" s="46" t="n">
        <f aca="false">+'Base-Datos'!G25/'Base-Datos'!G$28*100</f>
        <v>0.417937917080787</v>
      </c>
      <c r="L37" s="46"/>
      <c r="M37" s="46" t="n">
        <f aca="false">+'Base-Datos'!H25/'Base-Datos'!H$28*100</f>
        <v>1.84257358726427</v>
      </c>
      <c r="N37" s="46"/>
      <c r="O37" s="46" t="n">
        <f aca="false">+'Base-Datos'!I25/'Base-Datos'!I$28*100</f>
        <v>0.948745014199309</v>
      </c>
      <c r="P37" s="46"/>
      <c r="Q37" s="47" t="n">
        <f aca="false">+'Base-Datos'!J25/'Base-Datos'!J$28*100</f>
        <v>1.26165362673392</v>
      </c>
    </row>
    <row r="38" customFormat="false" ht="14.1" hidden="false" customHeight="true" outlineLevel="0" collapsed="false">
      <c r="B38" s="42" t="s">
        <v>78</v>
      </c>
      <c r="C38" s="46" t="n">
        <f aca="false">+'Base-Datos'!C26/'Base-Datos'!C$28*100</f>
        <v>0.0176795607944229</v>
      </c>
      <c r="D38" s="46"/>
      <c r="E38" s="46" t="n">
        <f aca="false">+'Base-Datos'!D26/'Base-Datos'!D$28*100</f>
        <v>0.17297026252484</v>
      </c>
      <c r="F38" s="46"/>
      <c r="G38" s="46" t="n">
        <f aca="false">+'Base-Datos'!E26/'Base-Datos'!E$28*100</f>
        <v>12.5601070350658</v>
      </c>
      <c r="H38" s="46"/>
      <c r="I38" s="46" t="n">
        <f aca="false">+'Base-Datos'!F26/'Base-Datos'!F$28*100</f>
        <v>0.617040975728952</v>
      </c>
      <c r="J38" s="46"/>
      <c r="K38" s="46" t="n">
        <f aca="false">+'Base-Datos'!G26/'Base-Datos'!G$28*100</f>
        <v>0.051425856109663</v>
      </c>
      <c r="L38" s="46"/>
      <c r="M38" s="46" t="n">
        <f aca="false">+'Base-Datos'!H26/'Base-Datos'!H$28*100</f>
        <v>0.000113665713747449</v>
      </c>
      <c r="N38" s="46"/>
      <c r="O38" s="46" t="n">
        <f aca="false">+'Base-Datos'!I26/'Base-Datos'!I$28*100</f>
        <v>0.0611648510568438</v>
      </c>
      <c r="P38" s="46"/>
      <c r="Q38" s="47" t="n">
        <f aca="false">+'Base-Datos'!J26/'Base-Datos'!J$28*100</f>
        <v>0.374389116475182</v>
      </c>
    </row>
    <row r="39" customFormat="false" ht="14.1" hidden="false" customHeight="true" outlineLevel="0" collapsed="false"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</row>
    <row r="40" customFormat="false" ht="2.1" hidden="false" customHeight="true" outlineLevel="0" collapsed="false"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</row>
    <row r="41" customFormat="false" ht="2.1" hidden="false" customHeight="true" outlineLevel="0" collapsed="false">
      <c r="B41" s="50"/>
      <c r="C41" s="56"/>
      <c r="D41" s="56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4.1" hidden="false" customHeight="true" outlineLevel="0" collapsed="false">
      <c r="B42" s="52" t="s">
        <v>76</v>
      </c>
      <c r="C42" s="57" t="n">
        <f aca="false">+'Base-Datos'!C28/'Base-Datos'!C$28*100</f>
        <v>100</v>
      </c>
      <c r="D42" s="57"/>
      <c r="E42" s="53" t="n">
        <f aca="false">+'Base-Datos'!D28/'Base-Datos'!D$28*100</f>
        <v>100</v>
      </c>
      <c r="F42" s="53"/>
      <c r="G42" s="53" t="n">
        <f aca="false">+'Base-Datos'!E28/'Base-Datos'!E$28*100</f>
        <v>100</v>
      </c>
      <c r="H42" s="53"/>
      <c r="I42" s="53" t="n">
        <f aca="false">+'Base-Datos'!F28/'Base-Datos'!F$28*100</f>
        <v>100</v>
      </c>
      <c r="J42" s="53"/>
      <c r="K42" s="53" t="n">
        <f aca="false">+'Base-Datos'!G28/'Base-Datos'!G$28*100</f>
        <v>100</v>
      </c>
      <c r="L42" s="53"/>
      <c r="M42" s="53" t="n">
        <f aca="false">+'Base-Datos'!H28/'Base-Datos'!H$28*100</f>
        <v>100</v>
      </c>
      <c r="N42" s="53"/>
      <c r="O42" s="53" t="n">
        <f aca="false">+'Base-Datos'!I28/'Base-Datos'!I$28*100</f>
        <v>100</v>
      </c>
      <c r="P42" s="53"/>
      <c r="Q42" s="53" t="n">
        <f aca="false">+'Base-Datos'!J28/'Base-Datos'!J$28*100</f>
        <v>100</v>
      </c>
      <c r="R42" s="53"/>
    </row>
    <row r="43" customFormat="false" ht="2.1" hidden="false" customHeight="true" outlineLevel="0" collapsed="false">
      <c r="B43" s="54"/>
      <c r="C43" s="58"/>
      <c r="D43" s="58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</row>
  </sheetData>
  <mergeCells count="18">
    <mergeCell ref="Q1:R1"/>
    <mergeCell ref="Q2:R2"/>
    <mergeCell ref="N4:R4"/>
    <mergeCell ref="C6:I6"/>
    <mergeCell ref="K6:Q6"/>
    <mergeCell ref="B7:R7"/>
    <mergeCell ref="C8:I8"/>
    <mergeCell ref="K8:Q8"/>
    <mergeCell ref="B10:B12"/>
    <mergeCell ref="C10:D12"/>
    <mergeCell ref="E10:F12"/>
    <mergeCell ref="G10:H12"/>
    <mergeCell ref="I10:J12"/>
    <mergeCell ref="K10:L12"/>
    <mergeCell ref="M10:N12"/>
    <mergeCell ref="O10:P12"/>
    <mergeCell ref="Q10:R12"/>
    <mergeCell ref="C42:D42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false" hidden="false" outlineLevel="0" max="3" min="3" style="6" width="10.71"/>
    <col collapsed="false" customWidth="true" hidden="false" outlineLevel="0" max="4" min="4" style="6" width="4.28"/>
    <col collapsed="false" customWidth="false" hidden="false" outlineLevel="0" max="5" min="5" style="6" width="10.71"/>
    <col collapsed="false" customWidth="true" hidden="false" outlineLevel="0" max="6" min="6" style="6" width="4.28"/>
    <col collapsed="false" customWidth="false" hidden="false" outlineLevel="0" max="7" min="7" style="6" width="10.71"/>
    <col collapsed="false" customWidth="true" hidden="false" outlineLevel="0" max="8" min="8" style="6" width="4.28"/>
    <col collapsed="false" customWidth="false" hidden="false" outlineLevel="0" max="9" min="9" style="6" width="10.71"/>
    <col collapsed="false" customWidth="true" hidden="false" outlineLevel="0" max="10" min="10" style="6" width="4.28"/>
    <col collapsed="false" customWidth="false" hidden="false" outlineLevel="0" max="11" min="11" style="6" width="10.71"/>
    <col collapsed="false" customWidth="true" hidden="false" outlineLevel="0" max="12" min="12" style="6" width="4.28"/>
    <col collapsed="false" customWidth="false" hidden="false" outlineLevel="0" max="13" min="13" style="6" width="10.71"/>
    <col collapsed="false" customWidth="true" hidden="false" outlineLevel="0" max="14" min="14" style="6" width="4.28"/>
    <col collapsed="false" customWidth="false" hidden="false" outlineLevel="0" max="15" min="15" style="6" width="10.71"/>
    <col collapsed="false" customWidth="true" hidden="false" outlineLevel="0" max="16" min="16" style="6" width="4.28"/>
    <col collapsed="false" customWidth="false" hidden="false" outlineLevel="0" max="17" min="17" style="6" width="10.71"/>
    <col collapsed="false" customWidth="true" hidden="false" outlineLevel="0" max="18" min="18" style="6" width="4.28"/>
    <col collapsed="false" customWidth="false" hidden="false" outlineLevel="0" max="257" min="19" style="6" width="10.71"/>
  </cols>
  <sheetData>
    <row r="1" customFormat="false" ht="14.1" hidden="false" customHeight="true" outlineLevel="0" collapsed="false">
      <c r="N1" s="7"/>
      <c r="O1" s="7"/>
      <c r="P1" s="7"/>
      <c r="Q1" s="8" t="s">
        <v>68</v>
      </c>
      <c r="R1" s="8"/>
    </row>
    <row r="2" customFormat="false" ht="14.1" hidden="false" customHeight="true" outlineLevel="0" collapsed="false">
      <c r="N2" s="7"/>
      <c r="O2" s="7"/>
      <c r="P2" s="7"/>
      <c r="Q2" s="10" t="s">
        <v>100</v>
      </c>
      <c r="R2" s="10"/>
    </row>
    <row r="3" customFormat="false" ht="8.1" hidden="false" customHeight="true" outlineLevel="0" collapsed="false">
      <c r="N3" s="7"/>
      <c r="O3" s="7"/>
      <c r="P3" s="7"/>
      <c r="Q3" s="11"/>
      <c r="R3" s="11"/>
    </row>
    <row r="4" customFormat="false" ht="14.1" hidden="false" customHeight="true" outlineLevel="0" collapsed="false">
      <c r="N4" s="12" t="s">
        <v>101</v>
      </c>
      <c r="O4" s="12"/>
      <c r="P4" s="12"/>
      <c r="Q4" s="12"/>
      <c r="R4" s="12"/>
    </row>
    <row r="5" customFormat="false" ht="3.95" hidden="false" customHeight="true" outlineLevel="0" collapsed="false">
      <c r="Q5" s="29"/>
      <c r="R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  <c r="Q6" s="30"/>
      <c r="R6" s="39"/>
    </row>
    <row r="7" customFormat="false" ht="14.1" hidden="false" customHeight="true" outlineLevel="0" collapsed="false">
      <c r="A7" s="36"/>
      <c r="B7" s="40" t="s">
        <v>102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</row>
    <row r="8" customFormat="false" ht="14.1" hidden="false" customHeight="true" outlineLevel="0" collapsed="false">
      <c r="A8" s="36"/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  <c r="Q8" s="32"/>
      <c r="R8" s="41"/>
    </row>
    <row r="10" customFormat="false" ht="14.1" hidden="false" customHeight="true" outlineLevel="0" collapsed="false">
      <c r="B10" s="43" t="s">
        <v>73</v>
      </c>
      <c r="C10" s="44" t="s">
        <v>90</v>
      </c>
      <c r="D10" s="44"/>
      <c r="E10" s="44" t="s">
        <v>91</v>
      </c>
      <c r="F10" s="44"/>
      <c r="G10" s="44" t="s">
        <v>92</v>
      </c>
      <c r="H10" s="44"/>
      <c r="I10" s="44" t="s">
        <v>93</v>
      </c>
      <c r="J10" s="44"/>
      <c r="K10" s="44" t="s">
        <v>94</v>
      </c>
      <c r="L10" s="44"/>
      <c r="M10" s="44" t="s">
        <v>95</v>
      </c>
      <c r="N10" s="44"/>
      <c r="O10" s="44" t="s">
        <v>96</v>
      </c>
      <c r="P10" s="44"/>
      <c r="Q10" s="44" t="s">
        <v>76</v>
      </c>
      <c r="R10" s="44"/>
    </row>
    <row r="11" customFormat="false" ht="14.1" hidden="false" customHeight="true" outlineLevel="0" collapsed="false"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</row>
    <row r="12" customFormat="false" ht="14.1" hidden="false" customHeight="true" outlineLevel="0" collapsed="false"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</row>
    <row r="14" customFormat="false" ht="14.1" hidden="false" customHeight="true" outlineLevel="0" collapsed="false">
      <c r="B14" s="42" t="s">
        <v>19</v>
      </c>
      <c r="C14" s="46" t="n">
        <f aca="false">+'Base-Datos'!C2/'Base-Datos'!$J2*100</f>
        <v>44.7758730554632</v>
      </c>
      <c r="D14" s="46"/>
      <c r="E14" s="46" t="n">
        <f aca="false">+'Base-Datos'!D2/'Base-Datos'!$J2*100</f>
        <v>13.8127190550248</v>
      </c>
      <c r="F14" s="46"/>
      <c r="G14" s="46" t="n">
        <f aca="false">+'Base-Datos'!E2/'Base-Datos'!$J2*100</f>
        <v>4.52089861857556</v>
      </c>
      <c r="H14" s="46"/>
      <c r="I14" s="46" t="n">
        <f aca="false">+'Base-Datos'!F2/'Base-Datos'!$J2*100</f>
        <v>1.84483156827686</v>
      </c>
      <c r="J14" s="46"/>
      <c r="K14" s="46" t="n">
        <f aca="false">+'Base-Datos'!G2/'Base-Datos'!$J2*100</f>
        <v>0.283395744609818</v>
      </c>
      <c r="L14" s="46"/>
      <c r="M14" s="46" t="n">
        <f aca="false">+'Base-Datos'!H2/'Base-Datos'!$J2*100</f>
        <v>19.0333987219173</v>
      </c>
      <c r="N14" s="46"/>
      <c r="O14" s="46" t="n">
        <f aca="false">+'Base-Datos'!I2/'Base-Datos'!$J2*100</f>
        <v>15.7288832361325</v>
      </c>
      <c r="P14" s="46"/>
      <c r="Q14" s="47" t="n">
        <f aca="false">+'Base-Datos'!J2/'Base-Datos'!$J2*100</f>
        <v>100</v>
      </c>
      <c r="R14" s="59"/>
    </row>
    <row r="15" customFormat="false" ht="14.1" hidden="false" customHeight="true" outlineLevel="0" collapsed="false">
      <c r="B15" s="42" t="s">
        <v>21</v>
      </c>
      <c r="C15" s="46" t="n">
        <f aca="false">+'Base-Datos'!C3/'Base-Datos'!$J3*100</f>
        <v>66.5724404332237</v>
      </c>
      <c r="D15" s="46"/>
      <c r="E15" s="46" t="n">
        <f aca="false">+'Base-Datos'!D3/'Base-Datos'!$J3*100</f>
        <v>9.99606643234737</v>
      </c>
      <c r="F15" s="46"/>
      <c r="G15" s="46" t="n">
        <f aca="false">+'Base-Datos'!E3/'Base-Datos'!$J3*100</f>
        <v>1.33947023236205</v>
      </c>
      <c r="H15" s="46"/>
      <c r="I15" s="46" t="n">
        <f aca="false">+'Base-Datos'!F3/'Base-Datos'!$J3*100</f>
        <v>0.531818536086282</v>
      </c>
      <c r="J15" s="46"/>
      <c r="K15" s="46" t="n">
        <f aca="false">+'Base-Datos'!G3/'Base-Datos'!$J3*100</f>
        <v>1.24912571192409</v>
      </c>
      <c r="L15" s="46"/>
      <c r="M15" s="46" t="n">
        <f aca="false">+'Base-Datos'!H3/'Base-Datos'!$J3*100</f>
        <v>15.0873338485108</v>
      </c>
      <c r="N15" s="46"/>
      <c r="O15" s="46" t="n">
        <f aca="false">+'Base-Datos'!I3/'Base-Datos'!$J3*100</f>
        <v>5.22374480554578</v>
      </c>
      <c r="P15" s="46"/>
      <c r="Q15" s="47" t="n">
        <f aca="false">+'Base-Datos'!J3/'Base-Datos'!$J3*100</f>
        <v>100</v>
      </c>
      <c r="R15" s="59"/>
    </row>
    <row r="16" customFormat="false" ht="14.1" hidden="false" customHeight="true" outlineLevel="0" collapsed="false">
      <c r="B16" s="42" t="s">
        <v>23</v>
      </c>
      <c r="C16" s="46" t="n">
        <f aca="false">+'Base-Datos'!C4/'Base-Datos'!$J4*100</f>
        <v>50.1947712299797</v>
      </c>
      <c r="D16" s="46"/>
      <c r="E16" s="46" t="n">
        <f aca="false">+'Base-Datos'!D4/'Base-Datos'!$J4*100</f>
        <v>13.1967865118841</v>
      </c>
      <c r="F16" s="46"/>
      <c r="G16" s="46" t="n">
        <f aca="false">+'Base-Datos'!E4/'Base-Datos'!$J4*100</f>
        <v>0.617518721840288</v>
      </c>
      <c r="H16" s="46"/>
      <c r="I16" s="46" t="n">
        <f aca="false">+'Base-Datos'!F4/'Base-Datos'!$J4*100</f>
        <v>0.088926237815071</v>
      </c>
      <c r="J16" s="46"/>
      <c r="K16" s="46" t="n">
        <f aca="false">+'Base-Datos'!G4/'Base-Datos'!$J4*100</f>
        <v>0.82224092011038</v>
      </c>
      <c r="L16" s="46"/>
      <c r="M16" s="46" t="n">
        <f aca="false">+'Base-Datos'!H4/'Base-Datos'!$J4*100</f>
        <v>27.1260338623861</v>
      </c>
      <c r="N16" s="46"/>
      <c r="O16" s="46" t="n">
        <f aca="false">+'Base-Datos'!I4/'Base-Datos'!$J4*100</f>
        <v>7.95372251598427</v>
      </c>
      <c r="P16" s="46"/>
      <c r="Q16" s="47" t="n">
        <f aca="false">+'Base-Datos'!J4/'Base-Datos'!$J4*100</f>
        <v>100</v>
      </c>
      <c r="R16" s="59"/>
    </row>
    <row r="17" customFormat="false" ht="14.1" hidden="false" customHeight="true" outlineLevel="0" collapsed="false">
      <c r="B17" s="42" t="s">
        <v>25</v>
      </c>
      <c r="C17" s="46" t="n">
        <f aca="false">+'Base-Datos'!C5/'Base-Datos'!$J5*100</f>
        <v>57.6045338968273</v>
      </c>
      <c r="D17" s="46"/>
      <c r="E17" s="46" t="n">
        <f aca="false">+'Base-Datos'!D5/'Base-Datos'!$J5*100</f>
        <v>7.55559513670956</v>
      </c>
      <c r="F17" s="46"/>
      <c r="G17" s="46" t="n">
        <f aca="false">+'Base-Datos'!E5/'Base-Datos'!$J5*100</f>
        <v>1.38068655413195</v>
      </c>
      <c r="H17" s="46"/>
      <c r="I17" s="46" t="n">
        <f aca="false">+'Base-Datos'!F5/'Base-Datos'!$J5*100</f>
        <v>0.291570608117841</v>
      </c>
      <c r="J17" s="46"/>
      <c r="K17" s="46" t="n">
        <f aca="false">+'Base-Datos'!G5/'Base-Datos'!$J5*100</f>
        <v>7.69065964858119</v>
      </c>
      <c r="L17" s="46"/>
      <c r="M17" s="46" t="n">
        <f aca="false">+'Base-Datos'!H5/'Base-Datos'!$J5*100</f>
        <v>18.7345832128873</v>
      </c>
      <c r="N17" s="46"/>
      <c r="O17" s="46" t="n">
        <f aca="false">+'Base-Datos'!I5/'Base-Datos'!$J5*100</f>
        <v>6.7423709427448</v>
      </c>
      <c r="P17" s="46"/>
      <c r="Q17" s="47" t="n">
        <f aca="false">+'Base-Datos'!J5/'Base-Datos'!$J5*100</f>
        <v>100</v>
      </c>
      <c r="R17" s="59"/>
    </row>
    <row r="18" customFormat="false" ht="14.1" hidden="false" customHeight="true" outlineLevel="0" collapsed="false">
      <c r="B18" s="42" t="s">
        <v>27</v>
      </c>
      <c r="C18" s="46" t="n">
        <f aca="false">+'Base-Datos'!C6/'Base-Datos'!$J6*100</f>
        <v>56.3549920427314</v>
      </c>
      <c r="D18" s="46"/>
      <c r="E18" s="46" t="n">
        <f aca="false">+'Base-Datos'!D6/'Base-Datos'!$J6*100</f>
        <v>8.19746577879271</v>
      </c>
      <c r="F18" s="46"/>
      <c r="G18" s="46" t="n">
        <f aca="false">+'Base-Datos'!E6/'Base-Datos'!$J6*100</f>
        <v>1.20787975792093</v>
      </c>
      <c r="H18" s="46"/>
      <c r="I18" s="46" t="n">
        <f aca="false">+'Base-Datos'!F6/'Base-Datos'!$J6*100</f>
        <v>0.694664091859657</v>
      </c>
      <c r="J18" s="46"/>
      <c r="K18" s="46" t="n">
        <f aca="false">+'Base-Datos'!G6/'Base-Datos'!$J6*100</f>
        <v>0.182430128309833</v>
      </c>
      <c r="L18" s="46"/>
      <c r="M18" s="46" t="n">
        <f aca="false">+'Base-Datos'!H6/'Base-Datos'!$J6*100</f>
        <v>28.2040414325792</v>
      </c>
      <c r="N18" s="46"/>
      <c r="O18" s="46" t="n">
        <f aca="false">+'Base-Datos'!I6/'Base-Datos'!$J6*100</f>
        <v>5.15852676780628</v>
      </c>
      <c r="P18" s="46"/>
      <c r="Q18" s="47" t="n">
        <f aca="false">+'Base-Datos'!J6/'Base-Datos'!$J6*100</f>
        <v>100</v>
      </c>
      <c r="R18" s="59"/>
    </row>
    <row r="19" customFormat="false" ht="14.1" hidden="false" customHeight="true" outlineLevel="0" collapsed="false">
      <c r="B19" s="42" t="s">
        <v>29</v>
      </c>
      <c r="C19" s="46" t="n">
        <f aca="false">+'Base-Datos'!C7/'Base-Datos'!$J7*100</f>
        <v>62.8498965945353</v>
      </c>
      <c r="D19" s="46"/>
      <c r="E19" s="46" t="n">
        <f aca="false">+'Base-Datos'!D7/'Base-Datos'!$J7*100</f>
        <v>5.867714724557</v>
      </c>
      <c r="F19" s="46"/>
      <c r="G19" s="46" t="n">
        <f aca="false">+'Base-Datos'!E7/'Base-Datos'!$J7*100</f>
        <v>1.04569624717703</v>
      </c>
      <c r="H19" s="46"/>
      <c r="I19" s="46" t="n">
        <f aca="false">+'Base-Datos'!F7/'Base-Datos'!$J7*100</f>
        <v>0.442590416615459</v>
      </c>
      <c r="J19" s="46"/>
      <c r="K19" s="46" t="n">
        <f aca="false">+'Base-Datos'!G7/'Base-Datos'!$J7*100</f>
        <v>3.57100116761057</v>
      </c>
      <c r="L19" s="46"/>
      <c r="M19" s="46" t="n">
        <f aca="false">+'Base-Datos'!H7/'Base-Datos'!$J7*100</f>
        <v>19.156659270972</v>
      </c>
      <c r="N19" s="46"/>
      <c r="O19" s="46" t="n">
        <f aca="false">+'Base-Datos'!I7/'Base-Datos'!$J7*100</f>
        <v>7.06644157853261</v>
      </c>
      <c r="P19" s="46"/>
      <c r="Q19" s="47" t="n">
        <f aca="false">+'Base-Datos'!J7/'Base-Datos'!$J7*100</f>
        <v>100</v>
      </c>
      <c r="R19" s="59"/>
    </row>
    <row r="20" customFormat="false" ht="14.1" hidden="false" customHeight="true" outlineLevel="0" collapsed="false">
      <c r="B20" s="42" t="s">
        <v>31</v>
      </c>
      <c r="C20" s="46" t="n">
        <f aca="false">+'Base-Datos'!C8/'Base-Datos'!$J8*100</f>
        <v>56.751328770983</v>
      </c>
      <c r="D20" s="46"/>
      <c r="E20" s="46" t="n">
        <f aca="false">+'Base-Datos'!D8/'Base-Datos'!$J8*100</f>
        <v>9.75146685978066</v>
      </c>
      <c r="F20" s="46"/>
      <c r="G20" s="46" t="n">
        <f aca="false">+'Base-Datos'!E8/'Base-Datos'!$J8*100</f>
        <v>0.621496664148386</v>
      </c>
      <c r="H20" s="46"/>
      <c r="I20" s="46" t="n">
        <f aca="false">+'Base-Datos'!F8/'Base-Datos'!$J8*100</f>
        <v>0.170383132101471</v>
      </c>
      <c r="J20" s="46"/>
      <c r="K20" s="46" t="n">
        <f aca="false">+'Base-Datos'!G8/'Base-Datos'!$J8*100</f>
        <v>0.309617411516994</v>
      </c>
      <c r="L20" s="46"/>
      <c r="M20" s="46" t="n">
        <f aca="false">+'Base-Datos'!H8/'Base-Datos'!$J8*100</f>
        <v>26.9110700862533</v>
      </c>
      <c r="N20" s="46"/>
      <c r="O20" s="46" t="n">
        <f aca="false">+'Base-Datos'!I8/'Base-Datos'!$J8*100</f>
        <v>5.48463707521617</v>
      </c>
      <c r="P20" s="46"/>
      <c r="Q20" s="47" t="n">
        <f aca="false">+'Base-Datos'!J8/'Base-Datos'!$J8*100</f>
        <v>100</v>
      </c>
      <c r="R20" s="59"/>
    </row>
    <row r="21" customFormat="false" ht="14.1" hidden="false" customHeight="true" outlineLevel="0" collapsed="false">
      <c r="B21" s="42" t="s">
        <v>33</v>
      </c>
      <c r="C21" s="46" t="n">
        <f aca="false">+'Base-Datos'!C9/'Base-Datos'!$J9*100</f>
        <v>59.7095841769413</v>
      </c>
      <c r="D21" s="46"/>
      <c r="E21" s="46" t="n">
        <f aca="false">+'Base-Datos'!D9/'Base-Datos'!$J9*100</f>
        <v>8.26459341600439</v>
      </c>
      <c r="F21" s="46"/>
      <c r="G21" s="46" t="n">
        <f aca="false">+'Base-Datos'!E9/'Base-Datos'!$J9*100</f>
        <v>1.07172822212351</v>
      </c>
      <c r="H21" s="46"/>
      <c r="I21" s="46" t="n">
        <f aca="false">+'Base-Datos'!F9/'Base-Datos'!$J9*100</f>
        <v>0.525730050897832</v>
      </c>
      <c r="J21" s="46"/>
      <c r="K21" s="46" t="n">
        <f aca="false">+'Base-Datos'!G9/'Base-Datos'!$J9*100</f>
        <v>4.98034320186574</v>
      </c>
      <c r="L21" s="46"/>
      <c r="M21" s="46" t="n">
        <f aca="false">+'Base-Datos'!H9/'Base-Datos'!$J9*100</f>
        <v>20.116990280941</v>
      </c>
      <c r="N21" s="46"/>
      <c r="O21" s="46" t="n">
        <f aca="false">+'Base-Datos'!I9/'Base-Datos'!$J9*100</f>
        <v>5.33103065122622</v>
      </c>
      <c r="P21" s="46"/>
      <c r="Q21" s="47" t="n">
        <f aca="false">+'Base-Datos'!J9/'Base-Datos'!$J9*100</f>
        <v>100</v>
      </c>
      <c r="R21" s="59"/>
    </row>
    <row r="22" customFormat="false" ht="14.1" hidden="false" customHeight="true" outlineLevel="0" collapsed="false">
      <c r="B22" s="42" t="s">
        <v>35</v>
      </c>
      <c r="C22" s="46" t="n">
        <f aca="false">+'Base-Datos'!C10/'Base-Datos'!$J10*100</f>
        <v>70.6685145693445</v>
      </c>
      <c r="D22" s="46"/>
      <c r="E22" s="46" t="n">
        <f aca="false">+'Base-Datos'!D10/'Base-Datos'!$J10*100</f>
        <v>3.62207854511674</v>
      </c>
      <c r="F22" s="46"/>
      <c r="G22" s="46" t="n">
        <f aca="false">+'Base-Datos'!E10/'Base-Datos'!$J10*100</f>
        <v>0.248271749762249</v>
      </c>
      <c r="H22" s="46"/>
      <c r="I22" s="46" t="n">
        <f aca="false">+'Base-Datos'!F10/'Base-Datos'!$J10*100</f>
        <v>1.13002688577614</v>
      </c>
      <c r="J22" s="46"/>
      <c r="K22" s="46" t="n">
        <f aca="false">+'Base-Datos'!G10/'Base-Datos'!$J10*100</f>
        <v>0.00011654458444863</v>
      </c>
      <c r="L22" s="46"/>
      <c r="M22" s="46" t="n">
        <f aca="false">+'Base-Datos'!H10/'Base-Datos'!$J10*100</f>
        <v>17.6600326663875</v>
      </c>
      <c r="N22" s="46"/>
      <c r="O22" s="46" t="n">
        <f aca="false">+'Base-Datos'!I10/'Base-Datos'!$J10*100</f>
        <v>6.67095903902845</v>
      </c>
      <c r="P22" s="46"/>
      <c r="Q22" s="47" t="n">
        <f aca="false">+'Base-Datos'!J10/'Base-Datos'!$J10*100</f>
        <v>100</v>
      </c>
      <c r="R22" s="59"/>
    </row>
    <row r="23" customFormat="false" ht="14.1" hidden="false" customHeight="true" outlineLevel="0" collapsed="false">
      <c r="B23" s="42" t="s">
        <v>37</v>
      </c>
      <c r="C23" s="46" t="n">
        <f aca="false">+'Base-Datos'!C11/'Base-Datos'!$J11*100</f>
        <v>36.8844192490095</v>
      </c>
      <c r="D23" s="46"/>
      <c r="E23" s="46" t="n">
        <f aca="false">+'Base-Datos'!D11/'Base-Datos'!$J11*100</f>
        <v>3.52095449483371</v>
      </c>
      <c r="F23" s="46"/>
      <c r="G23" s="46" t="n">
        <f aca="false">+'Base-Datos'!E11/'Base-Datos'!$J11*100</f>
        <v>0.288511124534279</v>
      </c>
      <c r="H23" s="46"/>
      <c r="I23" s="46" t="n">
        <f aca="false">+'Base-Datos'!F11/'Base-Datos'!$J11*100</f>
        <v>0.146639192665696</v>
      </c>
      <c r="J23" s="46"/>
      <c r="K23" s="46" t="n">
        <f aca="false">+'Base-Datos'!G11/'Base-Datos'!$J11*100</f>
        <v>37.4466236269032</v>
      </c>
      <c r="L23" s="46"/>
      <c r="M23" s="46" t="n">
        <f aca="false">+'Base-Datos'!H11/'Base-Datos'!$J11*100</f>
        <v>18.138075880184</v>
      </c>
      <c r="N23" s="46"/>
      <c r="O23" s="46" t="n">
        <f aca="false">+'Base-Datos'!I11/'Base-Datos'!$J11*100</f>
        <v>3.57477643186974</v>
      </c>
      <c r="P23" s="46"/>
      <c r="Q23" s="47" t="n">
        <f aca="false">+'Base-Datos'!J11/'Base-Datos'!$J11*100</f>
        <v>100</v>
      </c>
      <c r="R23" s="59"/>
    </row>
    <row r="24" customFormat="false" ht="14.1" hidden="false" customHeight="true" outlineLevel="0" collapsed="false">
      <c r="B24" s="42" t="s">
        <v>39</v>
      </c>
      <c r="C24" s="46" t="n">
        <f aca="false">+'Base-Datos'!C12/'Base-Datos'!$J12*100</f>
        <v>61.8738882638682</v>
      </c>
      <c r="D24" s="46"/>
      <c r="E24" s="46" t="n">
        <f aca="false">+'Base-Datos'!D12/'Base-Datos'!$J12*100</f>
        <v>6.17935301659546</v>
      </c>
      <c r="F24" s="46"/>
      <c r="G24" s="46" t="n">
        <f aca="false">+'Base-Datos'!E12/'Base-Datos'!$J12*100</f>
        <v>1.19765253717378</v>
      </c>
      <c r="H24" s="46"/>
      <c r="I24" s="46" t="n">
        <f aca="false">+'Base-Datos'!F12/'Base-Datos'!$J12*100</f>
        <v>0.983477067747099</v>
      </c>
      <c r="J24" s="46"/>
      <c r="K24" s="46" t="n">
        <f aca="false">+'Base-Datos'!G12/'Base-Datos'!$J12*100</f>
        <v>6.33996172859003</v>
      </c>
      <c r="L24" s="46"/>
      <c r="M24" s="46" t="n">
        <f aca="false">+'Base-Datos'!H12/'Base-Datos'!$J12*100</f>
        <v>19.2649642474935</v>
      </c>
      <c r="N24" s="46"/>
      <c r="O24" s="46" t="n">
        <f aca="false">+'Base-Datos'!I12/'Base-Datos'!$J12*100</f>
        <v>4.16070313853189</v>
      </c>
      <c r="P24" s="46"/>
      <c r="Q24" s="47" t="n">
        <f aca="false">+'Base-Datos'!J12/'Base-Datos'!$J12*100</f>
        <v>100</v>
      </c>
      <c r="R24" s="59"/>
    </row>
    <row r="25" customFormat="false" ht="14.1" hidden="false" customHeight="true" outlineLevel="0" collapsed="false">
      <c r="B25" s="42" t="s">
        <v>41</v>
      </c>
      <c r="C25" s="46" t="n">
        <f aca="false">+'Base-Datos'!C13/'Base-Datos'!$J13*100</f>
        <v>47.1538781084253</v>
      </c>
      <c r="D25" s="46"/>
      <c r="E25" s="46" t="n">
        <f aca="false">+'Base-Datos'!D13/'Base-Datos'!$J13*100</f>
        <v>7.15019422425146</v>
      </c>
      <c r="F25" s="46"/>
      <c r="G25" s="46" t="n">
        <f aca="false">+'Base-Datos'!E13/'Base-Datos'!$J13*100</f>
        <v>1.30362647782447</v>
      </c>
      <c r="H25" s="46"/>
      <c r="I25" s="46" t="n">
        <f aca="false">+'Base-Datos'!F13/'Base-Datos'!$J13*100</f>
        <v>0.0383611079256282</v>
      </c>
      <c r="J25" s="46"/>
      <c r="K25" s="46" t="n">
        <f aca="false">+'Base-Datos'!G13/'Base-Datos'!$J13*100</f>
        <v>0.0116453363345657</v>
      </c>
      <c r="L25" s="46"/>
      <c r="M25" s="46" t="n">
        <f aca="false">+'Base-Datos'!H13/'Base-Datos'!$J13*100</f>
        <v>39.9778476441578</v>
      </c>
      <c r="N25" s="46"/>
      <c r="O25" s="46" t="n">
        <f aca="false">+'Base-Datos'!I13/'Base-Datos'!$J13*100</f>
        <v>4.36444710108084</v>
      </c>
      <c r="P25" s="46"/>
      <c r="Q25" s="47" t="n">
        <f aca="false">+'Base-Datos'!J13/'Base-Datos'!$J13*100</f>
        <v>100</v>
      </c>
      <c r="R25" s="59"/>
    </row>
    <row r="26" customFormat="false" ht="14.1" hidden="false" customHeight="true" outlineLevel="0" collapsed="false">
      <c r="B26" s="42" t="s">
        <v>43</v>
      </c>
      <c r="C26" s="46" t="n">
        <f aca="false">+'Base-Datos'!C14/'Base-Datos'!$J14*100</f>
        <v>56.3367589987298</v>
      </c>
      <c r="D26" s="46"/>
      <c r="E26" s="46" t="n">
        <f aca="false">+'Base-Datos'!D14/'Base-Datos'!$J14*100</f>
        <v>9.70278488628424</v>
      </c>
      <c r="F26" s="46"/>
      <c r="G26" s="46" t="n">
        <f aca="false">+'Base-Datos'!E14/'Base-Datos'!$J14*100</f>
        <v>1.52524545161285</v>
      </c>
      <c r="H26" s="46"/>
      <c r="I26" s="46" t="n">
        <f aca="false">+'Base-Datos'!F14/'Base-Datos'!$J14*100</f>
        <v>0.530541038322095</v>
      </c>
      <c r="J26" s="46"/>
      <c r="K26" s="46" t="n">
        <f aca="false">+'Base-Datos'!G14/'Base-Datos'!$J14*100</f>
        <v>0.584227653877626</v>
      </c>
      <c r="L26" s="46"/>
      <c r="M26" s="46" t="n">
        <f aca="false">+'Base-Datos'!H14/'Base-Datos'!$J14*100</f>
        <v>24.7445989511676</v>
      </c>
      <c r="N26" s="46"/>
      <c r="O26" s="46" t="n">
        <f aca="false">+'Base-Datos'!I14/'Base-Datos'!$J14*100</f>
        <v>6.57584302000581</v>
      </c>
      <c r="P26" s="46"/>
      <c r="Q26" s="47" t="n">
        <f aca="false">+'Base-Datos'!J14/'Base-Datos'!$J14*100</f>
        <v>100</v>
      </c>
      <c r="R26" s="59"/>
    </row>
    <row r="27" customFormat="false" ht="14.1" hidden="false" customHeight="true" outlineLevel="0" collapsed="false">
      <c r="B27" s="42" t="s">
        <v>45</v>
      </c>
      <c r="C27" s="46" t="n">
        <f aca="false">+'Base-Datos'!C15/'Base-Datos'!$J15*100</f>
        <v>55.9214760106252</v>
      </c>
      <c r="D27" s="46"/>
      <c r="E27" s="46" t="n">
        <f aca="false">+'Base-Datos'!D15/'Base-Datos'!$J15*100</f>
        <v>7.98189716412616</v>
      </c>
      <c r="F27" s="46"/>
      <c r="G27" s="46" t="n">
        <f aca="false">+'Base-Datos'!E15/'Base-Datos'!$J15*100</f>
        <v>1.24184816902828</v>
      </c>
      <c r="H27" s="46"/>
      <c r="I27" s="46" t="n">
        <f aca="false">+'Base-Datos'!F15/'Base-Datos'!$J15*100</f>
        <v>0.36627536596295</v>
      </c>
      <c r="J27" s="46"/>
      <c r="K27" s="46" t="n">
        <f aca="false">+'Base-Datos'!G15/'Base-Datos'!$J15*100</f>
        <v>0.0350757550893284</v>
      </c>
      <c r="L27" s="46"/>
      <c r="M27" s="46" t="n">
        <f aca="false">+'Base-Datos'!H15/'Base-Datos'!$J15*100</f>
        <v>26.9760708425336</v>
      </c>
      <c r="N27" s="46"/>
      <c r="O27" s="46" t="n">
        <f aca="false">+'Base-Datos'!I15/'Base-Datos'!$J15*100</f>
        <v>7.47735669263452</v>
      </c>
      <c r="P27" s="46"/>
      <c r="Q27" s="47" t="n">
        <f aca="false">+'Base-Datos'!J15/'Base-Datos'!$J15*100</f>
        <v>100</v>
      </c>
      <c r="R27" s="59"/>
    </row>
    <row r="28" customFormat="false" ht="14.1" hidden="false" customHeight="true" outlineLevel="0" collapsed="false">
      <c r="B28" s="42" t="s">
        <v>47</v>
      </c>
      <c r="C28" s="46" t="n">
        <f aca="false">+'Base-Datos'!C16/'Base-Datos'!$J16*100</f>
        <v>49.966800072902</v>
      </c>
      <c r="D28" s="46"/>
      <c r="E28" s="46" t="n">
        <f aca="false">+'Base-Datos'!D16/'Base-Datos'!$J16*100</f>
        <v>13.4400536560023</v>
      </c>
      <c r="F28" s="46"/>
      <c r="G28" s="46" t="n">
        <f aca="false">+'Base-Datos'!E16/'Base-Datos'!$J16*100</f>
        <v>0.248894477419575</v>
      </c>
      <c r="H28" s="46"/>
      <c r="I28" s="46" t="n">
        <f aca="false">+'Base-Datos'!F16/'Base-Datos'!$J16*100</f>
        <v>0.469163428427849</v>
      </c>
      <c r="J28" s="46"/>
      <c r="K28" s="46" t="n">
        <f aca="false">+'Base-Datos'!G16/'Base-Datos'!$J16*100</f>
        <v>0.725336229054091</v>
      </c>
      <c r="L28" s="46"/>
      <c r="M28" s="46" t="n">
        <f aca="false">+'Base-Datos'!H16/'Base-Datos'!$J16*100</f>
        <v>24.3031461485179</v>
      </c>
      <c r="N28" s="46"/>
      <c r="O28" s="46" t="n">
        <f aca="false">+'Base-Datos'!I16/'Base-Datos'!$J16*100</f>
        <v>10.8466059876763</v>
      </c>
      <c r="P28" s="46"/>
      <c r="Q28" s="47" t="n">
        <f aca="false">+'Base-Datos'!J16/'Base-Datos'!$J16*100</f>
        <v>100</v>
      </c>
      <c r="R28" s="59"/>
    </row>
    <row r="29" customFormat="false" ht="14.1" hidden="false" customHeight="true" outlineLevel="0" collapsed="false">
      <c r="B29" s="42" t="s">
        <v>49</v>
      </c>
      <c r="C29" s="46" t="n">
        <f aca="false">+'Base-Datos'!C17/'Base-Datos'!$J17*100</f>
        <v>48.5090402887128</v>
      </c>
      <c r="D29" s="46"/>
      <c r="E29" s="46" t="n">
        <f aca="false">+'Base-Datos'!D17/'Base-Datos'!$J17*100</f>
        <v>11.6507740540226</v>
      </c>
      <c r="F29" s="46"/>
      <c r="G29" s="46" t="n">
        <f aca="false">+'Base-Datos'!E17/'Base-Datos'!$J17*100</f>
        <v>0.618856880071664</v>
      </c>
      <c r="H29" s="46"/>
      <c r="I29" s="46" t="n">
        <f aca="false">+'Base-Datos'!F17/'Base-Datos'!$J17*100</f>
        <v>0.699135345107134</v>
      </c>
      <c r="J29" s="46"/>
      <c r="K29" s="46" t="n">
        <f aca="false">+'Base-Datos'!G17/'Base-Datos'!$J17*100</f>
        <v>4.81806189038183</v>
      </c>
      <c r="L29" s="46"/>
      <c r="M29" s="46" t="n">
        <f aca="false">+'Base-Datos'!H17/'Base-Datos'!$J17*100</f>
        <v>27.8945510738611</v>
      </c>
      <c r="N29" s="46"/>
      <c r="O29" s="46" t="n">
        <f aca="false">+'Base-Datos'!I17/'Base-Datos'!$J17*100</f>
        <v>5.80958046784286</v>
      </c>
      <c r="P29" s="46"/>
      <c r="Q29" s="47" t="n">
        <f aca="false">+'Base-Datos'!J17/'Base-Datos'!$J17*100</f>
        <v>100</v>
      </c>
      <c r="R29" s="59"/>
    </row>
    <row r="30" customFormat="false" ht="14.1" hidden="false" customHeight="true" outlineLevel="0" collapsed="false">
      <c r="B30" s="42" t="s">
        <v>51</v>
      </c>
      <c r="C30" s="46" t="n">
        <f aca="false">+'Base-Datos'!C18/'Base-Datos'!$J18*100</f>
        <v>44.7467418192751</v>
      </c>
      <c r="D30" s="46"/>
      <c r="E30" s="46" t="n">
        <f aca="false">+'Base-Datos'!D18/'Base-Datos'!$J18*100</f>
        <v>6.58883973117923</v>
      </c>
      <c r="F30" s="46"/>
      <c r="G30" s="46" t="n">
        <f aca="false">+'Base-Datos'!E18/'Base-Datos'!$J18*100</f>
        <v>0.561061694204543</v>
      </c>
      <c r="H30" s="46"/>
      <c r="I30" s="46" t="n">
        <f aca="false">+'Base-Datos'!F18/'Base-Datos'!$J18*100</f>
        <v>0.151821786852016</v>
      </c>
      <c r="J30" s="46"/>
      <c r="K30" s="46" t="n">
        <f aca="false">+'Base-Datos'!G18/'Base-Datos'!$J18*100</f>
        <v>10.301437166101</v>
      </c>
      <c r="L30" s="46"/>
      <c r="M30" s="46" t="n">
        <f aca="false">+'Base-Datos'!H18/'Base-Datos'!$J18*100</f>
        <v>28.9052061712837</v>
      </c>
      <c r="N30" s="46"/>
      <c r="O30" s="46" t="n">
        <f aca="false">+'Base-Datos'!I18/'Base-Datos'!$J18*100</f>
        <v>8.74489163110444</v>
      </c>
      <c r="P30" s="46"/>
      <c r="Q30" s="47" t="n">
        <f aca="false">+'Base-Datos'!J18/'Base-Datos'!$J18*100</f>
        <v>100</v>
      </c>
      <c r="R30" s="59"/>
    </row>
    <row r="31" customFormat="false" ht="14.1" hidden="false" customHeight="true" outlineLevel="0" collapsed="false">
      <c r="B31" s="42" t="s">
        <v>53</v>
      </c>
      <c r="C31" s="46" t="n">
        <f aca="false">+'Base-Datos'!C19/'Base-Datos'!$J19*100</f>
        <v>53.7792624815559</v>
      </c>
      <c r="D31" s="46"/>
      <c r="E31" s="46" t="n">
        <f aca="false">+'Base-Datos'!D19/'Base-Datos'!$J19*100</f>
        <v>5.9166179753168</v>
      </c>
      <c r="F31" s="46"/>
      <c r="G31" s="46" t="n">
        <f aca="false">+'Base-Datos'!E19/'Base-Datos'!$J19*100</f>
        <v>0.870162858544236</v>
      </c>
      <c r="H31" s="46"/>
      <c r="I31" s="46" t="n">
        <f aca="false">+'Base-Datos'!F19/'Base-Datos'!$J19*100</f>
        <v>0.280286784402861</v>
      </c>
      <c r="J31" s="46"/>
      <c r="K31" s="46" t="n">
        <f aca="false">+'Base-Datos'!G19/'Base-Datos'!$J19*100</f>
        <v>0.374961123398666</v>
      </c>
      <c r="L31" s="46"/>
      <c r="M31" s="46" t="n">
        <f aca="false">+'Base-Datos'!H19/'Base-Datos'!$J19*100</f>
        <v>29.0897848097264</v>
      </c>
      <c r="N31" s="46"/>
      <c r="O31" s="46" t="n">
        <f aca="false">+'Base-Datos'!I19/'Base-Datos'!$J19*100</f>
        <v>9.68892396705508</v>
      </c>
      <c r="P31" s="46"/>
      <c r="Q31" s="47" t="n">
        <f aca="false">+'Base-Datos'!J19/'Base-Datos'!$J19*100</f>
        <v>100</v>
      </c>
      <c r="R31" s="59"/>
    </row>
    <row r="32" customFormat="false" ht="14.1" hidden="false" customHeight="true" outlineLevel="0" collapsed="false">
      <c r="B32" s="42" t="s">
        <v>55</v>
      </c>
      <c r="C32" s="46" t="n">
        <f aca="false">+'Base-Datos'!C20/'Base-Datos'!$J20*100</f>
        <v>43.4089546175779</v>
      </c>
      <c r="D32" s="46"/>
      <c r="E32" s="46" t="n">
        <f aca="false">+'Base-Datos'!D20/'Base-Datos'!$J20*100</f>
        <v>9.77551900646568</v>
      </c>
      <c r="F32" s="46"/>
      <c r="G32" s="46" t="n">
        <f aca="false">+'Base-Datos'!E20/'Base-Datos'!$J20*100</f>
        <v>1.15138105028541</v>
      </c>
      <c r="H32" s="46"/>
      <c r="I32" s="46" t="n">
        <f aca="false">+'Base-Datos'!F20/'Base-Datos'!$J20*100</f>
        <v>0.198773567464084</v>
      </c>
      <c r="J32" s="46"/>
      <c r="K32" s="46" t="n">
        <f aca="false">+'Base-Datos'!G20/'Base-Datos'!$J20*100</f>
        <v>1.43773166388774</v>
      </c>
      <c r="L32" s="46"/>
      <c r="M32" s="46" t="n">
        <f aca="false">+'Base-Datos'!H20/'Base-Datos'!$J20*100</f>
        <v>37.2659661217905</v>
      </c>
      <c r="N32" s="46"/>
      <c r="O32" s="46" t="n">
        <f aca="false">+'Base-Datos'!I20/'Base-Datos'!$J20*100</f>
        <v>6.7616739725287</v>
      </c>
      <c r="P32" s="46"/>
      <c r="Q32" s="47" t="n">
        <f aca="false">+'Base-Datos'!J20/'Base-Datos'!$J20*100</f>
        <v>100</v>
      </c>
      <c r="R32" s="59"/>
    </row>
    <row r="33" customFormat="false" ht="14.1" hidden="false" customHeight="true" outlineLevel="0" collapsed="false">
      <c r="B33" s="42" t="s">
        <v>57</v>
      </c>
      <c r="C33" s="46" t="n">
        <f aca="false">+'Base-Datos'!C21/'Base-Datos'!$J21*100</f>
        <v>62.1380453750709</v>
      </c>
      <c r="D33" s="46"/>
      <c r="E33" s="46" t="n">
        <f aca="false">+'Base-Datos'!D21/'Base-Datos'!$J21*100</f>
        <v>9.18684403022996</v>
      </c>
      <c r="F33" s="46"/>
      <c r="G33" s="46" t="n">
        <f aca="false">+'Base-Datos'!E21/'Base-Datos'!$J21*100</f>
        <v>0.330139922688399</v>
      </c>
      <c r="H33" s="46"/>
      <c r="I33" s="46" t="n">
        <f aca="false">+'Base-Datos'!F21/'Base-Datos'!$J21*100</f>
        <v>0.183219184641193</v>
      </c>
      <c r="J33" s="46"/>
      <c r="K33" s="46" t="n">
        <f aca="false">+'Base-Datos'!G21/'Base-Datos'!$J21*100</f>
        <v>0.0708829261157487</v>
      </c>
      <c r="L33" s="46"/>
      <c r="M33" s="46" t="n">
        <f aca="false">+'Base-Datos'!H21/'Base-Datos'!$J21*100</f>
        <v>21.5859674918877</v>
      </c>
      <c r="N33" s="46"/>
      <c r="O33" s="46" t="n">
        <f aca="false">+'Base-Datos'!I21/'Base-Datos'!$J21*100</f>
        <v>6.50490106936613</v>
      </c>
      <c r="P33" s="46"/>
      <c r="Q33" s="47" t="n">
        <f aca="false">+'Base-Datos'!J21/'Base-Datos'!$J21*100</f>
        <v>100</v>
      </c>
      <c r="R33" s="59"/>
    </row>
    <row r="34" customFormat="false" ht="14.1" hidden="false" customHeight="true" outlineLevel="0" collapsed="false">
      <c r="B34" s="42" t="s">
        <v>59</v>
      </c>
      <c r="C34" s="46" t="n">
        <f aca="false">+'Base-Datos'!C22/'Base-Datos'!$J22*100</f>
        <v>63.2679650736131</v>
      </c>
      <c r="D34" s="46"/>
      <c r="E34" s="46" t="n">
        <f aca="false">+'Base-Datos'!D22/'Base-Datos'!$J22*100</f>
        <v>8.06060265145022</v>
      </c>
      <c r="F34" s="46"/>
      <c r="G34" s="46" t="n">
        <f aca="false">+'Base-Datos'!E22/'Base-Datos'!$J22*100</f>
        <v>1.6801348477771</v>
      </c>
      <c r="H34" s="46"/>
      <c r="I34" s="46" t="n">
        <f aca="false">+'Base-Datos'!F22/'Base-Datos'!$J22*100</f>
        <v>0.737610140064131</v>
      </c>
      <c r="J34" s="46"/>
      <c r="K34" s="46" t="n">
        <f aca="false">+'Base-Datos'!G22/'Base-Datos'!$J22*100</f>
        <v>3.65925174120043</v>
      </c>
      <c r="L34" s="46"/>
      <c r="M34" s="46" t="n">
        <f aca="false">+'Base-Datos'!H22/'Base-Datos'!$J22*100</f>
        <v>17.9067763571772</v>
      </c>
      <c r="N34" s="46"/>
      <c r="O34" s="46" t="n">
        <f aca="false">+'Base-Datos'!I22/'Base-Datos'!$J22*100</f>
        <v>4.68765918871789</v>
      </c>
      <c r="P34" s="46"/>
      <c r="Q34" s="47" t="n">
        <f aca="false">+'Base-Datos'!J22/'Base-Datos'!$J22*100</f>
        <v>100</v>
      </c>
      <c r="R34" s="59"/>
    </row>
    <row r="35" customFormat="false" ht="14.1" hidden="false" customHeight="true" outlineLevel="0" collapsed="false">
      <c r="B35" s="42" t="s">
        <v>77</v>
      </c>
      <c r="C35" s="46" t="n">
        <f aca="false">+'Base-Datos'!C23/'Base-Datos'!$J23*100</f>
        <v>57.0188773114808</v>
      </c>
      <c r="D35" s="46"/>
      <c r="E35" s="46" t="n">
        <f aca="false">+'Base-Datos'!D23/'Base-Datos'!$J23*100</f>
        <v>5.18834760533766</v>
      </c>
      <c r="F35" s="46"/>
      <c r="G35" s="46" t="n">
        <f aca="false">+'Base-Datos'!E23/'Base-Datos'!$J23*100</f>
        <v>0.962266435244779</v>
      </c>
      <c r="H35" s="46"/>
      <c r="I35" s="46" t="n">
        <f aca="false">+'Base-Datos'!F23/'Base-Datos'!$J23*100</f>
        <v>0.812298580763803</v>
      </c>
      <c r="J35" s="46"/>
      <c r="K35" s="46" t="n">
        <f aca="false">+'Base-Datos'!G23/'Base-Datos'!$J23*100</f>
        <v>5.74768030487469</v>
      </c>
      <c r="L35" s="46"/>
      <c r="M35" s="46" t="n">
        <f aca="false">+'Base-Datos'!H23/'Base-Datos'!$J23*100</f>
        <v>21.6425146867619</v>
      </c>
      <c r="N35" s="46"/>
      <c r="O35" s="46" t="n">
        <f aca="false">+'Base-Datos'!I23/'Base-Datos'!$J23*100</f>
        <v>8.62801507553646</v>
      </c>
      <c r="P35" s="46"/>
      <c r="Q35" s="47" t="n">
        <f aca="false">+'Base-Datos'!J23/'Base-Datos'!$J23*100</f>
        <v>100</v>
      </c>
      <c r="R35" s="59"/>
    </row>
    <row r="36" customFormat="false" ht="14.1" hidden="false" customHeight="true" outlineLevel="0" collapsed="false">
      <c r="B36" s="42" t="s">
        <v>63</v>
      </c>
      <c r="C36" s="46" t="n">
        <f aca="false">+'Base-Datos'!C24/'Base-Datos'!$J24*100</f>
        <v>51.1212472854959</v>
      </c>
      <c r="D36" s="46"/>
      <c r="E36" s="46" t="n">
        <f aca="false">+'Base-Datos'!D24/'Base-Datos'!$J24*100</f>
        <v>16.7450011692303</v>
      </c>
      <c r="F36" s="46"/>
      <c r="G36" s="46" t="n">
        <f aca="false">+'Base-Datos'!E24/'Base-Datos'!$J24*100</f>
        <v>6.0162762181838</v>
      </c>
      <c r="H36" s="46"/>
      <c r="I36" s="46" t="n">
        <f aca="false">+'Base-Datos'!F24/'Base-Datos'!$J24*100</f>
        <v>0.107187124884754</v>
      </c>
      <c r="J36" s="46"/>
      <c r="K36" s="46" t="n">
        <f aca="false">+'Base-Datos'!G24/'Base-Datos'!$J24*100</f>
        <v>0.00467589684264803</v>
      </c>
      <c r="L36" s="46"/>
      <c r="M36" s="46" t="n">
        <f aca="false">+'Base-Datos'!H24/'Base-Datos'!$J24*100</f>
        <v>15.630626888732</v>
      </c>
      <c r="N36" s="46"/>
      <c r="O36" s="46" t="n">
        <f aca="false">+'Base-Datos'!I24/'Base-Datos'!$J24*100</f>
        <v>10.3749854166306</v>
      </c>
      <c r="P36" s="46"/>
      <c r="Q36" s="47" t="n">
        <f aca="false">+'Base-Datos'!J24/'Base-Datos'!$J24*100</f>
        <v>100</v>
      </c>
      <c r="R36" s="59"/>
    </row>
    <row r="37" customFormat="false" ht="14.1" hidden="false" customHeight="true" outlineLevel="0" collapsed="false">
      <c r="B37" s="42" t="s">
        <v>65</v>
      </c>
      <c r="C37" s="46" t="n">
        <f aca="false">+'Base-Datos'!C25/'Base-Datos'!$J25*100</f>
        <v>55.4864156535289</v>
      </c>
      <c r="D37" s="46"/>
      <c r="E37" s="46" t="n">
        <f aca="false">+'Base-Datos'!D25/'Base-Datos'!$J25*100</f>
        <v>8.07271115247039</v>
      </c>
      <c r="F37" s="46"/>
      <c r="G37" s="46" t="n">
        <f aca="false">+'Base-Datos'!E25/'Base-Datos'!$J25*100</f>
        <v>1.40851083609393</v>
      </c>
      <c r="H37" s="46"/>
      <c r="I37" s="46" t="n">
        <f aca="false">+'Base-Datos'!F25/'Base-Datos'!$J25*100</f>
        <v>1.03219448852957</v>
      </c>
      <c r="J37" s="46"/>
      <c r="K37" s="46" t="n">
        <f aca="false">+'Base-Datos'!G25/'Base-Datos'!$J25*100</f>
        <v>0.634215296637674</v>
      </c>
      <c r="L37" s="46"/>
      <c r="M37" s="46" t="n">
        <f aca="false">+'Base-Datos'!H25/'Base-Datos'!$J25*100</f>
        <v>26.728736591355</v>
      </c>
      <c r="N37" s="46"/>
      <c r="O37" s="46" t="n">
        <f aca="false">+'Base-Datos'!I25/'Base-Datos'!$J25*100</f>
        <v>6.63721598138456</v>
      </c>
      <c r="P37" s="46"/>
      <c r="Q37" s="47" t="n">
        <f aca="false">+'Base-Datos'!J25/'Base-Datos'!$J25*100</f>
        <v>100</v>
      </c>
      <c r="R37" s="59"/>
    </row>
    <row r="38" customFormat="false" ht="14.1" hidden="false" customHeight="true" outlineLevel="0" collapsed="false">
      <c r="B38" s="42" t="s">
        <v>78</v>
      </c>
      <c r="C38" s="46" t="n">
        <f aca="false">+'Base-Datos'!C26/'Base-Datos'!$J26*100</f>
        <v>2.67606179761754</v>
      </c>
      <c r="D38" s="46"/>
      <c r="E38" s="46" t="n">
        <f aca="false">+'Base-Datos'!D26/'Base-Datos'!$J26*100</f>
        <v>4.93966056238489</v>
      </c>
      <c r="F38" s="46"/>
      <c r="G38" s="46" t="n">
        <f aca="false">+'Base-Datos'!E26/'Base-Datos'!$J26*100</f>
        <v>89.1249835620708</v>
      </c>
      <c r="H38" s="46"/>
      <c r="I38" s="46" t="n">
        <f aca="false">+'Base-Datos'!F26/'Base-Datos'!$J26*100</f>
        <v>1.54879028747921</v>
      </c>
      <c r="J38" s="46"/>
      <c r="K38" s="46" t="n">
        <f aca="false">+'Base-Datos'!G26/'Base-Datos'!$J26*100</f>
        <v>0.262980407575974</v>
      </c>
      <c r="L38" s="46"/>
      <c r="M38" s="46" t="n">
        <f aca="false">+'Base-Datos'!H26/'Base-Datos'!$J26*100</f>
        <v>0.0055564831060423</v>
      </c>
      <c r="N38" s="46"/>
      <c r="O38" s="46" t="n">
        <f aca="false">+'Base-Datos'!I26/'Base-Datos'!$J26*100</f>
        <v>1.44196689976554</v>
      </c>
      <c r="P38" s="46"/>
      <c r="Q38" s="47" t="n">
        <f aca="false">+'Base-Datos'!J26/'Base-Datos'!$J26*100</f>
        <v>100</v>
      </c>
      <c r="R38" s="59"/>
    </row>
    <row r="39" customFormat="false" ht="14.1" hidden="false" customHeight="true" outlineLevel="0" collapsed="false">
      <c r="B39" s="60"/>
      <c r="C39" s="61"/>
      <c r="D39" s="62"/>
      <c r="E39" s="61"/>
      <c r="F39" s="62"/>
      <c r="G39" s="61"/>
      <c r="H39" s="62"/>
      <c r="I39" s="61"/>
      <c r="J39" s="61"/>
      <c r="K39" s="61"/>
      <c r="L39" s="62"/>
      <c r="M39" s="61"/>
      <c r="N39" s="61"/>
      <c r="O39" s="61"/>
      <c r="P39" s="61"/>
      <c r="Q39" s="61"/>
      <c r="R39" s="61"/>
    </row>
    <row r="40" customFormat="false" ht="2.1" hidden="false" customHeight="true" outlineLevel="0" collapsed="false">
      <c r="B40" s="50"/>
      <c r="C40" s="63"/>
      <c r="D40" s="64"/>
      <c r="E40" s="63"/>
      <c r="F40" s="64"/>
      <c r="G40" s="63"/>
      <c r="H40" s="64"/>
      <c r="I40" s="63"/>
      <c r="J40" s="64"/>
      <c r="K40" s="63"/>
      <c r="L40" s="64"/>
      <c r="M40" s="63"/>
      <c r="N40" s="64"/>
      <c r="O40" s="63"/>
      <c r="P40" s="64"/>
      <c r="Q40" s="63"/>
      <c r="R40" s="51"/>
    </row>
    <row r="41" customFormat="false" ht="14.1" hidden="false" customHeight="true" outlineLevel="0" collapsed="false">
      <c r="B41" s="52" t="s">
        <v>76</v>
      </c>
      <c r="C41" s="65" t="n">
        <f aca="false">+'Base-Datos'!C28/'Base-Datos'!$J28*100</f>
        <v>56.6693043844769</v>
      </c>
      <c r="D41" s="66"/>
      <c r="E41" s="65" t="n">
        <f aca="false">+'Base-Datos'!D28/'Base-Datos'!$J28*100</f>
        <v>10.6917520193564</v>
      </c>
      <c r="F41" s="66"/>
      <c r="G41" s="65" t="n">
        <f aca="false">+'Base-Datos'!E28/'Base-Datos'!$J28*100</f>
        <v>2.65661938696161</v>
      </c>
      <c r="H41" s="66"/>
      <c r="I41" s="65" t="n">
        <f aca="false">+'Base-Datos'!F28/'Base-Datos'!$J28*100</f>
        <v>0.93972726308762</v>
      </c>
      <c r="J41" s="66"/>
      <c r="K41" s="65" t="n">
        <f aca="false">+'Base-Datos'!G28/'Base-Datos'!$J28*100</f>
        <v>1.91454279793996</v>
      </c>
      <c r="L41" s="66"/>
      <c r="M41" s="65" t="n">
        <f aca="false">+'Base-Datos'!H28/'Base-Datos'!$J28*100</f>
        <v>18.3017968408889</v>
      </c>
      <c r="N41" s="66"/>
      <c r="O41" s="65" t="n">
        <f aca="false">+'Base-Datos'!I28/'Base-Datos'!$J28*100</f>
        <v>8.82625730728847</v>
      </c>
      <c r="P41" s="66"/>
      <c r="Q41" s="65" t="n">
        <f aca="false">+'Base-Datos'!J28/'Base-Datos'!$J28*100</f>
        <v>100</v>
      </c>
      <c r="R41" s="53"/>
    </row>
    <row r="42" customFormat="false" ht="2.1" hidden="false" customHeight="true" outlineLevel="0" collapsed="false">
      <c r="B42" s="54"/>
      <c r="C42" s="67"/>
      <c r="D42" s="68"/>
      <c r="E42" s="67"/>
      <c r="F42" s="68"/>
      <c r="G42" s="67"/>
      <c r="H42" s="68"/>
      <c r="I42" s="67"/>
      <c r="J42" s="68"/>
      <c r="K42" s="67"/>
      <c r="L42" s="68"/>
      <c r="M42" s="67"/>
      <c r="N42" s="68"/>
      <c r="O42" s="67"/>
      <c r="P42" s="68"/>
      <c r="Q42" s="67"/>
      <c r="R42" s="55"/>
    </row>
  </sheetData>
  <mergeCells count="17">
    <mergeCell ref="Q1:R1"/>
    <mergeCell ref="Q2:R2"/>
    <mergeCell ref="N4:R4"/>
    <mergeCell ref="C6:I6"/>
    <mergeCell ref="K6:Q6"/>
    <mergeCell ref="B7:R7"/>
    <mergeCell ref="C8:I8"/>
    <mergeCell ref="K8:Q8"/>
    <mergeCell ref="B10:B12"/>
    <mergeCell ref="C10:D12"/>
    <mergeCell ref="E10:F12"/>
    <mergeCell ref="G10:H12"/>
    <mergeCell ref="I10:J12"/>
    <mergeCell ref="K10:L12"/>
    <mergeCell ref="M10:N12"/>
    <mergeCell ref="O10:P12"/>
    <mergeCell ref="Q10:R12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true" hidden="false" outlineLevel="0" max="3" min="3" style="6" width="12.7"/>
    <col collapsed="false" customWidth="true" hidden="false" outlineLevel="0" max="4" min="4" style="6" width="4.28"/>
    <col collapsed="false" customWidth="true" hidden="false" outlineLevel="0" max="5" min="5" style="6" width="12.7"/>
    <col collapsed="false" customWidth="true" hidden="false" outlineLevel="0" max="6" min="6" style="6" width="4.28"/>
    <col collapsed="false" customWidth="true" hidden="false" outlineLevel="0" max="7" min="7" style="6" width="12.7"/>
    <col collapsed="false" customWidth="true" hidden="false" outlineLevel="0" max="8" min="8" style="6" width="4.28"/>
    <col collapsed="false" customWidth="true" hidden="false" outlineLevel="0" max="9" min="9" style="6" width="12.7"/>
    <col collapsed="false" customWidth="true" hidden="false" outlineLevel="0" max="10" min="10" style="6" width="4.28"/>
    <col collapsed="false" customWidth="true" hidden="false" outlineLevel="0" max="11" min="11" style="6" width="12.7"/>
    <col collapsed="false" customWidth="true" hidden="false" outlineLevel="0" max="12" min="12" style="6" width="4.28"/>
    <col collapsed="false" customWidth="true" hidden="false" outlineLevel="0" max="13" min="13" style="6" width="12.7"/>
    <col collapsed="false" customWidth="true" hidden="false" outlineLevel="0" max="14" min="14" style="6" width="4.28"/>
    <col collapsed="false" customWidth="false" hidden="false" outlineLevel="0" max="15" min="15" style="6" width="10.71"/>
    <col collapsed="false" customWidth="true" hidden="false" outlineLevel="0" max="16" min="16" style="6" width="4.28"/>
    <col collapsed="false" customWidth="false" hidden="false" outlineLevel="0" max="257" min="17" style="6" width="10.71"/>
  </cols>
  <sheetData>
    <row r="1" customFormat="false" ht="14.1" hidden="false" customHeight="true" outlineLevel="0" collapsed="false">
      <c r="L1" s="7"/>
      <c r="M1" s="7"/>
      <c r="N1" s="7"/>
      <c r="O1" s="8" t="s">
        <v>68</v>
      </c>
      <c r="P1" s="8"/>
    </row>
    <row r="2" customFormat="false" ht="14.1" hidden="false" customHeight="true" outlineLevel="0" collapsed="false">
      <c r="L2" s="7"/>
      <c r="M2" s="7"/>
      <c r="N2" s="7"/>
      <c r="O2" s="10" t="s">
        <v>103</v>
      </c>
      <c r="P2" s="10"/>
    </row>
    <row r="3" customFormat="false" ht="8.1" hidden="false" customHeight="true" outlineLevel="0" collapsed="false">
      <c r="L3" s="7"/>
      <c r="M3" s="7"/>
      <c r="N3" s="7"/>
      <c r="O3" s="11"/>
      <c r="P3" s="11"/>
    </row>
    <row r="4" customFormat="false" ht="14.1" hidden="false" customHeight="true" outlineLevel="0" collapsed="false">
      <c r="L4" s="12" t="s">
        <v>104</v>
      </c>
      <c r="M4" s="12"/>
      <c r="N4" s="12"/>
      <c r="O4" s="12"/>
      <c r="P4" s="12"/>
    </row>
    <row r="5" customFormat="false" ht="3.95" hidden="false" customHeight="true" outlineLevel="0" collapsed="false">
      <c r="O5" s="29"/>
      <c r="P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</row>
    <row r="7" customFormat="false" ht="14.1" hidden="false" customHeight="true" outlineLevel="0" collapsed="false">
      <c r="B7" s="40" t="s">
        <v>105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</row>
    <row r="9" customFormat="false" ht="14.1" hidden="false" customHeight="true" outlineLevel="0" collapsed="false">
      <c r="B9" s="42"/>
    </row>
    <row r="10" customFormat="false" ht="14.1" hidden="false" customHeight="true" outlineLevel="0" collapsed="false">
      <c r="B10" s="43" t="s">
        <v>73</v>
      </c>
      <c r="C10" s="44" t="s">
        <v>106</v>
      </c>
      <c r="D10" s="44"/>
      <c r="E10" s="69" t="s">
        <v>107</v>
      </c>
      <c r="F10" s="69"/>
      <c r="G10" s="44" t="s">
        <v>108</v>
      </c>
      <c r="H10" s="44"/>
      <c r="I10" s="69" t="s">
        <v>109</v>
      </c>
      <c r="J10" s="69"/>
      <c r="K10" s="44" t="s">
        <v>110</v>
      </c>
      <c r="L10" s="44"/>
      <c r="M10" s="44" t="s">
        <v>111</v>
      </c>
      <c r="N10" s="44"/>
      <c r="O10" s="69" t="s">
        <v>76</v>
      </c>
      <c r="P10" s="69"/>
    </row>
    <row r="11" customFormat="false" ht="14.1" hidden="false" customHeight="true" outlineLevel="0" collapsed="false">
      <c r="B11" s="43"/>
      <c r="C11" s="44"/>
      <c r="D11" s="44"/>
      <c r="E11" s="69"/>
      <c r="F11" s="69"/>
      <c r="G11" s="44"/>
      <c r="H11" s="44"/>
      <c r="I11" s="69"/>
      <c r="J11" s="69"/>
      <c r="K11" s="44"/>
      <c r="L11" s="44"/>
      <c r="M11" s="44"/>
      <c r="N11" s="44"/>
      <c r="O11" s="69"/>
      <c r="P11" s="69"/>
    </row>
    <row r="12" customFormat="false" ht="14.1" hidden="false" customHeight="true" outlineLevel="0" collapsed="false">
      <c r="B12" s="43"/>
      <c r="C12" s="44"/>
      <c r="D12" s="44"/>
      <c r="E12" s="69"/>
      <c r="F12" s="69"/>
      <c r="G12" s="44" t="s">
        <v>112</v>
      </c>
      <c r="H12" s="44"/>
      <c r="I12" s="69"/>
      <c r="J12" s="69"/>
      <c r="K12" s="44"/>
      <c r="L12" s="44"/>
      <c r="M12" s="44"/>
      <c r="N12" s="44"/>
      <c r="O12" s="69"/>
      <c r="P12" s="69"/>
    </row>
    <row r="14" customFormat="false" ht="14.1" hidden="false" customHeight="true" outlineLevel="0" collapsed="false">
      <c r="B14" s="42" t="s">
        <v>19</v>
      </c>
      <c r="C14" s="46" t="n">
        <f aca="false">+'Base-Datos'!K2/'Base-Datos'!$Q$28*100</f>
        <v>1.45562491650773</v>
      </c>
      <c r="D14" s="46"/>
      <c r="E14" s="46" t="n">
        <f aca="false">+'Base-Datos'!L2/'Base-Datos'!$Q$28*100</f>
        <v>23.2201451570856</v>
      </c>
      <c r="F14" s="46"/>
      <c r="G14" s="46" t="n">
        <f aca="false">+'Base-Datos'!M2/'Base-Datos'!$Q$28*100</f>
        <v>14.5948169195001</v>
      </c>
      <c r="H14" s="46"/>
      <c r="I14" s="46" t="n">
        <f aca="false">+'Base-Datos'!N2/'Base-Datos'!$Q$28*100</f>
        <v>8.59542875832569</v>
      </c>
      <c r="J14" s="46"/>
      <c r="K14" s="46" t="n">
        <f aca="false">+'Base-Datos'!O2/'Base-Datos'!$Q$28*100</f>
        <v>3.37507172547831</v>
      </c>
      <c r="L14" s="46"/>
      <c r="M14" s="46" t="n">
        <f aca="false">+'Base-Datos'!P2/'Base-Datos'!$Q$28*100</f>
        <v>0.230261368644093</v>
      </c>
      <c r="O14" s="47" t="n">
        <f aca="false">+'Base-Datos'!Q2/'Base-Datos'!$Q$28*100</f>
        <v>51.4713488455415</v>
      </c>
    </row>
    <row r="15" customFormat="false" ht="14.1" hidden="false" customHeight="true" outlineLevel="0" collapsed="false">
      <c r="B15" s="42" t="s">
        <v>21</v>
      </c>
      <c r="C15" s="46" t="n">
        <f aca="false">+'Base-Datos'!K3/'Base-Datos'!$Q$28*100</f>
        <v>1.09601569063239</v>
      </c>
      <c r="D15" s="46"/>
      <c r="E15" s="46" t="n">
        <f aca="false">+'Base-Datos'!L3/'Base-Datos'!$Q$28*100</f>
        <v>10.843830895751</v>
      </c>
      <c r="F15" s="46"/>
      <c r="G15" s="46" t="n">
        <f aca="false">+'Base-Datos'!M3/'Base-Datos'!$Q$28*100</f>
        <v>0.23994234374198</v>
      </c>
      <c r="H15" s="46"/>
      <c r="I15" s="46" t="n">
        <f aca="false">+'Base-Datos'!N3/'Base-Datos'!$Q$28*100</f>
        <v>5.58457117800154</v>
      </c>
      <c r="J15" s="46"/>
      <c r="K15" s="46" t="n">
        <f aca="false">+'Base-Datos'!O3/'Base-Datos'!$Q$28*100</f>
        <v>3.87143281114341</v>
      </c>
      <c r="L15" s="46"/>
      <c r="M15" s="46" t="n">
        <f aca="false">+'Base-Datos'!P3/'Base-Datos'!$Q$28*100</f>
        <v>0.282283538286212</v>
      </c>
      <c r="O15" s="47" t="n">
        <f aca="false">+'Base-Datos'!Q3/'Base-Datos'!$Q$28*100</f>
        <v>21.9180764575565</v>
      </c>
    </row>
    <row r="16" customFormat="false" ht="14.1" hidden="false" customHeight="true" outlineLevel="0" collapsed="false">
      <c r="B16" s="42" t="s">
        <v>23</v>
      </c>
      <c r="C16" s="46" t="n">
        <f aca="false">+'Base-Datos'!K4/'Base-Datos'!$Q$28*100</f>
        <v>0.00213694341333737</v>
      </c>
      <c r="D16" s="46"/>
      <c r="E16" s="46" t="n">
        <f aca="false">+'Base-Datos'!L4/'Base-Datos'!$Q$28*100</f>
        <v>0.144978908274058</v>
      </c>
      <c r="F16" s="46"/>
      <c r="G16" s="46" t="n">
        <f aca="false">+'Base-Datos'!M4/'Base-Datos'!$Q$28*100</f>
        <v>0.00409135421322974</v>
      </c>
      <c r="H16" s="46"/>
      <c r="I16" s="46" t="n">
        <f aca="false">+'Base-Datos'!N4/'Base-Datos'!$Q$28*100</f>
        <v>0.0368220379949498</v>
      </c>
      <c r="J16" s="46"/>
      <c r="K16" s="46" t="n">
        <f aca="false">+'Base-Datos'!O4/'Base-Datos'!$Q$28*100</f>
        <v>0.0935847332804555</v>
      </c>
      <c r="L16" s="46"/>
      <c r="M16" s="46" t="n">
        <f aca="false">+'Base-Datos'!P4/'Base-Datos'!$Q$28*100</f>
        <v>0.0064880786417185</v>
      </c>
      <c r="O16" s="47" t="n">
        <f aca="false">+'Base-Datos'!Q4/'Base-Datos'!$Q$28*100</f>
        <v>0.288102055817749</v>
      </c>
    </row>
    <row r="17" customFormat="false" ht="14.1" hidden="false" customHeight="true" outlineLevel="0" collapsed="false">
      <c r="B17" s="42" t="s">
        <v>25</v>
      </c>
      <c r="C17" s="46" t="n">
        <f aca="false">+'Base-Datos'!K5/'Base-Datos'!$Q$28*100</f>
        <v>0.229034127296654</v>
      </c>
      <c r="D17" s="46"/>
      <c r="E17" s="46" t="n">
        <f aca="false">+'Base-Datos'!L5/'Base-Datos'!$Q$28*100</f>
        <v>2.25054151710552</v>
      </c>
      <c r="F17" s="46"/>
      <c r="G17" s="46" t="n">
        <f aca="false">+'Base-Datos'!M5/'Base-Datos'!$Q$28*100</f>
        <v>0.0750010391802821</v>
      </c>
      <c r="H17" s="46"/>
      <c r="I17" s="46" t="n">
        <f aca="false">+'Base-Datos'!N5/'Base-Datos'!$Q$28*100</f>
        <v>1.66940490199377</v>
      </c>
      <c r="J17" s="46"/>
      <c r="K17" s="46" t="n">
        <f aca="false">+'Base-Datos'!O5/'Base-Datos'!$Q$28*100</f>
        <v>0.716957745978085</v>
      </c>
      <c r="L17" s="46"/>
      <c r="M17" s="46" t="n">
        <f aca="false">+'Base-Datos'!P5/'Base-Datos'!$Q$28*100</f>
        <v>0.0555484598552871</v>
      </c>
      <c r="O17" s="47" t="n">
        <f aca="false">+'Base-Datos'!Q5/'Base-Datos'!$Q$28*100</f>
        <v>4.9964877914096</v>
      </c>
    </row>
    <row r="18" customFormat="false" ht="14.1" hidden="false" customHeight="true" outlineLevel="0" collapsed="false">
      <c r="B18" s="42" t="s">
        <v>27</v>
      </c>
      <c r="C18" s="46" t="n">
        <f aca="false">+'Base-Datos'!K6/'Base-Datos'!$Q$28*100</f>
        <v>0.0112531918404282</v>
      </c>
      <c r="D18" s="46"/>
      <c r="E18" s="46" t="n">
        <f aca="false">+'Base-Datos'!L6/'Base-Datos'!$Q$28*100</f>
        <v>0.229007815613977</v>
      </c>
      <c r="F18" s="46"/>
      <c r="G18" s="46" t="n">
        <f aca="false">+'Base-Datos'!M6/'Base-Datos'!$Q$28*100</f>
        <v>0.0117626339927781</v>
      </c>
      <c r="H18" s="46"/>
      <c r="I18" s="46" t="n">
        <f aca="false">+'Base-Datos'!N6/'Base-Datos'!$Q$28*100</f>
        <v>0.13654721336893</v>
      </c>
      <c r="J18" s="46"/>
      <c r="K18" s="46" t="n">
        <f aca="false">+'Base-Datos'!O6/'Base-Datos'!$Q$28*100</f>
        <v>0.0684215443077233</v>
      </c>
      <c r="L18" s="46"/>
      <c r="M18" s="46" t="n">
        <f aca="false">+'Base-Datos'!P6/'Base-Datos'!$Q$28*100</f>
        <v>0.0154628736636468</v>
      </c>
      <c r="O18" s="47" t="n">
        <f aca="false">+'Base-Datos'!Q6/'Base-Datos'!$Q$28*100</f>
        <v>0.472455272787483</v>
      </c>
    </row>
    <row r="19" customFormat="false" ht="14.1" hidden="false" customHeight="true" outlineLevel="0" collapsed="false">
      <c r="B19" s="42" t="s">
        <v>29</v>
      </c>
      <c r="C19" s="46" t="n">
        <f aca="false">+'Base-Datos'!K7/'Base-Datos'!$Q$28*100</f>
        <v>0.0189639766250219</v>
      </c>
      <c r="D19" s="46"/>
      <c r="E19" s="46" t="n">
        <f aca="false">+'Base-Datos'!L7/'Base-Datos'!$Q$28*100</f>
        <v>0.305498088537587</v>
      </c>
      <c r="F19" s="46"/>
      <c r="G19" s="46" t="n">
        <f aca="false">+'Base-Datos'!M7/'Base-Datos'!$Q$28*100</f>
        <v>0.00920552823925219</v>
      </c>
      <c r="H19" s="46"/>
      <c r="I19" s="46" t="n">
        <f aca="false">+'Base-Datos'!N7/'Base-Datos'!$Q$28*100</f>
        <v>0.137778427705492</v>
      </c>
      <c r="J19" s="46"/>
      <c r="K19" s="46" t="n">
        <f aca="false">+'Base-Datos'!O7/'Base-Datos'!$Q$28*100</f>
        <v>0.0979901785205166</v>
      </c>
      <c r="L19" s="46"/>
      <c r="M19" s="46" t="n">
        <f aca="false">+'Base-Datos'!P7/'Base-Datos'!$Q$28*100</f>
        <v>0.00837262480270708</v>
      </c>
      <c r="O19" s="47" t="n">
        <f aca="false">+'Base-Datos'!Q7/'Base-Datos'!$Q$28*100</f>
        <v>0.577808824430577</v>
      </c>
    </row>
    <row r="20" customFormat="false" ht="14.1" hidden="false" customHeight="true" outlineLevel="0" collapsed="false">
      <c r="B20" s="42" t="s">
        <v>31</v>
      </c>
      <c r="C20" s="46" t="n">
        <f aca="false">+'Base-Datos'!K8/'Base-Datos'!$Q$28*100</f>
        <v>0.0243378941851663</v>
      </c>
      <c r="D20" s="46"/>
      <c r="E20" s="46" t="n">
        <f aca="false">+'Base-Datos'!L8/'Base-Datos'!$Q$28*100</f>
        <v>0.430537463951973</v>
      </c>
      <c r="F20" s="46"/>
      <c r="G20" s="46" t="n">
        <f aca="false">+'Base-Datos'!M8/'Base-Datos'!$Q$28*100</f>
        <v>0.024548087798349</v>
      </c>
      <c r="H20" s="46"/>
      <c r="I20" s="46" t="n">
        <f aca="false">+'Base-Datos'!N8/'Base-Datos'!$Q$28*100</f>
        <v>0.268711507596502</v>
      </c>
      <c r="J20" s="46"/>
      <c r="K20" s="46" t="n">
        <f aca="false">+'Base-Datos'!O8/'Base-Datos'!$Q$28*100</f>
        <v>0.135972629187388</v>
      </c>
      <c r="L20" s="46"/>
      <c r="M20" s="46" t="n">
        <f aca="false">+'Base-Datos'!P8/'Base-Datos'!$Q$28*100</f>
        <v>0.00806722937470917</v>
      </c>
      <c r="O20" s="47" t="n">
        <f aca="false">+'Base-Datos'!Q8/'Base-Datos'!$Q$28*100</f>
        <v>0.892174812094087</v>
      </c>
    </row>
    <row r="21" customFormat="false" ht="14.1" hidden="false" customHeight="true" outlineLevel="0" collapsed="false">
      <c r="B21" s="42" t="s">
        <v>33</v>
      </c>
      <c r="C21" s="46" t="n">
        <f aca="false">+'Base-Datos'!K9/'Base-Datos'!$Q$28*100</f>
        <v>0.0413073178277498</v>
      </c>
      <c r="D21" s="46"/>
      <c r="E21" s="46" t="n">
        <f aca="false">+'Base-Datos'!L9/'Base-Datos'!$Q$28*100</f>
        <v>0.906922585196766</v>
      </c>
      <c r="F21" s="46"/>
      <c r="G21" s="46" t="n">
        <f aca="false">+'Base-Datos'!M9/'Base-Datos'!$Q$28*100</f>
        <v>0.0204567335851192</v>
      </c>
      <c r="H21" s="46"/>
      <c r="I21" s="46" t="n">
        <f aca="false">+'Base-Datos'!N9/'Base-Datos'!$Q$28*100</f>
        <v>0.232152773833472</v>
      </c>
      <c r="J21" s="46"/>
      <c r="K21" s="46" t="n">
        <f aca="false">+'Base-Datos'!O9/'Base-Datos'!$Q$28*100</f>
        <v>0.241998478055813</v>
      </c>
      <c r="L21" s="46"/>
      <c r="M21" s="46" t="n">
        <f aca="false">+'Base-Datos'!P9/'Base-Datos'!$Q$28*100</f>
        <v>0.0139122459940712</v>
      </c>
      <c r="O21" s="47" t="n">
        <f aca="false">+'Base-Datos'!Q9/'Base-Datos'!$Q$28*100</f>
        <v>1.45675013449299</v>
      </c>
    </row>
    <row r="22" customFormat="false" ht="14.1" hidden="false" customHeight="true" outlineLevel="0" collapsed="false">
      <c r="B22" s="42" t="s">
        <v>35</v>
      </c>
      <c r="C22" s="46" t="n">
        <f aca="false">+'Base-Datos'!K10/'Base-Datos'!$Q$28*100</f>
        <v>0.00408378304527987</v>
      </c>
      <c r="D22" s="46"/>
      <c r="E22" s="46" t="n">
        <f aca="false">+'Base-Datos'!L10/'Base-Datos'!$Q$28*100</f>
        <v>0.0886569898949413</v>
      </c>
      <c r="F22" s="46"/>
      <c r="G22" s="46" t="n">
        <f aca="false">+'Base-Datos'!M10/'Base-Datos'!$Q$28*100</f>
        <v>0.00332422998337785</v>
      </c>
      <c r="H22" s="46"/>
      <c r="I22" s="46" t="n">
        <f aca="false">+'Base-Datos'!N10/'Base-Datos'!$Q$28*100</f>
        <v>0.0317458697327946</v>
      </c>
      <c r="J22" s="46"/>
      <c r="K22" s="46" t="n">
        <f aca="false">+'Base-Datos'!O10/'Base-Datos'!$Q$28*100</f>
        <v>0.0528401931099698</v>
      </c>
      <c r="L22" s="46"/>
      <c r="M22" s="46" t="n">
        <f aca="false">+'Base-Datos'!P10/'Base-Datos'!$Q$28*100</f>
        <v>0.000471623793630058</v>
      </c>
      <c r="O22" s="47" t="n">
        <f aca="false">+'Base-Datos'!Q10/'Base-Datos'!$Q$28*100</f>
        <v>0.181122689559994</v>
      </c>
    </row>
    <row r="23" customFormat="false" ht="14.1" hidden="false" customHeight="true" outlineLevel="0" collapsed="false">
      <c r="B23" s="42" t="s">
        <v>37</v>
      </c>
      <c r="C23" s="46" t="n">
        <f aca="false">+'Base-Datos'!K11/'Base-Datos'!$Q$28*100</f>
        <v>0.0077086108848854</v>
      </c>
      <c r="D23" s="46"/>
      <c r="E23" s="46" t="n">
        <f aca="false">+'Base-Datos'!L11/'Base-Datos'!$Q$28*100</f>
        <v>0.619446387608853</v>
      </c>
      <c r="F23" s="46"/>
      <c r="G23" s="46" t="n">
        <f aca="false">+'Base-Datos'!M11/'Base-Datos'!$Q$28*100</f>
        <v>0.00383562114925947</v>
      </c>
      <c r="H23" s="46"/>
      <c r="I23" s="46" t="n">
        <f aca="false">+'Base-Datos'!N11/'Base-Datos'!$Q$28*100</f>
        <v>0.132161370707274</v>
      </c>
      <c r="J23" s="46"/>
      <c r="K23" s="46" t="n">
        <f aca="false">+'Base-Datos'!O11/'Base-Datos'!$Q$28*100</f>
        <v>0.120349861452087</v>
      </c>
      <c r="L23" s="46"/>
      <c r="M23" s="46" t="n">
        <f aca="false">+'Base-Datos'!P11/'Base-Datos'!$Q$28*100</f>
        <v>0.0126067067761008</v>
      </c>
      <c r="O23" s="47" t="n">
        <f aca="false">+'Base-Datos'!Q11/'Base-Datos'!$Q$28*100</f>
        <v>0.89610855857846</v>
      </c>
    </row>
    <row r="24" customFormat="false" ht="14.1" hidden="false" customHeight="true" outlineLevel="0" collapsed="false">
      <c r="B24" s="42" t="s">
        <v>39</v>
      </c>
      <c r="C24" s="46" t="n">
        <f aca="false">+'Base-Datos'!K12/'Base-Datos'!$Q$28*100</f>
        <v>0.0166921764677061</v>
      </c>
      <c r="D24" s="46"/>
      <c r="E24" s="46" t="n">
        <f aca="false">+'Base-Datos'!L12/'Base-Datos'!$Q$28*100</f>
        <v>0.120078198950598</v>
      </c>
      <c r="F24" s="46"/>
      <c r="G24" s="46" t="n">
        <f aca="false">+'Base-Datos'!M12/'Base-Datos'!$Q$28*100</f>
        <v>0.00204567710661487</v>
      </c>
      <c r="H24" s="46"/>
      <c r="I24" s="46" t="n">
        <f aca="false">+'Base-Datos'!N12/'Base-Datos'!$Q$28*100</f>
        <v>0.165204159021264</v>
      </c>
      <c r="J24" s="46"/>
      <c r="K24" s="46" t="n">
        <f aca="false">+'Base-Datos'!O12/'Base-Datos'!$Q$28*100</f>
        <v>0.0700841278122805</v>
      </c>
      <c r="L24" s="46"/>
      <c r="M24" s="46" t="n">
        <f aca="false">+'Base-Datos'!P12/'Base-Datos'!$Q$28*100</f>
        <v>0.00993689556700418</v>
      </c>
      <c r="O24" s="47" t="n">
        <f aca="false">+'Base-Datos'!Q12/'Base-Datos'!$Q$28*100</f>
        <v>0.384041234925468</v>
      </c>
    </row>
    <row r="25" customFormat="false" ht="14.1" hidden="false" customHeight="true" outlineLevel="0" collapsed="false">
      <c r="B25" s="42" t="s">
        <v>41</v>
      </c>
      <c r="C25" s="46" t="n">
        <f aca="false">+'Base-Datos'!K13/'Base-Datos'!$Q$28*100</f>
        <v>0.00338701070771468</v>
      </c>
      <c r="D25" s="46"/>
      <c r="E25" s="46" t="n">
        <f aca="false">+'Base-Datos'!L13/'Base-Datos'!$Q$28*100</f>
        <v>0.306226344939895</v>
      </c>
      <c r="F25" s="46"/>
      <c r="G25" s="46" t="n">
        <f aca="false">+'Base-Datos'!M13/'Base-Datos'!$Q$28*100</f>
        <v>0.000255695582940813</v>
      </c>
      <c r="H25" s="46"/>
      <c r="I25" s="46" t="n">
        <f aca="false">+'Base-Datos'!N13/'Base-Datos'!$Q$28*100</f>
        <v>0.0468797724009164</v>
      </c>
      <c r="J25" s="46"/>
      <c r="K25" s="46" t="n">
        <f aca="false">+'Base-Datos'!O13/'Base-Datos'!$Q$28*100</f>
        <v>0.0992659952821294</v>
      </c>
      <c r="L25" s="46"/>
      <c r="M25" s="46" t="n">
        <f aca="false">+'Base-Datos'!P13/'Base-Datos'!$Q$28*100</f>
        <v>0.0071562154727802</v>
      </c>
      <c r="O25" s="47" t="n">
        <f aca="false">+'Base-Datos'!Q13/'Base-Datos'!$Q$28*100</f>
        <v>0.463171034386376</v>
      </c>
    </row>
    <row r="26" customFormat="false" ht="14.1" hidden="false" customHeight="true" outlineLevel="0" collapsed="false">
      <c r="B26" s="42" t="s">
        <v>43</v>
      </c>
      <c r="C26" s="46" t="n">
        <f aca="false">+'Base-Datos'!K14/'Base-Datos'!$Q$28*100</f>
        <v>0.071170140640734</v>
      </c>
      <c r="D26" s="46"/>
      <c r="E26" s="46" t="n">
        <f aca="false">+'Base-Datos'!L14/'Base-Datos'!$Q$28*100</f>
        <v>1.38536459037598</v>
      </c>
      <c r="F26" s="46"/>
      <c r="G26" s="46" t="n">
        <f aca="false">+'Base-Datos'!M14/'Base-Datos'!$Q$28*100</f>
        <v>0.0317079389309863</v>
      </c>
      <c r="H26" s="46"/>
      <c r="I26" s="46" t="n">
        <f aca="false">+'Base-Datos'!N14/'Base-Datos'!$Q$28*100</f>
        <v>0.349467459001337</v>
      </c>
      <c r="J26" s="46"/>
      <c r="K26" s="46" t="n">
        <f aca="false">+'Base-Datos'!O14/'Base-Datos'!$Q$28*100</f>
        <v>0.442352271537753</v>
      </c>
      <c r="L26" s="46"/>
      <c r="M26" s="46" t="n">
        <f aca="false">+'Base-Datos'!P14/'Base-Datos'!$Q$28*100</f>
        <v>0.0142243130453121</v>
      </c>
      <c r="O26" s="47" t="n">
        <f aca="false">+'Base-Datos'!Q14/'Base-Datos'!$Q$28*100</f>
        <v>2.2942867135321</v>
      </c>
    </row>
    <row r="27" customFormat="false" ht="14.1" hidden="false" customHeight="true" outlineLevel="0" collapsed="false">
      <c r="B27" s="42" t="s">
        <v>45</v>
      </c>
      <c r="C27" s="46" t="n">
        <f aca="false">+'Base-Datos'!K15/'Base-Datos'!$Q$28*100</f>
        <v>0.0179164193327891</v>
      </c>
      <c r="D27" s="46"/>
      <c r="E27" s="46" t="n">
        <f aca="false">+'Base-Datos'!L15/'Base-Datos'!$Q$28*100</f>
        <v>0.355045723134069</v>
      </c>
      <c r="F27" s="46"/>
      <c r="G27" s="46" t="n">
        <f aca="false">+'Base-Datos'!M15/'Base-Datos'!$Q$28*100</f>
        <v>0.0242923922154082</v>
      </c>
      <c r="H27" s="46"/>
      <c r="I27" s="46" t="n">
        <f aca="false">+'Base-Datos'!N15/'Base-Datos'!$Q$28*100</f>
        <v>0.136149727051562</v>
      </c>
      <c r="J27" s="46"/>
      <c r="K27" s="46" t="n">
        <f aca="false">+'Base-Datos'!O15/'Base-Datos'!$Q$28*100</f>
        <v>0.157312153459257</v>
      </c>
      <c r="L27" s="46"/>
      <c r="M27" s="46" t="n">
        <f aca="false">+'Base-Datos'!P15/'Base-Datos'!$Q$28*100</f>
        <v>0.0105754973468555</v>
      </c>
      <c r="O27" s="47" t="n">
        <f aca="false">+'Base-Datos'!Q15/'Base-Datos'!$Q$28*100</f>
        <v>0.70129191253994</v>
      </c>
    </row>
    <row r="28" customFormat="false" ht="14.1" hidden="false" customHeight="true" outlineLevel="0" collapsed="false">
      <c r="B28" s="42" t="s">
        <v>47</v>
      </c>
      <c r="C28" s="46" t="n">
        <f aca="false">+'Base-Datos'!K16/'Base-Datos'!$Q$28*100</f>
        <v>0.0307436270051726</v>
      </c>
      <c r="D28" s="46"/>
      <c r="E28" s="46" t="n">
        <f aca="false">+'Base-Datos'!L16/'Base-Datos'!$Q$28*100</f>
        <v>0.576430609496494</v>
      </c>
      <c r="F28" s="46"/>
      <c r="G28" s="46" t="n">
        <f aca="false">+'Base-Datos'!M16/'Base-Datos'!$Q$28*100</f>
        <v>0.0186667895424746</v>
      </c>
      <c r="H28" s="46"/>
      <c r="I28" s="46" t="n">
        <f aca="false">+'Base-Datos'!N16/'Base-Datos'!$Q$28*100</f>
        <v>0.20643823891746</v>
      </c>
      <c r="J28" s="46"/>
      <c r="K28" s="46" t="n">
        <f aca="false">+'Base-Datos'!O16/'Base-Datos'!$Q$28*100</f>
        <v>0.0890068003428432</v>
      </c>
      <c r="L28" s="46"/>
      <c r="M28" s="46" t="n">
        <f aca="false">+'Base-Datos'!P16/'Base-Datos'!$Q$28*100</f>
        <v>0.0147278331950082</v>
      </c>
      <c r="O28" s="47" t="n">
        <f aca="false">+'Base-Datos'!Q16/'Base-Datos'!$Q$28*100</f>
        <v>0.936013898499452</v>
      </c>
    </row>
    <row r="29" customFormat="false" ht="14.1" hidden="false" customHeight="true" outlineLevel="0" collapsed="false">
      <c r="B29" s="42" t="s">
        <v>49</v>
      </c>
      <c r="C29" s="46" t="n">
        <f aca="false">+'Base-Datos'!K17/'Base-Datos'!$Q$28*100</f>
        <v>0.0308320447536565</v>
      </c>
      <c r="D29" s="46"/>
      <c r="E29" s="46" t="n">
        <f aca="false">+'Base-Datos'!L17/'Base-Datos'!$Q$28*100</f>
        <v>0.505959415093033</v>
      </c>
      <c r="F29" s="46"/>
      <c r="G29" s="46" t="n">
        <f aca="false">+'Base-Datos'!M17/'Base-Datos'!$Q$28*100</f>
        <v>0.0069041555496965</v>
      </c>
      <c r="H29" s="46"/>
      <c r="I29" s="46" t="n">
        <f aca="false">+'Base-Datos'!N17/'Base-Datos'!$Q$28*100</f>
        <v>0.225712221137102</v>
      </c>
      <c r="J29" s="46"/>
      <c r="K29" s="46" t="n">
        <f aca="false">+'Base-Datos'!O17/'Base-Datos'!$Q$28*100</f>
        <v>0.165503707408667</v>
      </c>
      <c r="L29" s="46"/>
      <c r="M29" s="46" t="n">
        <f aca="false">+'Base-Datos'!P17/'Base-Datos'!$Q$28*100</f>
        <v>0.0137404329550503</v>
      </c>
      <c r="O29" s="47" t="n">
        <f aca="false">+'Base-Datos'!Q17/'Base-Datos'!$Q$28*100</f>
        <v>0.948651976897206</v>
      </c>
      <c r="P29" s="21"/>
    </row>
    <row r="30" customFormat="false" ht="14.1" hidden="false" customHeight="true" outlineLevel="0" collapsed="false">
      <c r="B30" s="42" t="s">
        <v>51</v>
      </c>
      <c r="C30" s="46" t="n">
        <f aca="false">+'Base-Datos'!K18/'Base-Datos'!$Q$28*100</f>
        <v>0.0173255309034337</v>
      </c>
      <c r="D30" s="46"/>
      <c r="E30" s="46" t="n">
        <f aca="false">+'Base-Datos'!L18/'Base-Datos'!$Q$28*100</f>
        <v>1.10702829174474</v>
      </c>
      <c r="F30" s="46"/>
      <c r="G30" s="46" t="n">
        <f aca="false">+'Base-Datos'!M18/'Base-Datos'!$Q$28*100</f>
        <v>0.00920552823925219</v>
      </c>
      <c r="H30" s="46"/>
      <c r="I30" s="46" t="n">
        <f aca="false">+'Base-Datos'!N18/'Base-Datos'!$Q$28*100</f>
        <v>0.135303330444413</v>
      </c>
      <c r="J30" s="46"/>
      <c r="K30" s="46" t="n">
        <f aca="false">+'Base-Datos'!O18/'Base-Datos'!$Q$28*100</f>
        <v>0.175792437399164</v>
      </c>
      <c r="L30" s="46"/>
      <c r="M30" s="46" t="n">
        <f aca="false">+'Base-Datos'!P18/'Base-Datos'!$Q$28*100</f>
        <v>0.012995684899783</v>
      </c>
      <c r="O30" s="47" t="n">
        <f aca="false">+'Base-Datos'!Q18/'Base-Datos'!$Q$28*100</f>
        <v>1.45765080363079</v>
      </c>
    </row>
    <row r="31" customFormat="false" ht="14.1" hidden="false" customHeight="true" outlineLevel="0" collapsed="false">
      <c r="B31" s="42" t="s">
        <v>53</v>
      </c>
      <c r="C31" s="46" t="n">
        <f aca="false">+'Base-Datos'!K19/'Base-Datos'!$Q$28*100</f>
        <v>0.00831044377484152</v>
      </c>
      <c r="D31" s="46"/>
      <c r="E31" s="46" t="n">
        <f aca="false">+'Base-Datos'!L19/'Base-Datos'!$Q$28*100</f>
        <v>0.537287371347407</v>
      </c>
      <c r="F31" s="46"/>
      <c r="G31" s="46" t="n">
        <f aca="false">+'Base-Datos'!M19/'Base-Datos'!$Q$28*100</f>
        <v>0.0058813357369038</v>
      </c>
      <c r="H31" s="46"/>
      <c r="I31" s="46" t="n">
        <f aca="false">+'Base-Datos'!N19/'Base-Datos'!$Q$28*100</f>
        <v>0.0995152816090334</v>
      </c>
      <c r="J31" s="46"/>
      <c r="K31" s="46" t="n">
        <f aca="false">+'Base-Datos'!O19/'Base-Datos'!$Q$28*100</f>
        <v>0.177745798730232</v>
      </c>
      <c r="L31" s="46"/>
      <c r="M31" s="46" t="n">
        <f aca="false">+'Base-Datos'!P19/'Base-Datos'!$Q$28*100</f>
        <v>0.00219949925149747</v>
      </c>
      <c r="O31" s="47" t="n">
        <f aca="false">+'Base-Datos'!Q19/'Base-Datos'!$Q$28*100</f>
        <v>0.830939730449914</v>
      </c>
    </row>
    <row r="32" customFormat="false" ht="14.1" hidden="false" customHeight="true" outlineLevel="0" collapsed="false">
      <c r="B32" s="42" t="s">
        <v>55</v>
      </c>
      <c r="C32" s="46" t="n">
        <f aca="false">+'Base-Datos'!K20/'Base-Datos'!$Q$28*100</f>
        <v>0.00644310140637271</v>
      </c>
      <c r="D32" s="46"/>
      <c r="E32" s="46" t="n">
        <f aca="false">+'Base-Datos'!L20/'Base-Datos'!$Q$28*100</f>
        <v>0.099233161900327</v>
      </c>
      <c r="F32" s="46"/>
      <c r="G32" s="46" t="n">
        <f aca="false">+'Base-Datos'!M20/'Base-Datos'!$Q$28*100</f>
        <v>0.00281280133646676</v>
      </c>
      <c r="H32" s="46"/>
      <c r="I32" s="46" t="n">
        <f aca="false">+'Base-Datos'!N20/'Base-Datos'!$Q$28*100</f>
        <v>0.0830967916184064</v>
      </c>
      <c r="J32" s="46"/>
      <c r="K32" s="46" t="n">
        <f aca="false">+'Base-Datos'!O20/'Base-Datos'!$Q$28*100</f>
        <v>0.1389576558542</v>
      </c>
      <c r="L32" s="46"/>
      <c r="M32" s="46" t="n">
        <f aca="false">+'Base-Datos'!P20/'Base-Datos'!$Q$28*100</f>
        <v>0.00594925136227594</v>
      </c>
      <c r="O32" s="47" t="n">
        <f aca="false">+'Base-Datos'!Q20/'Base-Datos'!$Q$28*100</f>
        <v>0.336492763478048</v>
      </c>
    </row>
    <row r="33" customFormat="false" ht="14.1" hidden="false" customHeight="true" outlineLevel="0" collapsed="false">
      <c r="B33" s="42" t="s">
        <v>57</v>
      </c>
      <c r="C33" s="46" t="n">
        <f aca="false">+'Base-Datos'!K21/'Base-Datos'!$Q$28*100</f>
        <v>0.0120740638665183</v>
      </c>
      <c r="D33" s="46"/>
      <c r="E33" s="46" t="n">
        <f aca="false">+'Base-Datos'!L21/'Base-Datos'!$Q$28*100</f>
        <v>0.434201122138094</v>
      </c>
      <c r="F33" s="46"/>
      <c r="G33" s="46" t="n">
        <f aca="false">+'Base-Datos'!M21/'Base-Datos'!$Q$28*100</f>
        <v>0.000767124229851895</v>
      </c>
      <c r="H33" s="46"/>
      <c r="I33" s="46" t="n">
        <f aca="false">+'Base-Datos'!N21/'Base-Datos'!$Q$28*100</f>
        <v>0.068064687426284</v>
      </c>
      <c r="J33" s="46"/>
      <c r="K33" s="46" t="n">
        <f aca="false">+'Base-Datos'!O21/'Base-Datos'!$Q$28*100</f>
        <v>0.0430216251529546</v>
      </c>
      <c r="L33" s="46"/>
      <c r="M33" s="46" t="n">
        <f aca="false">+'Base-Datos'!P21/'Base-Datos'!$Q$28*100</f>
        <v>0.000471623793630058</v>
      </c>
      <c r="O33" s="47" t="n">
        <f aca="false">+'Base-Datos'!Q21/'Base-Datos'!$Q$28*100</f>
        <v>0.558600246607333</v>
      </c>
    </row>
    <row r="34" customFormat="false" ht="14.1" hidden="false" customHeight="true" outlineLevel="0" collapsed="false">
      <c r="B34" s="42" t="s">
        <v>59</v>
      </c>
      <c r="C34" s="46" t="n">
        <f aca="false">+'Base-Datos'!K22/'Base-Datos'!$Q$28*100</f>
        <v>0.378656185499576</v>
      </c>
      <c r="D34" s="46"/>
      <c r="E34" s="46" t="n">
        <f aca="false">+'Base-Datos'!L22/'Base-Datos'!$Q$28*100</f>
        <v>2.26059835196678</v>
      </c>
      <c r="F34" s="46"/>
      <c r="G34" s="46" t="n">
        <f aca="false">+'Base-Datos'!M22/'Base-Datos'!$Q$28*100</f>
        <v>0.248954207502039</v>
      </c>
      <c r="H34" s="46"/>
      <c r="I34" s="46" t="n">
        <f aca="false">+'Base-Datos'!N22/'Base-Datos'!$Q$28*100</f>
        <v>1.07680643815061</v>
      </c>
      <c r="J34" s="46"/>
      <c r="K34" s="46" t="n">
        <f aca="false">+'Base-Datos'!O22/'Base-Datos'!$Q$28*100</f>
        <v>0.794662554180149</v>
      </c>
      <c r="L34" s="46"/>
      <c r="M34" s="46" t="n">
        <f aca="false">+'Base-Datos'!P22/'Base-Datos'!$Q$28*100</f>
        <v>0.0771281250828729</v>
      </c>
      <c r="O34" s="47" t="n">
        <f aca="false">+'Base-Datos'!Q22/'Base-Datos'!$Q$28*100</f>
        <v>4.83680586238203</v>
      </c>
    </row>
    <row r="35" customFormat="false" ht="14.1" hidden="false" customHeight="true" outlineLevel="0" collapsed="false">
      <c r="B35" s="42" t="s">
        <v>77</v>
      </c>
      <c r="C35" s="46" t="n">
        <f aca="false">+'Base-Datos'!K23/'Base-Datos'!$Q$28*100</f>
        <v>0.015491734056327</v>
      </c>
      <c r="D35" s="46"/>
      <c r="E35" s="46" t="n">
        <f aca="false">+'Base-Datos'!L23/'Base-Datos'!$Q$28*100</f>
        <v>0.735567114583434</v>
      </c>
      <c r="F35" s="46"/>
      <c r="G35" s="46" t="n">
        <f aca="false">+'Base-Datos'!M23/'Base-Datos'!$Q$28*100</f>
        <v>0.00383562114925947</v>
      </c>
      <c r="H35" s="46"/>
      <c r="I35" s="46" t="n">
        <f aca="false">+'Base-Datos'!N23/'Base-Datos'!$Q$28*100</f>
        <v>0.113608111203018</v>
      </c>
      <c r="J35" s="46"/>
      <c r="K35" s="46" t="n">
        <f aca="false">+'Base-Datos'!O23/'Base-Datos'!$Q$28*100</f>
        <v>0.110347486526625</v>
      </c>
      <c r="L35" s="46"/>
      <c r="M35" s="46" t="n">
        <f aca="false">+'Base-Datos'!P23/'Base-Datos'!$Q$28*100</f>
        <v>0.00536057431365846</v>
      </c>
      <c r="O35" s="47" t="n">
        <f aca="false">+'Base-Datos'!Q23/'Base-Datos'!$Q$28*100</f>
        <v>0.984210641832322</v>
      </c>
    </row>
    <row r="36" customFormat="false" ht="14.1" hidden="false" customHeight="true" outlineLevel="0" collapsed="false">
      <c r="B36" s="42" t="s">
        <v>63</v>
      </c>
      <c r="C36" s="46" t="n">
        <f aca="false">+'Base-Datos'!K24/'Base-Datos'!$Q$28*100</f>
        <v>0.0136764528377709</v>
      </c>
      <c r="D36" s="46"/>
      <c r="E36" s="46" t="n">
        <f aca="false">+'Base-Datos'!L24/'Base-Datos'!$Q$28*100</f>
        <v>0.386281888347307</v>
      </c>
      <c r="F36" s="46"/>
      <c r="G36" s="46" t="n">
        <f aca="false">+'Base-Datos'!M24/'Base-Datos'!$Q$28*100</f>
        <v>0.00204567710661487</v>
      </c>
      <c r="H36" s="46"/>
      <c r="I36" s="46" t="n">
        <f aca="false">+'Base-Datos'!N24/'Base-Datos'!$Q$28*100</f>
        <v>0.0451045209218181</v>
      </c>
      <c r="J36" s="46"/>
      <c r="K36" s="46" t="n">
        <f aca="false">+'Base-Datos'!O24/'Base-Datos'!$Q$28*100</f>
        <v>0.0218239665775723</v>
      </c>
      <c r="L36" s="46"/>
      <c r="M36" s="46" t="n">
        <f aca="false">+'Base-Datos'!P24/'Base-Datos'!$Q$28*100</f>
        <v>0.000606368094520152</v>
      </c>
      <c r="O36" s="47" t="n">
        <f aca="false">+'Base-Datos'!Q24/'Base-Datos'!$Q$28*100</f>
        <v>0.469538873885603</v>
      </c>
    </row>
    <row r="37" customFormat="false" ht="14.1" hidden="false" customHeight="true" outlineLevel="0" collapsed="false">
      <c r="B37" s="42" t="s">
        <v>65</v>
      </c>
      <c r="C37" s="46" t="n">
        <f aca="false">+'Base-Datos'!K25/'Base-Datos'!$Q$28*100</f>
        <v>0.0331407262439559</v>
      </c>
      <c r="D37" s="46"/>
      <c r="E37" s="46" t="n">
        <f aca="false">+'Base-Datos'!L25/'Base-Datos'!$Q$28*100</f>
        <v>0.994654056031379</v>
      </c>
      <c r="F37" s="46"/>
      <c r="G37" s="46" t="n">
        <f aca="false">+'Base-Datos'!M25/'Base-Datos'!$Q$28*100</f>
        <v>0.0342650446845123</v>
      </c>
      <c r="H37" s="46"/>
      <c r="I37" s="46" t="n">
        <f aca="false">+'Base-Datos'!N25/'Base-Datos'!$Q$28*100</f>
        <v>0.299235983022452</v>
      </c>
      <c r="J37" s="46"/>
      <c r="K37" s="46" t="n">
        <f aca="false">+'Base-Datos'!O25/'Base-Datos'!$Q$28*100</f>
        <v>0.244723723707473</v>
      </c>
      <c r="L37" s="46"/>
      <c r="M37" s="46" t="n">
        <f aca="false">+'Base-Datos'!P25/'Base-Datos'!$Q$28*100</f>
        <v>0.0308633039322218</v>
      </c>
      <c r="O37" s="47" t="n">
        <f aca="false">+'Base-Datos'!Q25/'Base-Datos'!$Q$28*100</f>
        <v>1.63688283762199</v>
      </c>
    </row>
    <row r="38" customFormat="false" ht="14.1" hidden="false" customHeight="true" outlineLevel="0" collapsed="false">
      <c r="B38" s="42" t="s">
        <v>78</v>
      </c>
      <c r="C38" s="46" t="n">
        <f aca="false">+'Base-Datos'!K26/'Base-Datos'!$Q$28*100</f>
        <v>0.00639966089323457</v>
      </c>
      <c r="D38" s="46"/>
      <c r="E38" s="46" t="n">
        <f aca="false">+'Base-Datos'!L26/'Base-Datos'!$Q$28*100</f>
        <v>0.00391920384494373</v>
      </c>
      <c r="F38" s="46"/>
      <c r="G38" s="46" t="n">
        <f aca="false">+'Base-Datos'!M26/'Base-Datos'!$Q$28*100</f>
        <v>0</v>
      </c>
      <c r="H38" s="46"/>
      <c r="I38" s="46" t="n">
        <f aca="false">+'Base-Datos'!N26/'Base-Datos'!$Q$28*100</f>
        <v>0.000667162324295877</v>
      </c>
      <c r="J38" s="46"/>
      <c r="K38" s="46" t="n">
        <f aca="false">+'Base-Datos'!O26/'Base-Datos'!$Q$28*100</f>
        <v>0</v>
      </c>
      <c r="L38" s="46"/>
      <c r="M38" s="46" t="n">
        <f aca="false">+'Base-Datos'!P26/'Base-Datos'!$Q$28*100</f>
        <v>0</v>
      </c>
      <c r="O38" s="47" t="n">
        <f aca="false">+'Base-Datos'!Q26/'Base-Datos'!$Q$28*100</f>
        <v>0.0109860270624742</v>
      </c>
    </row>
    <row r="39" customFormat="false" ht="14.1" hidden="false" customHeight="true" outlineLevel="0" collapsed="false">
      <c r="O39" s="70"/>
    </row>
    <row r="40" customFormat="false" ht="2.1" hidden="false" customHeight="true" outlineLevel="0" collapsed="false">
      <c r="B40" s="50"/>
      <c r="C40" s="63"/>
      <c r="D40" s="64"/>
      <c r="E40" s="63"/>
      <c r="F40" s="64"/>
      <c r="G40" s="63"/>
      <c r="H40" s="64"/>
      <c r="I40" s="63"/>
      <c r="J40" s="64"/>
      <c r="K40" s="63"/>
      <c r="L40" s="64"/>
      <c r="M40" s="63"/>
      <c r="N40" s="64"/>
      <c r="O40" s="63"/>
      <c r="P40" s="71"/>
    </row>
    <row r="41" customFormat="false" ht="14.1" hidden="false" customHeight="true" outlineLevel="0" collapsed="false">
      <c r="B41" s="52" t="s">
        <v>76</v>
      </c>
      <c r="C41" s="65" t="n">
        <f aca="false">+'Base-Datos'!K28/'Base-Datos'!$Q$28*100</f>
        <v>3.55272577064844</v>
      </c>
      <c r="D41" s="66"/>
      <c r="E41" s="65" t="n">
        <f aca="false">+'Base-Datos'!L28/'Base-Datos'!$Q$28*100</f>
        <v>48.8474412529147</v>
      </c>
      <c r="F41" s="66"/>
      <c r="G41" s="65" t="n">
        <f aca="false">+'Base-Datos'!M28/'Base-Datos'!$Q$28*100</f>
        <v>15.3786244802968</v>
      </c>
      <c r="H41" s="66"/>
      <c r="I41" s="65" t="n">
        <f aca="false">+'Base-Datos'!N28/'Base-Datos'!$Q$28*100</f>
        <v>19.8765779235104</v>
      </c>
      <c r="J41" s="66"/>
      <c r="K41" s="65" t="n">
        <f aca="false">+'Base-Datos'!O28/'Base-Datos'!$Q$28*100</f>
        <v>11.5052202044851</v>
      </c>
      <c r="L41" s="66"/>
      <c r="M41" s="65" t="n">
        <f aca="false">+'Base-Datos'!P28/'Base-Datos'!$Q$28*100</f>
        <v>0.839410368144646</v>
      </c>
      <c r="N41" s="66"/>
      <c r="O41" s="65" t="n">
        <f aca="false">+'Base-Datos'!Q28/'Base-Datos'!$Q$28*100</f>
        <v>100</v>
      </c>
      <c r="P41" s="72"/>
    </row>
    <row r="42" customFormat="false" ht="2.1" hidden="false" customHeight="true" outlineLevel="0" collapsed="false">
      <c r="B42" s="54"/>
      <c r="C42" s="67"/>
      <c r="D42" s="68"/>
      <c r="E42" s="67"/>
      <c r="F42" s="68"/>
      <c r="G42" s="67"/>
      <c r="H42" s="68"/>
      <c r="I42" s="67"/>
      <c r="J42" s="68"/>
      <c r="K42" s="67"/>
      <c r="L42" s="68"/>
      <c r="M42" s="67"/>
      <c r="N42" s="68"/>
      <c r="O42" s="67"/>
      <c r="P42" s="73"/>
    </row>
  </sheetData>
  <mergeCells count="16">
    <mergeCell ref="O1:P1"/>
    <mergeCell ref="O2:P2"/>
    <mergeCell ref="L4:P4"/>
    <mergeCell ref="C6:I6"/>
    <mergeCell ref="K6:P6"/>
    <mergeCell ref="B7:P7"/>
    <mergeCell ref="C8:I8"/>
    <mergeCell ref="K8:P8"/>
    <mergeCell ref="B10:B12"/>
    <mergeCell ref="C10:D12"/>
    <mergeCell ref="E10:F12"/>
    <mergeCell ref="G10:H12"/>
    <mergeCell ref="I10:J12"/>
    <mergeCell ref="K10:L12"/>
    <mergeCell ref="M10:N12"/>
    <mergeCell ref="O10:P12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22.7"/>
    <col collapsed="false" customWidth="true" hidden="false" outlineLevel="0" max="3" min="3" style="6" width="12.7"/>
    <col collapsed="false" customWidth="true" hidden="false" outlineLevel="0" max="4" min="4" style="6" width="4.28"/>
    <col collapsed="false" customWidth="true" hidden="false" outlineLevel="0" max="5" min="5" style="6" width="12.7"/>
    <col collapsed="false" customWidth="true" hidden="false" outlineLevel="0" max="6" min="6" style="6" width="4.28"/>
    <col collapsed="false" customWidth="true" hidden="false" outlineLevel="0" max="7" min="7" style="6" width="12.7"/>
    <col collapsed="false" customWidth="true" hidden="false" outlineLevel="0" max="8" min="8" style="6" width="4.28"/>
    <col collapsed="false" customWidth="true" hidden="false" outlineLevel="0" max="9" min="9" style="6" width="12.7"/>
    <col collapsed="false" customWidth="true" hidden="false" outlineLevel="0" max="10" min="10" style="6" width="4.28"/>
    <col collapsed="false" customWidth="true" hidden="false" outlineLevel="0" max="11" min="11" style="6" width="12.7"/>
    <col collapsed="false" customWidth="true" hidden="false" outlineLevel="0" max="12" min="12" style="6" width="4.28"/>
    <col collapsed="false" customWidth="true" hidden="false" outlineLevel="0" max="13" min="13" style="6" width="12.7"/>
    <col collapsed="false" customWidth="true" hidden="false" outlineLevel="0" max="14" min="14" style="6" width="4.28"/>
    <col collapsed="false" customWidth="false" hidden="false" outlineLevel="0" max="15" min="15" style="6" width="10.71"/>
    <col collapsed="false" customWidth="true" hidden="false" outlineLevel="0" max="16" min="16" style="6" width="4.28"/>
    <col collapsed="false" customWidth="false" hidden="false" outlineLevel="0" max="257" min="17" style="6" width="10.71"/>
  </cols>
  <sheetData>
    <row r="1" customFormat="false" ht="14.1" hidden="false" customHeight="true" outlineLevel="0" collapsed="false">
      <c r="L1" s="7"/>
      <c r="M1" s="7"/>
      <c r="N1" s="7"/>
      <c r="O1" s="8" t="s">
        <v>68</v>
      </c>
      <c r="P1" s="8"/>
    </row>
    <row r="2" customFormat="false" ht="14.1" hidden="false" customHeight="true" outlineLevel="0" collapsed="false">
      <c r="L2" s="7"/>
      <c r="M2" s="7"/>
      <c r="N2" s="7"/>
      <c r="O2" s="10" t="s">
        <v>113</v>
      </c>
      <c r="P2" s="10"/>
    </row>
    <row r="3" customFormat="false" ht="8.1" hidden="false" customHeight="true" outlineLevel="0" collapsed="false">
      <c r="L3" s="7"/>
      <c r="M3" s="7"/>
      <c r="N3" s="7"/>
      <c r="O3" s="11"/>
      <c r="P3" s="11"/>
    </row>
    <row r="4" customFormat="false" ht="14.1" hidden="false" customHeight="true" outlineLevel="0" collapsed="false">
      <c r="L4" s="12" t="s">
        <v>114</v>
      </c>
      <c r="M4" s="12"/>
      <c r="N4" s="12"/>
      <c r="O4" s="12"/>
      <c r="P4" s="12"/>
    </row>
    <row r="5" customFormat="false" ht="3.95" hidden="false" customHeight="true" outlineLevel="0" collapsed="false">
      <c r="O5" s="29"/>
      <c r="P5" s="29"/>
    </row>
    <row r="6" customFormat="false" ht="14.1" hidden="false" customHeight="true" outlineLevel="0" collapsed="false">
      <c r="B6" s="39"/>
      <c r="C6" s="30"/>
      <c r="D6" s="30"/>
      <c r="E6" s="30"/>
      <c r="F6" s="30"/>
      <c r="G6" s="30"/>
      <c r="H6" s="30"/>
      <c r="I6" s="30"/>
      <c r="J6" s="39"/>
      <c r="K6" s="30"/>
      <c r="L6" s="30"/>
      <c r="M6" s="30"/>
      <c r="N6" s="30"/>
      <c r="O6" s="30"/>
      <c r="P6" s="30"/>
    </row>
    <row r="7" customFormat="false" ht="14.1" hidden="false" customHeight="true" outlineLevel="0" collapsed="false">
      <c r="B7" s="40" t="s">
        <v>105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14.1" hidden="false" customHeight="true" outlineLevel="0" collapsed="false">
      <c r="B8" s="41"/>
      <c r="C8" s="32"/>
      <c r="D8" s="32"/>
      <c r="E8" s="32"/>
      <c r="F8" s="32"/>
      <c r="G8" s="32"/>
      <c r="H8" s="32"/>
      <c r="I8" s="32"/>
      <c r="J8" s="41"/>
      <c r="K8" s="32"/>
      <c r="L8" s="32"/>
      <c r="M8" s="32"/>
      <c r="N8" s="32"/>
      <c r="O8" s="32"/>
      <c r="P8" s="32"/>
    </row>
    <row r="9" customFormat="false" ht="14.1" hidden="false" customHeight="true" outlineLevel="0" collapsed="false">
      <c r="B9" s="74"/>
      <c r="C9" s="75"/>
      <c r="D9" s="75"/>
      <c r="E9" s="75"/>
      <c r="F9" s="75"/>
      <c r="G9" s="75"/>
      <c r="H9" s="75"/>
      <c r="I9" s="75"/>
      <c r="J9" s="75"/>
    </row>
    <row r="10" customFormat="false" ht="14.1" hidden="false" customHeight="true" outlineLevel="0" collapsed="false">
      <c r="B10" s="43" t="s">
        <v>73</v>
      </c>
      <c r="C10" s="44" t="s">
        <v>106</v>
      </c>
      <c r="D10" s="44"/>
      <c r="E10" s="69" t="s">
        <v>107</v>
      </c>
      <c r="F10" s="69"/>
      <c r="G10" s="44" t="s">
        <v>108</v>
      </c>
      <c r="H10" s="44"/>
      <c r="I10" s="69" t="s">
        <v>109</v>
      </c>
      <c r="J10" s="69"/>
      <c r="K10" s="44" t="s">
        <v>110</v>
      </c>
      <c r="L10" s="44"/>
      <c r="M10" s="44" t="s">
        <v>111</v>
      </c>
      <c r="N10" s="44"/>
      <c r="O10" s="69" t="s">
        <v>76</v>
      </c>
      <c r="P10" s="69"/>
    </row>
    <row r="11" customFormat="false" ht="14.1" hidden="false" customHeight="true" outlineLevel="0" collapsed="false">
      <c r="B11" s="43"/>
      <c r="C11" s="44"/>
      <c r="D11" s="44"/>
      <c r="E11" s="69"/>
      <c r="F11" s="69"/>
      <c r="G11" s="44"/>
      <c r="H11" s="44"/>
      <c r="I11" s="69"/>
      <c r="J11" s="69"/>
      <c r="K11" s="44"/>
      <c r="L11" s="44"/>
      <c r="M11" s="44"/>
      <c r="N11" s="44"/>
      <c r="O11" s="69"/>
      <c r="P11" s="69"/>
    </row>
    <row r="12" customFormat="false" ht="14.1" hidden="false" customHeight="true" outlineLevel="0" collapsed="false">
      <c r="B12" s="43"/>
      <c r="C12" s="44" t="s">
        <v>115</v>
      </c>
      <c r="D12" s="44"/>
      <c r="E12" s="69"/>
      <c r="F12" s="69"/>
      <c r="G12" s="44" t="s">
        <v>112</v>
      </c>
      <c r="H12" s="44"/>
      <c r="I12" s="69"/>
      <c r="J12" s="69"/>
      <c r="K12" s="44"/>
      <c r="L12" s="44"/>
      <c r="M12" s="44"/>
      <c r="N12" s="44"/>
      <c r="O12" s="69"/>
      <c r="P12" s="69"/>
    </row>
    <row r="13" customFormat="false" ht="14.1" hidden="false" customHeight="true" outlineLevel="0" collapsed="false">
      <c r="C13" s="76"/>
      <c r="E13" s="19"/>
      <c r="G13" s="76"/>
      <c r="J13" s="76"/>
      <c r="K13" s="19"/>
      <c r="L13" s="76"/>
    </row>
    <row r="14" customFormat="false" ht="14.1" hidden="false" customHeight="true" outlineLevel="0" collapsed="false">
      <c r="B14" s="42" t="s">
        <v>19</v>
      </c>
      <c r="C14" s="77" t="n">
        <f aca="false">+'Base-Datos'!K2/'Base-Datos'!K$28*100</f>
        <v>40.972059496786</v>
      </c>
      <c r="D14" s="77"/>
      <c r="E14" s="77" t="n">
        <f aca="false">+'Base-Datos'!L2/'Base-Datos'!L$28*100</f>
        <v>47.5360521687511</v>
      </c>
      <c r="F14" s="77"/>
      <c r="G14" s="77" t="n">
        <f aca="false">+'Base-Datos'!M2/'Base-Datos'!M$28*100</f>
        <v>94.9032661419045</v>
      </c>
      <c r="H14" s="77"/>
      <c r="I14" s="77" t="n">
        <f aca="false">+'Base-Datos'!N2/'Base-Datos'!N$28*100</f>
        <v>43.2440070489139</v>
      </c>
      <c r="J14" s="77"/>
      <c r="K14" s="77" t="n">
        <f aca="false">+'Base-Datos'!O2/'Base-Datos'!O$28*100</f>
        <v>29.335133665348</v>
      </c>
      <c r="L14" s="77"/>
      <c r="M14" s="77" t="n">
        <f aca="false">+'Base-Datos'!P2/'Base-Datos'!P$28*100</f>
        <v>27.431322912182</v>
      </c>
      <c r="N14" s="77"/>
      <c r="O14" s="78" t="n">
        <f aca="false">+'Base-Datos'!Q2/'Base-Datos'!Q$28*100</f>
        <v>51.4713488455415</v>
      </c>
      <c r="P14" s="79"/>
    </row>
    <row r="15" customFormat="false" ht="14.1" hidden="false" customHeight="true" outlineLevel="0" collapsed="false">
      <c r="B15" s="42" t="s">
        <v>21</v>
      </c>
      <c r="C15" s="77" t="n">
        <f aca="false">+'Base-Datos'!K3/'Base-Datos'!K$28*100</f>
        <v>30.8499940999483</v>
      </c>
      <c r="D15" s="77"/>
      <c r="E15" s="77" t="n">
        <f aca="false">+'Base-Datos'!L3/'Base-Datos'!L$28*100</f>
        <v>22.1993836680318</v>
      </c>
      <c r="F15" s="77"/>
      <c r="G15" s="77" t="n">
        <f aca="false">+'Base-Datos'!M3/'Base-Datos'!M$28*100</f>
        <v>1.56023280267618</v>
      </c>
      <c r="H15" s="77"/>
      <c r="I15" s="77" t="n">
        <f aca="false">+'Base-Datos'!N3/'Base-Datos'!N$28*100</f>
        <v>28.0962407084974</v>
      </c>
      <c r="J15" s="77"/>
      <c r="K15" s="77" t="n">
        <f aca="false">+'Base-Datos'!O3/'Base-Datos'!O$28*100</f>
        <v>33.6493586592477</v>
      </c>
      <c r="L15" s="77"/>
      <c r="M15" s="77" t="n">
        <f aca="false">+'Base-Datos'!P3/'Base-Datos'!P$28*100</f>
        <v>33.6287886114803</v>
      </c>
      <c r="N15" s="77"/>
      <c r="O15" s="78" t="n">
        <f aca="false">+'Base-Datos'!Q3/'Base-Datos'!Q$28*100</f>
        <v>21.9180764575565</v>
      </c>
      <c r="P15" s="79"/>
    </row>
    <row r="16" customFormat="false" ht="14.1" hidden="false" customHeight="true" outlineLevel="0" collapsed="false">
      <c r="B16" s="42" t="s">
        <v>23</v>
      </c>
      <c r="C16" s="77" t="n">
        <f aca="false">+'Base-Datos'!K4/'Base-Datos'!K$28*100</f>
        <v>0.0601494050284476</v>
      </c>
      <c r="D16" s="77"/>
      <c r="E16" s="77" t="n">
        <f aca="false">+'Base-Datos'!L4/'Base-Datos'!L$28*100</f>
        <v>0.296799391238138</v>
      </c>
      <c r="F16" s="77"/>
      <c r="G16" s="77" t="n">
        <f aca="false">+'Base-Datos'!M4/'Base-Datos'!M$28*100</f>
        <v>0.0266041622803887</v>
      </c>
      <c r="H16" s="77"/>
      <c r="I16" s="77" t="n">
        <f aca="false">+'Base-Datos'!N4/'Base-Datos'!N$28*100</f>
        <v>0.18525340798929</v>
      </c>
      <c r="J16" s="77"/>
      <c r="K16" s="77" t="n">
        <f aca="false">+'Base-Datos'!O4/'Base-Datos'!O$28*100</f>
        <v>0.81341105704325</v>
      </c>
      <c r="L16" s="77"/>
      <c r="M16" s="77" t="n">
        <f aca="false">+'Base-Datos'!P4/'Base-Datos'!P$28*100</f>
        <v>0.77293286906369</v>
      </c>
      <c r="N16" s="77"/>
      <c r="O16" s="78" t="n">
        <f aca="false">+'Base-Datos'!Q4/'Base-Datos'!Q$28*100</f>
        <v>0.288102055817749</v>
      </c>
      <c r="P16" s="79"/>
    </row>
    <row r="17" customFormat="false" ht="14.1" hidden="false" customHeight="true" outlineLevel="0" collapsed="false">
      <c r="B17" s="42" t="s">
        <v>25</v>
      </c>
      <c r="C17" s="77" t="n">
        <f aca="false">+'Base-Datos'!K5/'Base-Datos'!K$28*100</f>
        <v>6.44671562294128</v>
      </c>
      <c r="D17" s="77"/>
      <c r="E17" s="77" t="n">
        <f aca="false">+'Base-Datos'!L5/'Base-Datos'!L$28*100</f>
        <v>4.60728639900096</v>
      </c>
      <c r="F17" s="77"/>
      <c r="G17" s="77" t="n">
        <f aca="false">+'Base-Datos'!M5/'Base-Datos'!M$28*100</f>
        <v>0.487696668036691</v>
      </c>
      <c r="H17" s="77"/>
      <c r="I17" s="77" t="n">
        <f aca="false">+'Base-Datos'!N5/'Base-Datos'!N$28*100</f>
        <v>8.39885471441825</v>
      </c>
      <c r="J17" s="77"/>
      <c r="K17" s="77" t="n">
        <f aca="false">+'Base-Datos'!O5/'Base-Datos'!O$28*100</f>
        <v>6.2315864732306</v>
      </c>
      <c r="L17" s="77"/>
      <c r="M17" s="77" t="n">
        <f aca="false">+'Base-Datos'!P5/'Base-Datos'!P$28*100</f>
        <v>6.61755703328591</v>
      </c>
      <c r="N17" s="77"/>
      <c r="O17" s="78" t="n">
        <f aca="false">+'Base-Datos'!Q5/'Base-Datos'!Q$28*100</f>
        <v>4.9964877914096</v>
      </c>
      <c r="P17" s="79"/>
    </row>
    <row r="18" customFormat="false" ht="14.1" hidden="false" customHeight="true" outlineLevel="0" collapsed="false">
      <c r="B18" s="42" t="s">
        <v>27</v>
      </c>
      <c r="C18" s="77" t="n">
        <f aca="false">+'Base-Datos'!K6/'Base-Datos'!K$28*100</f>
        <v>0.316748113051637</v>
      </c>
      <c r="D18" s="77"/>
      <c r="E18" s="77" t="n">
        <f aca="false">+'Base-Datos'!L6/'Base-Datos'!L$28*100</f>
        <v>0.468822541652193</v>
      </c>
      <c r="F18" s="77"/>
      <c r="G18" s="77" t="n">
        <f aca="false">+'Base-Datos'!M6/'Base-Datos'!M$28*100</f>
        <v>0.0764869056257179</v>
      </c>
      <c r="H18" s="77"/>
      <c r="I18" s="77" t="n">
        <f aca="false">+'Base-Datos'!N6/'Base-Datos'!N$28*100</f>
        <v>0.686975463756363</v>
      </c>
      <c r="J18" s="77"/>
      <c r="K18" s="77" t="n">
        <f aca="false">+'Base-Datos'!O6/'Base-Datos'!O$28*100</f>
        <v>0.594699997841421</v>
      </c>
      <c r="L18" s="77"/>
      <c r="M18" s="77" t="n">
        <f aca="false">+'Base-Datos'!P6/'Base-Datos'!P$28*100</f>
        <v>1.84211134987819</v>
      </c>
      <c r="N18" s="77"/>
      <c r="O18" s="78" t="n">
        <f aca="false">+'Base-Datos'!Q6/'Base-Datos'!Q$28*100</f>
        <v>0.472455272787483</v>
      </c>
      <c r="P18" s="79"/>
    </row>
    <row r="19" customFormat="false" ht="14.1" hidden="false" customHeight="true" outlineLevel="0" collapsed="false">
      <c r="B19" s="42" t="s">
        <v>29</v>
      </c>
      <c r="C19" s="77" t="n">
        <f aca="false">+'Base-Datos'!K7/'Base-Datos'!K$28*100</f>
        <v>0.533786671115926</v>
      </c>
      <c r="D19" s="77"/>
      <c r="E19" s="77" t="n">
        <f aca="false">+'Base-Datos'!L7/'Base-Datos'!L$28*100</f>
        <v>0.625412674035118</v>
      </c>
      <c r="F19" s="77"/>
      <c r="G19" s="77" t="n">
        <f aca="false">+'Base-Datos'!M7/'Base-Datos'!M$28*100</f>
        <v>0.0598592432700753</v>
      </c>
      <c r="H19" s="77"/>
      <c r="I19" s="77" t="n">
        <f aca="false">+'Base-Datos'!N7/'Base-Datos'!N$28*100</f>
        <v>0.693169761091143</v>
      </c>
      <c r="J19" s="77"/>
      <c r="K19" s="77" t="n">
        <f aca="false">+'Base-Datos'!O7/'Base-Datos'!O$28*100</f>
        <v>0.851701895130328</v>
      </c>
      <c r="L19" s="77"/>
      <c r="M19" s="77" t="n">
        <f aca="false">+'Base-Datos'!P7/'Base-Datos'!P$28*100</f>
        <v>0.997441194491455</v>
      </c>
      <c r="N19" s="77"/>
      <c r="O19" s="78" t="n">
        <f aca="false">+'Base-Datos'!Q7/'Base-Datos'!Q$28*100</f>
        <v>0.577808824430577</v>
      </c>
      <c r="P19" s="79"/>
    </row>
    <row r="20" customFormat="false" ht="14.1" hidden="false" customHeight="true" outlineLevel="0" collapsed="false">
      <c r="B20" s="42" t="s">
        <v>31</v>
      </c>
      <c r="C20" s="77" t="n">
        <f aca="false">+'Base-Datos'!K8/'Base-Datos'!K$28*100</f>
        <v>0.685048488297035</v>
      </c>
      <c r="D20" s="77"/>
      <c r="E20" s="77" t="n">
        <f aca="false">+'Base-Datos'!L8/'Base-Datos'!L$28*100</f>
        <v>0.881392050246405</v>
      </c>
      <c r="F20" s="77"/>
      <c r="G20" s="77" t="n">
        <f aca="false">+'Base-Datos'!M8/'Base-Datos'!M$28*100</f>
        <v>0.159624729960734</v>
      </c>
      <c r="H20" s="77"/>
      <c r="I20" s="77" t="n">
        <f aca="false">+'Base-Datos'!N8/'Base-Datos'!N$28*100</f>
        <v>1.35190025481532</v>
      </c>
      <c r="J20" s="77"/>
      <c r="K20" s="77" t="n">
        <f aca="false">+'Base-Datos'!O8/'Base-Datos'!O$28*100</f>
        <v>1.18183421760482</v>
      </c>
      <c r="L20" s="77"/>
      <c r="M20" s="77" t="n">
        <f aca="false">+'Base-Datos'!P8/'Base-Datos'!P$28*100</f>
        <v>0.961059057745524</v>
      </c>
      <c r="N20" s="77"/>
      <c r="O20" s="78" t="n">
        <f aca="false">+'Base-Datos'!Q8/'Base-Datos'!Q$28*100</f>
        <v>0.892174812094087</v>
      </c>
      <c r="P20" s="79"/>
    </row>
    <row r="21" customFormat="false" ht="14.1" hidden="false" customHeight="true" outlineLevel="0" collapsed="false">
      <c r="B21" s="42" t="s">
        <v>33</v>
      </c>
      <c r="C21" s="77" t="n">
        <f aca="false">+'Base-Datos'!K9/'Base-Datos'!K$28*100</f>
        <v>1.16269367506545</v>
      </c>
      <c r="D21" s="77"/>
      <c r="E21" s="77" t="n">
        <f aca="false">+'Base-Datos'!L9/'Base-Datos'!L$28*100</f>
        <v>1.85664297235354</v>
      </c>
      <c r="F21" s="77"/>
      <c r="G21" s="77" t="n">
        <f aca="false">+'Base-Datos'!M9/'Base-Datos'!M$28*100</f>
        <v>0.133020567680345</v>
      </c>
      <c r="H21" s="77"/>
      <c r="I21" s="77" t="n">
        <f aca="false">+'Base-Datos'!N9/'Base-Datos'!N$28*100</f>
        <v>1.16797154282215</v>
      </c>
      <c r="J21" s="77"/>
      <c r="K21" s="77" t="n">
        <f aca="false">+'Base-Datos'!O9/'Base-Datos'!O$28*100</f>
        <v>2.10337980286092</v>
      </c>
      <c r="L21" s="77"/>
      <c r="M21" s="77" t="n">
        <f aca="false">+'Base-Datos'!P9/'Base-Datos'!P$28*100</f>
        <v>1.65738314917667</v>
      </c>
      <c r="N21" s="77"/>
      <c r="O21" s="78" t="n">
        <f aca="false">+'Base-Datos'!Q9/'Base-Datos'!Q$28*100</f>
        <v>1.45675013449299</v>
      </c>
      <c r="P21" s="79"/>
    </row>
    <row r="22" customFormat="false" ht="14.1" hidden="false" customHeight="true" outlineLevel="0" collapsed="false">
      <c r="B22" s="42" t="s">
        <v>35</v>
      </c>
      <c r="C22" s="77" t="n">
        <f aca="false">+'Base-Datos'!K10/'Base-Datos'!K$28*100</f>
        <v>0.114947882524986</v>
      </c>
      <c r="D22" s="77"/>
      <c r="E22" s="77" t="n">
        <f aca="false">+'Base-Datos'!L10/'Base-Datos'!L$28*100</f>
        <v>0.181497715378595</v>
      </c>
      <c r="F22" s="77"/>
      <c r="G22" s="77" t="n">
        <f aca="false">+'Base-Datos'!M10/'Base-Datos'!M$28*100</f>
        <v>0.0216159123180157</v>
      </c>
      <c r="H22" s="77"/>
      <c r="I22" s="77" t="n">
        <f aca="false">+'Base-Datos'!N10/'Base-Datos'!N$28*100</f>
        <v>0.159714966303354</v>
      </c>
      <c r="J22" s="77"/>
      <c r="K22" s="77" t="n">
        <f aca="false">+'Base-Datos'!O10/'Base-Datos'!O$28*100</f>
        <v>0.459271462612869</v>
      </c>
      <c r="L22" s="77"/>
      <c r="M22" s="77" t="n">
        <f aca="false">+'Base-Datos'!P10/'Base-Datos'!P$28*100</f>
        <v>0.0561851284577877</v>
      </c>
      <c r="N22" s="77"/>
      <c r="O22" s="78" t="n">
        <f aca="false">+'Base-Datos'!Q10/'Base-Datos'!Q$28*100</f>
        <v>0.181122689559994</v>
      </c>
      <c r="P22" s="79"/>
    </row>
    <row r="23" customFormat="false" ht="14.1" hidden="false" customHeight="true" outlineLevel="0" collapsed="false">
      <c r="B23" s="42" t="s">
        <v>37</v>
      </c>
      <c r="C23" s="77" t="n">
        <f aca="false">+'Base-Datos'!K11/'Base-Datos'!K$28*100</f>
        <v>0.216977368435573</v>
      </c>
      <c r="D23" s="77"/>
      <c r="E23" s="77" t="n">
        <f aca="false">+'Base-Datos'!L11/'Base-Datos'!L$28*100</f>
        <v>1.26812453573889</v>
      </c>
      <c r="F23" s="77"/>
      <c r="G23" s="77" t="n">
        <f aca="false">+'Base-Datos'!M11/'Base-Datos'!M$28*100</f>
        <v>0.0249412498118652</v>
      </c>
      <c r="H23" s="77"/>
      <c r="I23" s="77" t="n">
        <f aca="false">+'Base-Datos'!N11/'Base-Datos'!N$28*100</f>
        <v>0.664910082690598</v>
      </c>
      <c r="J23" s="77"/>
      <c r="K23" s="77" t="n">
        <f aca="false">+'Base-Datos'!O11/'Base-Datos'!O$28*100</f>
        <v>1.04604570197771</v>
      </c>
      <c r="L23" s="77"/>
      <c r="M23" s="77" t="n">
        <f aca="false">+'Base-Datos'!P11/'Base-Datos'!P$28*100</f>
        <v>1.50185264020094</v>
      </c>
      <c r="N23" s="77"/>
      <c r="O23" s="78" t="n">
        <f aca="false">+'Base-Datos'!Q11/'Base-Datos'!Q$28*100</f>
        <v>0.89610855857846</v>
      </c>
      <c r="P23" s="79"/>
    </row>
    <row r="24" customFormat="false" ht="14.1" hidden="false" customHeight="true" outlineLevel="0" collapsed="false">
      <c r="B24" s="42" t="s">
        <v>39</v>
      </c>
      <c r="C24" s="77" t="n">
        <f aca="false">+'Base-Datos'!K12/'Base-Datos'!K$28*100</f>
        <v>0.46984139911985</v>
      </c>
      <c r="D24" s="77"/>
      <c r="E24" s="77" t="n">
        <f aca="false">+'Base-Datos'!L12/'Base-Datos'!L$28*100</f>
        <v>0.245822904681692</v>
      </c>
      <c r="F24" s="77"/>
      <c r="G24" s="77" t="n">
        <f aca="false">+'Base-Datos'!M12/'Base-Datos'!M$28*100</f>
        <v>0.0133020811401944</v>
      </c>
      <c r="H24" s="77"/>
      <c r="I24" s="77" t="n">
        <f aca="false">+'Base-Datos'!N12/'Base-Datos'!N$28*100</f>
        <v>0.831149907479083</v>
      </c>
      <c r="J24" s="77"/>
      <c r="K24" s="77" t="n">
        <f aca="false">+'Base-Datos'!O12/'Base-Datos'!O$28*100</f>
        <v>0.609150686094297</v>
      </c>
      <c r="L24" s="77"/>
      <c r="M24" s="77" t="n">
        <f aca="false">+'Base-Datos'!P12/'Base-Datos'!P$28*100</f>
        <v>1.18379471401667</v>
      </c>
      <c r="N24" s="77"/>
      <c r="O24" s="78" t="n">
        <f aca="false">+'Base-Datos'!Q12/'Base-Datos'!Q$28*100</f>
        <v>0.384041234925468</v>
      </c>
      <c r="P24" s="79"/>
    </row>
    <row r="25" customFormat="false" ht="14.1" hidden="false" customHeight="true" outlineLevel="0" collapsed="false">
      <c r="B25" s="42" t="s">
        <v>41</v>
      </c>
      <c r="C25" s="77" t="n">
        <f aca="false">+'Base-Datos'!K13/'Base-Datos'!K$28*100</f>
        <v>0.0953355515277072</v>
      </c>
      <c r="D25" s="77"/>
      <c r="E25" s="77" t="n">
        <f aca="false">+'Base-Datos'!L13/'Base-Datos'!L$28*100</f>
        <v>0.626903553359864</v>
      </c>
      <c r="F25" s="77"/>
      <c r="G25" s="77" t="n">
        <f aca="false">+'Base-Datos'!M13/'Base-Datos'!M$28*100</f>
        <v>0.00166266874692475</v>
      </c>
      <c r="H25" s="77"/>
      <c r="I25" s="77" t="n">
        <f aca="false">+'Base-Datos'!N13/'Base-Datos'!N$28*100</f>
        <v>0.23585434364668</v>
      </c>
      <c r="J25" s="77"/>
      <c r="K25" s="77" t="n">
        <f aca="false">+'Base-Datos'!O13/'Base-Datos'!O$28*100</f>
        <v>0.86279092027663</v>
      </c>
      <c r="L25" s="77"/>
      <c r="M25" s="77" t="n">
        <f aca="false">+'Base-Datos'!P13/'Base-Datos'!P$28*100</f>
        <v>0.852528839809023</v>
      </c>
      <c r="N25" s="77"/>
      <c r="O25" s="78" t="n">
        <f aca="false">+'Base-Datos'!Q13/'Base-Datos'!Q$28*100</f>
        <v>0.463171034386376</v>
      </c>
      <c r="P25" s="79"/>
    </row>
    <row r="26" customFormat="false" ht="14.1" hidden="false" customHeight="true" outlineLevel="0" collapsed="false">
      <c r="B26" s="42" t="s">
        <v>43</v>
      </c>
      <c r="C26" s="77" t="n">
        <f aca="false">+'Base-Datos'!K14/'Base-Datos'!K$28*100</f>
        <v>2.00325454975221</v>
      </c>
      <c r="D26" s="77"/>
      <c r="E26" s="77" t="n">
        <f aca="false">+'Base-Datos'!L14/'Base-Datos'!L$28*100</f>
        <v>2.83610472696626</v>
      </c>
      <c r="F26" s="77"/>
      <c r="G26" s="77" t="n">
        <f aca="false">+'Base-Datos'!M14/'Base-Datos'!M$28*100</f>
        <v>0.206181892090615</v>
      </c>
      <c r="H26" s="77"/>
      <c r="I26" s="77" t="n">
        <f aca="false">+'Base-Datos'!N14/'Base-Datos'!N$28*100</f>
        <v>1.75818725107595</v>
      </c>
      <c r="J26" s="77"/>
      <c r="K26" s="77" t="n">
        <f aca="false">+'Base-Datos'!O14/'Base-Datos'!O$28*100</f>
        <v>3.8447962201133</v>
      </c>
      <c r="L26" s="77"/>
      <c r="M26" s="77" t="n">
        <f aca="false">+'Base-Datos'!P14/'Base-Datos'!P$28*100</f>
        <v>1.69456008468804</v>
      </c>
      <c r="N26" s="77"/>
      <c r="O26" s="78" t="n">
        <f aca="false">+'Base-Datos'!Q14/'Base-Datos'!Q$28*100</f>
        <v>2.2942867135321</v>
      </c>
      <c r="P26" s="79"/>
    </row>
    <row r="27" customFormat="false" ht="14.1" hidden="false" customHeight="true" outlineLevel="0" collapsed="false">
      <c r="B27" s="42" t="s">
        <v>45</v>
      </c>
      <c r="C27" s="77" t="n">
        <f aca="false">+'Base-Datos'!K15/'Base-Datos'!K$28*100</f>
        <v>0.504300655029701</v>
      </c>
      <c r="D27" s="77"/>
      <c r="E27" s="77" t="n">
        <f aca="false">+'Base-Datos'!L15/'Base-Datos'!L$28*100</f>
        <v>0.726846102942768</v>
      </c>
      <c r="F27" s="77"/>
      <c r="G27" s="77" t="n">
        <f aca="false">+'Base-Datos'!M15/'Base-Datos'!M$28*100</f>
        <v>0.157962061213809</v>
      </c>
      <c r="H27" s="77"/>
      <c r="I27" s="77" t="n">
        <f aca="false">+'Base-Datos'!N15/'Base-Datos'!N$28*100</f>
        <v>0.684975691366477</v>
      </c>
      <c r="J27" s="77"/>
      <c r="K27" s="77" t="n">
        <f aca="false">+'Base-Datos'!O15/'Base-Datos'!O$28*100</f>
        <v>1.3673111045535</v>
      </c>
      <c r="L27" s="77"/>
      <c r="M27" s="77" t="n">
        <f aca="false">+'Base-Datos'!P15/'Base-Datos'!P$28*100</f>
        <v>1.25987213741838</v>
      </c>
      <c r="N27" s="77"/>
      <c r="O27" s="78" t="n">
        <f aca="false">+'Base-Datos'!Q15/'Base-Datos'!Q$28*100</f>
        <v>0.70129191253994</v>
      </c>
      <c r="P27" s="79"/>
    </row>
    <row r="28" customFormat="false" ht="14.1" hidden="false" customHeight="true" outlineLevel="0" collapsed="false">
      <c r="B28" s="42" t="s">
        <v>47</v>
      </c>
      <c r="C28" s="77" t="n">
        <f aca="false">+'Base-Datos'!K16/'Base-Datos'!K$28*100</f>
        <v>0.865353224252974</v>
      </c>
      <c r="D28" s="77"/>
      <c r="E28" s="77" t="n">
        <f aca="false">+'Base-Datos'!L16/'Base-Datos'!L$28*100</f>
        <v>1.18006305900844</v>
      </c>
      <c r="F28" s="77"/>
      <c r="G28" s="77" t="n">
        <f aca="false">+'Base-Datos'!M16/'Base-Datos'!M$28*100</f>
        <v>0.121381399008674</v>
      </c>
      <c r="H28" s="77"/>
      <c r="I28" s="77" t="n">
        <f aca="false">+'Base-Datos'!N16/'Base-Datos'!N$28*100</f>
        <v>1.03860050614286</v>
      </c>
      <c r="J28" s="77"/>
      <c r="K28" s="77" t="n">
        <f aca="false">+'Base-Datos'!O16/'Base-Datos'!O$28*100</f>
        <v>0.773621006472747</v>
      </c>
      <c r="L28" s="77"/>
      <c r="M28" s="77" t="n">
        <f aca="false">+'Base-Datos'!P16/'Base-Datos'!P$28*100</f>
        <v>1.75454506567047</v>
      </c>
      <c r="N28" s="77"/>
      <c r="O28" s="78" t="n">
        <f aca="false">+'Base-Datos'!Q16/'Base-Datos'!Q$28*100</f>
        <v>0.936013898499452</v>
      </c>
      <c r="P28" s="79"/>
    </row>
    <row r="29" customFormat="false" ht="14.1" hidden="false" customHeight="true" outlineLevel="0" collapsed="false">
      <c r="B29" s="42" t="s">
        <v>49</v>
      </c>
      <c r="C29" s="77" t="n">
        <f aca="false">+'Base-Datos'!K17/'Base-Datos'!K$28*100</f>
        <v>0.867841954151983</v>
      </c>
      <c r="D29" s="77"/>
      <c r="E29" s="77" t="n">
        <f aca="false">+'Base-Datos'!L17/'Base-Datos'!L$28*100</f>
        <v>1.03579512481187</v>
      </c>
      <c r="F29" s="77"/>
      <c r="G29" s="77" t="n">
        <f aca="false">+'Base-Datos'!M17/'Base-Datos'!M$28*100</f>
        <v>0.0448944933829562</v>
      </c>
      <c r="H29" s="77"/>
      <c r="I29" s="77" t="n">
        <f aca="false">+'Base-Datos'!N17/'Base-Datos'!N$28*100</f>
        <v>1.13556881876596</v>
      </c>
      <c r="J29" s="77"/>
      <c r="K29" s="77" t="n">
        <f aca="false">+'Base-Datos'!O17/'Base-Datos'!O$28*100</f>
        <v>1.43850968922915</v>
      </c>
      <c r="L29" s="77"/>
      <c r="M29" s="77" t="n">
        <f aca="false">+'Base-Datos'!P17/'Base-Datos'!P$28*100</f>
        <v>1.63691484838588</v>
      </c>
      <c r="N29" s="77"/>
      <c r="O29" s="78" t="n">
        <f aca="false">+'Base-Datos'!Q17/'Base-Datos'!Q$28*100</f>
        <v>0.948651976897206</v>
      </c>
      <c r="P29" s="79"/>
    </row>
    <row r="30" customFormat="false" ht="14.1" hidden="false" customHeight="true" outlineLevel="0" collapsed="false">
      <c r="B30" s="42" t="s">
        <v>51</v>
      </c>
      <c r="C30" s="77" t="n">
        <f aca="false">+'Base-Datos'!K18/'Base-Datos'!K$28*100</f>
        <v>0.487668680948361</v>
      </c>
      <c r="D30" s="77"/>
      <c r="E30" s="77" t="n">
        <f aca="false">+'Base-Datos'!L18/'Base-Datos'!L$28*100</f>
        <v>2.26629740135813</v>
      </c>
      <c r="F30" s="77"/>
      <c r="G30" s="77" t="n">
        <f aca="false">+'Base-Datos'!M18/'Base-Datos'!M$28*100</f>
        <v>0.0598592432700753</v>
      </c>
      <c r="H30" s="77"/>
      <c r="I30" s="77" t="n">
        <f aca="false">+'Base-Datos'!N18/'Base-Datos'!N$28*100</f>
        <v>0.680717430158708</v>
      </c>
      <c r="J30" s="77"/>
      <c r="K30" s="77" t="n">
        <f aca="false">+'Base-Datos'!O18/'Base-Datos'!O$28*100</f>
        <v>1.52793631303671</v>
      </c>
      <c r="L30" s="77"/>
      <c r="M30" s="77" t="n">
        <f aca="false">+'Base-Datos'!P18/'Base-Datos'!P$28*100</f>
        <v>1.54819208732284</v>
      </c>
      <c r="N30" s="77"/>
      <c r="O30" s="78" t="n">
        <f aca="false">+'Base-Datos'!Q18/'Base-Datos'!Q$28*100</f>
        <v>1.45765080363079</v>
      </c>
      <c r="P30" s="79"/>
    </row>
    <row r="31" customFormat="false" ht="14.1" hidden="false" customHeight="true" outlineLevel="0" collapsed="false">
      <c r="B31" s="42" t="s">
        <v>53</v>
      </c>
      <c r="C31" s="77" t="n">
        <f aca="false">+'Base-Datos'!K19/'Base-Datos'!K$28*100</f>
        <v>0.233917400647692</v>
      </c>
      <c r="D31" s="77"/>
      <c r="E31" s="77" t="n">
        <f aca="false">+'Base-Datos'!L19/'Base-Datos'!L$28*100</f>
        <v>1.09992940789984</v>
      </c>
      <c r="F31" s="77"/>
      <c r="G31" s="77" t="n">
        <f aca="false">+'Base-Datos'!M19/'Base-Datos'!M$28*100</f>
        <v>0.0382435746736584</v>
      </c>
      <c r="H31" s="77"/>
      <c r="I31" s="77" t="n">
        <f aca="false">+'Base-Datos'!N19/'Base-Datos'!N$28*100</f>
        <v>0.500666070346671</v>
      </c>
      <c r="J31" s="77"/>
      <c r="K31" s="77" t="n">
        <f aca="false">+'Base-Datos'!O19/'Base-Datos'!O$28*100</f>
        <v>1.5449143568842</v>
      </c>
      <c r="L31" s="77"/>
      <c r="M31" s="77" t="n">
        <f aca="false">+'Base-Datos'!P19/'Base-Datos'!P$28*100</f>
        <v>0.262029078382608</v>
      </c>
      <c r="N31" s="77"/>
      <c r="O31" s="78" t="n">
        <f aca="false">+'Base-Datos'!Q19/'Base-Datos'!Q$28*100</f>
        <v>0.830939730449914</v>
      </c>
      <c r="P31" s="79"/>
    </row>
    <row r="32" customFormat="false" ht="14.1" hidden="false" customHeight="true" outlineLevel="0" collapsed="false">
      <c r="B32" s="42" t="s">
        <v>55</v>
      </c>
      <c r="C32" s="77" t="n">
        <f aca="false">+'Base-Datos'!K20/'Base-Datos'!K$28*100</f>
        <v>0.181356564573705</v>
      </c>
      <c r="D32" s="77"/>
      <c r="E32" s="77" t="n">
        <f aca="false">+'Base-Datos'!L20/'Base-Datos'!L$28*100</f>
        <v>0.20314915040592</v>
      </c>
      <c r="F32" s="77"/>
      <c r="G32" s="77" t="n">
        <f aca="false">+'Base-Datos'!M20/'Base-Datos'!M$28*100</f>
        <v>0.0182903311025674</v>
      </c>
      <c r="H32" s="77"/>
      <c r="I32" s="77" t="n">
        <f aca="false">+'Base-Datos'!N20/'Base-Datos'!N$28*100</f>
        <v>0.418063873661663</v>
      </c>
      <c r="J32" s="77"/>
      <c r="K32" s="77" t="n">
        <f aca="false">+'Base-Datos'!O20/'Base-Datos'!O$28*100</f>
        <v>1.20777919400473</v>
      </c>
      <c r="L32" s="77"/>
      <c r="M32" s="77" t="n">
        <f aca="false">+'Base-Datos'!P20/'Base-Datos'!P$28*100</f>
        <v>0.708741705850692</v>
      </c>
      <c r="N32" s="77"/>
      <c r="O32" s="78" t="n">
        <f aca="false">+'Base-Datos'!Q20/'Base-Datos'!Q$28*100</f>
        <v>0.336492763478048</v>
      </c>
      <c r="P32" s="79"/>
    </row>
    <row r="33" customFormat="false" ht="14.1" hidden="false" customHeight="true" outlineLevel="0" collapsed="false">
      <c r="B33" s="42" t="s">
        <v>57</v>
      </c>
      <c r="C33" s="77" t="n">
        <f aca="false">+'Base-Datos'!K21/'Base-Datos'!K$28*100</f>
        <v>0.339853527853756</v>
      </c>
      <c r="D33" s="77"/>
      <c r="E33" s="77" t="n">
        <f aca="false">+'Base-Datos'!L21/'Base-Datos'!L$28*100</f>
        <v>0.888892255154072</v>
      </c>
      <c r="F33" s="77"/>
      <c r="G33" s="77" t="n">
        <f aca="false">+'Base-Datos'!M21/'Base-Datos'!M$28*100</f>
        <v>0.00498824996237304</v>
      </c>
      <c r="H33" s="77"/>
      <c r="I33" s="77" t="n">
        <f aca="false">+'Base-Datos'!N21/'Base-Datos'!N$28*100</f>
        <v>0.342436649247232</v>
      </c>
      <c r="J33" s="77"/>
      <c r="K33" s="77" t="n">
        <f aca="false">+'Base-Datos'!O21/'Base-Datos'!O$28*100</f>
        <v>0.37393134932075</v>
      </c>
      <c r="L33" s="77"/>
      <c r="M33" s="77" t="n">
        <f aca="false">+'Base-Datos'!P21/'Base-Datos'!P$28*100</f>
        <v>0.0561851284577877</v>
      </c>
      <c r="N33" s="77"/>
      <c r="O33" s="78" t="n">
        <f aca="false">+'Base-Datos'!Q21/'Base-Datos'!Q$28*100</f>
        <v>0.558600246607333</v>
      </c>
      <c r="P33" s="79"/>
    </row>
    <row r="34" customFormat="false" ht="14.1" hidden="false" customHeight="true" outlineLevel="0" collapsed="false">
      <c r="B34" s="42" t="s">
        <v>59</v>
      </c>
      <c r="C34" s="77" t="n">
        <f aca="false">+'Base-Datos'!K22/'Base-Datos'!K$28*100</f>
        <v>10.6581878237808</v>
      </c>
      <c r="D34" s="77"/>
      <c r="E34" s="77" t="n">
        <f aca="false">+'Base-Datos'!L22/'Base-Datos'!L$28*100</f>
        <v>4.62787465214852</v>
      </c>
      <c r="F34" s="77"/>
      <c r="G34" s="77" t="n">
        <f aca="false">+'Base-Datos'!M22/'Base-Datos'!M$28*100</f>
        <v>1.61883273644533</v>
      </c>
      <c r="H34" s="77"/>
      <c r="I34" s="77" t="n">
        <f aca="false">+'Base-Datos'!N22/'Base-Datos'!N$28*100</f>
        <v>5.41746392308782</v>
      </c>
      <c r="J34" s="77"/>
      <c r="K34" s="77" t="n">
        <f aca="false">+'Base-Datos'!O22/'Base-Datos'!O$28*100</f>
        <v>6.90697387843448</v>
      </c>
      <c r="L34" s="77"/>
      <c r="M34" s="77" t="n">
        <f aca="false">+'Base-Datos'!P22/'Base-Datos'!P$28*100</f>
        <v>9.18836936138277</v>
      </c>
      <c r="N34" s="77"/>
      <c r="O34" s="78" t="n">
        <f aca="false">+'Base-Datos'!Q22/'Base-Datos'!Q$28*100</f>
        <v>4.83680586238203</v>
      </c>
      <c r="P34" s="79"/>
    </row>
    <row r="35" customFormat="false" ht="14.1" hidden="false" customHeight="true" outlineLevel="0" collapsed="false">
      <c r="B35" s="42" t="s">
        <v>77</v>
      </c>
      <c r="C35" s="77" t="n">
        <f aca="false">+'Base-Datos'!K23/'Base-Datos'!K$28*100</f>
        <v>0.436052064145088</v>
      </c>
      <c r="D35" s="77"/>
      <c r="E35" s="77" t="n">
        <f aca="false">+'Base-Datos'!L23/'Base-Datos'!L$28*100</f>
        <v>1.50584574281983</v>
      </c>
      <c r="F35" s="77"/>
      <c r="G35" s="77" t="n">
        <f aca="false">+'Base-Datos'!M23/'Base-Datos'!M$28*100</f>
        <v>0.0249412498118652</v>
      </c>
      <c r="H35" s="77"/>
      <c r="I35" s="77" t="n">
        <f aca="false">+'Base-Datos'!N23/'Base-Datos'!N$28*100</f>
        <v>0.571567760004806</v>
      </c>
      <c r="J35" s="77"/>
      <c r="K35" s="77" t="n">
        <f aca="false">+'Base-Datos'!O23/'Base-Datos'!O$28*100</f>
        <v>0.959107992419028</v>
      </c>
      <c r="L35" s="77"/>
      <c r="M35" s="77" t="n">
        <f aca="false">+'Base-Datos'!P23/'Base-Datos'!P$28*100</f>
        <v>0.638611877704939</v>
      </c>
      <c r="N35" s="77"/>
      <c r="O35" s="78" t="n">
        <f aca="false">+'Base-Datos'!Q23/'Base-Datos'!Q$28*100</f>
        <v>0.984210641832322</v>
      </c>
      <c r="P35" s="79"/>
    </row>
    <row r="36" customFormat="false" ht="14.1" hidden="false" customHeight="true" outlineLevel="0" collapsed="false">
      <c r="B36" s="42" t="s">
        <v>63</v>
      </c>
      <c r="C36" s="77" t="n">
        <f aca="false">+'Base-Datos'!K24/'Base-Datos'!K$28*100</f>
        <v>0.384956614179504</v>
      </c>
      <c r="D36" s="77"/>
      <c r="E36" s="77" t="n">
        <f aca="false">+'Base-Datos'!L24/'Base-Datos'!L$28*100</f>
        <v>0.790792472316567</v>
      </c>
      <c r="F36" s="77"/>
      <c r="G36" s="77" t="n">
        <f aca="false">+'Base-Datos'!M24/'Base-Datos'!M$28*100</f>
        <v>0.0133020811401944</v>
      </c>
      <c r="H36" s="77"/>
      <c r="I36" s="77" t="n">
        <f aca="false">+'Base-Datos'!N24/'Base-Datos'!N$28*100</f>
        <v>0.226922969815984</v>
      </c>
      <c r="J36" s="77"/>
      <c r="K36" s="77" t="n">
        <f aca="false">+'Base-Datos'!O24/'Base-Datos'!O$28*100</f>
        <v>0.189687517402446</v>
      </c>
      <c r="L36" s="77"/>
      <c r="M36" s="77" t="n">
        <f aca="false">+'Base-Datos'!P24/'Base-Datos'!P$28*100</f>
        <v>0.0722373844226408</v>
      </c>
      <c r="N36" s="77"/>
      <c r="O36" s="78" t="n">
        <f aca="false">+'Base-Datos'!Q24/'Base-Datos'!Q$28*100</f>
        <v>0.469538873885603</v>
      </c>
      <c r="P36" s="79"/>
    </row>
    <row r="37" customFormat="false" ht="14.1" hidden="false" customHeight="true" outlineLevel="0" collapsed="false">
      <c r="B37" s="42" t="s">
        <v>65</v>
      </c>
      <c r="C37" s="77" t="n">
        <f aca="false">+'Base-Datos'!K25/'Base-Datos'!K$28*100</f>
        <v>0.932825339849044</v>
      </c>
      <c r="D37" s="77"/>
      <c r="E37" s="77" t="n">
        <f aca="false">+'Base-Datos'!L25/'Base-Datos'!L$28*100</f>
        <v>2.03624597423929</v>
      </c>
      <c r="F37" s="77"/>
      <c r="G37" s="77" t="n">
        <f aca="false">+'Base-Datos'!M25/'Base-Datos'!M$28*100</f>
        <v>0.222809554446257</v>
      </c>
      <c r="H37" s="77"/>
      <c r="I37" s="77" t="n">
        <f aca="false">+'Base-Datos'!N25/'Base-Datos'!N$28*100</f>
        <v>1.50547032881606</v>
      </c>
      <c r="J37" s="77"/>
      <c r="K37" s="77" t="n">
        <f aca="false">+'Base-Datos'!O25/'Base-Datos'!O$28*100</f>
        <v>2.12706683886044</v>
      </c>
      <c r="L37" s="77"/>
      <c r="M37" s="77" t="n">
        <f aca="false">+'Base-Datos'!P25/'Base-Datos'!P$28*100</f>
        <v>3.67678374052482</v>
      </c>
      <c r="N37" s="77"/>
      <c r="O37" s="78" t="n">
        <f aca="false">+'Base-Datos'!Q25/'Base-Datos'!Q$28*100</f>
        <v>1.63688283762199</v>
      </c>
      <c r="P37" s="79"/>
    </row>
    <row r="38" customFormat="false" ht="14.1" hidden="false" customHeight="true" outlineLevel="0" collapsed="false">
      <c r="B38" s="42" t="s">
        <v>78</v>
      </c>
      <c r="C38" s="77" t="n">
        <f aca="false">+'Base-Datos'!K26/'Base-Datos'!K$28*100</f>
        <v>0.180133826992971</v>
      </c>
      <c r="D38" s="77"/>
      <c r="E38" s="77" t="n">
        <f aca="false">+'Base-Datos'!L26/'Base-Datos'!L$28*100</f>
        <v>0.0080233554602205</v>
      </c>
      <c r="F38" s="77"/>
      <c r="G38" s="77" t="n">
        <f aca="false">+'Base-Datos'!M26/'Base-Datos'!M$28*100</f>
        <v>0</v>
      </c>
      <c r="H38" s="77"/>
      <c r="I38" s="77" t="n">
        <f aca="false">+'Base-Datos'!N26/'Base-Datos'!N$28*100</f>
        <v>0.00335652508627627</v>
      </c>
      <c r="J38" s="77"/>
      <c r="K38" s="77" t="n">
        <f aca="false">+'Base-Datos'!O26/'Base-Datos'!O$28*100</f>
        <v>0</v>
      </c>
      <c r="L38" s="77"/>
      <c r="M38" s="77" t="n">
        <f aca="false">+'Base-Datos'!P26/'Base-Datos'!P$28*100</f>
        <v>0</v>
      </c>
      <c r="N38" s="77"/>
      <c r="O38" s="78" t="n">
        <f aca="false">+'Base-Datos'!Q26/'Base-Datos'!Q$28*100</f>
        <v>0.0109860270624742</v>
      </c>
      <c r="P38" s="79"/>
    </row>
    <row r="39" customFormat="false" ht="14.1" hidden="false" customHeight="true" outlineLevel="0" collapsed="false">
      <c r="B39" s="60"/>
      <c r="C39" s="61"/>
      <c r="D39" s="80"/>
      <c r="E39" s="61"/>
      <c r="F39" s="61"/>
      <c r="G39" s="61"/>
      <c r="H39" s="80"/>
      <c r="I39" s="61"/>
      <c r="J39" s="61"/>
      <c r="K39" s="61"/>
      <c r="L39" s="61"/>
      <c r="M39" s="79"/>
      <c r="N39" s="79"/>
      <c r="O39" s="79"/>
      <c r="P39" s="79"/>
    </row>
    <row r="40" customFormat="false" ht="2.1" hidden="false" customHeight="true" outlineLevel="0" collapsed="false">
      <c r="B40" s="50"/>
      <c r="C40" s="63"/>
      <c r="D40" s="64"/>
      <c r="E40" s="63"/>
      <c r="F40" s="64"/>
      <c r="G40" s="63"/>
      <c r="H40" s="64"/>
      <c r="I40" s="63"/>
      <c r="J40" s="64"/>
      <c r="K40" s="63"/>
      <c r="L40" s="64"/>
      <c r="M40" s="63"/>
      <c r="N40" s="64"/>
      <c r="O40" s="63"/>
      <c r="P40" s="71"/>
    </row>
    <row r="41" customFormat="false" ht="14.1" hidden="false" customHeight="true" outlineLevel="0" collapsed="false">
      <c r="B41" s="52" t="s">
        <v>76</v>
      </c>
      <c r="C41" s="65" t="n">
        <f aca="false">+'Base-Datos'!K28/'Base-Datos'!K$28*100</f>
        <v>100</v>
      </c>
      <c r="D41" s="66"/>
      <c r="E41" s="65" t="n">
        <f aca="false">+'Base-Datos'!L28/'Base-Datos'!L$28*100</f>
        <v>100</v>
      </c>
      <c r="F41" s="66"/>
      <c r="G41" s="65" t="n">
        <f aca="false">+'Base-Datos'!M28/'Base-Datos'!M$28*100</f>
        <v>100</v>
      </c>
      <c r="H41" s="66"/>
      <c r="I41" s="65" t="n">
        <f aca="false">+'Base-Datos'!N28/'Base-Datos'!N$28*100</f>
        <v>100</v>
      </c>
      <c r="J41" s="66"/>
      <c r="K41" s="65" t="n">
        <f aca="false">+'Base-Datos'!O28/'Base-Datos'!O$28*100</f>
        <v>100</v>
      </c>
      <c r="L41" s="66"/>
      <c r="M41" s="65" t="n">
        <f aca="false">+'Base-Datos'!P28/'Base-Datos'!P$28*100</f>
        <v>100</v>
      </c>
      <c r="N41" s="66"/>
      <c r="O41" s="65" t="n">
        <f aca="false">+'Base-Datos'!Q28/'Base-Datos'!Q$28*100</f>
        <v>100</v>
      </c>
      <c r="P41" s="72"/>
    </row>
    <row r="42" customFormat="false" ht="2.1" hidden="false" customHeight="true" outlineLevel="0" collapsed="false">
      <c r="B42" s="54"/>
      <c r="C42" s="67"/>
      <c r="D42" s="68"/>
      <c r="E42" s="67"/>
      <c r="F42" s="68"/>
      <c r="G42" s="67"/>
      <c r="H42" s="68"/>
      <c r="I42" s="67"/>
      <c r="J42" s="68"/>
      <c r="K42" s="67"/>
      <c r="L42" s="68"/>
      <c r="M42" s="67"/>
      <c r="N42" s="68"/>
      <c r="O42" s="67"/>
      <c r="P42" s="73"/>
    </row>
  </sheetData>
  <mergeCells count="16">
    <mergeCell ref="O1:P1"/>
    <mergeCell ref="O2:P2"/>
    <mergeCell ref="L4:P4"/>
    <mergeCell ref="C6:I6"/>
    <mergeCell ref="K6:P6"/>
    <mergeCell ref="B7:P7"/>
    <mergeCell ref="C8:I8"/>
    <mergeCell ref="K8:P8"/>
    <mergeCell ref="B10:B12"/>
    <mergeCell ref="C10:D12"/>
    <mergeCell ref="E10:F12"/>
    <mergeCell ref="G10:H12"/>
    <mergeCell ref="I10:J12"/>
    <mergeCell ref="K10:L12"/>
    <mergeCell ref="M10:N12"/>
    <mergeCell ref="O10:P12"/>
  </mergeCells>
  <printOptions headings="false" gridLines="false" gridLinesSet="true" horizontalCentered="true" verticalCentered="true"/>
  <pageMargins left="0.984027777777778" right="0.984027777777778" top="1.1812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19:36:48Z</dcterms:created>
  <dc:creator>Informática</dc:creator>
  <dc:description/>
  <dc:language>en-US</dc:language>
  <cp:lastModifiedBy>Barbara Berenstein</cp:lastModifiedBy>
  <cp:lastPrinted>2002-10-09T18:48:4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