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5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1:$P$47</definedName>
    <definedName function="false" hidden="false" localSheetId="0" name="_xlnm.Print_Area" vbProcedure="false">cuadro1!$A$64:$N$102</definedName>
    <definedName function="false" hidden="false" localSheetId="0" name="_xlnm.Print_Titles" vbProcedure="false">cuadro1!$1:$6</definedName>
    <definedName function="false" hidden="false" localSheetId="1" name="_xlnm.Print_Area" vbProcedure="false">cuadro2!$A$62:$J$120</definedName>
    <definedName function="false" hidden="false" localSheetId="1" name="_xlnm.Print_Titles" vbProcedure="false">cuadro2!$1:$6</definedName>
    <definedName function="false" hidden="false" localSheetId="2" name="_xlnm.Print_Area" vbProcedure="false">cuadro3!$A$61:$J$120</definedName>
    <definedName function="false" hidden="false" localSheetId="2" name="_xlnm.Print_Titles" vbProcedure="false">cuadro3!$1:$5</definedName>
    <definedName function="false" hidden="false" localSheetId="3" name="_xlnm.Print_Area" vbProcedure="false">cuadro4!$A$61:$H$120</definedName>
    <definedName function="false" hidden="false" localSheetId="3" name="_xlnm.Print_Titles" vbProcedure="false">cuadro4!$1:$5</definedName>
    <definedName function="false" hidden="false" localSheetId="4" name="_xlnm.Print_Area" vbProcedure="false">cuadro5!$A$61:$H$123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5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Febrero         </t>
  </si>
  <si>
    <t xml:space="preserve">Marzo          </t>
  </si>
  <si>
    <t xml:space="preserve">Abril          </t>
  </si>
  <si>
    <t xml:space="preserve">Mayo         </t>
  </si>
  <si>
    <t xml:space="preserve">Junio           </t>
  </si>
  <si>
    <t xml:space="preserve">Noviembre</t>
  </si>
  <si>
    <t xml:space="preserve">Diciembre 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  </t>
  </si>
  <si>
    <t xml:space="preserve">Diciembre     </t>
  </si>
  <si>
    <t xml:space="preserve">Enero           1999</t>
  </si>
  <si>
    <t xml:space="preserve">Abril            1999</t>
  </si>
  <si>
    <t xml:space="preserve">Junio          1999</t>
  </si>
  <si>
    <t xml:space="preserve">Agosto         1999</t>
  </si>
  <si>
    <t xml:space="preserve">Octubre</t>
  </si>
  <si>
    <t xml:space="preserve">Enero           2000</t>
  </si>
  <si>
    <t xml:space="preserve">Enero        2001</t>
  </si>
  <si>
    <t xml:space="preserve">Enero        2002</t>
  </si>
  <si>
    <t xml:space="preserve">(*)</t>
  </si>
  <si>
    <t xml:space="preserve">(*) Cifras estimadas</t>
  </si>
  <si>
    <t xml:space="preserve">PRODUCCION MENSUAL DEL MERCADO ASEGURADOR A VALORES CONSTANTES</t>
  </si>
  <si>
    <t xml:space="preserve">(a Valores de Agosto de 2002)</t>
  </si>
  <si>
    <t xml:space="preserve">                Cuadro Nro.2</t>
  </si>
  <si>
    <t xml:space="preserve">              Vida</t>
  </si>
  <si>
    <t xml:space="preserve">    Millones $</t>
  </si>
  <si>
    <t xml:space="preserve">Var.%</t>
  </si>
  <si>
    <t xml:space="preserve">Agosto          </t>
  </si>
  <si>
    <t xml:space="preserve">Diciembre   </t>
  </si>
  <si>
    <t xml:space="preserve">Noviembre    </t>
  </si>
  <si>
    <t xml:space="preserve">Febrero       </t>
  </si>
  <si>
    <t xml:space="preserve">Mayo            </t>
  </si>
  <si>
    <t xml:space="preserve">Junio            1999</t>
  </si>
  <si>
    <t xml:space="preserve">Febrero     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Agosto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gosto         </t>
  </si>
  <si>
    <t xml:space="preserve">Abril         </t>
  </si>
  <si>
    <t xml:space="preserve">Agosto          1999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Agosto de 2002)</t>
    </r>
  </si>
  <si>
    <t xml:space="preserve">SEGUROS DE VIDA</t>
  </si>
  <si>
    <t xml:space="preserve">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Marzo         </t>
  </si>
  <si>
    <t xml:space="preserve">Abril           </t>
  </si>
  <si>
    <t xml:space="preserve">Febrero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Agosto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1999</t>
  </si>
  <si>
    <t xml:space="preserve">PRODUCCION ANUAL DE SEGUROS </t>
  </si>
  <si>
    <t xml:space="preserve">PRODUCCION PARA LOS MESES DE AGOSTO DE CADA AÑO</t>
  </si>
  <si>
    <t xml:space="preserve">(12 meses - Setiembre a Agost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Agost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@"/>
    <numFmt numFmtId="176" formatCode="#,##0.00"/>
    <numFmt numFmtId="177" formatCode="0.0"/>
    <numFmt numFmtId="178" formatCode="0.00"/>
    <numFmt numFmtId="179" formatCode="_-* #,##0.00\ _P_t_s_-;\-* #,##0.00\ _P_t_s_-;_-* \-??\ _P_t_s_-;_-@_-"/>
    <numFmt numFmtId="180" formatCode="0.000"/>
    <numFmt numFmtId="181" formatCode="0"/>
    <numFmt numFmtId="182" formatCode="0.00000"/>
    <numFmt numFmtId="183" formatCode="#,##0.0"/>
  </numFmts>
  <fonts count="5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i val="true"/>
      <sz val="13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31864961046456"/>
          <c:w val="0.904471249333915"/>
          <c:h val="0.818409156487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2!$C$7:$C$98</c:f>
              <c:numCache>
                <c:formatCode>General</c:formatCode>
                <c:ptCount val="92"/>
                <c:pt idx="0">
                  <c:v>1106.90275466539</c:v>
                </c:pt>
                <c:pt idx="1">
                  <c:v>806.833038860019</c:v>
                </c:pt>
                <c:pt idx="2">
                  <c:v>945.287534936666</c:v>
                </c:pt>
                <c:pt idx="3">
                  <c:v>723.484047739146</c:v>
                </c:pt>
                <c:pt idx="4">
                  <c:v>817.616466440494</c:v>
                </c:pt>
                <c:pt idx="5">
                  <c:v>767.230073558653</c:v>
                </c:pt>
                <c:pt idx="6">
                  <c:v>817.760616820654</c:v>
                </c:pt>
                <c:pt idx="7">
                  <c:v>840.893661441655</c:v>
                </c:pt>
                <c:pt idx="8">
                  <c:v>777.488847475268</c:v>
                </c:pt>
                <c:pt idx="9">
                  <c:v>802.343421486882</c:v>
                </c:pt>
                <c:pt idx="10">
                  <c:v>807.251771882338</c:v>
                </c:pt>
                <c:pt idx="11">
                  <c:v>808.52686517689</c:v>
                </c:pt>
                <c:pt idx="12">
                  <c:v>949.173941540928</c:v>
                </c:pt>
                <c:pt idx="13">
                  <c:v>765.614442858947</c:v>
                </c:pt>
                <c:pt idx="14">
                  <c:v>761.491199614416</c:v>
                </c:pt>
                <c:pt idx="15">
                  <c:v>743.589544332829</c:v>
                </c:pt>
                <c:pt idx="16">
                  <c:v>748.540076297829</c:v>
                </c:pt>
                <c:pt idx="17">
                  <c:v>660.468824351016</c:v>
                </c:pt>
                <c:pt idx="18">
                  <c:v>836.625864785183</c:v>
                </c:pt>
                <c:pt idx="19">
                  <c:v>828.4035669</c:v>
                </c:pt>
                <c:pt idx="20">
                  <c:v>801.050844224403</c:v>
                </c:pt>
                <c:pt idx="21">
                  <c:v>817.822066757262</c:v>
                </c:pt>
                <c:pt idx="22">
                  <c:v>795.398507876495</c:v>
                </c:pt>
                <c:pt idx="23">
                  <c:v>863.409451720683</c:v>
                </c:pt>
                <c:pt idx="24">
                  <c:v>1069.88227151976</c:v>
                </c:pt>
                <c:pt idx="25">
                  <c:v>827.596344591676</c:v>
                </c:pt>
                <c:pt idx="26">
                  <c:v>854.08840277364</c:v>
                </c:pt>
                <c:pt idx="27">
                  <c:v>917.25244602971</c:v>
                </c:pt>
                <c:pt idx="28">
                  <c:v>889.852642425348</c:v>
                </c:pt>
                <c:pt idx="29">
                  <c:v>868.222250309205</c:v>
                </c:pt>
                <c:pt idx="30">
                  <c:v>983.521600988554</c:v>
                </c:pt>
                <c:pt idx="31">
                  <c:v>998.454715600289</c:v>
                </c:pt>
                <c:pt idx="32">
                  <c:v>953.570790457152</c:v>
                </c:pt>
                <c:pt idx="33">
                  <c:v>956.357358521812</c:v>
                </c:pt>
                <c:pt idx="34">
                  <c:v>925.149213783806</c:v>
                </c:pt>
                <c:pt idx="35">
                  <c:v>1055.3346639898</c:v>
                </c:pt>
                <c:pt idx="36">
                  <c:v>1189.6534385786</c:v>
                </c:pt>
                <c:pt idx="37">
                  <c:v>952.398421676716</c:v>
                </c:pt>
                <c:pt idx="38">
                  <c:v>1005.90233458662</c:v>
                </c:pt>
                <c:pt idx="39">
                  <c:v>980.271125453786</c:v>
                </c:pt>
                <c:pt idx="40">
                  <c:v>943.275044484885</c:v>
                </c:pt>
                <c:pt idx="41">
                  <c:v>998.797197249954</c:v>
                </c:pt>
                <c:pt idx="42">
                  <c:v>1126.99598641775</c:v>
                </c:pt>
                <c:pt idx="43">
                  <c:v>1039.54590731639</c:v>
                </c:pt>
                <c:pt idx="44">
                  <c:v>1096.99220567331</c:v>
                </c:pt>
                <c:pt idx="45">
                  <c:v>1027.11285888971</c:v>
                </c:pt>
                <c:pt idx="46">
                  <c:v>1063.75997116399</c:v>
                </c:pt>
                <c:pt idx="47">
                  <c:v>1175.7792629593</c:v>
                </c:pt>
                <c:pt idx="48">
                  <c:v>1353.99049468772</c:v>
                </c:pt>
                <c:pt idx="49">
                  <c:v>1071.16714042863</c:v>
                </c:pt>
                <c:pt idx="50">
                  <c:v>1127.33456878672</c:v>
                </c:pt>
                <c:pt idx="51">
                  <c:v>1111.98013251587</c:v>
                </c:pt>
                <c:pt idx="52">
                  <c:v>1059.18199606661</c:v>
                </c:pt>
                <c:pt idx="53">
                  <c:v>1098.77413989273</c:v>
                </c:pt>
                <c:pt idx="54">
                  <c:v>1177.84289862009</c:v>
                </c:pt>
                <c:pt idx="55">
                  <c:v>1111.95254652767</c:v>
                </c:pt>
                <c:pt idx="56">
                  <c:v>1126.56229025178</c:v>
                </c:pt>
                <c:pt idx="57">
                  <c:v>1088.54895234335</c:v>
                </c:pt>
                <c:pt idx="58">
                  <c:v>1174.69496979476</c:v>
                </c:pt>
                <c:pt idx="59">
                  <c:v>1250.97343796678</c:v>
                </c:pt>
                <c:pt idx="60">
                  <c:v>1285.98995586599</c:v>
                </c:pt>
                <c:pt idx="61">
                  <c:v>1106.461002335</c:v>
                </c:pt>
                <c:pt idx="62">
                  <c:v>1121.16510056809</c:v>
                </c:pt>
                <c:pt idx="63">
                  <c:v>1082.54098957683</c:v>
                </c:pt>
                <c:pt idx="64">
                  <c:v>1090.86811041475</c:v>
                </c:pt>
                <c:pt idx="65">
                  <c:v>1117.24199734429</c:v>
                </c:pt>
                <c:pt idx="66">
                  <c:v>1201.60403518127</c:v>
                </c:pt>
                <c:pt idx="67">
                  <c:v>1207.82285655399</c:v>
                </c:pt>
                <c:pt idx="68">
                  <c:v>1118.11047977676</c:v>
                </c:pt>
                <c:pt idx="69">
                  <c:v>1155.44625121361</c:v>
                </c:pt>
                <c:pt idx="70">
                  <c:v>1097.43663005466</c:v>
                </c:pt>
                <c:pt idx="71">
                  <c:v>1172.54755153823</c:v>
                </c:pt>
                <c:pt idx="72">
                  <c:v>1325.10065731561</c:v>
                </c:pt>
                <c:pt idx="73">
                  <c:v>1169.51890881709</c:v>
                </c:pt>
                <c:pt idx="74">
                  <c:v>1202.70122043456</c:v>
                </c:pt>
                <c:pt idx="75">
                  <c:v>1146.04215949135</c:v>
                </c:pt>
                <c:pt idx="76">
                  <c:v>1181.50811668459</c:v>
                </c:pt>
                <c:pt idx="77">
                  <c:v>1234.01577683884</c:v>
                </c:pt>
                <c:pt idx="78">
                  <c:v>1271.45464394971</c:v>
                </c:pt>
                <c:pt idx="79">
                  <c:v>1251.28930345087</c:v>
                </c:pt>
                <c:pt idx="80">
                  <c:v>1165.81345452667</c:v>
                </c:pt>
                <c:pt idx="81">
                  <c:v>1174.21015682382</c:v>
                </c:pt>
                <c:pt idx="82">
                  <c:v>1163.3732441106</c:v>
                </c:pt>
                <c:pt idx="83">
                  <c:v>1214.29437569301</c:v>
                </c:pt>
                <c:pt idx="84">
                  <c:v>1099.40821100917</c:v>
                </c:pt>
                <c:pt idx="85">
                  <c:v>852.222392457278</c:v>
                </c:pt>
                <c:pt idx="86">
                  <c:v>749.727848722986</c:v>
                </c:pt>
                <c:pt idx="87">
                  <c:v>576.240352042717</c:v>
                </c:pt>
                <c:pt idx="88">
                  <c:v>607.628438948995</c:v>
                </c:pt>
                <c:pt idx="89">
                  <c:v>684.797628156083</c:v>
                </c:pt>
                <c:pt idx="90">
                  <c:v>721.377521599845</c:v>
                </c:pt>
                <c:pt idx="91">
                  <c:v>6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1552"/>
        <c:axId val="19138225"/>
      </c:lineChart>
      <c:catAx>
        <c:axId val="4295155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25"/>
        <c:crossesAt val="0"/>
        <c:auto val="1"/>
        <c:lblAlgn val="ctr"/>
        <c:lblOffset val="100"/>
        <c:noMultiLvlLbl val="0"/>
      </c:catAx>
      <c:valAx>
        <c:axId val="1913822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306409169974577"/>
          <c:y val="0.04062884742873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8686499264083"/>
          <c:y val="0.116772421630836"/>
          <c:w val="0.92556085812408"/>
          <c:h val="0.835116961833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3!$C$6:$C$97</c:f>
              <c:numCache>
                <c:formatCode>General</c:formatCode>
                <c:ptCount val="92"/>
                <c:pt idx="0">
                  <c:v>837.227842843813</c:v>
                </c:pt>
                <c:pt idx="1">
                  <c:v>595.663217625087</c:v>
                </c:pt>
                <c:pt idx="2">
                  <c:v>726.664341956158</c:v>
                </c:pt>
                <c:pt idx="3">
                  <c:v>538.261269788856</c:v>
                </c:pt>
                <c:pt idx="4">
                  <c:v>627.72233352057</c:v>
                </c:pt>
                <c:pt idx="5">
                  <c:v>575.829558826042</c:v>
                </c:pt>
                <c:pt idx="6">
                  <c:v>616.009099060245</c:v>
                </c:pt>
                <c:pt idx="7">
                  <c:v>609.290894144897</c:v>
                </c:pt>
                <c:pt idx="8">
                  <c:v>575.294318950523</c:v>
                </c:pt>
                <c:pt idx="9">
                  <c:v>612.963988045454</c:v>
                </c:pt>
                <c:pt idx="10">
                  <c:v>613.770464208776</c:v>
                </c:pt>
                <c:pt idx="11">
                  <c:v>575.801596675547</c:v>
                </c:pt>
                <c:pt idx="12">
                  <c:v>721.896019645124</c:v>
                </c:pt>
                <c:pt idx="13">
                  <c:v>532.862039969349</c:v>
                </c:pt>
                <c:pt idx="14">
                  <c:v>534.64102256506</c:v>
                </c:pt>
                <c:pt idx="15">
                  <c:v>545.590787049615</c:v>
                </c:pt>
                <c:pt idx="16">
                  <c:v>533.870169009308</c:v>
                </c:pt>
                <c:pt idx="17">
                  <c:v>430.443090075964</c:v>
                </c:pt>
                <c:pt idx="18">
                  <c:v>597.204009571761</c:v>
                </c:pt>
                <c:pt idx="19">
                  <c:v>589.594186530258</c:v>
                </c:pt>
                <c:pt idx="20">
                  <c:v>581.49789626326</c:v>
                </c:pt>
                <c:pt idx="21">
                  <c:v>601.403582033121</c:v>
                </c:pt>
                <c:pt idx="22">
                  <c:v>573.776834918042</c:v>
                </c:pt>
                <c:pt idx="23">
                  <c:v>599.510499552098</c:v>
                </c:pt>
                <c:pt idx="24">
                  <c:v>784.790018304876</c:v>
                </c:pt>
                <c:pt idx="25">
                  <c:v>591.021329267097</c:v>
                </c:pt>
                <c:pt idx="26">
                  <c:v>595.645147264244</c:v>
                </c:pt>
                <c:pt idx="27">
                  <c:v>648.238978518176</c:v>
                </c:pt>
                <c:pt idx="28">
                  <c:v>624.414109561416</c:v>
                </c:pt>
                <c:pt idx="29">
                  <c:v>582.794283235372</c:v>
                </c:pt>
                <c:pt idx="30">
                  <c:v>664.681917708798</c:v>
                </c:pt>
                <c:pt idx="31">
                  <c:v>635.768753961315</c:v>
                </c:pt>
                <c:pt idx="32">
                  <c:v>632.460909740065</c:v>
                </c:pt>
                <c:pt idx="33">
                  <c:v>648.166407089917</c:v>
                </c:pt>
                <c:pt idx="34">
                  <c:v>610.421520573234</c:v>
                </c:pt>
                <c:pt idx="35">
                  <c:v>716.345969596067</c:v>
                </c:pt>
                <c:pt idx="36">
                  <c:v>842.793790904367</c:v>
                </c:pt>
                <c:pt idx="37">
                  <c:v>648.496253174455</c:v>
                </c:pt>
                <c:pt idx="38">
                  <c:v>686.930159200862</c:v>
                </c:pt>
                <c:pt idx="39">
                  <c:v>658.35894727255</c:v>
                </c:pt>
                <c:pt idx="40">
                  <c:v>623.485466259976</c:v>
                </c:pt>
                <c:pt idx="41">
                  <c:v>648.672528193539</c:v>
                </c:pt>
                <c:pt idx="42">
                  <c:v>766.0171385124</c:v>
                </c:pt>
                <c:pt idx="43">
                  <c:v>685.710929487792</c:v>
                </c:pt>
                <c:pt idx="44">
                  <c:v>745.223463677062</c:v>
                </c:pt>
                <c:pt idx="45">
                  <c:v>681.46727220931</c:v>
                </c:pt>
                <c:pt idx="46">
                  <c:v>672.088873728463</c:v>
                </c:pt>
                <c:pt idx="47">
                  <c:v>747.758700012421</c:v>
                </c:pt>
                <c:pt idx="48">
                  <c:v>932.752967697553</c:v>
                </c:pt>
                <c:pt idx="49">
                  <c:v>715.87606326364</c:v>
                </c:pt>
                <c:pt idx="50">
                  <c:v>758.780512488077</c:v>
                </c:pt>
                <c:pt idx="51">
                  <c:v>706.262972632851</c:v>
                </c:pt>
                <c:pt idx="52">
                  <c:v>691.422700795661</c:v>
                </c:pt>
                <c:pt idx="53">
                  <c:v>690.491142385929</c:v>
                </c:pt>
                <c:pt idx="54">
                  <c:v>777.604534232521</c:v>
                </c:pt>
                <c:pt idx="55">
                  <c:v>724.69688753054</c:v>
                </c:pt>
                <c:pt idx="56">
                  <c:v>738.302526383496</c:v>
                </c:pt>
                <c:pt idx="57">
                  <c:v>701.349793455429</c:v>
                </c:pt>
                <c:pt idx="58">
                  <c:v>737.852335152334</c:v>
                </c:pt>
                <c:pt idx="59">
                  <c:v>778.145206323535</c:v>
                </c:pt>
                <c:pt idx="60">
                  <c:v>838.354756028343</c:v>
                </c:pt>
                <c:pt idx="61">
                  <c:v>715.793160454667</c:v>
                </c:pt>
                <c:pt idx="62">
                  <c:v>722.85164895884</c:v>
                </c:pt>
                <c:pt idx="63">
                  <c:v>666.038116486084</c:v>
                </c:pt>
                <c:pt idx="64">
                  <c:v>694.437016155298</c:v>
                </c:pt>
                <c:pt idx="65">
                  <c:v>698.331656169612</c:v>
                </c:pt>
                <c:pt idx="66">
                  <c:v>769.347517964417</c:v>
                </c:pt>
                <c:pt idx="67">
                  <c:v>724.277317485489</c:v>
                </c:pt>
                <c:pt idx="68">
                  <c:v>661.852511863249</c:v>
                </c:pt>
                <c:pt idx="69">
                  <c:v>677.014105486936</c:v>
                </c:pt>
                <c:pt idx="70">
                  <c:v>659.337969673293</c:v>
                </c:pt>
                <c:pt idx="71">
                  <c:v>706.344733839374</c:v>
                </c:pt>
                <c:pt idx="72">
                  <c:v>876.872525321799</c:v>
                </c:pt>
                <c:pt idx="73">
                  <c:v>728.43397958611</c:v>
                </c:pt>
                <c:pt idx="74">
                  <c:v>768.230863235994</c:v>
                </c:pt>
                <c:pt idx="75">
                  <c:v>723.598564164196</c:v>
                </c:pt>
                <c:pt idx="76">
                  <c:v>752.681401412496</c:v>
                </c:pt>
                <c:pt idx="77">
                  <c:v>767.306290002672</c:v>
                </c:pt>
                <c:pt idx="78">
                  <c:v>792.925228471711</c:v>
                </c:pt>
                <c:pt idx="79">
                  <c:v>782.829990517559</c:v>
                </c:pt>
                <c:pt idx="80">
                  <c:v>727.530607512837</c:v>
                </c:pt>
                <c:pt idx="81">
                  <c:v>731.489727193189</c:v>
                </c:pt>
                <c:pt idx="82">
                  <c:v>768.275908473795</c:v>
                </c:pt>
                <c:pt idx="83">
                  <c:v>747.564647767856</c:v>
                </c:pt>
                <c:pt idx="84">
                  <c:v>719.774901703801</c:v>
                </c:pt>
                <c:pt idx="85">
                  <c:v>570.629522687095</c:v>
                </c:pt>
                <c:pt idx="86">
                  <c:v>543.819548133595</c:v>
                </c:pt>
                <c:pt idx="87">
                  <c:v>433.857444430647</c:v>
                </c:pt>
                <c:pt idx="88">
                  <c:v>438.340108191654</c:v>
                </c:pt>
                <c:pt idx="89">
                  <c:v>382.82662586075</c:v>
                </c:pt>
                <c:pt idx="90">
                  <c:v>524.990316474129</c:v>
                </c:pt>
                <c:pt idx="91">
                  <c:v>4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9591"/>
        <c:axId val="83019460"/>
      </c:lineChart>
      <c:catAx>
        <c:axId val="81599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460"/>
        <c:crossesAt val="0"/>
        <c:auto val="1"/>
        <c:lblAlgn val="ctr"/>
        <c:lblOffset val="100"/>
        <c:noMultiLvlLbl val="0"/>
      </c:catAx>
      <c:valAx>
        <c:axId val="8301946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8473707338509"/>
          <c:y val="0.12769453842436"/>
          <c:w val="0.908061129827645"/>
          <c:h val="0.816626389560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4!$C$6:$C$97</c:f>
              <c:numCache>
                <c:formatCode>General</c:formatCode>
                <c:ptCount val="92"/>
                <c:pt idx="0">
                  <c:v>219.319223292924</c:v>
                </c:pt>
                <c:pt idx="1">
                  <c:v>184.051115099155</c:v>
                </c:pt>
                <c:pt idx="2">
                  <c:v>193.650299011419</c:v>
                </c:pt>
                <c:pt idx="3">
                  <c:v>162.828693474279</c:v>
                </c:pt>
                <c:pt idx="4">
                  <c:v>166.757573802489</c:v>
                </c:pt>
                <c:pt idx="5">
                  <c:v>168.529812688552</c:v>
                </c:pt>
                <c:pt idx="6">
                  <c:v>173.002435048782</c:v>
                </c:pt>
                <c:pt idx="7">
                  <c:v>202.813921934281</c:v>
                </c:pt>
                <c:pt idx="8">
                  <c:v>177.000859229556</c:v>
                </c:pt>
                <c:pt idx="9">
                  <c:v>164.308258336994</c:v>
                </c:pt>
                <c:pt idx="10">
                  <c:v>170.319663990978</c:v>
                </c:pt>
                <c:pt idx="11">
                  <c:v>192.25930635353</c:v>
                </c:pt>
                <c:pt idx="12">
                  <c:v>174.211918696193</c:v>
                </c:pt>
                <c:pt idx="13">
                  <c:v>183.837224972882</c:v>
                </c:pt>
                <c:pt idx="14">
                  <c:v>181.000242358454</c:v>
                </c:pt>
                <c:pt idx="15">
                  <c:v>161.673252368331</c:v>
                </c:pt>
                <c:pt idx="16">
                  <c:v>162.842078496174</c:v>
                </c:pt>
                <c:pt idx="17">
                  <c:v>181.166798983599</c:v>
                </c:pt>
                <c:pt idx="18">
                  <c:v>177.236781564379</c:v>
                </c:pt>
                <c:pt idx="19">
                  <c:v>191.626817050082</c:v>
                </c:pt>
                <c:pt idx="20">
                  <c:v>177.788352194881</c:v>
                </c:pt>
                <c:pt idx="21">
                  <c:v>175.149316601915</c:v>
                </c:pt>
                <c:pt idx="22">
                  <c:v>182.174084645634</c:v>
                </c:pt>
                <c:pt idx="23">
                  <c:v>193.459482489786</c:v>
                </c:pt>
                <c:pt idx="24">
                  <c:v>181.900870855756</c:v>
                </c:pt>
                <c:pt idx="25">
                  <c:v>188.443366143599</c:v>
                </c:pt>
                <c:pt idx="26">
                  <c:v>196.366010024386</c:v>
                </c:pt>
                <c:pt idx="27">
                  <c:v>192.402659757956</c:v>
                </c:pt>
                <c:pt idx="28">
                  <c:v>198.983352938292</c:v>
                </c:pt>
                <c:pt idx="29">
                  <c:v>211.134814390228</c:v>
                </c:pt>
                <c:pt idx="30">
                  <c:v>214.068278572995</c:v>
                </c:pt>
                <c:pt idx="31">
                  <c:v>220.406231907445</c:v>
                </c:pt>
                <c:pt idx="32">
                  <c:v>204.655115715377</c:v>
                </c:pt>
                <c:pt idx="33">
                  <c:v>205.664434135416</c:v>
                </c:pt>
                <c:pt idx="34">
                  <c:v>213.812101312371</c:v>
                </c:pt>
                <c:pt idx="35">
                  <c:v>227.271126795537</c:v>
                </c:pt>
                <c:pt idx="36">
                  <c:v>227.55972991554</c:v>
                </c:pt>
                <c:pt idx="37">
                  <c:v>228.899143461772</c:v>
                </c:pt>
                <c:pt idx="38">
                  <c:v>232.678775315167</c:v>
                </c:pt>
                <c:pt idx="39">
                  <c:v>231.816738169822</c:v>
                </c:pt>
                <c:pt idx="40">
                  <c:v>233.159601275695</c:v>
                </c:pt>
                <c:pt idx="41">
                  <c:v>247.537529300689</c:v>
                </c:pt>
                <c:pt idx="42">
                  <c:v>257.526530949504</c:v>
                </c:pt>
                <c:pt idx="43">
                  <c:v>262.779820738563</c:v>
                </c:pt>
                <c:pt idx="44">
                  <c:v>254.301740074012</c:v>
                </c:pt>
                <c:pt idx="45">
                  <c:v>252.203996202817</c:v>
                </c:pt>
                <c:pt idx="46">
                  <c:v>256.298526066208</c:v>
                </c:pt>
                <c:pt idx="47">
                  <c:v>281.118530711058</c:v>
                </c:pt>
                <c:pt idx="48">
                  <c:v>279.397025943986</c:v>
                </c:pt>
                <c:pt idx="49">
                  <c:v>270.15082229223</c:v>
                </c:pt>
                <c:pt idx="50">
                  <c:v>262.798739455734</c:v>
                </c:pt>
                <c:pt idx="51">
                  <c:v>274.881746478541</c:v>
                </c:pt>
                <c:pt idx="52">
                  <c:v>271.390617488</c:v>
                </c:pt>
                <c:pt idx="53">
                  <c:v>301.064004059428</c:v>
                </c:pt>
                <c:pt idx="54">
                  <c:v>286.106222817564</c:v>
                </c:pt>
                <c:pt idx="55">
                  <c:v>291.439626444148</c:v>
                </c:pt>
                <c:pt idx="56">
                  <c:v>288.953708589451</c:v>
                </c:pt>
                <c:pt idx="57">
                  <c:v>274.772556015655</c:v>
                </c:pt>
                <c:pt idx="58">
                  <c:v>293.102260238448</c:v>
                </c:pt>
                <c:pt idx="59">
                  <c:v>304.620188927521</c:v>
                </c:pt>
                <c:pt idx="60">
                  <c:v>271.731616919327</c:v>
                </c:pt>
                <c:pt idx="61">
                  <c:v>277.055497999682</c:v>
                </c:pt>
                <c:pt idx="62">
                  <c:v>292.754586392265</c:v>
                </c:pt>
                <c:pt idx="63">
                  <c:v>275.74132248242</c:v>
                </c:pt>
                <c:pt idx="64">
                  <c:v>269.207779950386</c:v>
                </c:pt>
                <c:pt idx="65">
                  <c:v>292.856632436267</c:v>
                </c:pt>
                <c:pt idx="66">
                  <c:v>289.400161036389</c:v>
                </c:pt>
                <c:pt idx="67">
                  <c:v>305.957078061408</c:v>
                </c:pt>
                <c:pt idx="68">
                  <c:v>278.13532988168</c:v>
                </c:pt>
                <c:pt idx="69">
                  <c:v>297.126292784888</c:v>
                </c:pt>
                <c:pt idx="70">
                  <c:v>289.198864204039</c:v>
                </c:pt>
                <c:pt idx="71">
                  <c:v>317.809624039828</c:v>
                </c:pt>
                <c:pt idx="72">
                  <c:v>308.024110787352</c:v>
                </c:pt>
                <c:pt idx="73">
                  <c:v>286.375934324422</c:v>
                </c:pt>
                <c:pt idx="74">
                  <c:v>302.806091635022</c:v>
                </c:pt>
                <c:pt idx="75">
                  <c:v>297.478592420409</c:v>
                </c:pt>
                <c:pt idx="76">
                  <c:v>303.565068162697</c:v>
                </c:pt>
                <c:pt idx="77">
                  <c:v>325.870131023582</c:v>
                </c:pt>
                <c:pt idx="78">
                  <c:v>322.416237457053</c:v>
                </c:pt>
                <c:pt idx="79">
                  <c:v>330.19571551235</c:v>
                </c:pt>
                <c:pt idx="80">
                  <c:v>304.457117210154</c:v>
                </c:pt>
                <c:pt idx="81">
                  <c:v>330.606890438581</c:v>
                </c:pt>
                <c:pt idx="82">
                  <c:v>299.543129191399</c:v>
                </c:pt>
                <c:pt idx="83">
                  <c:v>323.294887769077</c:v>
                </c:pt>
                <c:pt idx="84">
                  <c:v>282.660550458716</c:v>
                </c:pt>
                <c:pt idx="85">
                  <c:v>233.299057159694</c:v>
                </c:pt>
                <c:pt idx="86">
                  <c:v>189.204223968566</c:v>
                </c:pt>
                <c:pt idx="87">
                  <c:v>132.031925990314</c:v>
                </c:pt>
                <c:pt idx="88">
                  <c:v>133.573493044822</c:v>
                </c:pt>
                <c:pt idx="89">
                  <c:v>129.809028309105</c:v>
                </c:pt>
                <c:pt idx="90">
                  <c:v>119.025720803805</c:v>
                </c:pt>
                <c:pt idx="91">
                  <c:v>1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7893"/>
        <c:axId val="682877"/>
      </c:lineChart>
      <c:catAx>
        <c:axId val="3410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"/>
        <c:crossesAt val="0"/>
        <c:auto val="1"/>
        <c:lblAlgn val="ctr"/>
        <c:lblOffset val="100"/>
        <c:noMultiLvlLbl val="0"/>
      </c:catAx>
      <c:valAx>
        <c:axId val="68287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8770982056724"/>
          <c:y val="0.108853544175784"/>
          <c:w val="0.927937487941347"/>
          <c:h val="0.841776225062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uadro5!$C$6:$C$97</c:f>
              <c:numCache>
                <c:formatCode>General</c:formatCode>
                <c:ptCount val="92"/>
                <c:pt idx="0">
                  <c:v>50.3556885286518</c:v>
                </c:pt>
                <c:pt idx="1">
                  <c:v>27.1187061357771</c:v>
                </c:pt>
                <c:pt idx="2">
                  <c:v>24.9728939690899</c:v>
                </c:pt>
                <c:pt idx="3">
                  <c:v>22.3940844760115</c:v>
                </c:pt>
                <c:pt idx="4">
                  <c:v>23.136559117435</c:v>
                </c:pt>
                <c:pt idx="5">
                  <c:v>22.8707020440591</c:v>
                </c:pt>
                <c:pt idx="6">
                  <c:v>28.7490827116272</c:v>
                </c:pt>
                <c:pt idx="7">
                  <c:v>28.7888453624767</c:v>
                </c:pt>
                <c:pt idx="8">
                  <c:v>25.1936692951892</c:v>
                </c:pt>
                <c:pt idx="9">
                  <c:v>25.0711751044342</c:v>
                </c:pt>
                <c:pt idx="10">
                  <c:v>23.1616436825844</c:v>
                </c:pt>
                <c:pt idx="11">
                  <c:v>40.4659621478127</c:v>
                </c:pt>
                <c:pt idx="12">
                  <c:v>53.066003199611</c:v>
                </c:pt>
                <c:pt idx="13">
                  <c:v>48.9151779167161</c:v>
                </c:pt>
                <c:pt idx="14">
                  <c:v>45.8499346909016</c:v>
                </c:pt>
                <c:pt idx="15">
                  <c:v>36.3255049148826</c:v>
                </c:pt>
                <c:pt idx="16">
                  <c:v>51.8278287923474</c:v>
                </c:pt>
                <c:pt idx="17">
                  <c:v>48.8589352914533</c:v>
                </c:pt>
                <c:pt idx="18">
                  <c:v>62.1850736490432</c:v>
                </c:pt>
                <c:pt idx="19">
                  <c:v>47.1825633196595</c:v>
                </c:pt>
                <c:pt idx="20">
                  <c:v>41.7645957662627</c:v>
                </c:pt>
                <c:pt idx="21">
                  <c:v>41.2691681222258</c:v>
                </c:pt>
                <c:pt idx="22">
                  <c:v>39.4475883128188</c:v>
                </c:pt>
                <c:pt idx="23">
                  <c:v>70.4394696787985</c:v>
                </c:pt>
                <c:pt idx="24">
                  <c:v>103.191382359124</c:v>
                </c:pt>
                <c:pt idx="25">
                  <c:v>48.1316491809809</c:v>
                </c:pt>
                <c:pt idx="26">
                  <c:v>62.0772454850104</c:v>
                </c:pt>
                <c:pt idx="27">
                  <c:v>76.6108077535773</c:v>
                </c:pt>
                <c:pt idx="28">
                  <c:v>66.4551799256408</c:v>
                </c:pt>
                <c:pt idx="29">
                  <c:v>74.2931526836048</c:v>
                </c:pt>
                <c:pt idx="30">
                  <c:v>104.771404706761</c:v>
                </c:pt>
                <c:pt idx="31">
                  <c:v>142.279729731528</c:v>
                </c:pt>
                <c:pt idx="32">
                  <c:v>116.454765001709</c:v>
                </c:pt>
                <c:pt idx="33">
                  <c:v>102.526517296479</c:v>
                </c:pt>
                <c:pt idx="34">
                  <c:v>100.915591898201</c:v>
                </c:pt>
                <c:pt idx="35">
                  <c:v>111.7175675982</c:v>
                </c:pt>
                <c:pt idx="36">
                  <c:v>119.299917758696</c:v>
                </c:pt>
                <c:pt idx="37">
                  <c:v>75.0030250404888</c:v>
                </c:pt>
                <c:pt idx="38">
                  <c:v>86.2934000705922</c:v>
                </c:pt>
                <c:pt idx="39">
                  <c:v>90.0954400114143</c:v>
                </c:pt>
                <c:pt idx="40">
                  <c:v>86.629976949214</c:v>
                </c:pt>
                <c:pt idx="41">
                  <c:v>102.587139755725</c:v>
                </c:pt>
                <c:pt idx="42">
                  <c:v>103.452316955843</c:v>
                </c:pt>
                <c:pt idx="43">
                  <c:v>91.0551570900331</c:v>
                </c:pt>
                <c:pt idx="44">
                  <c:v>97.4670019222348</c:v>
                </c:pt>
                <c:pt idx="45">
                  <c:v>93.4415904775846</c:v>
                </c:pt>
                <c:pt idx="46">
                  <c:v>135.372571369321</c:v>
                </c:pt>
                <c:pt idx="47">
                  <c:v>146.902032235821</c:v>
                </c:pt>
                <c:pt idx="48">
                  <c:v>141.840501046177</c:v>
                </c:pt>
                <c:pt idx="49">
                  <c:v>85.1402548727603</c:v>
                </c:pt>
                <c:pt idx="50">
                  <c:v>105.755316842913</c:v>
                </c:pt>
                <c:pt idx="51">
                  <c:v>130.835413404481</c:v>
                </c:pt>
                <c:pt idx="52">
                  <c:v>96.3686777829517</c:v>
                </c:pt>
                <c:pt idx="53">
                  <c:v>107.218993447376</c:v>
                </c:pt>
                <c:pt idx="54">
                  <c:v>114.132141570006</c:v>
                </c:pt>
                <c:pt idx="55">
                  <c:v>95.8160325529806</c:v>
                </c:pt>
                <c:pt idx="56">
                  <c:v>99.3060552788375</c:v>
                </c:pt>
                <c:pt idx="57">
                  <c:v>112.426602872269</c:v>
                </c:pt>
                <c:pt idx="58">
                  <c:v>143.740374403979</c:v>
                </c:pt>
                <c:pt idx="59">
                  <c:v>168.208042715725</c:v>
                </c:pt>
                <c:pt idx="60">
                  <c:v>175.90358291832</c:v>
                </c:pt>
                <c:pt idx="61">
                  <c:v>113.612343880648</c:v>
                </c:pt>
                <c:pt idx="62">
                  <c:v>105.558865216989</c:v>
                </c:pt>
                <c:pt idx="63">
                  <c:v>140.761550608329</c:v>
                </c:pt>
                <c:pt idx="64">
                  <c:v>127.223314309069</c:v>
                </c:pt>
                <c:pt idx="65">
                  <c:v>126.053708738414</c:v>
                </c:pt>
                <c:pt idx="66">
                  <c:v>142.856356180464</c:v>
                </c:pt>
                <c:pt idx="67">
                  <c:v>177.58846100709</c:v>
                </c:pt>
                <c:pt idx="68">
                  <c:v>178.122638031836</c:v>
                </c:pt>
                <c:pt idx="69">
                  <c:v>181.305852941785</c:v>
                </c:pt>
                <c:pt idx="70">
                  <c:v>148.899796177323</c:v>
                </c:pt>
                <c:pt idx="71">
                  <c:v>148.393193659029</c:v>
                </c:pt>
                <c:pt idx="72">
                  <c:v>140.204021206461</c:v>
                </c:pt>
                <c:pt idx="73">
                  <c:v>154.708994906554</c:v>
                </c:pt>
                <c:pt idx="74">
                  <c:v>131.664265563547</c:v>
                </c:pt>
                <c:pt idx="75">
                  <c:v>124.965002906742</c:v>
                </c:pt>
                <c:pt idx="76">
                  <c:v>125.261647109396</c:v>
                </c:pt>
                <c:pt idx="77">
                  <c:v>140.839355812582</c:v>
                </c:pt>
                <c:pt idx="78">
                  <c:v>156.113178020941</c:v>
                </c:pt>
                <c:pt idx="79">
                  <c:v>138.263597420961</c:v>
                </c:pt>
                <c:pt idx="80">
                  <c:v>133.825729803679</c:v>
                </c:pt>
                <c:pt idx="81">
                  <c:v>112.113539192048</c:v>
                </c:pt>
                <c:pt idx="82">
                  <c:v>95.5542064454016</c:v>
                </c:pt>
                <c:pt idx="83">
                  <c:v>143.434840156078</c:v>
                </c:pt>
                <c:pt idx="84">
                  <c:v>96.9727588466579</c:v>
                </c:pt>
                <c:pt idx="85">
                  <c:v>48.2938126104891</c:v>
                </c:pt>
                <c:pt idx="86">
                  <c:v>16.7040766208251</c:v>
                </c:pt>
                <c:pt idx="87">
                  <c:v>10.3509816217559</c:v>
                </c:pt>
                <c:pt idx="88">
                  <c:v>35.7148377125193</c:v>
                </c:pt>
                <c:pt idx="89">
                  <c:v>172.161973986228</c:v>
                </c:pt>
                <c:pt idx="90">
                  <c:v>77.3614843219105</c:v>
                </c:pt>
                <c:pt idx="91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771"/>
        <c:axId val="68766511"/>
      </c:lineChart>
      <c:catAx>
        <c:axId val="4599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511"/>
        <c:crossesAt val="0"/>
        <c:auto val="1"/>
        <c:lblAlgn val="ctr"/>
        <c:lblOffset val="100"/>
        <c:noMultiLvlLbl val="0"/>
      </c:catAx>
      <c:valAx>
        <c:axId val="687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7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Agosto de 2002</a:t>
            </a:r>
          </a:p>
        </c:rich>
      </c:tx>
      <c:layout>
        <c:manualLayout>
          <c:xMode val="edge"/>
          <c:yMode val="edge"/>
          <c:x val="0.26405032953864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784.24226009536</c:v>
                </c:pt>
                <c:pt idx="1">
                  <c:v>5659.63219036582</c:v>
                </c:pt>
                <c:pt idx="2">
                  <c:v>7033.34225046351</c:v>
                </c:pt>
                <c:pt idx="3">
                  <c:v>7967.08486571805</c:v>
                </c:pt>
                <c:pt idx="4">
                  <c:v>8816.81053814729</c:v>
                </c:pt>
                <c:pt idx="5">
                  <c:v>10080.4128671758</c:v>
                </c:pt>
                <c:pt idx="6">
                  <c:v>10504.8242110421</c:v>
                </c:pt>
                <c:pt idx="7">
                  <c:v>9489.51836670253</c:v>
                </c:pt>
                <c:pt idx="8">
                  <c:v>10686.551544817</c:v>
                </c:pt>
                <c:pt idx="9">
                  <c:v>12127.2514825173</c:v>
                </c:pt>
                <c:pt idx="10">
                  <c:v>13475.8682162124</c:v>
                </c:pt>
                <c:pt idx="11">
                  <c:v>13854.4736981969</c:v>
                </c:pt>
                <c:pt idx="12">
                  <c:v>14325.1716995659</c:v>
                </c:pt>
                <c:pt idx="13">
                  <c:v>10638.7936240912</c:v>
                </c:pt>
              </c:numCache>
            </c:numRef>
          </c:val>
        </c:ser>
        <c:gapWidth val="80"/>
        <c:shape val="box"/>
        <c:axId val="65250567"/>
        <c:axId val="31640439"/>
        <c:axId val="0"/>
      </c:bar3DChart>
      <c:catAx>
        <c:axId val="652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439"/>
        <c:crossesAt val="0"/>
        <c:auto val="1"/>
        <c:lblAlgn val="ctr"/>
        <c:lblOffset val="100"/>
        <c:noMultiLvlLbl val="0"/>
      </c:catAx>
      <c:valAx>
        <c:axId val="316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567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AGOSTO
Millones de pesos de Agosto 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357.501803209396</c:v>
                </c:pt>
                <c:pt idx="1">
                  <c:v>559.358468676377</c:v>
                </c:pt>
                <c:pt idx="2">
                  <c:v>658.266409282184</c:v>
                </c:pt>
                <c:pt idx="3">
                  <c:v>620.092668698443</c:v>
                </c:pt>
                <c:pt idx="4">
                  <c:v>813.294864538798</c:v>
                </c:pt>
                <c:pt idx="5">
                  <c:v>865.340225937153</c:v>
                </c:pt>
                <c:pt idx="6">
                  <c:v>840.893661441655</c:v>
                </c:pt>
                <c:pt idx="7">
                  <c:v>828.4035669</c:v>
                </c:pt>
                <c:pt idx="8">
                  <c:v>998.454715600289</c:v>
                </c:pt>
                <c:pt idx="9">
                  <c:v>1039.54590731639</c:v>
                </c:pt>
                <c:pt idx="10">
                  <c:v>1111.95254652767</c:v>
                </c:pt>
                <c:pt idx="11">
                  <c:v>1207.82285655399</c:v>
                </c:pt>
                <c:pt idx="12">
                  <c:v>1251.28930345087</c:v>
                </c:pt>
                <c:pt idx="13">
                  <c:v>629.7</c:v>
                </c:pt>
              </c:numCache>
            </c:numRef>
          </c:val>
        </c:ser>
        <c:gapWidth val="80"/>
        <c:shape val="box"/>
        <c:axId val="36728913"/>
        <c:axId val="4568031"/>
        <c:axId val="0"/>
      </c:bar3DChart>
      <c:catAx>
        <c:axId val="367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1"/>
        <c:crossesAt val="0"/>
        <c:auto val="1"/>
        <c:lblAlgn val="ctr"/>
        <c:lblOffset val="100"/>
        <c:noMultiLvlLbl val="0"/>
      </c:catAx>
      <c:valAx>
        <c:axId val="45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13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9</xdr:row>
      <xdr:rowOff>171360</xdr:rowOff>
    </xdr:from>
    <xdr:to>
      <xdr:col>10</xdr:col>
      <xdr:colOff>1080</xdr:colOff>
      <xdr:row>120</xdr:row>
      <xdr:rowOff>114840</xdr:rowOff>
    </xdr:to>
    <xdr:sp>
      <xdr:nvSpPr>
        <xdr:cNvPr id="0" name="Texto 6"/>
        <xdr:cNvSpPr/>
      </xdr:nvSpPr>
      <xdr:spPr>
        <a:xfrm>
          <a:off x="7857360" y="2427336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4</xdr:row>
      <xdr:rowOff>85680</xdr:rowOff>
    </xdr:from>
    <xdr:to>
      <xdr:col>6</xdr:col>
      <xdr:colOff>600120</xdr:colOff>
      <xdr:row>115</xdr:row>
      <xdr:rowOff>57240</xdr:rowOff>
    </xdr:to>
    <xdr:sp>
      <xdr:nvSpPr>
        <xdr:cNvPr id="1" name="Text 18"/>
        <xdr:cNvSpPr/>
      </xdr:nvSpPr>
      <xdr:spPr>
        <a:xfrm>
          <a:off x="4872600" y="2323512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100</xdr:row>
      <xdr:rowOff>181440</xdr:rowOff>
    </xdr:from>
    <xdr:to>
      <xdr:col>9</xdr:col>
      <xdr:colOff>792720</xdr:colOff>
      <xdr:row>119</xdr:row>
      <xdr:rowOff>123480</xdr:rowOff>
    </xdr:to>
    <xdr:graphicFrame>
      <xdr:nvGraphicFramePr>
        <xdr:cNvPr id="2" name="Chart 3"/>
        <xdr:cNvGraphicFramePr/>
      </xdr:nvGraphicFramePr>
      <xdr:xfrm>
        <a:off x="396720" y="2048292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49818340358</cdr:x>
      <cdr:y>0.968452438203328</cdr:y>
    </cdr:from>
    <cdr:to>
      <cdr:x>0.446979605677469</cdr:x>
      <cdr:y>1.00750216408579</cdr:y>
    </cdr:to>
    <cdr:sp>
      <cdr:nvSpPr>
        <cdr:cNvPr id="3" name="Text 2"/>
        <cdr:cNvSpPr/>
      </cdr:nvSpPr>
      <cdr:spPr>
        <a:xfrm>
          <a:off x="2981880" y="3624840"/>
          <a:ext cx="339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15235188683815</cdr:x>
      <cdr:y>0.968452438203328</cdr:y>
    </cdr:from>
    <cdr:to>
      <cdr:x>0.561013418592259</cdr:x>
      <cdr:y>1.01029143022026</cdr:y>
    </cdr:to>
    <cdr:sp>
      <cdr:nvSpPr>
        <cdr:cNvPr id="4" name="Text 3"/>
        <cdr:cNvSpPr/>
      </cdr:nvSpPr>
      <cdr:spPr>
        <a:xfrm>
          <a:off x="3828960" y="3624840"/>
          <a:ext cx="3402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6626459332</cdr:x>
      <cdr:y>0.968452438203328</cdr:y>
    </cdr:from>
    <cdr:to>
      <cdr:x>0.673254856367776</cdr:x>
      <cdr:y>1.00500144272386</cdr:y>
    </cdr:to>
    <cdr:sp>
      <cdr:nvSpPr>
        <cdr:cNvPr id="5" name="Text 4"/>
        <cdr:cNvSpPr/>
      </cdr:nvSpPr>
      <cdr:spPr>
        <a:xfrm>
          <a:off x="4663080" y="3624840"/>
          <a:ext cx="340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234219832389</cdr:x>
      <cdr:y>0.93046070982014</cdr:y>
    </cdr:from>
    <cdr:to>
      <cdr:x>0.666230683524682</cdr:x>
      <cdr:y>0.979994229104549</cdr:y>
    </cdr:to>
    <cdr:sp>
      <cdr:nvSpPr>
        <cdr:cNvPr id="6" name="Text 5"/>
        <cdr:cNvSpPr/>
      </cdr:nvSpPr>
      <cdr:spPr>
        <a:xfrm>
          <a:off x="4869360" y="3482640"/>
          <a:ext cx="817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1326842029</cdr:x>
      <cdr:y>0.969991343656824</cdr:y>
    </cdr:from>
    <cdr:to>
      <cdr:x>0.345734631594245</cdr:x>
      <cdr:y>1.01173415408291</cdr:y>
    </cdr:to>
    <cdr:sp>
      <cdr:nvSpPr>
        <cdr:cNvPr id="7" name="Text 6"/>
        <cdr:cNvSpPr/>
      </cdr:nvSpPr>
      <cdr:spPr>
        <a:xfrm>
          <a:off x="2179440" y="3630600"/>
          <a:ext cx="3898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59627961052</cdr:x>
      <cdr:y>0.968452438203328</cdr:y>
    </cdr:from>
    <cdr:to>
      <cdr:x>0.790485878990457</cdr:x>
      <cdr:y>1.01029143022026</cdr:y>
    </cdr:to>
    <cdr:sp>
      <cdr:nvSpPr>
        <cdr:cNvPr id="8" name="Text 7"/>
        <cdr:cNvSpPr/>
      </cdr:nvSpPr>
      <cdr:spPr>
        <a:xfrm>
          <a:off x="5452920" y="3624840"/>
          <a:ext cx="421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991861648016</cdr:x>
      <cdr:y>0.969991343656824</cdr:y>
    </cdr:from>
    <cdr:to>
      <cdr:x>0.22177009155646</cdr:x>
      <cdr:y>1.00654034817736</cdr:y>
    </cdr:to>
    <cdr:sp>
      <cdr:nvSpPr>
        <cdr:cNvPr id="9" name="Text 9"/>
        <cdr:cNvSpPr/>
      </cdr:nvSpPr>
      <cdr:spPr>
        <a:xfrm flipV="1">
          <a:off x="1307880" y="3630600"/>
          <a:ext cx="340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2728770043114</cdr:x>
      <cdr:y>0.969991343656824</cdr:y>
    </cdr:from>
    <cdr:to>
      <cdr:x>0.131521581165528</cdr:x>
      <cdr:y>1.00654034817736</cdr:y>
    </cdr:to>
    <cdr:sp>
      <cdr:nvSpPr>
        <cdr:cNvPr id="10" name="Text 10"/>
        <cdr:cNvSpPr/>
      </cdr:nvSpPr>
      <cdr:spPr>
        <a:xfrm>
          <a:off x="514800" y="3630600"/>
          <a:ext cx="462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27704306545</cdr:x>
      <cdr:y>0.968452438203328</cdr:y>
    </cdr:from>
    <cdr:to>
      <cdr:x>0.892505934214988</cdr:x>
      <cdr:y>1.00500144272386</cdr:y>
    </cdr:to>
    <cdr:sp>
      <cdr:nvSpPr>
        <cdr:cNvPr id="11" name="Text 12"/>
        <cdr:cNvSpPr/>
      </cdr:nvSpPr>
      <cdr:spPr>
        <a:xfrm>
          <a:off x="6292440" y="3624840"/>
          <a:ext cx="340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99</xdr:row>
      <xdr:rowOff>180720</xdr:rowOff>
    </xdr:from>
    <xdr:to>
      <xdr:col>9</xdr:col>
      <xdr:colOff>690840</xdr:colOff>
      <xdr:row>119</xdr:row>
      <xdr:rowOff>57240</xdr:rowOff>
    </xdr:to>
    <xdr:graphicFrame>
      <xdr:nvGraphicFramePr>
        <xdr:cNvPr id="12" name="Chart 2"/>
        <xdr:cNvGraphicFramePr/>
      </xdr:nvGraphicFramePr>
      <xdr:xfrm>
        <a:off x="386280" y="20295720"/>
        <a:ext cx="80712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4440</xdr:colOff>
      <xdr:row>118</xdr:row>
      <xdr:rowOff>19440</xdr:rowOff>
    </xdr:from>
    <xdr:to>
      <xdr:col>0</xdr:col>
      <xdr:colOff>1494720</xdr:colOff>
      <xdr:row>118</xdr:row>
      <xdr:rowOff>181800</xdr:rowOff>
    </xdr:to>
    <xdr:sp>
      <xdr:nvSpPr>
        <xdr:cNvPr id="13" name="Texto 3"/>
        <xdr:cNvSpPr/>
      </xdr:nvSpPr>
      <xdr:spPr>
        <a:xfrm>
          <a:off x="964440" y="23868000"/>
          <a:ext cx="530280" cy="16236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8</xdr:row>
      <xdr:rowOff>19440</xdr:rowOff>
    </xdr:from>
    <xdr:to>
      <xdr:col>2</xdr:col>
      <xdr:colOff>396720</xdr:colOff>
      <xdr:row>118</xdr:row>
      <xdr:rowOff>190800</xdr:rowOff>
    </xdr:to>
    <xdr:sp>
      <xdr:nvSpPr>
        <xdr:cNvPr id="14" name="Texto 4"/>
        <xdr:cNvSpPr/>
      </xdr:nvSpPr>
      <xdr:spPr>
        <a:xfrm>
          <a:off x="1969920" y="23868000"/>
          <a:ext cx="39672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3360</xdr:colOff>
      <xdr:row>118</xdr:row>
      <xdr:rowOff>19440</xdr:rowOff>
    </xdr:from>
    <xdr:to>
      <xdr:col>3</xdr:col>
      <xdr:colOff>356040</xdr:colOff>
      <xdr:row>118</xdr:row>
      <xdr:rowOff>190800</xdr:rowOff>
    </xdr:to>
    <xdr:sp>
      <xdr:nvSpPr>
        <xdr:cNvPr id="15" name="Texto 5"/>
        <xdr:cNvSpPr/>
      </xdr:nvSpPr>
      <xdr:spPr>
        <a:xfrm>
          <a:off x="2843280" y="23868000"/>
          <a:ext cx="3758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118</xdr:row>
      <xdr:rowOff>28440</xdr:rowOff>
    </xdr:from>
    <xdr:to>
      <xdr:col>4</xdr:col>
      <xdr:colOff>366480</xdr:colOff>
      <xdr:row>118</xdr:row>
      <xdr:rowOff>190800</xdr:rowOff>
    </xdr:to>
    <xdr:sp>
      <xdr:nvSpPr>
        <xdr:cNvPr id="16" name="Texto 9"/>
        <xdr:cNvSpPr/>
      </xdr:nvSpPr>
      <xdr:spPr>
        <a:xfrm>
          <a:off x="3787200" y="23877000"/>
          <a:ext cx="3358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840</xdr:colOff>
      <xdr:row>118</xdr:row>
      <xdr:rowOff>9720</xdr:rowOff>
    </xdr:from>
    <xdr:to>
      <xdr:col>5</xdr:col>
      <xdr:colOff>457200</xdr:colOff>
      <xdr:row>118</xdr:row>
      <xdr:rowOff>172080</xdr:rowOff>
    </xdr:to>
    <xdr:sp>
      <xdr:nvSpPr>
        <xdr:cNvPr id="17" name="Text 10"/>
        <xdr:cNvSpPr/>
      </xdr:nvSpPr>
      <xdr:spPr>
        <a:xfrm>
          <a:off x="4700520" y="23858280"/>
          <a:ext cx="315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18</xdr:row>
      <xdr:rowOff>19440</xdr:rowOff>
    </xdr:from>
    <xdr:to>
      <xdr:col>6</xdr:col>
      <xdr:colOff>599760</xdr:colOff>
      <xdr:row>118</xdr:row>
      <xdr:rowOff>181800</xdr:rowOff>
    </xdr:to>
    <xdr:sp>
      <xdr:nvSpPr>
        <xdr:cNvPr id="18" name="Text 11"/>
        <xdr:cNvSpPr/>
      </xdr:nvSpPr>
      <xdr:spPr>
        <a:xfrm>
          <a:off x="5614560" y="23868000"/>
          <a:ext cx="345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5320</xdr:colOff>
      <xdr:row>118</xdr:row>
      <xdr:rowOff>28440</xdr:rowOff>
    </xdr:from>
    <xdr:to>
      <xdr:col>7</xdr:col>
      <xdr:colOff>701640</xdr:colOff>
      <xdr:row>118</xdr:row>
      <xdr:rowOff>181080</xdr:rowOff>
    </xdr:to>
    <xdr:sp>
      <xdr:nvSpPr>
        <xdr:cNvPr id="19" name="Text 12"/>
        <xdr:cNvSpPr/>
      </xdr:nvSpPr>
      <xdr:spPr>
        <a:xfrm>
          <a:off x="6518160" y="2387700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6840</xdr:colOff>
      <xdr:row>118</xdr:row>
      <xdr:rowOff>19440</xdr:rowOff>
    </xdr:from>
    <xdr:to>
      <xdr:col>9</xdr:col>
      <xdr:colOff>720</xdr:colOff>
      <xdr:row>118</xdr:row>
      <xdr:rowOff>171360</xdr:rowOff>
    </xdr:to>
    <xdr:sp>
      <xdr:nvSpPr>
        <xdr:cNvPr id="20" name="Text 13"/>
        <xdr:cNvSpPr/>
      </xdr:nvSpPr>
      <xdr:spPr>
        <a:xfrm>
          <a:off x="7421400" y="23868000"/>
          <a:ext cx="34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100</xdr:row>
      <xdr:rowOff>19440</xdr:rowOff>
    </xdr:from>
    <xdr:to>
      <xdr:col>7</xdr:col>
      <xdr:colOff>732240</xdr:colOff>
      <xdr:row>119</xdr:row>
      <xdr:rowOff>123480</xdr:rowOff>
    </xdr:to>
    <xdr:graphicFrame>
      <xdr:nvGraphicFramePr>
        <xdr:cNvPr id="21" name="Chart 1"/>
        <xdr:cNvGraphicFramePr/>
      </xdr:nvGraphicFramePr>
      <xdr:xfrm>
        <a:off x="284040" y="20271960"/>
        <a:ext cx="737280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8</xdr:row>
      <xdr:rowOff>75960</xdr:rowOff>
    </xdr:from>
    <xdr:to>
      <xdr:col>0</xdr:col>
      <xdr:colOff>1240920</xdr:colOff>
      <xdr:row>119</xdr:row>
      <xdr:rowOff>57240</xdr:rowOff>
    </xdr:to>
    <xdr:sp>
      <xdr:nvSpPr>
        <xdr:cNvPr id="22" name="Texto 2"/>
        <xdr:cNvSpPr/>
      </xdr:nvSpPr>
      <xdr:spPr>
        <a:xfrm>
          <a:off x="821880" y="23757480"/>
          <a:ext cx="41904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5920</xdr:colOff>
      <xdr:row>118</xdr:row>
      <xdr:rowOff>85680</xdr:rowOff>
    </xdr:from>
    <xdr:to>
      <xdr:col>1</xdr:col>
      <xdr:colOff>243360</xdr:colOff>
      <xdr:row>119</xdr:row>
      <xdr:rowOff>57240</xdr:rowOff>
    </xdr:to>
    <xdr:sp>
      <xdr:nvSpPr>
        <xdr:cNvPr id="23" name="Texto 3"/>
        <xdr:cNvSpPr/>
      </xdr:nvSpPr>
      <xdr:spPr>
        <a:xfrm>
          <a:off x="1645920" y="23767200"/>
          <a:ext cx="41544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080</xdr:colOff>
      <xdr:row>118</xdr:row>
      <xdr:rowOff>85680</xdr:rowOff>
    </xdr:from>
    <xdr:to>
      <xdr:col>2</xdr:col>
      <xdr:colOff>772200</xdr:colOff>
      <xdr:row>119</xdr:row>
      <xdr:rowOff>47520</xdr:rowOff>
    </xdr:to>
    <xdr:sp>
      <xdr:nvSpPr>
        <xdr:cNvPr id="24" name="Texto 4"/>
        <xdr:cNvSpPr/>
      </xdr:nvSpPr>
      <xdr:spPr>
        <a:xfrm>
          <a:off x="2437200" y="23767200"/>
          <a:ext cx="4471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0</xdr:colOff>
      <xdr:row>118</xdr:row>
      <xdr:rowOff>85680</xdr:rowOff>
    </xdr:from>
    <xdr:to>
      <xdr:col>3</xdr:col>
      <xdr:colOff>559080</xdr:colOff>
      <xdr:row>119</xdr:row>
      <xdr:rowOff>47520</xdr:rowOff>
    </xdr:to>
    <xdr:sp>
      <xdr:nvSpPr>
        <xdr:cNvPr id="25" name="Texto 5"/>
        <xdr:cNvSpPr/>
      </xdr:nvSpPr>
      <xdr:spPr>
        <a:xfrm>
          <a:off x="3249720" y="23767200"/>
          <a:ext cx="43668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118</xdr:row>
      <xdr:rowOff>67320</xdr:rowOff>
    </xdr:from>
    <xdr:to>
      <xdr:col>4</xdr:col>
      <xdr:colOff>478080</xdr:colOff>
      <xdr:row>119</xdr:row>
      <xdr:rowOff>37800</xdr:rowOff>
    </xdr:to>
    <xdr:sp>
      <xdr:nvSpPr>
        <xdr:cNvPr id="26" name="Text 6"/>
        <xdr:cNvSpPr/>
      </xdr:nvSpPr>
      <xdr:spPr>
        <a:xfrm>
          <a:off x="4142160" y="23748840"/>
          <a:ext cx="39744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2720</xdr:colOff>
      <xdr:row>118</xdr:row>
      <xdr:rowOff>85680</xdr:rowOff>
    </xdr:from>
    <xdr:to>
      <xdr:col>5</xdr:col>
      <xdr:colOff>234720</xdr:colOff>
      <xdr:row>119</xdr:row>
      <xdr:rowOff>57240</xdr:rowOff>
    </xdr:to>
    <xdr:sp>
      <xdr:nvSpPr>
        <xdr:cNvPr id="27" name="Text 7"/>
        <xdr:cNvSpPr/>
      </xdr:nvSpPr>
      <xdr:spPr>
        <a:xfrm>
          <a:off x="4944240" y="23767200"/>
          <a:ext cx="336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1</xdr:row>
      <xdr:rowOff>28440</xdr:rowOff>
    </xdr:from>
    <xdr:to>
      <xdr:col>2</xdr:col>
      <xdr:colOff>163440</xdr:colOff>
      <xdr:row>122</xdr:row>
      <xdr:rowOff>66960</xdr:rowOff>
    </xdr:to>
    <xdr:sp>
      <xdr:nvSpPr>
        <xdr:cNvPr id="28" name="Text 8"/>
        <xdr:cNvSpPr/>
      </xdr:nvSpPr>
      <xdr:spPr>
        <a:xfrm>
          <a:off x="2172600" y="24281640"/>
          <a:ext cx="102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118</xdr:row>
      <xdr:rowOff>85680</xdr:rowOff>
    </xdr:from>
    <xdr:to>
      <xdr:col>6</xdr:col>
      <xdr:colOff>143280</xdr:colOff>
      <xdr:row>119</xdr:row>
      <xdr:rowOff>66960</xdr:rowOff>
    </xdr:to>
    <xdr:sp>
      <xdr:nvSpPr>
        <xdr:cNvPr id="29" name="Text 14"/>
        <xdr:cNvSpPr/>
      </xdr:nvSpPr>
      <xdr:spPr>
        <a:xfrm>
          <a:off x="5757480" y="23767200"/>
          <a:ext cx="325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120</xdr:colOff>
      <xdr:row>118</xdr:row>
      <xdr:rowOff>75960</xdr:rowOff>
    </xdr:from>
    <xdr:to>
      <xdr:col>6</xdr:col>
      <xdr:colOff>945720</xdr:colOff>
      <xdr:row>119</xdr:row>
      <xdr:rowOff>37800</xdr:rowOff>
    </xdr:to>
    <xdr:sp>
      <xdr:nvSpPr>
        <xdr:cNvPr id="30" name="Text 15"/>
        <xdr:cNvSpPr/>
      </xdr:nvSpPr>
      <xdr:spPr>
        <a:xfrm>
          <a:off x="6548760" y="23757480"/>
          <a:ext cx="33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100</xdr:row>
      <xdr:rowOff>199440</xdr:rowOff>
    </xdr:from>
    <xdr:to>
      <xdr:col>7</xdr:col>
      <xdr:colOff>782640</xdr:colOff>
      <xdr:row>122</xdr:row>
      <xdr:rowOff>66960</xdr:rowOff>
    </xdr:to>
    <xdr:graphicFrame>
      <xdr:nvGraphicFramePr>
        <xdr:cNvPr id="31" name="Chart 1"/>
        <xdr:cNvGraphicFramePr/>
      </xdr:nvGraphicFramePr>
      <xdr:xfrm>
        <a:off x="111960" y="1957788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1880</xdr:colOff>
      <xdr:row>120</xdr:row>
      <xdr:rowOff>66600</xdr:rowOff>
    </xdr:from>
    <xdr:to>
      <xdr:col>1</xdr:col>
      <xdr:colOff>81360</xdr:colOff>
      <xdr:row>122</xdr:row>
      <xdr:rowOff>19440</xdr:rowOff>
    </xdr:to>
    <xdr:sp>
      <xdr:nvSpPr>
        <xdr:cNvPr id="32" name="Texto 3"/>
        <xdr:cNvSpPr/>
      </xdr:nvSpPr>
      <xdr:spPr>
        <a:xfrm>
          <a:off x="1451880" y="23274000"/>
          <a:ext cx="3661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20</xdr:row>
      <xdr:rowOff>66600</xdr:rowOff>
    </xdr:from>
    <xdr:to>
      <xdr:col>0</xdr:col>
      <xdr:colOff>956520</xdr:colOff>
      <xdr:row>121</xdr:row>
      <xdr:rowOff>95400</xdr:rowOff>
    </xdr:to>
    <xdr:sp>
      <xdr:nvSpPr>
        <xdr:cNvPr id="33" name="Texto 4"/>
        <xdr:cNvSpPr/>
      </xdr:nvSpPr>
      <xdr:spPr>
        <a:xfrm>
          <a:off x="608760" y="23274000"/>
          <a:ext cx="34776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240</xdr:colOff>
      <xdr:row>120</xdr:row>
      <xdr:rowOff>57240</xdr:rowOff>
    </xdr:from>
    <xdr:to>
      <xdr:col>2</xdr:col>
      <xdr:colOff>671040</xdr:colOff>
      <xdr:row>121</xdr:row>
      <xdr:rowOff>104760</xdr:rowOff>
    </xdr:to>
    <xdr:sp>
      <xdr:nvSpPr>
        <xdr:cNvPr id="34" name="Texto 5"/>
        <xdr:cNvSpPr/>
      </xdr:nvSpPr>
      <xdr:spPr>
        <a:xfrm>
          <a:off x="2325240" y="23264640"/>
          <a:ext cx="32580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800</xdr:colOff>
      <xdr:row>120</xdr:row>
      <xdr:rowOff>57240</xdr:rowOff>
    </xdr:from>
    <xdr:to>
      <xdr:col>3</xdr:col>
      <xdr:colOff>478080</xdr:colOff>
      <xdr:row>121</xdr:row>
      <xdr:rowOff>104760</xdr:rowOff>
    </xdr:to>
    <xdr:sp>
      <xdr:nvSpPr>
        <xdr:cNvPr id="35" name="Texto 6"/>
        <xdr:cNvSpPr/>
      </xdr:nvSpPr>
      <xdr:spPr>
        <a:xfrm>
          <a:off x="3117600" y="23264640"/>
          <a:ext cx="386280" cy="161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120</xdr:row>
      <xdr:rowOff>19080</xdr:rowOff>
    </xdr:from>
    <xdr:to>
      <xdr:col>4</xdr:col>
      <xdr:colOff>508680</xdr:colOff>
      <xdr:row>121</xdr:row>
      <xdr:rowOff>85680</xdr:rowOff>
    </xdr:to>
    <xdr:sp>
      <xdr:nvSpPr>
        <xdr:cNvPr id="36" name="Text 7"/>
        <xdr:cNvSpPr/>
      </xdr:nvSpPr>
      <xdr:spPr>
        <a:xfrm>
          <a:off x="4010040" y="23226480"/>
          <a:ext cx="428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3680</xdr:colOff>
      <xdr:row>120</xdr:row>
      <xdr:rowOff>66600</xdr:rowOff>
    </xdr:from>
    <xdr:to>
      <xdr:col>5</xdr:col>
      <xdr:colOff>305280</xdr:colOff>
      <xdr:row>122</xdr:row>
      <xdr:rowOff>19440</xdr:rowOff>
    </xdr:to>
    <xdr:sp>
      <xdr:nvSpPr>
        <xdr:cNvPr id="37" name="Text 9"/>
        <xdr:cNvSpPr/>
      </xdr:nvSpPr>
      <xdr:spPr>
        <a:xfrm>
          <a:off x="4843080" y="23274000"/>
          <a:ext cx="37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1560</xdr:colOff>
      <xdr:row>120</xdr:row>
      <xdr:rowOff>57240</xdr:rowOff>
    </xdr:from>
    <xdr:to>
      <xdr:col>6</xdr:col>
      <xdr:colOff>275040</xdr:colOff>
      <xdr:row>122</xdr:row>
      <xdr:rowOff>9720</xdr:rowOff>
    </xdr:to>
    <xdr:sp>
      <xdr:nvSpPr>
        <xdr:cNvPr id="38" name="Text 10"/>
        <xdr:cNvSpPr/>
      </xdr:nvSpPr>
      <xdr:spPr>
        <a:xfrm>
          <a:off x="5695920" y="23264640"/>
          <a:ext cx="387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1240</xdr:colOff>
      <xdr:row>120</xdr:row>
      <xdr:rowOff>47880</xdr:rowOff>
    </xdr:from>
    <xdr:to>
      <xdr:col>7</xdr:col>
      <xdr:colOff>71640</xdr:colOff>
      <xdr:row>121</xdr:row>
      <xdr:rowOff>95400</xdr:rowOff>
    </xdr:to>
    <xdr:sp>
      <xdr:nvSpPr>
        <xdr:cNvPr id="39" name="Text 11"/>
        <xdr:cNvSpPr/>
      </xdr:nvSpPr>
      <xdr:spPr>
        <a:xfrm>
          <a:off x="6549120" y="23255280"/>
          <a:ext cx="315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A75" activeCellId="0" sqref="A75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20.1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4" t="s">
        <v>2</v>
      </c>
    </row>
    <row r="3" customFormat="false" ht="10.5" hidden="false" customHeight="true" outlineLevel="0" collapsed="false">
      <c r="A3" s="6"/>
      <c r="B3" s="7"/>
      <c r="C3" s="6"/>
      <c r="D3" s="7"/>
      <c r="E3" s="7"/>
      <c r="F3" s="6"/>
      <c r="G3" s="7"/>
      <c r="H3" s="7"/>
      <c r="I3" s="8"/>
      <c r="J3" s="8"/>
      <c r="K3" s="8"/>
      <c r="L3" s="9"/>
      <c r="M3" s="8"/>
      <c r="N3" s="10"/>
    </row>
    <row r="4" customFormat="false" ht="20.1" hidden="false" customHeight="true" outlineLevel="0" collapsed="false">
      <c r="A4" s="11" t="s">
        <v>3</v>
      </c>
      <c r="B4" s="12"/>
      <c r="C4" s="11" t="s">
        <v>4</v>
      </c>
      <c r="D4" s="11"/>
      <c r="E4" s="11"/>
      <c r="F4" s="13" t="s">
        <v>5</v>
      </c>
      <c r="G4" s="13"/>
      <c r="H4" s="13"/>
      <c r="I4" s="13"/>
      <c r="J4" s="13"/>
      <c r="K4" s="13"/>
      <c r="L4" s="13" t="s">
        <v>6</v>
      </c>
      <c r="M4" s="13"/>
      <c r="N4" s="13"/>
    </row>
    <row r="5" customFormat="false" ht="26.1" hidden="false" customHeight="true" outlineLevel="0" collapsed="false">
      <c r="A5" s="14"/>
      <c r="B5" s="15"/>
      <c r="C5" s="14"/>
      <c r="D5" s="15"/>
      <c r="E5" s="15"/>
      <c r="F5" s="16" t="s">
        <v>7</v>
      </c>
      <c r="G5" s="16"/>
      <c r="H5" s="16"/>
      <c r="I5" s="17" t="s">
        <v>8</v>
      </c>
      <c r="J5" s="17"/>
      <c r="K5" s="17"/>
      <c r="L5" s="18"/>
      <c r="M5" s="19"/>
      <c r="N5" s="20"/>
    </row>
    <row r="6" customFormat="false" ht="20.1" hidden="false" customHeight="true" outlineLevel="0" collapsed="false">
      <c r="A6" s="21"/>
      <c r="B6" s="21"/>
      <c r="C6" s="22" t="s">
        <v>9</v>
      </c>
      <c r="D6" s="22" t="s">
        <v>10</v>
      </c>
      <c r="E6" s="22" t="s">
        <v>11</v>
      </c>
      <c r="F6" s="22" t="s">
        <v>12</v>
      </c>
      <c r="G6" s="22" t="s">
        <v>10</v>
      </c>
      <c r="H6" s="22" t="s">
        <v>11</v>
      </c>
      <c r="I6" s="22" t="s">
        <v>13</v>
      </c>
      <c r="J6" s="22" t="s">
        <v>10</v>
      </c>
      <c r="K6" s="22" t="s">
        <v>11</v>
      </c>
      <c r="L6" s="22" t="s">
        <v>13</v>
      </c>
      <c r="M6" s="22" t="s">
        <v>10</v>
      </c>
      <c r="N6" s="22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21.95" hidden="false" customHeight="true" outlineLevel="0" collapsed="false">
      <c r="A8" s="24" t="s">
        <v>14</v>
      </c>
      <c r="B8" s="25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5"/>
    </row>
    <row r="9" customFormat="false" ht="18.95" hidden="false" customHeight="true" outlineLevel="0" collapsed="false">
      <c r="A9" s="21" t="s">
        <v>15</v>
      </c>
      <c r="B9" s="21"/>
      <c r="C9" s="28" t="n">
        <v>384365.2484102</v>
      </c>
      <c r="D9" s="28"/>
      <c r="E9" s="28"/>
      <c r="F9" s="29" t="n">
        <v>283766.5658</v>
      </c>
      <c r="G9" s="29"/>
      <c r="H9" s="29"/>
      <c r="I9" s="29" t="n">
        <v>87679.6675</v>
      </c>
      <c r="J9" s="29"/>
      <c r="K9" s="29"/>
      <c r="L9" s="29" t="n">
        <v>12919.0151102</v>
      </c>
      <c r="M9" s="29"/>
      <c r="N9" s="21"/>
    </row>
    <row r="10" customFormat="false" ht="18.95" hidden="false" customHeight="true" outlineLevel="0" collapsed="false">
      <c r="A10" s="21" t="s">
        <v>16</v>
      </c>
      <c r="B10" s="21"/>
      <c r="C10" s="28" t="n">
        <v>451240.6875</v>
      </c>
      <c r="D10" s="28" t="n">
        <v>1364749.61215</v>
      </c>
      <c r="E10" s="28"/>
      <c r="F10" s="29" t="n">
        <v>346879.1295</v>
      </c>
      <c r="G10" s="29" t="n">
        <v>1030874.0051</v>
      </c>
      <c r="H10" s="29"/>
      <c r="I10" s="29" t="n">
        <v>92440.5441</v>
      </c>
      <c r="J10" s="29" t="n">
        <v>284963.55</v>
      </c>
      <c r="K10" s="29"/>
      <c r="L10" s="29" t="n">
        <v>11921.0139</v>
      </c>
      <c r="M10" s="29" t="n">
        <v>48912.05705</v>
      </c>
      <c r="N10" s="21"/>
    </row>
    <row r="11" customFormat="false" ht="18.95" hidden="false" customHeight="true" outlineLevel="0" collapsed="false">
      <c r="A11" s="21" t="s">
        <v>17</v>
      </c>
      <c r="B11" s="21"/>
      <c r="C11" s="28" t="n">
        <v>354503.0774</v>
      </c>
      <c r="D11" s="28"/>
      <c r="E11" s="28"/>
      <c r="F11" s="29" t="n">
        <v>263744.9674</v>
      </c>
      <c r="G11" s="29"/>
      <c r="H11" s="29"/>
      <c r="I11" s="29" t="n">
        <v>79785.1357</v>
      </c>
      <c r="J11" s="29"/>
      <c r="K11" s="29"/>
      <c r="L11" s="29" t="n">
        <v>10972.9743</v>
      </c>
      <c r="M11" s="29"/>
      <c r="N11" s="21"/>
    </row>
    <row r="12" customFormat="false" ht="18.95" hidden="false" customHeight="true" outlineLevel="0" collapsed="false">
      <c r="A12" s="21" t="s">
        <v>18</v>
      </c>
      <c r="B12" s="21"/>
      <c r="C12" s="28" t="n">
        <v>401800.3467</v>
      </c>
      <c r="D12" s="28"/>
      <c r="E12" s="28"/>
      <c r="F12" s="29" t="n">
        <v>308480.8851</v>
      </c>
      <c r="G12" s="29"/>
      <c r="H12" s="29"/>
      <c r="I12" s="29" t="n">
        <v>81949.4882</v>
      </c>
      <c r="J12" s="29"/>
      <c r="K12" s="29"/>
      <c r="L12" s="29" t="n">
        <v>11369.9734</v>
      </c>
      <c r="M12" s="29"/>
      <c r="N12" s="21"/>
    </row>
    <row r="13" customFormat="false" ht="18.95" hidden="false" customHeight="true" outlineLevel="0" collapsed="false">
      <c r="A13" s="21" t="s">
        <v>19</v>
      </c>
      <c r="B13" s="21"/>
      <c r="C13" s="28" t="n">
        <v>377530.4979</v>
      </c>
      <c r="D13" s="28" t="n">
        <v>1133833.922</v>
      </c>
      <c r="E13" s="28"/>
      <c r="F13" s="29" t="n">
        <v>283348.1475</v>
      </c>
      <c r="G13" s="29" t="n">
        <v>855574</v>
      </c>
      <c r="H13" s="29"/>
      <c r="I13" s="29" t="n">
        <v>82928.3761</v>
      </c>
      <c r="J13" s="29" t="n">
        <v>244663</v>
      </c>
      <c r="K13" s="29"/>
      <c r="L13" s="29" t="n">
        <v>11253.9743</v>
      </c>
      <c r="M13" s="29" t="n">
        <v>33596.922</v>
      </c>
      <c r="N13" s="21"/>
    </row>
    <row r="14" customFormat="false" ht="18.95" hidden="false" customHeight="true" outlineLevel="0" collapsed="false">
      <c r="A14" s="21" t="s">
        <v>20</v>
      </c>
      <c r="B14" s="21"/>
      <c r="C14" s="28" t="n">
        <v>402944.7284</v>
      </c>
      <c r="D14" s="28"/>
      <c r="E14" s="28"/>
      <c r="F14" s="29" t="n">
        <v>303533.3495</v>
      </c>
      <c r="G14" s="29"/>
      <c r="H14" s="29"/>
      <c r="I14" s="29" t="n">
        <v>85245.508</v>
      </c>
      <c r="J14" s="29"/>
      <c r="K14" s="29"/>
      <c r="L14" s="29" t="n">
        <v>14165.8709</v>
      </c>
      <c r="M14" s="29"/>
      <c r="N14" s="21"/>
    </row>
    <row r="15" customFormat="false" ht="18.95" hidden="false" customHeight="true" outlineLevel="0" collapsed="false">
      <c r="A15" s="21" t="s">
        <v>21</v>
      </c>
      <c r="B15" s="21"/>
      <c r="C15" s="28" t="n">
        <v>415407.4096</v>
      </c>
      <c r="D15" s="28"/>
      <c r="E15" s="28"/>
      <c r="F15" s="29" t="n">
        <v>300994.0063</v>
      </c>
      <c r="G15" s="29"/>
      <c r="H15" s="29"/>
      <c r="I15" s="29" t="n">
        <v>100191.5103</v>
      </c>
      <c r="J15" s="29"/>
      <c r="K15" s="29"/>
      <c r="L15" s="29" t="n">
        <v>14221.893</v>
      </c>
      <c r="M15" s="29"/>
      <c r="N15" s="21"/>
    </row>
    <row r="16" customFormat="false" ht="18.95" hidden="false" customHeight="true" outlineLevel="0" collapsed="false">
      <c r="A16" s="21" t="s">
        <v>22</v>
      </c>
      <c r="B16" s="21"/>
      <c r="C16" s="28" t="n">
        <v>387635.5279</v>
      </c>
      <c r="D16" s="28" t="n">
        <v>1205987.6659</v>
      </c>
      <c r="E16" s="28"/>
      <c r="F16" s="29" t="n">
        <v>286826.6442</v>
      </c>
      <c r="G16" s="29" t="n">
        <v>891354</v>
      </c>
      <c r="H16" s="29"/>
      <c r="I16" s="29" t="n">
        <v>88247.9816</v>
      </c>
      <c r="J16" s="29" t="n">
        <v>273684.9999</v>
      </c>
      <c r="K16" s="29"/>
      <c r="L16" s="29" t="n">
        <v>12560.9021</v>
      </c>
      <c r="M16" s="29" t="n">
        <v>40948.666</v>
      </c>
      <c r="N16" s="21"/>
    </row>
    <row r="17" customFormat="false" ht="18.95" hidden="false" customHeight="true" outlineLevel="0" collapsed="false">
      <c r="A17" s="21" t="s">
        <v>23</v>
      </c>
      <c r="B17" s="21"/>
      <c r="C17" s="28" t="n">
        <v>400741.7282</v>
      </c>
      <c r="D17" s="28"/>
      <c r="E17" s="28"/>
      <c r="F17" s="29" t="n">
        <v>306153.5015</v>
      </c>
      <c r="G17" s="29"/>
      <c r="H17" s="29"/>
      <c r="I17" s="29" t="n">
        <v>82066.075</v>
      </c>
      <c r="J17" s="29"/>
      <c r="K17" s="29"/>
      <c r="L17" s="29" t="n">
        <v>12522.1517</v>
      </c>
      <c r="M17" s="29"/>
      <c r="N17" s="21"/>
    </row>
    <row r="18" customFormat="false" ht="18.95" hidden="false" customHeight="true" outlineLevel="0" collapsed="false">
      <c r="A18" s="21" t="s">
        <v>24</v>
      </c>
      <c r="B18" s="21"/>
      <c r="C18" s="28" t="n">
        <v>402347.2027</v>
      </c>
      <c r="D18" s="28"/>
      <c r="E18" s="28"/>
      <c r="F18" s="29" t="n">
        <v>305913.0224</v>
      </c>
      <c r="G18" s="29"/>
      <c r="H18" s="29"/>
      <c r="I18" s="29" t="n">
        <v>84890.0464</v>
      </c>
      <c r="J18" s="29"/>
      <c r="K18" s="29"/>
      <c r="L18" s="29" t="n">
        <v>11544.1339</v>
      </c>
      <c r="M18" s="29"/>
      <c r="N18" s="21"/>
    </row>
    <row r="19" customFormat="false" ht="18.95" hidden="false" customHeight="true" outlineLevel="0" collapsed="false">
      <c r="A19" s="21" t="s">
        <v>25</v>
      </c>
      <c r="B19" s="21"/>
      <c r="C19" s="28" t="n">
        <v>403848.0462</v>
      </c>
      <c r="D19" s="28" t="n">
        <v>1206936.9771</v>
      </c>
      <c r="E19" s="28" t="n">
        <v>4911508.17715</v>
      </c>
      <c r="F19" s="29" t="n">
        <v>287604.9762</v>
      </c>
      <c r="G19" s="29" t="n">
        <v>899671.5001</v>
      </c>
      <c r="H19" s="28" t="n">
        <v>3677473.5052</v>
      </c>
      <c r="I19" s="29" t="n">
        <v>96030.8786</v>
      </c>
      <c r="J19" s="29" t="n">
        <v>262987</v>
      </c>
      <c r="K19" s="28" t="n">
        <v>1066298.5499</v>
      </c>
      <c r="L19" s="29" t="n">
        <v>20212.1914</v>
      </c>
      <c r="M19" s="29" t="n">
        <v>44278.477</v>
      </c>
      <c r="N19" s="28" t="n">
        <v>167736.12205</v>
      </c>
    </row>
    <row r="20" customFormat="false" ht="9" hidden="false" customHeight="true" outlineLevel="0" collapsed="false">
      <c r="A20" s="25"/>
      <c r="B20" s="25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5"/>
    </row>
    <row r="21" customFormat="false" ht="21.95" hidden="false" customHeight="true" outlineLevel="0" collapsed="false">
      <c r="A21" s="24" t="s">
        <v>26</v>
      </c>
      <c r="B21" s="25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5"/>
    </row>
    <row r="22" customFormat="false" ht="18.95" hidden="false" customHeight="true" outlineLevel="0" collapsed="false">
      <c r="A22" s="30" t="s">
        <v>27</v>
      </c>
      <c r="B22" s="21"/>
      <c r="C22" s="28" t="n">
        <v>382895.9698</v>
      </c>
      <c r="D22" s="28"/>
      <c r="E22" s="28"/>
      <c r="F22" s="29" t="n">
        <v>266492.7882</v>
      </c>
      <c r="G22" s="29"/>
      <c r="H22" s="29"/>
      <c r="I22" s="29" t="n">
        <v>91939.9225</v>
      </c>
      <c r="J22" s="29"/>
      <c r="K22" s="29"/>
      <c r="L22" s="29" t="n">
        <v>24463.2591</v>
      </c>
      <c r="M22" s="29"/>
      <c r="N22" s="21"/>
    </row>
    <row r="23" customFormat="false" ht="18.95" hidden="false" customHeight="true" outlineLevel="0" collapsed="false">
      <c r="A23" s="21" t="s">
        <v>28</v>
      </c>
      <c r="B23" s="21"/>
      <c r="C23" s="28" t="n">
        <v>383799.7561</v>
      </c>
      <c r="D23" s="28" t="n">
        <v>1241876.8381</v>
      </c>
      <c r="E23" s="28"/>
      <c r="F23" s="29" t="n">
        <v>269464.8266</v>
      </c>
      <c r="G23" s="29" t="n">
        <v>897357.5</v>
      </c>
      <c r="H23" s="29"/>
      <c r="I23" s="29" t="n">
        <v>91226.0692</v>
      </c>
      <c r="J23" s="29" t="n">
        <v>270381.0001</v>
      </c>
      <c r="K23" s="29"/>
      <c r="L23" s="29" t="n">
        <v>23108.8603</v>
      </c>
      <c r="M23" s="29" t="n">
        <v>74138.338</v>
      </c>
      <c r="N23" s="21"/>
    </row>
    <row r="24" customFormat="false" ht="18.95" hidden="false" customHeight="true" outlineLevel="0" collapsed="false">
      <c r="A24" s="21" t="s">
        <v>29</v>
      </c>
      <c r="B24" s="21"/>
      <c r="C24" s="28" t="n">
        <v>380397.0623</v>
      </c>
      <c r="D24" s="28"/>
      <c r="E24" s="28"/>
      <c r="F24" s="29" t="n">
        <v>279107.1152</v>
      </c>
      <c r="G24" s="29"/>
      <c r="H24" s="29"/>
      <c r="I24" s="29" t="n">
        <v>82706.9594</v>
      </c>
      <c r="J24" s="29"/>
      <c r="K24" s="29"/>
      <c r="L24" s="29" t="n">
        <v>18582.9877</v>
      </c>
      <c r="M24" s="29"/>
      <c r="N24" s="21"/>
    </row>
    <row r="25" customFormat="false" ht="18.95" hidden="false" customHeight="true" outlineLevel="0" collapsed="false">
      <c r="A25" s="21" t="s">
        <v>30</v>
      </c>
      <c r="B25" s="21"/>
      <c r="C25" s="28" t="n">
        <v>383693.1675</v>
      </c>
      <c r="D25" s="28"/>
      <c r="E25" s="28"/>
      <c r="F25" s="29" t="n">
        <v>273655.8037</v>
      </c>
      <c r="G25" s="29"/>
      <c r="H25" s="29"/>
      <c r="I25" s="29" t="n">
        <v>83471.0056</v>
      </c>
      <c r="J25" s="29"/>
      <c r="K25" s="29"/>
      <c r="L25" s="29" t="n">
        <v>26566.3582</v>
      </c>
      <c r="M25" s="29"/>
      <c r="N25" s="21"/>
    </row>
    <row r="26" customFormat="false" ht="18.95" hidden="false" customHeight="true" outlineLevel="0" collapsed="false">
      <c r="A26" s="21" t="s">
        <v>31</v>
      </c>
      <c r="B26" s="21"/>
      <c r="C26" s="28" t="n">
        <v>336098.9172</v>
      </c>
      <c r="D26" s="28" t="n">
        <v>1100189.147</v>
      </c>
      <c r="E26" s="28"/>
      <c r="F26" s="29" t="n">
        <v>219043.5811</v>
      </c>
      <c r="G26" s="29" t="n">
        <v>771806.5</v>
      </c>
      <c r="H26" s="29"/>
      <c r="I26" s="29" t="n">
        <v>92192.035</v>
      </c>
      <c r="J26" s="29" t="n">
        <v>258370</v>
      </c>
      <c r="K26" s="29"/>
      <c r="L26" s="29" t="n">
        <v>24863.3011</v>
      </c>
      <c r="M26" s="29" t="n">
        <v>70012.647</v>
      </c>
      <c r="N26" s="21"/>
    </row>
    <row r="27" customFormat="false" ht="18.95" hidden="false" customHeight="true" outlineLevel="0" collapsed="false">
      <c r="A27" s="21" t="s">
        <v>32</v>
      </c>
      <c r="B27" s="21"/>
      <c r="C27" s="28" t="n">
        <v>425702.7978</v>
      </c>
      <c r="D27" s="28"/>
      <c r="E27" s="28"/>
      <c r="F27" s="29" t="n">
        <v>303877.0715</v>
      </c>
      <c r="G27" s="29"/>
      <c r="H27" s="29"/>
      <c r="I27" s="29" t="n">
        <v>90183.9125</v>
      </c>
      <c r="J27" s="29"/>
      <c r="K27" s="29"/>
      <c r="L27" s="29" t="n">
        <v>31641.8138</v>
      </c>
      <c r="M27" s="29"/>
      <c r="N27" s="21"/>
    </row>
    <row r="28" customFormat="false" ht="18.95" hidden="false" customHeight="true" outlineLevel="0" collapsed="false">
      <c r="A28" s="21" t="s">
        <v>33</v>
      </c>
      <c r="B28" s="21"/>
      <c r="C28" s="28" t="n">
        <v>419675.3082</v>
      </c>
      <c r="D28" s="28"/>
      <c r="E28" s="28"/>
      <c r="F28" s="29" t="n">
        <v>298692.7288</v>
      </c>
      <c r="G28" s="29"/>
      <c r="H28" s="29"/>
      <c r="I28" s="29" t="n">
        <v>97079.5476</v>
      </c>
      <c r="J28" s="29"/>
      <c r="K28" s="29"/>
      <c r="L28" s="29" t="n">
        <v>23903.0318</v>
      </c>
      <c r="M28" s="29"/>
      <c r="N28" s="21"/>
    </row>
    <row r="29" customFormat="false" ht="18.95" hidden="false" customHeight="true" outlineLevel="0" collapsed="false">
      <c r="A29" s="21" t="s">
        <v>34</v>
      </c>
      <c r="B29" s="21"/>
      <c r="C29" s="28" t="n">
        <v>410646.735</v>
      </c>
      <c r="D29" s="28" t="n">
        <v>1256024.841</v>
      </c>
      <c r="E29" s="28"/>
      <c r="F29" s="29" t="n">
        <v>298096.1998</v>
      </c>
      <c r="G29" s="29" t="n">
        <v>900666.0001</v>
      </c>
      <c r="H29" s="29"/>
      <c r="I29" s="29" t="n">
        <v>91140.5398</v>
      </c>
      <c r="J29" s="29" t="n">
        <v>278403.9999</v>
      </c>
      <c r="K29" s="29"/>
      <c r="L29" s="29" t="n">
        <v>21409.9954</v>
      </c>
      <c r="M29" s="29" t="n">
        <v>76954.841</v>
      </c>
      <c r="N29" s="21"/>
    </row>
    <row r="30" customFormat="false" ht="18.95" hidden="false" customHeight="true" outlineLevel="0" collapsed="false">
      <c r="A30" s="21" t="s">
        <v>35</v>
      </c>
      <c r="B30" s="21"/>
      <c r="C30" s="28" t="n">
        <v>421026.49451504</v>
      </c>
      <c r="D30" s="28"/>
      <c r="E30" s="28"/>
      <c r="F30" s="29" t="n">
        <v>309611.163876002</v>
      </c>
      <c r="G30" s="29"/>
      <c r="H30" s="29"/>
      <c r="I30" s="29" t="n">
        <v>90169.3727561118</v>
      </c>
      <c r="J30" s="29"/>
      <c r="K30" s="29"/>
      <c r="L30" s="29" t="n">
        <v>21245.9578829264</v>
      </c>
      <c r="M30" s="29"/>
      <c r="N30" s="21"/>
    </row>
    <row r="31" customFormat="false" ht="18.95" hidden="false" customHeight="true" outlineLevel="0" collapsed="false">
      <c r="A31" s="21" t="s">
        <v>36</v>
      </c>
      <c r="B31" s="21"/>
      <c r="C31" s="28" t="n">
        <v>406015.772857251</v>
      </c>
      <c r="D31" s="28"/>
      <c r="E31" s="28"/>
      <c r="F31" s="29" t="n">
        <v>292887.70694175</v>
      </c>
      <c r="G31" s="29"/>
      <c r="H31" s="29"/>
      <c r="I31" s="29" t="n">
        <v>92991.8161016268</v>
      </c>
      <c r="J31" s="29"/>
      <c r="K31" s="29"/>
      <c r="L31" s="29" t="n">
        <v>20136.2498138741</v>
      </c>
      <c r="M31" s="29"/>
      <c r="N31" s="21"/>
    </row>
    <row r="32" customFormat="false" ht="18.95" hidden="false" customHeight="true" outlineLevel="0" collapsed="false">
      <c r="A32" s="21" t="s">
        <v>37</v>
      </c>
      <c r="B32" s="21"/>
      <c r="C32" s="28" t="n">
        <v>440332.014627708</v>
      </c>
      <c r="D32" s="28" t="n">
        <v>1267374.282</v>
      </c>
      <c r="E32" s="28" t="n">
        <v>4865465.1081</v>
      </c>
      <c r="F32" s="29" t="n">
        <v>305745.629182247</v>
      </c>
      <c r="G32" s="29" t="n">
        <v>908244.5</v>
      </c>
      <c r="H32" s="28" t="n">
        <v>3478074.5001</v>
      </c>
      <c r="I32" s="29" t="n">
        <v>98662.8111422615</v>
      </c>
      <c r="J32" s="29" t="n">
        <v>281824</v>
      </c>
      <c r="K32" s="28" t="n">
        <v>1088979</v>
      </c>
      <c r="L32" s="29" t="n">
        <v>35923.5743031995</v>
      </c>
      <c r="M32" s="29" t="n">
        <v>77305.782</v>
      </c>
      <c r="N32" s="28" t="n">
        <v>298411.608</v>
      </c>
    </row>
    <row r="33" customFormat="false" ht="24.95" hidden="false" customHeight="true" outlineLevel="0" collapsed="false">
      <c r="A33" s="24" t="s">
        <v>38</v>
      </c>
      <c r="B33" s="25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5"/>
    </row>
    <row r="34" customFormat="false" ht="18.95" hidden="false" customHeight="true" outlineLevel="0" collapsed="false">
      <c r="A34" s="30" t="s">
        <v>39</v>
      </c>
      <c r="B34" s="21"/>
      <c r="C34" s="28" t="n">
        <v>422681.584628243</v>
      </c>
      <c r="D34" s="31"/>
      <c r="E34" s="31"/>
      <c r="F34" s="29" t="n">
        <v>301854.682703996</v>
      </c>
      <c r="G34" s="29"/>
      <c r="H34" s="29"/>
      <c r="I34" s="29" t="n">
        <v>96244.4326086957</v>
      </c>
      <c r="J34" s="29"/>
      <c r="K34" s="29"/>
      <c r="L34" s="29" t="n">
        <v>24582.4693155518</v>
      </c>
      <c r="M34" s="29"/>
      <c r="N34" s="21"/>
    </row>
    <row r="35" customFormat="false" ht="18.95" hidden="false" customHeight="true" outlineLevel="0" collapsed="false">
      <c r="A35" s="30" t="s">
        <v>40</v>
      </c>
      <c r="B35" s="21"/>
      <c r="C35" s="28" t="n">
        <v>434944.727021046</v>
      </c>
      <c r="D35" s="28" t="n">
        <v>1404299.59176</v>
      </c>
      <c r="E35" s="28"/>
      <c r="F35" s="29" t="n">
        <v>303332.436240701</v>
      </c>
      <c r="G35" s="29" t="n">
        <v>1006188</v>
      </c>
      <c r="H35" s="29"/>
      <c r="I35" s="29" t="n">
        <v>99999.4384057971</v>
      </c>
      <c r="J35" s="29" t="n">
        <v>289189</v>
      </c>
      <c r="K35" s="29"/>
      <c r="L35" s="29" t="n">
        <v>31612.8523745477</v>
      </c>
      <c r="M35" s="29" t="n">
        <v>108922.59176</v>
      </c>
      <c r="N35" s="21"/>
    </row>
    <row r="36" customFormat="false" ht="18.95" hidden="false" customHeight="true" outlineLevel="0" collapsed="false">
      <c r="A36" s="30" t="s">
        <v>41</v>
      </c>
      <c r="B36" s="21"/>
      <c r="C36" s="28" t="n">
        <v>465282.22560231</v>
      </c>
      <c r="D36" s="28"/>
      <c r="E36" s="28"/>
      <c r="F36" s="29" t="n">
        <v>328823.407288396</v>
      </c>
      <c r="G36" s="29"/>
      <c r="H36" s="29"/>
      <c r="I36" s="29" t="n">
        <v>97597.4914337666</v>
      </c>
      <c r="J36" s="29"/>
      <c r="K36" s="29"/>
      <c r="L36" s="29" t="n">
        <v>38861.3268801472</v>
      </c>
      <c r="M36" s="29"/>
      <c r="N36" s="21"/>
    </row>
    <row r="37" customFormat="false" ht="18.95" hidden="false" customHeight="true" outlineLevel="0" collapsed="false">
      <c r="A37" s="30" t="s">
        <v>42</v>
      </c>
      <c r="B37" s="21"/>
      <c r="C37" s="28" t="n">
        <v>454189.17270915</v>
      </c>
      <c r="D37" s="28"/>
      <c r="E37" s="28"/>
      <c r="F37" s="29" t="n">
        <v>318706.844626145</v>
      </c>
      <c r="G37" s="29"/>
      <c r="H37" s="29"/>
      <c r="I37" s="29" t="n">
        <v>101562.978121422</v>
      </c>
      <c r="J37" s="29"/>
      <c r="K37" s="29"/>
      <c r="L37" s="29" t="n">
        <v>33919.3499615827</v>
      </c>
      <c r="M37" s="29"/>
      <c r="N37" s="21"/>
    </row>
    <row r="38" customFormat="false" ht="18.95" hidden="false" customHeight="true" outlineLevel="0" collapsed="false">
      <c r="A38" s="21" t="s">
        <v>43</v>
      </c>
      <c r="B38" s="21"/>
      <c r="C38" s="28" t="n">
        <v>441458.02368854</v>
      </c>
      <c r="D38" s="28" t="n">
        <v>1360929.422</v>
      </c>
      <c r="E38" s="28"/>
      <c r="F38" s="29" t="n">
        <v>296328.748085459</v>
      </c>
      <c r="G38" s="29" t="n">
        <v>943859</v>
      </c>
      <c r="H38" s="29"/>
      <c r="I38" s="29" t="n">
        <v>107354.030444811</v>
      </c>
      <c r="J38" s="29" t="n">
        <v>306514.5</v>
      </c>
      <c r="K38" s="29"/>
      <c r="L38" s="29" t="n">
        <v>37775.2451582701</v>
      </c>
      <c r="M38" s="29" t="n">
        <v>110555.922</v>
      </c>
      <c r="N38" s="21"/>
    </row>
    <row r="39" customFormat="false" ht="18.95" hidden="false" customHeight="true" outlineLevel="0" collapsed="false">
      <c r="A39" s="21" t="s">
        <v>20</v>
      </c>
      <c r="B39" s="21"/>
      <c r="C39" s="28" t="n">
        <v>497985.620753698</v>
      </c>
      <c r="D39" s="28"/>
      <c r="E39" s="28"/>
      <c r="F39" s="29" t="n">
        <v>336547.806434834</v>
      </c>
      <c r="G39" s="29"/>
      <c r="H39" s="29"/>
      <c r="I39" s="29" t="n">
        <v>108389.001809111</v>
      </c>
      <c r="J39" s="29"/>
      <c r="K39" s="29"/>
      <c r="L39" s="29" t="n">
        <v>53048.8125097526</v>
      </c>
      <c r="M39" s="29"/>
      <c r="N39" s="21"/>
    </row>
    <row r="40" customFormat="false" ht="18.95" hidden="false" customHeight="true" outlineLevel="0" collapsed="false">
      <c r="A40" s="32" t="s">
        <v>33</v>
      </c>
      <c r="B40" s="21"/>
      <c r="C40" s="28" t="n">
        <v>508463.306970741</v>
      </c>
      <c r="D40" s="28"/>
      <c r="E40" s="28"/>
      <c r="F40" s="29" t="n">
        <v>323765.392718372</v>
      </c>
      <c r="G40" s="29"/>
      <c r="H40" s="29"/>
      <c r="I40" s="29" t="n">
        <v>112241.927251795</v>
      </c>
      <c r="J40" s="29"/>
      <c r="K40" s="29"/>
      <c r="L40" s="29" t="n">
        <v>72455.9870005739</v>
      </c>
      <c r="M40" s="29"/>
      <c r="N40" s="21"/>
    </row>
    <row r="41" customFormat="false" ht="18.95" hidden="false" customHeight="true" outlineLevel="0" collapsed="false">
      <c r="A41" s="21" t="s">
        <v>34</v>
      </c>
      <c r="B41" s="21"/>
      <c r="C41" s="28" t="n">
        <v>486004.08627556</v>
      </c>
      <c r="D41" s="28" t="n">
        <v>1492453.014</v>
      </c>
      <c r="E41" s="28"/>
      <c r="F41" s="29" t="n">
        <v>322344.800846794</v>
      </c>
      <c r="G41" s="29" t="n">
        <v>982658</v>
      </c>
      <c r="H41" s="29"/>
      <c r="I41" s="29" t="n">
        <v>104306.070939093</v>
      </c>
      <c r="J41" s="29" t="n">
        <v>324937</v>
      </c>
      <c r="K41" s="29"/>
      <c r="L41" s="29" t="n">
        <v>59353.2144896735</v>
      </c>
      <c r="M41" s="29" t="n">
        <v>184858.014</v>
      </c>
      <c r="N41" s="21"/>
    </row>
    <row r="42" customFormat="false" ht="18.95" hidden="false" customHeight="true" outlineLevel="0" collapsed="false">
      <c r="A42" s="32" t="s">
        <v>23</v>
      </c>
      <c r="B42" s="21"/>
      <c r="C42" s="28" t="n">
        <v>488133.806399041</v>
      </c>
      <c r="D42" s="28"/>
      <c r="E42" s="28"/>
      <c r="F42" s="29" t="n">
        <v>330830.241074132</v>
      </c>
      <c r="G42" s="29"/>
      <c r="H42" s="29"/>
      <c r="I42" s="29" t="n">
        <v>104973.064912258</v>
      </c>
      <c r="J42" s="29"/>
      <c r="K42" s="29"/>
      <c r="L42" s="29" t="n">
        <v>52330.5004126511</v>
      </c>
      <c r="M42" s="29"/>
      <c r="N42" s="21"/>
    </row>
    <row r="43" customFormat="false" ht="18.95" hidden="false" customHeight="true" outlineLevel="0" collapsed="false">
      <c r="A43" s="21" t="s">
        <v>44</v>
      </c>
      <c r="B43" s="21"/>
      <c r="C43" s="28" t="n">
        <v>470446.118030649</v>
      </c>
      <c r="D43" s="28"/>
      <c r="E43" s="28"/>
      <c r="F43" s="29" t="n">
        <v>310404.451992705</v>
      </c>
      <c r="G43" s="29"/>
      <c r="H43" s="29"/>
      <c r="I43" s="29" t="n">
        <v>108725.242968089</v>
      </c>
      <c r="J43" s="29"/>
      <c r="K43" s="29"/>
      <c r="L43" s="29" t="n">
        <v>51316.4230698553</v>
      </c>
      <c r="M43" s="29"/>
      <c r="N43" s="21"/>
    </row>
    <row r="44" customFormat="false" ht="18.95" hidden="false" customHeight="true" outlineLevel="0" collapsed="false">
      <c r="A44" s="32" t="s">
        <v>45</v>
      </c>
      <c r="B44" s="21"/>
      <c r="C44" s="28" t="n">
        <v>533319.07557031</v>
      </c>
      <c r="D44" s="28" t="n">
        <v>1491899</v>
      </c>
      <c r="E44" s="28" t="n">
        <v>5749581.02776</v>
      </c>
      <c r="F44" s="29" t="n">
        <v>362009.306933163</v>
      </c>
      <c r="G44" s="29" t="n">
        <v>1003244</v>
      </c>
      <c r="H44" s="28" t="n">
        <v>3935949</v>
      </c>
      <c r="I44" s="29" t="n">
        <v>114852.692119653</v>
      </c>
      <c r="J44" s="29" t="n">
        <v>328551</v>
      </c>
      <c r="K44" s="28" t="n">
        <v>1249191.5</v>
      </c>
      <c r="L44" s="29" t="n">
        <v>56457.0765174936</v>
      </c>
      <c r="M44" s="29" t="n">
        <v>160104</v>
      </c>
      <c r="N44" s="28" t="n">
        <v>564440.52776</v>
      </c>
    </row>
    <row r="45" customFormat="false" ht="24.95" hidden="false" customHeight="true" outlineLevel="0" collapsed="false">
      <c r="A45" s="24" t="s">
        <v>46</v>
      </c>
      <c r="B45" s="25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3"/>
      <c r="N45" s="25"/>
    </row>
    <row r="46" customFormat="false" ht="18.95" hidden="false" customHeight="true" outlineLevel="0" collapsed="false">
      <c r="A46" s="32" t="s">
        <v>39</v>
      </c>
      <c r="B46" s="21"/>
      <c r="C46" s="28" t="n">
        <v>475823.850955933</v>
      </c>
      <c r="D46" s="28"/>
      <c r="E46" s="28"/>
      <c r="F46" s="29" t="n">
        <v>323992.540824164</v>
      </c>
      <c r="G46" s="29"/>
      <c r="H46" s="34"/>
      <c r="I46" s="29" t="n">
        <v>114359.357852302</v>
      </c>
      <c r="J46" s="29"/>
      <c r="K46" s="29"/>
      <c r="L46" s="29" t="n">
        <v>37471.9522794671</v>
      </c>
      <c r="M46" s="35"/>
      <c r="N46" s="21"/>
    </row>
    <row r="47" customFormat="false" ht="18.95" hidden="false" customHeight="true" outlineLevel="0" collapsed="false">
      <c r="A47" s="32" t="s">
        <v>47</v>
      </c>
      <c r="B47" s="21"/>
      <c r="C47" s="28" t="n">
        <v>502134.953130225</v>
      </c>
      <c r="D47" s="28" t="n">
        <v>1572592.4605</v>
      </c>
      <c r="E47" s="28"/>
      <c r="F47" s="29" t="n">
        <v>342907.687390758</v>
      </c>
      <c r="G47" s="29" t="n">
        <v>1088160.3509</v>
      </c>
      <c r="H47" s="29"/>
      <c r="I47" s="29" t="n">
        <v>116150.58631442</v>
      </c>
      <c r="J47" s="29" t="n">
        <v>344252.8796</v>
      </c>
      <c r="K47" s="29"/>
      <c r="L47" s="29" t="n">
        <v>43076.6794250473</v>
      </c>
      <c r="M47" s="29" t="n">
        <v>140179.23</v>
      </c>
      <c r="N47" s="36"/>
    </row>
    <row r="48" customFormat="false" ht="18.95" hidden="false" customHeight="true" outlineLevel="0" collapsed="false">
      <c r="A48" s="30" t="s">
        <v>48</v>
      </c>
      <c r="B48" s="21"/>
      <c r="C48" s="28" t="n">
        <v>489794.67</v>
      </c>
      <c r="D48" s="28"/>
      <c r="E48" s="28"/>
      <c r="F48" s="29" t="n">
        <v>328950.527</v>
      </c>
      <c r="G48" s="29"/>
      <c r="H48" s="29"/>
      <c r="I48" s="29" t="n">
        <v>115827.754</v>
      </c>
      <c r="J48" s="29"/>
      <c r="K48" s="29"/>
      <c r="L48" s="29" t="n">
        <v>45016.389</v>
      </c>
      <c r="M48" s="29"/>
      <c r="N48" s="36"/>
    </row>
    <row r="49" customFormat="false" ht="18.95" hidden="false" customHeight="true" outlineLevel="0" collapsed="false">
      <c r="A49" s="30" t="s">
        <v>49</v>
      </c>
      <c r="B49" s="21"/>
      <c r="C49" s="28" t="n">
        <v>470216.071</v>
      </c>
      <c r="D49" s="28"/>
      <c r="E49" s="28"/>
      <c r="F49" s="29" t="n">
        <v>310803.183</v>
      </c>
      <c r="G49" s="29"/>
      <c r="H49" s="29"/>
      <c r="I49" s="29" t="n">
        <v>116228.445</v>
      </c>
      <c r="J49" s="29"/>
      <c r="K49" s="29"/>
      <c r="L49" s="29" t="n">
        <v>43184.443</v>
      </c>
      <c r="M49" s="29"/>
      <c r="N49" s="21"/>
    </row>
    <row r="50" customFormat="false" ht="18.95" hidden="false" customHeight="true" outlineLevel="0" collapsed="false">
      <c r="A50" s="30" t="s">
        <v>50</v>
      </c>
      <c r="B50" s="21"/>
      <c r="C50" s="28" t="n">
        <v>497476.677</v>
      </c>
      <c r="D50" s="28" t="n">
        <v>1457487.418</v>
      </c>
      <c r="E50" s="28"/>
      <c r="F50" s="29" t="n">
        <v>323088.065</v>
      </c>
      <c r="G50" s="29" t="n">
        <v>962841.775</v>
      </c>
      <c r="H50" s="29"/>
      <c r="I50" s="29" t="n">
        <v>123292.444</v>
      </c>
      <c r="J50" s="29" t="n">
        <v>355348.643</v>
      </c>
      <c r="K50" s="29"/>
      <c r="L50" s="29" t="n">
        <v>51096.168</v>
      </c>
      <c r="M50" s="29" t="n">
        <v>139297</v>
      </c>
      <c r="N50" s="21"/>
    </row>
    <row r="51" customFormat="false" ht="18.95" hidden="false" customHeight="true" outlineLevel="0" collapsed="false">
      <c r="A51" s="30" t="s">
        <v>51</v>
      </c>
      <c r="B51" s="21"/>
      <c r="C51" s="28" t="n">
        <v>559395.930569944</v>
      </c>
      <c r="D51" s="28"/>
      <c r="E51" s="28"/>
      <c r="F51" s="29" t="n">
        <v>380220.404681933</v>
      </c>
      <c r="G51" s="29"/>
      <c r="H51" s="29"/>
      <c r="I51" s="29" t="n">
        <v>127825.915232273</v>
      </c>
      <c r="J51" s="29"/>
      <c r="K51" s="29"/>
      <c r="L51" s="29" t="n">
        <v>51349.6106557377</v>
      </c>
      <c r="M51" s="29"/>
      <c r="N51" s="21"/>
    </row>
    <row r="52" customFormat="false" ht="18.95" hidden="false" customHeight="true" outlineLevel="0" collapsed="false">
      <c r="A52" s="30" t="s">
        <v>52</v>
      </c>
      <c r="B52" s="21"/>
      <c r="C52" s="28" t="n">
        <v>513241.749946905</v>
      </c>
      <c r="D52" s="28"/>
      <c r="E52" s="28"/>
      <c r="F52" s="29" t="n">
        <v>338547.316603422</v>
      </c>
      <c r="G52" s="29"/>
      <c r="H52" s="29"/>
      <c r="I52" s="29" t="n">
        <v>129738.931294302</v>
      </c>
      <c r="J52" s="29"/>
      <c r="K52" s="29"/>
      <c r="L52" s="29" t="n">
        <v>44955.5020491803</v>
      </c>
      <c r="M52" s="29"/>
      <c r="N52" s="21"/>
    </row>
    <row r="53" customFormat="false" ht="18.95" hidden="false" customHeight="true" outlineLevel="0" collapsed="false">
      <c r="A53" s="30" t="s">
        <v>53</v>
      </c>
      <c r="B53" s="21"/>
      <c r="C53" s="28" t="n">
        <v>536975.319483151</v>
      </c>
      <c r="D53" s="28" t="n">
        <v>1609613</v>
      </c>
      <c r="E53" s="28"/>
      <c r="F53" s="29" t="n">
        <v>364785.278714645</v>
      </c>
      <c r="G53" s="29" t="n">
        <v>1083553</v>
      </c>
      <c r="H53" s="29"/>
      <c r="I53" s="29" t="n">
        <v>124480.153473425</v>
      </c>
      <c r="J53" s="29" t="n">
        <v>382045</v>
      </c>
      <c r="K53" s="29"/>
      <c r="L53" s="29" t="n">
        <v>47709.887295082</v>
      </c>
      <c r="M53" s="29" t="n">
        <v>144015</v>
      </c>
      <c r="N53" s="29"/>
    </row>
    <row r="54" customFormat="false" ht="18.95" hidden="false" customHeight="true" outlineLevel="0" collapsed="false">
      <c r="A54" s="30" t="s">
        <v>35</v>
      </c>
      <c r="B54" s="21"/>
      <c r="C54" s="28" t="n">
        <v>496864.119107728</v>
      </c>
      <c r="D54" s="28"/>
      <c r="E54" s="28"/>
      <c r="F54" s="29" t="n">
        <v>329658.647515173</v>
      </c>
      <c r="G54" s="29"/>
      <c r="H54" s="29"/>
      <c r="I54" s="29" t="n">
        <v>122003.259256456</v>
      </c>
      <c r="J54" s="29"/>
      <c r="K54" s="29"/>
      <c r="L54" s="29" t="n">
        <v>45202.2123360987</v>
      </c>
      <c r="M54" s="29"/>
      <c r="N54" s="21"/>
    </row>
    <row r="55" customFormat="false" ht="18.95" hidden="false" customHeight="true" outlineLevel="0" collapsed="false">
      <c r="A55" s="30" t="s">
        <v>54</v>
      </c>
      <c r="B55" s="21"/>
      <c r="C55" s="28" t="n">
        <v>509462.453848605</v>
      </c>
      <c r="D55" s="28"/>
      <c r="E55" s="28"/>
      <c r="F55" s="29" t="n">
        <v>321880.928118945</v>
      </c>
      <c r="G55" s="29"/>
      <c r="H55" s="29"/>
      <c r="I55" s="29" t="n">
        <v>122748.063047149</v>
      </c>
      <c r="J55" s="29"/>
      <c r="K55" s="29"/>
      <c r="L55" s="29" t="n">
        <v>64833.4626825112</v>
      </c>
      <c r="M55" s="29"/>
      <c r="N55" s="21"/>
    </row>
    <row r="56" customFormat="false" ht="18.95" hidden="false" customHeight="true" outlineLevel="0" collapsed="false">
      <c r="A56" s="32" t="s">
        <v>55</v>
      </c>
      <c r="B56" s="21"/>
      <c r="C56" s="28" t="n">
        <v>556787.388723667</v>
      </c>
      <c r="D56" s="28" t="n">
        <v>1563113.96168</v>
      </c>
      <c r="E56" s="28" t="n">
        <v>6202806.84018</v>
      </c>
      <c r="F56" s="29" t="n">
        <v>354099.300005882</v>
      </c>
      <c r="G56" s="28" t="n">
        <v>1005638.87564</v>
      </c>
      <c r="H56" s="29" t="n">
        <v>4140194.00154</v>
      </c>
      <c r="I56" s="29" t="n">
        <v>133122.991336395</v>
      </c>
      <c r="J56" s="28" t="n">
        <v>377874.31364</v>
      </c>
      <c r="K56" s="29" t="n">
        <v>1459520.83624</v>
      </c>
      <c r="L56" s="29" t="n">
        <v>69565.0973813901</v>
      </c>
      <c r="M56" s="28" t="n">
        <v>179600.7724</v>
      </c>
      <c r="N56" s="37" t="n">
        <v>603092.0024</v>
      </c>
    </row>
    <row r="57" customFormat="false" ht="24.95" hidden="false" customHeight="true" outlineLevel="0" collapsed="false">
      <c r="A57" s="24" t="s">
        <v>56</v>
      </c>
      <c r="B57" s="25"/>
      <c r="C57" s="26" t="n">
        <v>638667.654400619</v>
      </c>
      <c r="D57" s="38"/>
      <c r="E57" s="38"/>
      <c r="F57" s="27" t="n">
        <v>439972.918829101</v>
      </c>
      <c r="G57" s="26"/>
      <c r="H57" s="27"/>
      <c r="I57" s="27" t="n">
        <v>131789.583387962</v>
      </c>
      <c r="J57" s="26"/>
      <c r="K57" s="27"/>
      <c r="L57" s="27" t="n">
        <v>66905.1521835564</v>
      </c>
      <c r="M57" s="26"/>
      <c r="N57" s="39"/>
    </row>
    <row r="58" customFormat="false" ht="18.95" hidden="false" customHeight="true" outlineLevel="0" collapsed="false">
      <c r="A58" s="30" t="s">
        <v>27</v>
      </c>
      <c r="B58" s="21"/>
      <c r="C58" s="28" t="n">
        <v>501040.205529004</v>
      </c>
      <c r="D58" s="28"/>
      <c r="E58" s="28"/>
      <c r="F58" s="29" t="n">
        <v>334852.215245681</v>
      </c>
      <c r="G58" s="28"/>
      <c r="H58" s="29"/>
      <c r="I58" s="29" t="n">
        <v>126363.494935968</v>
      </c>
      <c r="J58" s="28"/>
      <c r="K58" s="29"/>
      <c r="L58" s="29" t="n">
        <v>39824.495347355</v>
      </c>
      <c r="M58" s="28"/>
      <c r="N58" s="37"/>
    </row>
    <row r="59" customFormat="false" ht="18.95" hidden="false" customHeight="true" outlineLevel="0" collapsed="false">
      <c r="A59" s="30" t="s">
        <v>16</v>
      </c>
      <c r="B59" s="21"/>
      <c r="C59" s="28" t="n">
        <v>527469.427070378</v>
      </c>
      <c r="D59" s="28" t="n">
        <v>1667177.287</v>
      </c>
      <c r="E59" s="28"/>
      <c r="F59" s="29" t="n">
        <v>355026.389925219</v>
      </c>
      <c r="G59" s="28" t="n">
        <v>1129851.524</v>
      </c>
      <c r="H59" s="29"/>
      <c r="I59" s="29" t="n">
        <v>122961.101676071</v>
      </c>
      <c r="J59" s="28" t="n">
        <v>381114.18</v>
      </c>
      <c r="K59" s="29"/>
      <c r="L59" s="29" t="n">
        <v>49481.9354690886</v>
      </c>
      <c r="M59" s="28" t="n">
        <v>156211.583</v>
      </c>
      <c r="N59" s="37"/>
    </row>
    <row r="60" customFormat="false" ht="18.95" hidden="false" customHeight="true" outlineLevel="0" collapsed="false">
      <c r="A60" s="32" t="s">
        <v>57</v>
      </c>
      <c r="B60" s="21"/>
      <c r="C60" s="28" t="n">
        <v>525492.720851384</v>
      </c>
      <c r="D60" s="28"/>
      <c r="E60" s="28"/>
      <c r="F60" s="29" t="n">
        <v>333761.404788521</v>
      </c>
      <c r="G60" s="28"/>
      <c r="H60" s="29"/>
      <c r="I60" s="29" t="n">
        <v>129901.922386484</v>
      </c>
      <c r="J60" s="28"/>
      <c r="K60" s="29"/>
      <c r="L60" s="29" t="n">
        <v>61829.3936763794</v>
      </c>
      <c r="M60" s="28"/>
      <c r="N60" s="37"/>
    </row>
    <row r="61" customFormat="false" ht="18.95" hidden="false" customHeight="true" outlineLevel="0" collapsed="false">
      <c r="A61" s="32" t="s">
        <v>49</v>
      </c>
      <c r="B61" s="21"/>
      <c r="C61" s="28" t="n">
        <v>500787.258955406</v>
      </c>
      <c r="D61" s="28"/>
      <c r="E61" s="28"/>
      <c r="F61" s="29" t="n">
        <v>326908.576993247</v>
      </c>
      <c r="G61" s="28"/>
      <c r="H61" s="29"/>
      <c r="I61" s="29" t="n">
        <v>128315.024181626</v>
      </c>
      <c r="J61" s="28"/>
      <c r="K61" s="29"/>
      <c r="L61" s="29" t="n">
        <v>45563.6577805332</v>
      </c>
      <c r="M61" s="28"/>
      <c r="N61" s="37"/>
    </row>
    <row r="62" customFormat="false" ht="18.95" hidden="false" customHeight="true" outlineLevel="0" collapsed="false">
      <c r="A62" s="32" t="s">
        <v>58</v>
      </c>
      <c r="B62" s="21"/>
      <c r="C62" s="28" t="n">
        <v>519150.02019321</v>
      </c>
      <c r="D62" s="28" t="n">
        <v>1545430</v>
      </c>
      <c r="E62" s="28"/>
      <c r="F62" s="29" t="n">
        <v>326244.018218232</v>
      </c>
      <c r="G62" s="28" t="n">
        <v>986914</v>
      </c>
      <c r="H62" s="29"/>
      <c r="I62" s="29" t="n">
        <v>142247.05343189</v>
      </c>
      <c r="J62" s="28" t="n">
        <v>400464</v>
      </c>
      <c r="K62" s="29"/>
      <c r="L62" s="29" t="n">
        <v>50658.9485430874</v>
      </c>
      <c r="M62" s="28" t="n">
        <v>158052</v>
      </c>
      <c r="N62" s="40"/>
    </row>
    <row r="63" customFormat="false" ht="18.95" hidden="false" customHeight="true" outlineLevel="0" collapsed="false">
      <c r="A63" s="32" t="s">
        <v>20</v>
      </c>
      <c r="B63" s="21"/>
      <c r="C63" s="28" t="n">
        <v>557273.099527955</v>
      </c>
      <c r="D63" s="28"/>
      <c r="E63" s="28"/>
      <c r="F63" s="29" t="n">
        <v>367908.22401394</v>
      </c>
      <c r="G63" s="28"/>
      <c r="H63" s="29"/>
      <c r="I63" s="29" t="n">
        <v>135365.507378422</v>
      </c>
      <c r="J63" s="28"/>
      <c r="K63" s="29"/>
      <c r="L63" s="29" t="n">
        <v>53999.3681355932</v>
      </c>
      <c r="M63" s="28"/>
      <c r="N63" s="37"/>
    </row>
    <row r="64" customFormat="false" ht="18.95" hidden="false" customHeight="true" outlineLevel="0" collapsed="false">
      <c r="A64" s="32" t="s">
        <v>59</v>
      </c>
      <c r="B64" s="21"/>
      <c r="C64" s="28" t="n">
        <v>527232.658264568</v>
      </c>
      <c r="D64" s="28"/>
      <c r="E64" s="28"/>
      <c r="F64" s="29" t="n">
        <v>343615.262757328</v>
      </c>
      <c r="G64" s="28"/>
      <c r="H64" s="29"/>
      <c r="I64" s="29" t="n">
        <v>138186.192795375</v>
      </c>
      <c r="J64" s="28"/>
      <c r="K64" s="29"/>
      <c r="L64" s="29" t="n">
        <v>45431.2027118644</v>
      </c>
      <c r="M64" s="28"/>
      <c r="N64" s="37"/>
    </row>
    <row r="65" customFormat="false" ht="18.95" hidden="false" customHeight="true" outlineLevel="0" collapsed="false">
      <c r="A65" s="32" t="s">
        <v>53</v>
      </c>
      <c r="B65" s="21"/>
      <c r="C65" s="28" t="n">
        <v>539122.242207477</v>
      </c>
      <c r="D65" s="28" t="n">
        <v>1623628</v>
      </c>
      <c r="E65" s="28"/>
      <c r="F65" s="29" t="n">
        <v>353318.513228732</v>
      </c>
      <c r="G65" s="28" t="n">
        <v>1064842</v>
      </c>
      <c r="H65" s="29"/>
      <c r="I65" s="29" t="n">
        <v>138280.299826203</v>
      </c>
      <c r="J65" s="28" t="n">
        <v>411832</v>
      </c>
      <c r="K65" s="29"/>
      <c r="L65" s="29" t="n">
        <v>47523.4291525424</v>
      </c>
      <c r="M65" s="28" t="n">
        <v>146954</v>
      </c>
      <c r="N65" s="37"/>
    </row>
    <row r="66" customFormat="false" ht="18.95" hidden="false" customHeight="true" outlineLevel="0" collapsed="false">
      <c r="A66" s="32" t="s">
        <v>60</v>
      </c>
      <c r="B66" s="21"/>
      <c r="C66" s="28" t="n">
        <v>520224.141132422</v>
      </c>
      <c r="D66" s="28"/>
      <c r="E66" s="28"/>
      <c r="F66" s="29" t="n">
        <v>335179.316601526</v>
      </c>
      <c r="G66" s="28"/>
      <c r="H66" s="29"/>
      <c r="I66" s="29" t="n">
        <v>131315.469692278</v>
      </c>
      <c r="J66" s="28"/>
      <c r="K66" s="29"/>
      <c r="L66" s="29" t="n">
        <v>53729.3548386183</v>
      </c>
      <c r="M66" s="28"/>
      <c r="N66" s="37"/>
    </row>
    <row r="67" customFormat="false" ht="18.95" hidden="false" customHeight="true" outlineLevel="0" collapsed="false">
      <c r="A67" s="32" t="s">
        <v>44</v>
      </c>
      <c r="B67" s="21"/>
      <c r="C67" s="28" t="n">
        <v>560195.565648403</v>
      </c>
      <c r="D67" s="28"/>
      <c r="E67" s="28"/>
      <c r="F67" s="29" t="n">
        <v>351871.436316676</v>
      </c>
      <c r="G67" s="28"/>
      <c r="H67" s="29"/>
      <c r="I67" s="29" t="n">
        <v>139776.359556379</v>
      </c>
      <c r="J67" s="28"/>
      <c r="K67" s="29"/>
      <c r="L67" s="29" t="n">
        <v>68547.7697753479</v>
      </c>
      <c r="M67" s="28"/>
      <c r="N67" s="37"/>
    </row>
    <row r="68" customFormat="false" ht="18.95" hidden="false" customHeight="true" outlineLevel="0" collapsed="false">
      <c r="A68" s="32" t="s">
        <v>37</v>
      </c>
      <c r="B68" s="21"/>
      <c r="C68" s="28" t="n">
        <v>599007.868219175</v>
      </c>
      <c r="D68" s="28" t="n">
        <v>1679427.575</v>
      </c>
      <c r="E68" s="28" t="n">
        <v>6515662.862</v>
      </c>
      <c r="F68" s="29" t="n">
        <v>372601.917081798</v>
      </c>
      <c r="G68" s="28" t="n">
        <v>1059652.67</v>
      </c>
      <c r="H68" s="29" t="n">
        <v>4241260.194</v>
      </c>
      <c r="I68" s="29" t="n">
        <v>145862.321651343</v>
      </c>
      <c r="J68" s="28" t="n">
        <v>416954.1509</v>
      </c>
      <c r="K68" s="29" t="n">
        <v>1610364.3309</v>
      </c>
      <c r="L68" s="29" t="n">
        <v>80543.6294860338</v>
      </c>
      <c r="M68" s="28" t="n">
        <v>202820.7541</v>
      </c>
      <c r="N68" s="37" t="n">
        <v>664038.3371</v>
      </c>
    </row>
    <row r="69" customFormat="false" ht="24.95" hidden="false" customHeight="true" outlineLevel="0" collapsed="false">
      <c r="A69" s="41" t="s">
        <v>61</v>
      </c>
      <c r="B69" s="25"/>
      <c r="C69" s="26" t="n">
        <v>623586.171393635</v>
      </c>
      <c r="D69" s="26"/>
      <c r="E69" s="26"/>
      <c r="F69" s="27" t="n">
        <v>406524.506818028</v>
      </c>
      <c r="G69" s="26"/>
      <c r="H69" s="27"/>
      <c r="I69" s="27" t="n">
        <v>131764.698369839</v>
      </c>
      <c r="J69" s="26"/>
      <c r="K69" s="27"/>
      <c r="L69" s="27" t="n">
        <v>85296.9662057674</v>
      </c>
      <c r="M69" s="26"/>
      <c r="N69" s="39"/>
    </row>
    <row r="70" customFormat="false" ht="18.95" hidden="false" customHeight="true" outlineLevel="0" collapsed="false">
      <c r="A70" s="32" t="s">
        <v>15</v>
      </c>
      <c r="B70" s="21"/>
      <c r="C70" s="28" t="n">
        <v>541507.668180363</v>
      </c>
      <c r="D70" s="28"/>
      <c r="E70" s="28"/>
      <c r="F70" s="29" t="n">
        <v>350312.830184959</v>
      </c>
      <c r="G70" s="28"/>
      <c r="H70" s="29"/>
      <c r="I70" s="29" t="n">
        <v>135592.376379962</v>
      </c>
      <c r="J70" s="28"/>
      <c r="K70" s="29"/>
      <c r="L70" s="29" t="n">
        <v>55602.4616154419</v>
      </c>
      <c r="M70" s="28"/>
      <c r="N70" s="37"/>
    </row>
    <row r="71" customFormat="false" ht="18.95" hidden="false" customHeight="true" outlineLevel="0" collapsed="false">
      <c r="A71" s="32" t="s">
        <v>16</v>
      </c>
      <c r="B71" s="21"/>
      <c r="C71" s="28" t="n">
        <v>551407.160093002</v>
      </c>
      <c r="D71" s="28" t="n">
        <v>1716500.999667</v>
      </c>
      <c r="E71" s="28"/>
      <c r="F71" s="29" t="n">
        <v>355510.151644013</v>
      </c>
      <c r="G71" s="28" t="n">
        <v>1112347.488647</v>
      </c>
      <c r="H71" s="29"/>
      <c r="I71" s="29" t="n">
        <v>143981.448410199</v>
      </c>
      <c r="J71" s="28" t="n">
        <v>411338.52316</v>
      </c>
      <c r="K71" s="29"/>
      <c r="L71" s="29" t="n">
        <v>51915.5600387907</v>
      </c>
      <c r="M71" s="28" t="n">
        <v>192814.98786</v>
      </c>
      <c r="N71" s="37"/>
    </row>
    <row r="72" customFormat="false" ht="18.95" hidden="false" customHeight="true" outlineLevel="0" collapsed="false">
      <c r="A72" s="32" t="s">
        <v>17</v>
      </c>
      <c r="B72" s="21"/>
      <c r="C72" s="28" t="n">
        <v>525785.545779076</v>
      </c>
      <c r="D72" s="28"/>
      <c r="E72" s="28"/>
      <c r="F72" s="29" t="n">
        <v>323491.875095828</v>
      </c>
      <c r="G72" s="28"/>
      <c r="H72" s="29"/>
      <c r="I72" s="29" t="n">
        <v>133926.385357414</v>
      </c>
      <c r="J72" s="28"/>
      <c r="K72" s="29"/>
      <c r="L72" s="29" t="n">
        <v>68367.2853258333</v>
      </c>
      <c r="M72" s="28"/>
      <c r="N72" s="37"/>
    </row>
    <row r="73" customFormat="false" ht="18.95" hidden="false" customHeight="true" outlineLevel="0" collapsed="false">
      <c r="A73" s="32" t="s">
        <v>18</v>
      </c>
      <c r="B73" s="21"/>
      <c r="C73" s="28" t="n">
        <v>535393.840067703</v>
      </c>
      <c r="D73" s="28"/>
      <c r="E73" s="28"/>
      <c r="F73" s="29" t="n">
        <v>340826.995688034</v>
      </c>
      <c r="G73" s="28"/>
      <c r="H73" s="29"/>
      <c r="I73" s="29" t="n">
        <v>132126.134871555</v>
      </c>
      <c r="J73" s="28"/>
      <c r="K73" s="29"/>
      <c r="L73" s="29" t="n">
        <v>62440.709508114</v>
      </c>
      <c r="M73" s="28"/>
      <c r="N73" s="37"/>
    </row>
    <row r="74" customFormat="false" ht="18.95" hidden="false" customHeight="true" outlineLevel="0" collapsed="false">
      <c r="A74" s="32" t="s">
        <v>19</v>
      </c>
      <c r="B74" s="21"/>
      <c r="C74" s="28" t="n">
        <v>551549.846790221</v>
      </c>
      <c r="D74" s="28" t="n">
        <v>1612729.232637</v>
      </c>
      <c r="E74" s="28"/>
      <c r="F74" s="29" t="n">
        <v>344746.007476138</v>
      </c>
      <c r="G74" s="28" t="n">
        <v>1009064.87826</v>
      </c>
      <c r="H74" s="29"/>
      <c r="I74" s="29" t="n">
        <v>144574.793228031</v>
      </c>
      <c r="J74" s="28" t="n">
        <v>410627.313457</v>
      </c>
      <c r="K74" s="29"/>
      <c r="L74" s="29" t="n">
        <v>62229.0460860526</v>
      </c>
      <c r="M74" s="28" t="n">
        <v>193037.04092</v>
      </c>
      <c r="N74" s="37"/>
    </row>
    <row r="75" customFormat="false" ht="18.95" hidden="false" customHeight="true" outlineLevel="0" collapsed="false">
      <c r="A75" s="32" t="s">
        <v>20</v>
      </c>
      <c r="B75" s="21"/>
      <c r="C75" s="28" t="n">
        <v>591859.770284723</v>
      </c>
      <c r="D75" s="28"/>
      <c r="E75" s="28"/>
      <c r="F75" s="29" t="n">
        <v>378948.332328836</v>
      </c>
      <c r="G75" s="28"/>
      <c r="H75" s="29"/>
      <c r="I75" s="29" t="n">
        <v>142546.386177473</v>
      </c>
      <c r="J75" s="28"/>
      <c r="K75" s="29"/>
      <c r="L75" s="29" t="n">
        <v>70365.0517784145</v>
      </c>
      <c r="M75" s="28"/>
      <c r="N75" s="37"/>
    </row>
    <row r="76" customFormat="false" ht="18.95" hidden="false" customHeight="true" outlineLevel="0" collapsed="false">
      <c r="A76" s="32" t="s">
        <v>52</v>
      </c>
      <c r="B76" s="21"/>
      <c r="C76" s="28" t="n">
        <v>596434.989674038</v>
      </c>
      <c r="D76" s="28"/>
      <c r="E76" s="28"/>
      <c r="F76" s="29" t="n">
        <v>357655.37308019</v>
      </c>
      <c r="G76" s="28"/>
      <c r="H76" s="29"/>
      <c r="I76" s="29" t="n">
        <v>151084.660887189</v>
      </c>
      <c r="J76" s="28"/>
      <c r="K76" s="29"/>
      <c r="L76" s="29" t="n">
        <v>87694.9557066588</v>
      </c>
      <c r="M76" s="28"/>
      <c r="N76" s="37"/>
    </row>
    <row r="77" customFormat="false" ht="18.95" hidden="false" customHeight="true" outlineLevel="0" collapsed="false">
      <c r="A77" s="32" t="s">
        <v>53</v>
      </c>
      <c r="B77" s="21"/>
      <c r="C77" s="28" t="n">
        <v>557629.541451239</v>
      </c>
      <c r="D77" s="28" t="n">
        <v>1745924.30141</v>
      </c>
      <c r="E77" s="28"/>
      <c r="F77" s="29" t="n">
        <v>330082.330300974</v>
      </c>
      <c r="G77" s="28" t="n">
        <v>1066686.03571</v>
      </c>
      <c r="H77" s="29"/>
      <c r="I77" s="29" t="n">
        <v>138713.015635339</v>
      </c>
      <c r="J77" s="28" t="n">
        <v>432344.0627</v>
      </c>
      <c r="K77" s="29"/>
      <c r="L77" s="29" t="n">
        <v>88834.1955149267</v>
      </c>
      <c r="M77" s="28" t="n">
        <v>246894.203</v>
      </c>
      <c r="N77" s="37"/>
    </row>
    <row r="78" customFormat="false" ht="18.95" hidden="false" customHeight="true" outlineLevel="0" collapsed="false">
      <c r="A78" s="32" t="s">
        <v>60</v>
      </c>
      <c r="B78" s="21"/>
      <c r="C78" s="28" t="n">
        <v>578714.258154097</v>
      </c>
      <c r="D78" s="28"/>
      <c r="E78" s="28"/>
      <c r="F78" s="29" t="n">
        <v>339087.790025033</v>
      </c>
      <c r="G78" s="28"/>
      <c r="H78" s="29"/>
      <c r="I78" s="29" t="n">
        <v>148818.018948503</v>
      </c>
      <c r="J78" s="28"/>
      <c r="K78" s="29"/>
      <c r="L78" s="29" t="n">
        <v>90808.4491805611</v>
      </c>
      <c r="M78" s="28"/>
      <c r="N78" s="37"/>
    </row>
    <row r="79" customFormat="false" ht="18.95" hidden="false" customHeight="true" outlineLevel="0" collapsed="false">
      <c r="A79" s="32" t="s">
        <v>44</v>
      </c>
      <c r="B79" s="21"/>
      <c r="C79" s="28" t="n">
        <v>548285.792592336</v>
      </c>
      <c r="D79" s="28"/>
      <c r="E79" s="28"/>
      <c r="F79" s="29" t="n">
        <v>329409.126129259</v>
      </c>
      <c r="G79" s="28"/>
      <c r="H79" s="29"/>
      <c r="I79" s="29" t="n">
        <v>144485.452858465</v>
      </c>
      <c r="J79" s="28"/>
      <c r="K79" s="29"/>
      <c r="L79" s="29" t="n">
        <v>74391.2136046114</v>
      </c>
      <c r="M79" s="28"/>
      <c r="N79" s="37"/>
    </row>
    <row r="80" customFormat="false" ht="18.95" hidden="false" customHeight="true" outlineLevel="0" collapsed="false">
      <c r="A80" s="32" t="s">
        <v>37</v>
      </c>
      <c r="B80" s="21"/>
      <c r="C80" s="28" t="n">
        <v>576025.469863568</v>
      </c>
      <c r="D80" s="28" t="n">
        <v>1703025.52061</v>
      </c>
      <c r="E80" s="28" t="n">
        <v>6778180.054324</v>
      </c>
      <c r="F80" s="29" t="n">
        <v>346998.769185708</v>
      </c>
      <c r="G80" s="28" t="n">
        <v>1015495.68534</v>
      </c>
      <c r="H80" s="29" t="n">
        <v>4203594.087957</v>
      </c>
      <c r="I80" s="29" t="n">
        <v>156127.090773032</v>
      </c>
      <c r="J80" s="28" t="n">
        <v>449430.56258</v>
      </c>
      <c r="K80" s="29" t="n">
        <v>1703740.461897</v>
      </c>
      <c r="L80" s="29" t="n">
        <v>72899.6099048276</v>
      </c>
      <c r="M80" s="28" t="n">
        <v>238099.27269</v>
      </c>
      <c r="N80" s="37" t="n">
        <v>870845.50447</v>
      </c>
    </row>
    <row r="81" customFormat="false" ht="24.95" hidden="false" customHeight="true" outlineLevel="0" collapsed="false">
      <c r="A81" s="41" t="s">
        <v>62</v>
      </c>
      <c r="B81" s="25"/>
      <c r="C81" s="26" t="n">
        <v>651767.41191654</v>
      </c>
      <c r="D81" s="26"/>
      <c r="E81" s="26"/>
      <c r="F81" s="27" t="n">
        <v>431300.771948516</v>
      </c>
      <c r="G81" s="26"/>
      <c r="H81" s="27"/>
      <c r="I81" s="27" t="n">
        <v>151505.530079855</v>
      </c>
      <c r="J81" s="26"/>
      <c r="K81" s="27"/>
      <c r="L81" s="27" t="n">
        <v>68961.109888169</v>
      </c>
      <c r="M81" s="26"/>
      <c r="N81" s="39"/>
    </row>
    <row r="82" customFormat="false" ht="18.95" hidden="false" customHeight="true" outlineLevel="0" collapsed="false">
      <c r="A82" s="32" t="s">
        <v>15</v>
      </c>
      <c r="B82" s="21"/>
      <c r="C82" s="28" t="n">
        <v>574537.619461076</v>
      </c>
      <c r="D82" s="28"/>
      <c r="E82" s="28"/>
      <c r="F82" s="29" t="n">
        <v>357850.327524219</v>
      </c>
      <c r="G82" s="28"/>
      <c r="H82" s="29"/>
      <c r="I82" s="29" t="n">
        <v>140684.982805548</v>
      </c>
      <c r="J82" s="28"/>
      <c r="K82" s="29"/>
      <c r="L82" s="29" t="n">
        <v>76002.309131309</v>
      </c>
      <c r="M82" s="28"/>
      <c r="N82" s="37"/>
    </row>
    <row r="83" customFormat="false" ht="18.95" hidden="false" customHeight="true" outlineLevel="0" collapsed="false">
      <c r="A83" s="32" t="s">
        <v>16</v>
      </c>
      <c r="B83" s="21"/>
      <c r="C83" s="28" t="n">
        <v>588775.420102384</v>
      </c>
      <c r="D83" s="28" t="n">
        <v>1815080.45148</v>
      </c>
      <c r="E83" s="28"/>
      <c r="F83" s="29" t="n">
        <v>376082.971857265</v>
      </c>
      <c r="G83" s="28" t="n">
        <v>1165234.07133</v>
      </c>
      <c r="H83" s="29"/>
      <c r="I83" s="29" t="n">
        <v>148236.969234597</v>
      </c>
      <c r="J83" s="28" t="n">
        <v>440427.48212</v>
      </c>
      <c r="K83" s="29"/>
      <c r="L83" s="29" t="n">
        <v>64455.479010522</v>
      </c>
      <c r="M83" s="28" t="n">
        <v>209418.89803</v>
      </c>
      <c r="N83" s="37"/>
    </row>
    <row r="84" customFormat="false" ht="18.95" hidden="false" customHeight="true" outlineLevel="0" collapsed="false">
      <c r="A84" s="32" t="s">
        <v>17</v>
      </c>
      <c r="B84" s="21"/>
      <c r="C84" s="28" t="n">
        <v>559178.450611</v>
      </c>
      <c r="D84" s="28"/>
      <c r="E84" s="28"/>
      <c r="F84" s="29" t="n">
        <v>353059.19649</v>
      </c>
      <c r="G84" s="28"/>
      <c r="H84" s="29"/>
      <c r="I84" s="29" t="n">
        <v>145146.159783</v>
      </c>
      <c r="J84" s="28"/>
      <c r="K84" s="29"/>
      <c r="L84" s="29" t="n">
        <v>60973.094338</v>
      </c>
      <c r="M84" s="28"/>
      <c r="N84" s="37"/>
    </row>
    <row r="85" customFormat="false" ht="18.95" hidden="false" customHeight="true" outlineLevel="0" collapsed="false">
      <c r="A85" s="32" t="s">
        <v>18</v>
      </c>
      <c r="B85" s="21"/>
      <c r="C85" s="28" t="n">
        <v>576154.349848</v>
      </c>
      <c r="D85" s="28"/>
      <c r="E85" s="28"/>
      <c r="F85" s="29" t="n">
        <v>367039.935951</v>
      </c>
      <c r="G85" s="28"/>
      <c r="H85" s="29"/>
      <c r="I85" s="29" t="n">
        <v>148031.428658</v>
      </c>
      <c r="J85" s="28"/>
      <c r="K85" s="29"/>
      <c r="L85" s="29" t="n">
        <v>61082.985239</v>
      </c>
      <c r="M85" s="28"/>
      <c r="N85" s="37"/>
    </row>
    <row r="86" customFormat="false" ht="18.95" hidden="false" customHeight="true" outlineLevel="0" collapsed="false">
      <c r="A86" s="32" t="s">
        <v>19</v>
      </c>
      <c r="B86" s="21"/>
      <c r="C86" s="28" t="n">
        <v>599356.204497</v>
      </c>
      <c r="D86" s="28" t="n">
        <v>1734689.004956</v>
      </c>
      <c r="E86" s="28"/>
      <c r="F86" s="29" t="n">
        <v>372677.395455</v>
      </c>
      <c r="G86" s="28" t="n">
        <v>1092776.527896</v>
      </c>
      <c r="H86" s="29"/>
      <c r="I86" s="29" t="n">
        <v>158273.73406</v>
      </c>
      <c r="J86" s="28" t="n">
        <v>451451.322501</v>
      </c>
      <c r="K86" s="29"/>
      <c r="L86" s="29" t="n">
        <v>68405.074982</v>
      </c>
      <c r="M86" s="28" t="n">
        <v>190461.154559</v>
      </c>
      <c r="N86" s="40"/>
    </row>
    <row r="87" customFormat="false" ht="18.95" hidden="false" customHeight="true" outlineLevel="0" collapsed="false">
      <c r="A87" s="32" t="s">
        <v>20</v>
      </c>
      <c r="B87" s="21"/>
      <c r="C87" s="28" t="n">
        <v>615358.815484167</v>
      </c>
      <c r="D87" s="28"/>
      <c r="E87" s="28"/>
      <c r="F87" s="29" t="n">
        <v>383760.07487308</v>
      </c>
      <c r="G87" s="28"/>
      <c r="H87" s="29"/>
      <c r="I87" s="29" t="n">
        <v>156043.060535852</v>
      </c>
      <c r="J87" s="28"/>
      <c r="K87" s="29"/>
      <c r="L87" s="29" t="n">
        <v>75555.6800752344</v>
      </c>
      <c r="M87" s="28"/>
      <c r="N87" s="37"/>
    </row>
    <row r="88" customFormat="false" ht="18.95" hidden="false" customHeight="true" outlineLevel="0" collapsed="false">
      <c r="A88" s="32" t="s">
        <v>52</v>
      </c>
      <c r="B88" s="21"/>
      <c r="C88" s="28" t="n">
        <v>602002.031465027</v>
      </c>
      <c r="D88" s="28"/>
      <c r="E88" s="28"/>
      <c r="F88" s="29" t="n">
        <v>376623.729846997</v>
      </c>
      <c r="G88" s="28"/>
      <c r="H88" s="29"/>
      <c r="I88" s="29" t="n">
        <v>158858.93931266</v>
      </c>
      <c r="J88" s="28"/>
      <c r="K88" s="29"/>
      <c r="L88" s="29" t="n">
        <v>66519.3623053691</v>
      </c>
      <c r="M88" s="28"/>
      <c r="N88" s="37"/>
    </row>
    <row r="89" customFormat="false" ht="18.95" hidden="false" customHeight="true" outlineLevel="0" collapsed="false">
      <c r="A89" s="32" t="s">
        <v>53</v>
      </c>
      <c r="B89" s="21"/>
      <c r="C89" s="28" t="n">
        <v>558554.756137807</v>
      </c>
      <c r="D89" s="28" t="n">
        <v>1775915.603087</v>
      </c>
      <c r="E89" s="28"/>
      <c r="F89" s="29" t="n">
        <v>348568.357556923</v>
      </c>
      <c r="G89" s="28" t="n">
        <v>1108952.162277</v>
      </c>
      <c r="H89" s="29"/>
      <c r="I89" s="29" t="n">
        <v>145868.938291488</v>
      </c>
      <c r="J89" s="28" t="n">
        <v>460770.93814</v>
      </c>
      <c r="K89" s="29"/>
      <c r="L89" s="29" t="n">
        <v>64117.4602893966</v>
      </c>
      <c r="M89" s="28" t="n">
        <v>206192.50267</v>
      </c>
      <c r="N89" s="40"/>
    </row>
    <row r="90" customFormat="false" ht="18.95" hidden="false" customHeight="true" outlineLevel="0" collapsed="false">
      <c r="A90" s="32" t="s">
        <v>60</v>
      </c>
      <c r="B90" s="21"/>
      <c r="C90" s="28" t="n">
        <v>554737.668098386</v>
      </c>
      <c r="D90" s="28"/>
      <c r="E90" s="28"/>
      <c r="F90" s="29" t="n">
        <v>345581.157804581</v>
      </c>
      <c r="G90" s="28"/>
      <c r="H90" s="29"/>
      <c r="I90" s="29" t="n">
        <v>156190.179750485</v>
      </c>
      <c r="J90" s="28"/>
      <c r="K90" s="29"/>
      <c r="L90" s="29" t="n">
        <v>52966.3305433196</v>
      </c>
      <c r="M90" s="28"/>
      <c r="N90" s="37"/>
    </row>
    <row r="91" customFormat="false" ht="18.95" hidden="false" customHeight="true" outlineLevel="0" collapsed="false">
      <c r="A91" s="32" t="s">
        <v>44</v>
      </c>
      <c r="B91" s="21"/>
      <c r="C91" s="28" t="n">
        <v>541526.591441845</v>
      </c>
      <c r="D91" s="28"/>
      <c r="E91" s="28"/>
      <c r="F91" s="29" t="n">
        <v>357616.814817473</v>
      </c>
      <c r="G91" s="28"/>
      <c r="H91" s="29"/>
      <c r="I91" s="29" t="n">
        <v>139431.236331082</v>
      </c>
      <c r="J91" s="28"/>
      <c r="K91" s="29"/>
      <c r="L91" s="29" t="n">
        <v>44478.54029329</v>
      </c>
      <c r="M91" s="28"/>
      <c r="N91" s="37"/>
    </row>
    <row r="92" customFormat="false" ht="18.95" hidden="false" customHeight="true" outlineLevel="0" collapsed="false">
      <c r="A92" s="32" t="s">
        <v>37</v>
      </c>
      <c r="B92" s="21"/>
      <c r="C92" s="28" t="n">
        <v>564497.399299769</v>
      </c>
      <c r="D92" s="28" t="n">
        <v>1660761.65884</v>
      </c>
      <c r="E92" s="28" t="n">
        <v>6986446.718363</v>
      </c>
      <c r="F92" s="29" t="n">
        <v>347525.532457946</v>
      </c>
      <c r="G92" s="28" t="n">
        <v>1050723.50508</v>
      </c>
      <c r="H92" s="29" t="n">
        <v>4417686.266583</v>
      </c>
      <c r="I92" s="29" t="n">
        <v>150292.323678433</v>
      </c>
      <c r="J92" s="28" t="n">
        <v>445913.73976</v>
      </c>
      <c r="K92" s="29" t="n">
        <v>1798563.482521</v>
      </c>
      <c r="L92" s="29" t="n">
        <v>66679.5431633903</v>
      </c>
      <c r="M92" s="28" t="n">
        <v>164124.414</v>
      </c>
      <c r="N92" s="37" t="n">
        <v>770196.969259</v>
      </c>
    </row>
    <row r="93" customFormat="false" ht="24.95" hidden="false" customHeight="true" outlineLevel="0" collapsed="false">
      <c r="A93" s="41" t="s">
        <v>63</v>
      </c>
      <c r="B93" s="25" t="s">
        <v>64</v>
      </c>
      <c r="C93" s="26" t="n">
        <v>544530</v>
      </c>
      <c r="D93" s="26"/>
      <c r="E93" s="26"/>
      <c r="F93" s="27" t="n">
        <v>356500</v>
      </c>
      <c r="G93" s="26"/>
      <c r="H93" s="27"/>
      <c r="I93" s="27" t="n">
        <v>140000</v>
      </c>
      <c r="J93" s="26"/>
      <c r="K93" s="27"/>
      <c r="L93" s="27" t="n">
        <v>48030</v>
      </c>
      <c r="M93" s="26"/>
      <c r="N93" s="39"/>
    </row>
    <row r="94" customFormat="false" ht="18.95" hidden="false" customHeight="true" outlineLevel="0" collapsed="false">
      <c r="A94" s="42" t="s">
        <v>15</v>
      </c>
      <c r="B94" s="43" t="s">
        <v>64</v>
      </c>
      <c r="C94" s="44" t="n">
        <v>469400</v>
      </c>
      <c r="D94" s="44"/>
      <c r="E94" s="44"/>
      <c r="F94" s="29" t="n">
        <v>314300</v>
      </c>
      <c r="G94" s="44"/>
      <c r="H94" s="29"/>
      <c r="I94" s="29" t="n">
        <v>128500</v>
      </c>
      <c r="J94" s="44"/>
      <c r="K94" s="29"/>
      <c r="L94" s="29" t="n">
        <v>26600</v>
      </c>
      <c r="M94" s="44"/>
      <c r="N94" s="45"/>
    </row>
    <row r="95" customFormat="false" ht="18.95" hidden="false" customHeight="true" outlineLevel="0" collapsed="false">
      <c r="A95" s="42" t="s">
        <v>16</v>
      </c>
      <c r="B95" s="43" t="s">
        <v>64</v>
      </c>
      <c r="C95" s="44" t="n">
        <v>460050</v>
      </c>
      <c r="D95" s="44" t="n">
        <v>1473980</v>
      </c>
      <c r="E95" s="44"/>
      <c r="F95" s="29" t="n">
        <v>333700</v>
      </c>
      <c r="G95" s="44" t="n">
        <v>1004500</v>
      </c>
      <c r="H95" s="29"/>
      <c r="I95" s="29" t="n">
        <v>116100</v>
      </c>
      <c r="J95" s="44" t="n">
        <v>384600</v>
      </c>
      <c r="K95" s="29"/>
      <c r="L95" s="29" t="n">
        <v>10250</v>
      </c>
      <c r="M95" s="44" t="n">
        <v>84880</v>
      </c>
      <c r="N95" s="45"/>
    </row>
    <row r="96" customFormat="false" ht="18.95" hidden="false" customHeight="true" outlineLevel="0" collapsed="false">
      <c r="A96" s="42" t="s">
        <v>17</v>
      </c>
      <c r="B96" s="43" t="s">
        <v>64</v>
      </c>
      <c r="C96" s="44" t="n">
        <v>430330</v>
      </c>
      <c r="D96" s="44"/>
      <c r="E96" s="44"/>
      <c r="F96" s="29" t="n">
        <v>324000</v>
      </c>
      <c r="G96" s="44"/>
      <c r="H96" s="29"/>
      <c r="I96" s="29" t="n">
        <v>98600</v>
      </c>
      <c r="J96" s="44"/>
      <c r="K96" s="29"/>
      <c r="L96" s="29" t="n">
        <v>7730</v>
      </c>
      <c r="M96" s="44"/>
      <c r="N96" s="45"/>
    </row>
    <row r="97" customFormat="false" ht="18.95" hidden="false" customHeight="true" outlineLevel="0" collapsed="false">
      <c r="A97" s="42" t="s">
        <v>18</v>
      </c>
      <c r="B97" s="43" t="s">
        <v>64</v>
      </c>
      <c r="C97" s="44" t="n">
        <v>510400</v>
      </c>
      <c r="D97" s="44"/>
      <c r="E97" s="44"/>
      <c r="F97" s="29" t="n">
        <v>368200</v>
      </c>
      <c r="G97" s="44"/>
      <c r="H97" s="29"/>
      <c r="I97" s="29" t="n">
        <v>112200</v>
      </c>
      <c r="J97" s="44"/>
      <c r="K97" s="29"/>
      <c r="L97" s="29" t="n">
        <v>30000</v>
      </c>
      <c r="M97" s="44"/>
      <c r="N97" s="45"/>
    </row>
    <row r="98" customFormat="false" ht="18.95" hidden="false" customHeight="true" outlineLevel="0" collapsed="false">
      <c r="A98" s="42" t="s">
        <v>19</v>
      </c>
      <c r="B98" s="43" t="s">
        <v>64</v>
      </c>
      <c r="C98" s="44" t="n">
        <v>622500</v>
      </c>
      <c r="D98" s="44" t="n">
        <v>1563230</v>
      </c>
      <c r="E98" s="44"/>
      <c r="F98" s="29" t="n">
        <v>348000</v>
      </c>
      <c r="G98" s="44" t="n">
        <v>1040200</v>
      </c>
      <c r="H98" s="29"/>
      <c r="I98" s="29" t="n">
        <v>118000</v>
      </c>
      <c r="J98" s="44" t="n">
        <v>328800</v>
      </c>
      <c r="K98" s="29"/>
      <c r="L98" s="29" t="n">
        <v>156500</v>
      </c>
      <c r="M98" s="44" t="n">
        <v>194230</v>
      </c>
      <c r="N98" s="45"/>
    </row>
    <row r="99" customFormat="false" ht="18.95" hidden="false" customHeight="true" outlineLevel="0" collapsed="false">
      <c r="A99" s="42" t="s">
        <v>20</v>
      </c>
      <c r="B99" s="43" t="s">
        <v>64</v>
      </c>
      <c r="C99" s="44" t="n">
        <v>689100</v>
      </c>
      <c r="D99" s="44"/>
      <c r="E99" s="44"/>
      <c r="F99" s="29" t="n">
        <v>501500</v>
      </c>
      <c r="G99" s="44"/>
      <c r="H99" s="29"/>
      <c r="I99" s="29" t="n">
        <v>113700</v>
      </c>
      <c r="J99" s="44"/>
      <c r="K99" s="29"/>
      <c r="L99" s="29" t="n">
        <v>73900</v>
      </c>
      <c r="M99" s="44"/>
      <c r="N99" s="45"/>
    </row>
    <row r="100" customFormat="false" ht="24.95" hidden="false" customHeight="true" outlineLevel="0" collapsed="false">
      <c r="A100" s="46" t="s">
        <v>52</v>
      </c>
      <c r="B100" s="43" t="s">
        <v>64</v>
      </c>
      <c r="C100" s="47" t="n">
        <v>629700</v>
      </c>
      <c r="D100" s="47"/>
      <c r="E100" s="47"/>
      <c r="F100" s="48" t="n">
        <v>426400</v>
      </c>
      <c r="G100" s="47"/>
      <c r="H100" s="48"/>
      <c r="I100" s="48" t="n">
        <v>115300</v>
      </c>
      <c r="J100" s="47"/>
      <c r="K100" s="48"/>
      <c r="L100" s="48" t="n">
        <v>88000</v>
      </c>
      <c r="M100" s="47"/>
      <c r="N100" s="49"/>
    </row>
    <row r="101" customFormat="false" ht="3" hidden="false" customHeight="true" outlineLevel="0" collapsed="false">
      <c r="A101" s="50" t="s">
        <v>16</v>
      </c>
      <c r="B101" s="50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0"/>
    </row>
    <row r="102" customFormat="false" ht="18" hidden="false" customHeight="true" outlineLevel="0" collapsed="false">
      <c r="A102" s="21" t="s">
        <v>65</v>
      </c>
    </row>
    <row r="103" customFormat="false" ht="15" hidden="false" customHeight="false" outlineLevel="0" collapsed="false">
      <c r="C103" s="52"/>
      <c r="E103" s="53"/>
      <c r="F103" s="54"/>
      <c r="I103" s="55"/>
      <c r="L103" s="55"/>
    </row>
    <row r="104" customFormat="false" ht="15" hidden="false" customHeight="false" outlineLevel="0" collapsed="false">
      <c r="C104" s="56"/>
      <c r="D104" s="56"/>
      <c r="E104" s="57"/>
    </row>
    <row r="105" customFormat="false" ht="15" hidden="false" customHeight="false" outlineLevel="0" collapsed="false">
      <c r="C105" s="57"/>
      <c r="I105" s="56"/>
    </row>
    <row r="106" customFormat="false" ht="15" hidden="false" customHeight="false" outlineLevel="0" collapsed="false">
      <c r="C106" s="58"/>
      <c r="D106" s="55"/>
    </row>
    <row r="107" customFormat="false" ht="15" hidden="false" customHeight="false" outlineLevel="0" collapsed="false">
      <c r="P107" s="55"/>
    </row>
    <row r="109" customFormat="false" ht="15" hidden="false" customHeight="false" outlineLevel="0" collapsed="false">
      <c r="E109" s="56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63" activeCellId="0" sqref="B6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24" hidden="false" customHeight="true" outlineLevel="0" collapsed="false">
      <c r="A1" s="59" t="s">
        <v>66</v>
      </c>
    </row>
    <row r="2" customFormat="false" ht="20.1" hidden="false" customHeight="true" outlineLevel="0" collapsed="false">
      <c r="A2" s="21" t="s">
        <v>67</v>
      </c>
      <c r="B2" s="60"/>
      <c r="C2" s="60"/>
      <c r="D2" s="61"/>
      <c r="E2" s="2"/>
      <c r="F2" s="2"/>
      <c r="G2" s="3"/>
      <c r="H2" s="3"/>
      <c r="I2" s="62" t="s">
        <v>68</v>
      </c>
      <c r="J2" s="62"/>
    </row>
    <row r="3" customFormat="false" ht="21" hidden="false" customHeight="true" outlineLevel="0" collapsed="false">
      <c r="A3" s="63" t="s">
        <v>3</v>
      </c>
      <c r="B3" s="64"/>
      <c r="C3" s="65" t="s">
        <v>4</v>
      </c>
      <c r="D3" s="65"/>
      <c r="E3" s="66" t="s">
        <v>5</v>
      </c>
      <c r="F3" s="66"/>
      <c r="G3" s="66"/>
      <c r="H3" s="66"/>
      <c r="I3" s="67" t="s">
        <v>6</v>
      </c>
      <c r="J3" s="67"/>
    </row>
    <row r="4" customFormat="false" ht="22.5" hidden="false" customHeight="true" outlineLevel="0" collapsed="false">
      <c r="A4" s="68"/>
      <c r="B4" s="69"/>
      <c r="C4" s="68"/>
      <c r="D4" s="69"/>
      <c r="E4" s="70" t="s">
        <v>7</v>
      </c>
      <c r="F4" s="70"/>
      <c r="G4" s="71" t="s">
        <v>69</v>
      </c>
      <c r="H4" s="72"/>
      <c r="I4" s="68"/>
      <c r="J4" s="73"/>
    </row>
    <row r="5" customFormat="false" ht="20.1" hidden="false" customHeight="true" outlineLevel="0" collapsed="false">
      <c r="A5" s="21"/>
      <c r="B5" s="21"/>
      <c r="C5" s="74" t="s">
        <v>70</v>
      </c>
      <c r="D5" s="75" t="s">
        <v>71</v>
      </c>
      <c r="E5" s="74" t="s">
        <v>70</v>
      </c>
      <c r="F5" s="75" t="s">
        <v>71</v>
      </c>
      <c r="G5" s="74" t="s">
        <v>70</v>
      </c>
      <c r="H5" s="75" t="s">
        <v>71</v>
      </c>
      <c r="I5" s="74" t="s">
        <v>70</v>
      </c>
      <c r="J5" s="75" t="s">
        <v>71</v>
      </c>
    </row>
    <row r="6" customFormat="false" ht="12" hidden="false" customHeight="true" outlineLevel="0" collapsed="false">
      <c r="A6" s="76"/>
      <c r="B6" s="76"/>
      <c r="C6" s="76"/>
      <c r="D6" s="76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78" t="s">
        <v>14</v>
      </c>
      <c r="B7" s="79"/>
      <c r="C7" s="80" t="n">
        <v>1106.90275466539</v>
      </c>
      <c r="D7" s="79"/>
      <c r="E7" s="80" t="n">
        <v>837.227842843813</v>
      </c>
      <c r="F7" s="80"/>
      <c r="G7" s="80" t="n">
        <v>219.319223292924</v>
      </c>
      <c r="H7" s="80"/>
      <c r="I7" s="80" t="n">
        <v>50.3556885286518</v>
      </c>
      <c r="J7" s="80"/>
      <c r="K7" s="81"/>
    </row>
    <row r="8" customFormat="false" ht="15" hidden="false" customHeight="true" outlineLevel="0" collapsed="false">
      <c r="A8" s="82" t="s">
        <v>15</v>
      </c>
      <c r="B8" s="82"/>
      <c r="C8" s="83" t="n">
        <v>806.833038860019</v>
      </c>
      <c r="D8" s="83" t="n">
        <v>-27.1089501350171</v>
      </c>
      <c r="E8" s="83" t="n">
        <v>595.663217625087</v>
      </c>
      <c r="F8" s="83" t="n">
        <v>-28.852913491052</v>
      </c>
      <c r="G8" s="83" t="n">
        <v>184.051115099155</v>
      </c>
      <c r="H8" s="83" t="n">
        <v>-16.0807190834636</v>
      </c>
      <c r="I8" s="83" t="n">
        <v>27.1187061357771</v>
      </c>
      <c r="J8" s="83" t="n">
        <v>-46.1456948993025</v>
      </c>
      <c r="K8" s="81"/>
    </row>
    <row r="9" customFormat="false" ht="15" hidden="false" customHeight="true" outlineLevel="0" collapsed="false">
      <c r="A9" s="82" t="s">
        <v>16</v>
      </c>
      <c r="B9" s="82"/>
      <c r="C9" s="83" t="n">
        <v>945.287534936666</v>
      </c>
      <c r="D9" s="83" t="n">
        <v>17.1602412653144</v>
      </c>
      <c r="E9" s="83" t="n">
        <v>726.664341956158</v>
      </c>
      <c r="F9" s="83" t="n">
        <v>21.9924817337846</v>
      </c>
      <c r="G9" s="83" t="n">
        <v>193.650299011419</v>
      </c>
      <c r="H9" s="83" t="n">
        <v>5.21549891566392</v>
      </c>
      <c r="I9" s="83" t="n">
        <v>24.9728939690899</v>
      </c>
      <c r="J9" s="83" t="n">
        <v>-7.91266425449494</v>
      </c>
      <c r="K9" s="81"/>
    </row>
    <row r="10" customFormat="false" ht="15" hidden="false" customHeight="true" outlineLevel="0" collapsed="false">
      <c r="A10" s="82" t="s">
        <v>17</v>
      </c>
      <c r="B10" s="82"/>
      <c r="C10" s="83" t="n">
        <v>723.484047739146</v>
      </c>
      <c r="D10" s="83" t="n">
        <v>-23.4641290612576</v>
      </c>
      <c r="E10" s="83" t="n">
        <v>538.261269788856</v>
      </c>
      <c r="F10" s="83" t="n">
        <v>-25.9271112244377</v>
      </c>
      <c r="G10" s="83" t="n">
        <v>162.828693474279</v>
      </c>
      <c r="H10" s="83" t="n">
        <v>-15.9161156447906</v>
      </c>
      <c r="I10" s="83" t="n">
        <v>22.3940844760115</v>
      </c>
      <c r="J10" s="83" t="n">
        <v>-10.3264343182267</v>
      </c>
      <c r="K10" s="81"/>
    </row>
    <row r="11" customFormat="false" ht="15" hidden="false" customHeight="true" outlineLevel="0" collapsed="false">
      <c r="A11" s="82" t="s">
        <v>18</v>
      </c>
      <c r="B11" s="82"/>
      <c r="C11" s="83" t="n">
        <v>817.616466440494</v>
      </c>
      <c r="D11" s="83" t="n">
        <v>13.0109874565316</v>
      </c>
      <c r="E11" s="83" t="n">
        <v>627.72233352057</v>
      </c>
      <c r="F11" s="83" t="n">
        <v>16.6203791268145</v>
      </c>
      <c r="G11" s="83" t="n">
        <v>166.757573802489</v>
      </c>
      <c r="H11" s="83" t="n">
        <v>2.41289188310725</v>
      </c>
      <c r="I11" s="83" t="n">
        <v>23.136559117435</v>
      </c>
      <c r="J11" s="83" t="n">
        <v>3.31549451025263</v>
      </c>
      <c r="K11" s="81"/>
    </row>
    <row r="12" customFormat="false" ht="15" hidden="false" customHeight="true" outlineLevel="0" collapsed="false">
      <c r="A12" s="82" t="s">
        <v>19</v>
      </c>
      <c r="B12" s="82"/>
      <c r="C12" s="83" t="n">
        <v>767.230073558653</v>
      </c>
      <c r="D12" s="83" t="n">
        <v>-6.16259517144984</v>
      </c>
      <c r="E12" s="83" t="n">
        <v>575.829558826042</v>
      </c>
      <c r="F12" s="83" t="n">
        <v>-8.26683581632149</v>
      </c>
      <c r="G12" s="83" t="n">
        <v>168.529812688552</v>
      </c>
      <c r="H12" s="83" t="n">
        <v>1.06276365483811</v>
      </c>
      <c r="I12" s="83" t="n">
        <v>22.8707020440591</v>
      </c>
      <c r="J12" s="83" t="n">
        <v>-1.14907783835267</v>
      </c>
      <c r="K12" s="81"/>
    </row>
    <row r="13" customFormat="false" ht="15" hidden="false" customHeight="true" outlineLevel="0" collapsed="false">
      <c r="A13" s="82" t="s">
        <v>20</v>
      </c>
      <c r="B13" s="82"/>
      <c r="C13" s="83" t="n">
        <v>817.760616820654</v>
      </c>
      <c r="D13" s="83" t="n">
        <v>6.5861004415043</v>
      </c>
      <c r="E13" s="83" t="n">
        <v>616.009099060245</v>
      </c>
      <c r="F13" s="83" t="n">
        <v>6.97767935291778</v>
      </c>
      <c r="G13" s="83" t="n">
        <v>173.002435048782</v>
      </c>
      <c r="H13" s="83" t="n">
        <v>2.65390573268805</v>
      </c>
      <c r="I13" s="83" t="n">
        <v>28.7490827116272</v>
      </c>
      <c r="J13" s="83" t="n">
        <v>25.7026682269904</v>
      </c>
      <c r="K13" s="81"/>
    </row>
    <row r="14" customFormat="false" ht="15" hidden="false" customHeight="true" outlineLevel="0" collapsed="false">
      <c r="A14" s="84" t="s">
        <v>21</v>
      </c>
      <c r="B14" s="82"/>
      <c r="C14" s="83" t="n">
        <v>840.893661441655</v>
      </c>
      <c r="D14" s="83" t="n">
        <v>2.82882840591412</v>
      </c>
      <c r="E14" s="83" t="n">
        <v>609.290894144897</v>
      </c>
      <c r="F14" s="83" t="n">
        <v>-1.09060157156716</v>
      </c>
      <c r="G14" s="83" t="n">
        <v>202.813921934281</v>
      </c>
      <c r="H14" s="83" t="n">
        <v>17.2318307988516</v>
      </c>
      <c r="I14" s="83" t="n">
        <v>28.7888453624767</v>
      </c>
      <c r="J14" s="83" t="n">
        <v>0.138309285372401</v>
      </c>
      <c r="K14" s="81"/>
    </row>
    <row r="15" customFormat="false" ht="15" hidden="false" customHeight="true" outlineLevel="0" collapsed="false">
      <c r="A15" s="82" t="s">
        <v>22</v>
      </c>
      <c r="B15" s="82"/>
      <c r="C15" s="83" t="n">
        <v>777.488847475268</v>
      </c>
      <c r="D15" s="83" t="n">
        <v>-7.54017028237351</v>
      </c>
      <c r="E15" s="83" t="n">
        <v>575.294318950523</v>
      </c>
      <c r="F15" s="83" t="n">
        <v>-5.57969526888897</v>
      </c>
      <c r="G15" s="83" t="n">
        <v>177.000859229556</v>
      </c>
      <c r="H15" s="83" t="n">
        <v>-12.7274609447614</v>
      </c>
      <c r="I15" s="83" t="n">
        <v>25.1936692951892</v>
      </c>
      <c r="J15" s="83" t="n">
        <v>-12.4880870421205</v>
      </c>
      <c r="K15" s="81"/>
    </row>
    <row r="16" customFormat="false" ht="15" hidden="false" customHeight="true" outlineLevel="0" collapsed="false">
      <c r="A16" s="82" t="s">
        <v>23</v>
      </c>
      <c r="B16" s="82"/>
      <c r="C16" s="83" t="n">
        <v>802.343421486882</v>
      </c>
      <c r="D16" s="83" t="n">
        <v>3.19677563122916</v>
      </c>
      <c r="E16" s="83" t="n">
        <v>612.963988045454</v>
      </c>
      <c r="F16" s="83" t="n">
        <v>6.54789519973878</v>
      </c>
      <c r="G16" s="83" t="n">
        <v>164.308258336994</v>
      </c>
      <c r="H16" s="83" t="n">
        <v>-7.17092614567537</v>
      </c>
      <c r="I16" s="83" t="n">
        <v>25.0711751044342</v>
      </c>
      <c r="J16" s="83" t="n">
        <v>-0.486210203522703</v>
      </c>
      <c r="K16" s="81"/>
    </row>
    <row r="17" customFormat="false" ht="15" hidden="false" customHeight="true" outlineLevel="0" collapsed="false">
      <c r="A17" s="82" t="s">
        <v>24</v>
      </c>
      <c r="B17" s="82"/>
      <c r="C17" s="83" t="n">
        <v>807.251771882338</v>
      </c>
      <c r="D17" s="83" t="n">
        <v>0.611751809014677</v>
      </c>
      <c r="E17" s="83" t="n">
        <v>613.770464208776</v>
      </c>
      <c r="F17" s="83" t="n">
        <v>0.13156990933409</v>
      </c>
      <c r="G17" s="83" t="n">
        <v>170.319663990978</v>
      </c>
      <c r="H17" s="83" t="n">
        <v>3.65861443291217</v>
      </c>
      <c r="I17" s="83" t="n">
        <v>23.1616436825844</v>
      </c>
      <c r="J17" s="83" t="n">
        <v>-7.61644164621566</v>
      </c>
      <c r="K17" s="81"/>
    </row>
    <row r="18" customFormat="false" ht="15" hidden="false" customHeight="true" outlineLevel="0" collapsed="false">
      <c r="A18" s="82" t="s">
        <v>25</v>
      </c>
      <c r="B18" s="82"/>
      <c r="C18" s="83" t="n">
        <v>808.52686517689</v>
      </c>
      <c r="D18" s="83" t="n">
        <v>0.157954846178725</v>
      </c>
      <c r="E18" s="83" t="n">
        <v>575.801596675547</v>
      </c>
      <c r="F18" s="83" t="n">
        <v>-6.18616726403987</v>
      </c>
      <c r="G18" s="83" t="n">
        <v>192.25930635353</v>
      </c>
      <c r="H18" s="83" t="n">
        <v>12.8814500031626</v>
      </c>
      <c r="I18" s="83" t="n">
        <v>40.4659621478127</v>
      </c>
      <c r="J18" s="83" t="n">
        <v>74.7110986697356</v>
      </c>
      <c r="K18" s="81"/>
    </row>
    <row r="19" customFormat="false" ht="24" hidden="false" customHeight="true" outlineLevel="0" collapsed="false">
      <c r="A19" s="78" t="s">
        <v>26</v>
      </c>
      <c r="B19" s="79"/>
      <c r="C19" s="80" t="n">
        <v>949.173941540928</v>
      </c>
      <c r="D19" s="80" t="n">
        <v>17.3954734742509</v>
      </c>
      <c r="E19" s="80" t="n">
        <v>721.896019645124</v>
      </c>
      <c r="F19" s="80" t="n">
        <v>25.3723546119129</v>
      </c>
      <c r="G19" s="80" t="n">
        <v>174.211918696193</v>
      </c>
      <c r="H19" s="80" t="n">
        <v>-9.38700341722399</v>
      </c>
      <c r="I19" s="80" t="n">
        <v>53.066003199611</v>
      </c>
      <c r="J19" s="80" t="n">
        <v>31.1373815993139</v>
      </c>
      <c r="K19" s="81"/>
    </row>
    <row r="20" customFormat="false" ht="15" hidden="false" customHeight="true" outlineLevel="0" collapsed="false">
      <c r="A20" s="84" t="s">
        <v>27</v>
      </c>
      <c r="B20" s="82"/>
      <c r="C20" s="83" t="n">
        <v>765.614442858947</v>
      </c>
      <c r="D20" s="83" t="n">
        <v>-19.3388683199607</v>
      </c>
      <c r="E20" s="83" t="n">
        <v>532.862039969349</v>
      </c>
      <c r="F20" s="83" t="n">
        <v>-26.1857628427847</v>
      </c>
      <c r="G20" s="83" t="n">
        <v>183.837224972882</v>
      </c>
      <c r="H20" s="83" t="n">
        <v>5.52505612057095</v>
      </c>
      <c r="I20" s="83" t="n">
        <v>48.9151779167161</v>
      </c>
      <c r="J20" s="83" t="n">
        <v>-7.82200473489837</v>
      </c>
      <c r="K20" s="81"/>
    </row>
    <row r="21" customFormat="false" ht="15" hidden="false" customHeight="true" outlineLevel="0" collapsed="false">
      <c r="A21" s="82" t="s">
        <v>28</v>
      </c>
      <c r="B21" s="82"/>
      <c r="C21" s="83" t="n">
        <v>761.491199614416</v>
      </c>
      <c r="D21" s="83" t="n">
        <v>-0.538553482498855</v>
      </c>
      <c r="E21" s="83" t="n">
        <v>534.64102256506</v>
      </c>
      <c r="F21" s="83" t="n">
        <v>0.333854255374007</v>
      </c>
      <c r="G21" s="83" t="n">
        <v>181.000242358454</v>
      </c>
      <c r="H21" s="83" t="n">
        <v>-1.54320356763738</v>
      </c>
      <c r="I21" s="83" t="n">
        <v>45.8499346909016</v>
      </c>
      <c r="J21" s="83" t="n">
        <v>-6.26644603242266</v>
      </c>
      <c r="K21" s="81"/>
    </row>
    <row r="22" customFormat="false" ht="15" hidden="false" customHeight="true" outlineLevel="0" collapsed="false">
      <c r="A22" s="82" t="s">
        <v>29</v>
      </c>
      <c r="B22" s="82"/>
      <c r="C22" s="83" t="n">
        <v>743.589544332829</v>
      </c>
      <c r="D22" s="83" t="n">
        <v>-2.35086830821571</v>
      </c>
      <c r="E22" s="83" t="n">
        <v>545.590787049615</v>
      </c>
      <c r="F22" s="83" t="n">
        <v>2.04805916912648</v>
      </c>
      <c r="G22" s="83" t="n">
        <v>161.673252368331</v>
      </c>
      <c r="H22" s="83" t="n">
        <v>-10.6778807245173</v>
      </c>
      <c r="I22" s="83" t="n">
        <v>36.3255049148826</v>
      </c>
      <c r="J22" s="83" t="n">
        <v>-20.7730498205245</v>
      </c>
      <c r="K22" s="81"/>
    </row>
    <row r="23" customFormat="false" ht="15" hidden="false" customHeight="true" outlineLevel="0" collapsed="false">
      <c r="A23" s="82" t="s">
        <v>30</v>
      </c>
      <c r="B23" s="82"/>
      <c r="C23" s="83" t="n">
        <v>748.540076297829</v>
      </c>
      <c r="D23" s="83" t="n">
        <v>0.665761373694679</v>
      </c>
      <c r="E23" s="83" t="n">
        <v>533.870169009308</v>
      </c>
      <c r="F23" s="83" t="n">
        <v>-2.14824339386088</v>
      </c>
      <c r="G23" s="83" t="n">
        <v>162.842078496174</v>
      </c>
      <c r="H23" s="83" t="n">
        <v>0.722955783173958</v>
      </c>
      <c r="I23" s="83" t="n">
        <v>51.8278287923474</v>
      </c>
      <c r="J23" s="83" t="n">
        <v>42.6761414983482</v>
      </c>
      <c r="K23" s="81"/>
    </row>
    <row r="24" customFormat="false" ht="15" hidden="false" customHeight="true" outlineLevel="0" collapsed="false">
      <c r="A24" s="82" t="s">
        <v>31</v>
      </c>
      <c r="B24" s="82"/>
      <c r="C24" s="83" t="n">
        <v>660.468824351016</v>
      </c>
      <c r="D24" s="83" t="n">
        <v>-11.765736362761</v>
      </c>
      <c r="E24" s="83" t="n">
        <v>430.443090075964</v>
      </c>
      <c r="F24" s="83" t="n">
        <v>-19.3730770020868</v>
      </c>
      <c r="G24" s="83" t="n">
        <v>181.166798983599</v>
      </c>
      <c r="H24" s="83" t="n">
        <v>11.2530622653874</v>
      </c>
      <c r="I24" s="83" t="n">
        <v>48.8589352914533</v>
      </c>
      <c r="J24" s="83" t="n">
        <v>-5.7283771480939</v>
      </c>
      <c r="K24" s="81"/>
    </row>
    <row r="25" customFormat="false" ht="15" hidden="false" customHeight="true" outlineLevel="0" collapsed="false">
      <c r="A25" s="82" t="s">
        <v>32</v>
      </c>
      <c r="B25" s="82"/>
      <c r="C25" s="83" t="n">
        <v>836.625864785183</v>
      </c>
      <c r="D25" s="83" t="n">
        <v>26.6715148299787</v>
      </c>
      <c r="E25" s="83" t="n">
        <v>597.204009571761</v>
      </c>
      <c r="F25" s="83" t="n">
        <v>38.74168812104</v>
      </c>
      <c r="G25" s="83" t="n">
        <v>177.236781564379</v>
      </c>
      <c r="H25" s="83" t="n">
        <v>-2.16928125973867</v>
      </c>
      <c r="I25" s="83" t="n">
        <v>62.1850736490432</v>
      </c>
      <c r="J25" s="83" t="n">
        <v>27.2747211499735</v>
      </c>
      <c r="K25" s="81"/>
    </row>
    <row r="26" customFormat="false" ht="15" hidden="false" customHeight="true" outlineLevel="0" collapsed="false">
      <c r="A26" s="82" t="s">
        <v>33</v>
      </c>
      <c r="B26" s="82"/>
      <c r="C26" s="83" t="n">
        <v>828.4035669</v>
      </c>
      <c r="D26" s="83" t="n">
        <v>-0.982792695190526</v>
      </c>
      <c r="E26" s="83" t="n">
        <v>589.594186530258</v>
      </c>
      <c r="F26" s="83" t="n">
        <v>-1.27424178664832</v>
      </c>
      <c r="G26" s="83" t="n">
        <v>191.626817050082</v>
      </c>
      <c r="H26" s="83" t="n">
        <v>8.11910223074992</v>
      </c>
      <c r="I26" s="83" t="n">
        <v>47.1825633196595</v>
      </c>
      <c r="J26" s="83" t="n">
        <v>-24.1255810261704</v>
      </c>
      <c r="K26" s="81"/>
    </row>
    <row r="27" customFormat="false" ht="15" hidden="false" customHeight="true" outlineLevel="0" collapsed="false">
      <c r="A27" s="82" t="s">
        <v>34</v>
      </c>
      <c r="B27" s="82"/>
      <c r="C27" s="83" t="n">
        <v>801.050844224403</v>
      </c>
      <c r="D27" s="83" t="n">
        <v>-3.30185959700226</v>
      </c>
      <c r="E27" s="83" t="n">
        <v>581.49789626326</v>
      </c>
      <c r="F27" s="83" t="n">
        <v>-1.373197099287</v>
      </c>
      <c r="G27" s="83" t="n">
        <v>177.788352194881</v>
      </c>
      <c r="H27" s="83" t="n">
        <v>-7.22157006426977</v>
      </c>
      <c r="I27" s="83" t="n">
        <v>41.7645957662627</v>
      </c>
      <c r="J27" s="83" t="n">
        <v>-11.482986875237</v>
      </c>
      <c r="K27" s="81"/>
    </row>
    <row r="28" customFormat="false" ht="15" hidden="false" customHeight="true" outlineLevel="0" collapsed="false">
      <c r="A28" s="82" t="s">
        <v>35</v>
      </c>
      <c r="B28" s="74"/>
      <c r="C28" s="83" t="n">
        <v>817.822066757262</v>
      </c>
      <c r="D28" s="83" t="n">
        <v>2.09365268806339</v>
      </c>
      <c r="E28" s="83" t="n">
        <v>601.403582033121</v>
      </c>
      <c r="F28" s="83" t="n">
        <v>3.42317416757243</v>
      </c>
      <c r="G28" s="83" t="n">
        <v>175.149316601915</v>
      </c>
      <c r="H28" s="83" t="n">
        <v>-1.48436922913423</v>
      </c>
      <c r="I28" s="83" t="n">
        <v>41.2691681222258</v>
      </c>
      <c r="J28" s="83" t="n">
        <v>-1.18623833164699</v>
      </c>
      <c r="K28" s="81"/>
    </row>
    <row r="29" customFormat="false" ht="15" hidden="false" customHeight="true" outlineLevel="0" collapsed="false">
      <c r="A29" s="82" t="s">
        <v>36</v>
      </c>
      <c r="B29" s="74"/>
      <c r="C29" s="83" t="n">
        <v>795.398507876495</v>
      </c>
      <c r="D29" s="83" t="n">
        <v>-2.74186278314522</v>
      </c>
      <c r="E29" s="83" t="n">
        <v>573.776834918042</v>
      </c>
      <c r="F29" s="83" t="n">
        <v>-4.59371176701055</v>
      </c>
      <c r="G29" s="83" t="n">
        <v>182.174084645634</v>
      </c>
      <c r="H29" s="83" t="n">
        <v>4.01073106079267</v>
      </c>
      <c r="I29" s="83" t="n">
        <v>39.4475883128188</v>
      </c>
      <c r="J29" s="83" t="n">
        <v>-4.41389999433022</v>
      </c>
      <c r="K29" s="81"/>
    </row>
    <row r="30" customFormat="false" ht="15" hidden="false" customHeight="true" outlineLevel="0" collapsed="false">
      <c r="A30" s="82" t="s">
        <v>37</v>
      </c>
      <c r="B30" s="74"/>
      <c r="C30" s="83" t="n">
        <v>863.409451720683</v>
      </c>
      <c r="D30" s="83" t="n">
        <v>8.55054958875378</v>
      </c>
      <c r="E30" s="83" t="n">
        <v>599.510499552098</v>
      </c>
      <c r="F30" s="83" t="n">
        <v>4.48496054005591</v>
      </c>
      <c r="G30" s="83" t="n">
        <v>193.459482489786</v>
      </c>
      <c r="H30" s="83" t="n">
        <v>6.19484262325459</v>
      </c>
      <c r="I30" s="83" t="n">
        <v>70.4394696787985</v>
      </c>
      <c r="J30" s="83" t="n">
        <v>78.5647049452417</v>
      </c>
      <c r="K30" s="81"/>
    </row>
    <row r="31" customFormat="false" ht="24" hidden="false" customHeight="true" outlineLevel="0" collapsed="false">
      <c r="A31" s="78" t="s">
        <v>38</v>
      </c>
      <c r="B31" s="85"/>
      <c r="C31" s="80" t="n">
        <v>1069.88227151976</v>
      </c>
      <c r="D31" s="80" t="n">
        <v>23.9136622129392</v>
      </c>
      <c r="E31" s="80" t="n">
        <v>784.790018304876</v>
      </c>
      <c r="F31" s="80" t="n">
        <v>30.9051332530794</v>
      </c>
      <c r="G31" s="80" t="n">
        <v>181.900870855756</v>
      </c>
      <c r="H31" s="80" t="n">
        <v>-5.97469376288629</v>
      </c>
      <c r="I31" s="80" t="n">
        <v>103.191382359124</v>
      </c>
      <c r="J31" s="80" t="n">
        <v>46.4965350103756</v>
      </c>
    </row>
    <row r="32" customFormat="false" ht="15" hidden="false" customHeight="true" outlineLevel="0" collapsed="false">
      <c r="A32" s="84" t="s">
        <v>27</v>
      </c>
      <c r="B32" s="74"/>
      <c r="C32" s="83" t="n">
        <v>827.596344591676</v>
      </c>
      <c r="D32" s="83" t="n">
        <v>-22.6460362394748</v>
      </c>
      <c r="E32" s="83" t="n">
        <v>591.021329267097</v>
      </c>
      <c r="F32" s="83" t="n">
        <v>-24.6905139614689</v>
      </c>
      <c r="G32" s="83" t="n">
        <v>188.443366143599</v>
      </c>
      <c r="H32" s="83" t="n">
        <v>3.59673664950751</v>
      </c>
      <c r="I32" s="83" t="n">
        <v>48.1316491809809</v>
      </c>
      <c r="J32" s="83" t="n">
        <v>-53.3569101599256</v>
      </c>
    </row>
    <row r="33" customFormat="false" ht="15" hidden="false" customHeight="true" outlineLevel="0" collapsed="false">
      <c r="A33" s="84" t="s">
        <v>40</v>
      </c>
      <c r="B33" s="74"/>
      <c r="C33" s="83" t="n">
        <v>854.08840277364</v>
      </c>
      <c r="D33" s="83" t="n">
        <v>3.2010844846148</v>
      </c>
      <c r="E33" s="83" t="n">
        <v>595.645147264244</v>
      </c>
      <c r="F33" s="83" t="n">
        <v>0.782343676645496</v>
      </c>
      <c r="G33" s="83" t="n">
        <v>196.366010024386</v>
      </c>
      <c r="H33" s="83" t="n">
        <v>4.20425724870017</v>
      </c>
      <c r="I33" s="83" t="n">
        <v>62.0772454850104</v>
      </c>
      <c r="J33" s="83" t="n">
        <v>28.97385928247</v>
      </c>
    </row>
    <row r="34" customFormat="false" ht="15" hidden="false" customHeight="true" outlineLevel="0" collapsed="false">
      <c r="A34" s="84" t="s">
        <v>41</v>
      </c>
      <c r="B34" s="74"/>
      <c r="C34" s="83" t="n">
        <v>917.25244602971</v>
      </c>
      <c r="D34" s="83" t="n">
        <v>7.39549243976916</v>
      </c>
      <c r="E34" s="83" t="n">
        <v>648.238978518176</v>
      </c>
      <c r="F34" s="83" t="n">
        <v>8.82972546582333</v>
      </c>
      <c r="G34" s="83" t="n">
        <v>192.402659757956</v>
      </c>
      <c r="H34" s="83" t="n">
        <v>-2.01834842289502</v>
      </c>
      <c r="I34" s="83" t="n">
        <v>76.6108077535773</v>
      </c>
      <c r="J34" s="83" t="n">
        <v>23.4120604982001</v>
      </c>
    </row>
    <row r="35" customFormat="false" ht="15" hidden="false" customHeight="true" outlineLevel="0" collapsed="false">
      <c r="A35" s="84" t="s">
        <v>30</v>
      </c>
      <c r="B35" s="74"/>
      <c r="C35" s="83" t="n">
        <v>889.852642425348</v>
      </c>
      <c r="D35" s="83" t="n">
        <v>-2.98716059280736</v>
      </c>
      <c r="E35" s="83" t="n">
        <v>624.414109561416</v>
      </c>
      <c r="F35" s="83" t="n">
        <v>-3.67532187145267</v>
      </c>
      <c r="G35" s="83" t="n">
        <v>198.983352938292</v>
      </c>
      <c r="H35" s="83" t="n">
        <v>3.42027141860397</v>
      </c>
      <c r="I35" s="83" t="n">
        <v>66.4551799256408</v>
      </c>
      <c r="J35" s="83" t="n">
        <v>-13.2561294231521</v>
      </c>
    </row>
    <row r="36" customFormat="false" ht="15" hidden="false" customHeight="true" outlineLevel="0" collapsed="false">
      <c r="A36" s="82" t="s">
        <v>43</v>
      </c>
      <c r="B36" s="74"/>
      <c r="C36" s="83" t="n">
        <v>868.222250309205</v>
      </c>
      <c r="D36" s="83" t="n">
        <v>-2.43078360223655</v>
      </c>
      <c r="E36" s="83" t="n">
        <v>582.794283235372</v>
      </c>
      <c r="F36" s="83" t="n">
        <v>-6.66542054203066</v>
      </c>
      <c r="G36" s="83" t="n">
        <v>211.134814390228</v>
      </c>
      <c r="H36" s="83" t="n">
        <v>6.10677288954153</v>
      </c>
      <c r="I36" s="83" t="n">
        <v>74.2931526836048</v>
      </c>
      <c r="J36" s="83" t="n">
        <v>11.7943744441505</v>
      </c>
    </row>
    <row r="37" customFormat="false" ht="15" hidden="false" customHeight="true" outlineLevel="0" collapsed="false">
      <c r="A37" s="82" t="s">
        <v>20</v>
      </c>
      <c r="B37" s="74"/>
      <c r="C37" s="83" t="n">
        <v>983.521600988554</v>
      </c>
      <c r="D37" s="83" t="n">
        <v>13.2799350210488</v>
      </c>
      <c r="E37" s="83" t="n">
        <v>664.681917708798</v>
      </c>
      <c r="F37" s="83" t="n">
        <v>14.0508644008703</v>
      </c>
      <c r="G37" s="83" t="n">
        <v>214.068278572995</v>
      </c>
      <c r="H37" s="83" t="n">
        <v>1.38937966779136</v>
      </c>
      <c r="I37" s="83" t="n">
        <v>104.771404706761</v>
      </c>
      <c r="J37" s="83" t="n">
        <v>41.0243083275191</v>
      </c>
    </row>
    <row r="38" customFormat="false" ht="15" hidden="false" customHeight="true" outlineLevel="0" collapsed="false">
      <c r="A38" s="82" t="s">
        <v>72</v>
      </c>
      <c r="B38" s="74"/>
      <c r="C38" s="83" t="n">
        <v>998.454715600289</v>
      </c>
      <c r="D38" s="83" t="n">
        <v>1.51833112732101</v>
      </c>
      <c r="E38" s="83" t="n">
        <v>635.768753961315</v>
      </c>
      <c r="F38" s="83" t="n">
        <v>-4.34992482526802</v>
      </c>
      <c r="G38" s="83" t="n">
        <v>220.406231907445</v>
      </c>
      <c r="H38" s="83" t="n">
        <v>2.96071579437177</v>
      </c>
      <c r="I38" s="83" t="n">
        <v>142.279729731528</v>
      </c>
      <c r="J38" s="83" t="n">
        <v>35.8001547557246</v>
      </c>
    </row>
    <row r="39" customFormat="false" ht="15" hidden="false" customHeight="true" outlineLevel="0" collapsed="false">
      <c r="A39" s="82" t="s">
        <v>34</v>
      </c>
      <c r="B39" s="74"/>
      <c r="C39" s="83" t="n">
        <v>953.570790457152</v>
      </c>
      <c r="D39" s="83" t="n">
        <v>-4.49533909168353</v>
      </c>
      <c r="E39" s="83" t="n">
        <v>632.460909740065</v>
      </c>
      <c r="F39" s="83" t="n">
        <v>-0.520290467349909</v>
      </c>
      <c r="G39" s="83" t="n">
        <v>204.655115715377</v>
      </c>
      <c r="H39" s="83" t="n">
        <v>-7.14640237517541</v>
      </c>
      <c r="I39" s="83" t="n">
        <v>116.454765001709</v>
      </c>
      <c r="J39" s="83" t="n">
        <v>-18.1508390397909</v>
      </c>
    </row>
    <row r="40" customFormat="false" ht="15" hidden="false" customHeight="true" outlineLevel="0" collapsed="false">
      <c r="A40" s="86" t="s">
        <v>35</v>
      </c>
      <c r="B40" s="74"/>
      <c r="C40" s="83" t="n">
        <v>956.357358521812</v>
      </c>
      <c r="D40" s="83" t="n">
        <v>0.292224561883316</v>
      </c>
      <c r="E40" s="83" t="n">
        <v>648.166407089917</v>
      </c>
      <c r="F40" s="83" t="n">
        <v>2.48323605585463</v>
      </c>
      <c r="G40" s="83" t="n">
        <v>205.664434135416</v>
      </c>
      <c r="H40" s="83" t="n">
        <v>0.493180156533498</v>
      </c>
      <c r="I40" s="83" t="n">
        <v>102.526517296479</v>
      </c>
      <c r="J40" s="83" t="n">
        <v>-11.9602213829768</v>
      </c>
    </row>
    <row r="41" customFormat="false" ht="15" hidden="false" customHeight="true" outlineLevel="0" collapsed="false">
      <c r="A41" s="82" t="s">
        <v>44</v>
      </c>
      <c r="B41" s="74"/>
      <c r="C41" s="83" t="n">
        <v>925.149213783806</v>
      </c>
      <c r="D41" s="83" t="n">
        <v>-3.26323047132117</v>
      </c>
      <c r="E41" s="83" t="n">
        <v>610.421520573234</v>
      </c>
      <c r="F41" s="83" t="n">
        <v>-5.82333272811016</v>
      </c>
      <c r="G41" s="83" t="n">
        <v>213.812101312371</v>
      </c>
      <c r="H41" s="83" t="n">
        <v>3.96163158263465</v>
      </c>
      <c r="I41" s="83" t="n">
        <v>100.915591898201</v>
      </c>
      <c r="J41" s="83" t="n">
        <v>-1.57122804983244</v>
      </c>
    </row>
    <row r="42" customFormat="false" ht="15" hidden="false" customHeight="true" outlineLevel="0" collapsed="false">
      <c r="A42" s="86" t="s">
        <v>73</v>
      </c>
      <c r="B42" s="74"/>
      <c r="C42" s="83" t="n">
        <v>1055.3346639898</v>
      </c>
      <c r="D42" s="83" t="n">
        <v>14.0718327666893</v>
      </c>
      <c r="E42" s="83" t="n">
        <v>716.345969596067</v>
      </c>
      <c r="F42" s="83" t="n">
        <v>17.3526727765695</v>
      </c>
      <c r="G42" s="83" t="n">
        <v>227.271126795537</v>
      </c>
      <c r="H42" s="83" t="n">
        <v>6.29479126791932</v>
      </c>
      <c r="I42" s="83" t="n">
        <v>111.7175675982</v>
      </c>
      <c r="J42" s="83" t="n">
        <v>10.7039710086584</v>
      </c>
    </row>
    <row r="43" customFormat="false" ht="24" hidden="false" customHeight="true" outlineLevel="0" collapsed="false">
      <c r="A43" s="78" t="s">
        <v>46</v>
      </c>
      <c r="B43" s="85"/>
      <c r="C43" s="80" t="n">
        <v>1189.6534385786</v>
      </c>
      <c r="D43" s="80" t="n">
        <v>12.7275999900345</v>
      </c>
      <c r="E43" s="80" t="n">
        <v>842.793790904367</v>
      </c>
      <c r="F43" s="80" t="n">
        <v>17.6517809375826</v>
      </c>
      <c r="G43" s="80" t="n">
        <v>227.55972991554</v>
      </c>
      <c r="H43" s="80" t="n">
        <v>0.126986267050853</v>
      </c>
      <c r="I43" s="80" t="n">
        <v>119.299917758696</v>
      </c>
      <c r="J43" s="80" t="n">
        <v>6.78707057762446</v>
      </c>
    </row>
    <row r="44" customFormat="false" ht="15" hidden="false" customHeight="true" outlineLevel="0" collapsed="false">
      <c r="A44" s="84" t="s">
        <v>27</v>
      </c>
      <c r="B44" s="74"/>
      <c r="C44" s="83" t="n">
        <v>952.398421676716</v>
      </c>
      <c r="D44" s="83" t="n">
        <v>-19.9432043995399</v>
      </c>
      <c r="E44" s="83" t="n">
        <v>648.496253174455</v>
      </c>
      <c r="F44" s="83" t="n">
        <v>-23.0539830533658</v>
      </c>
      <c r="G44" s="83" t="n">
        <v>228.899143461772</v>
      </c>
      <c r="H44" s="83" t="n">
        <v>0.588598671096193</v>
      </c>
      <c r="I44" s="83" t="n">
        <v>75.0030250404888</v>
      </c>
      <c r="J44" s="83" t="n">
        <v>-37.1306984534597</v>
      </c>
    </row>
    <row r="45" customFormat="false" ht="15" hidden="false" customHeight="true" outlineLevel="0" collapsed="false">
      <c r="A45" s="86" t="s">
        <v>47</v>
      </c>
      <c r="B45" s="74"/>
      <c r="C45" s="83" t="n">
        <v>1005.90233458662</v>
      </c>
      <c r="D45" s="83" t="n">
        <v>5.61780780943653</v>
      </c>
      <c r="E45" s="83" t="n">
        <v>686.930159200862</v>
      </c>
      <c r="F45" s="83" t="n">
        <v>5.9266195969937</v>
      </c>
      <c r="G45" s="83" t="n">
        <v>232.678775315167</v>
      </c>
      <c r="H45" s="83" t="n">
        <v>1.651221492677</v>
      </c>
      <c r="I45" s="83" t="n">
        <v>86.2934000705922</v>
      </c>
      <c r="J45" s="83" t="n">
        <v>15.0532262185538</v>
      </c>
    </row>
    <row r="46" customFormat="false" ht="15" hidden="false" customHeight="true" outlineLevel="0" collapsed="false">
      <c r="A46" s="84" t="s">
        <v>48</v>
      </c>
      <c r="B46" s="74"/>
      <c r="C46" s="83" t="n">
        <v>980.271125453786</v>
      </c>
      <c r="D46" s="83" t="n">
        <v>-2.54808128498559</v>
      </c>
      <c r="E46" s="83" t="n">
        <v>658.35894727255</v>
      </c>
      <c r="F46" s="83" t="n">
        <v>-4.15926008570507</v>
      </c>
      <c r="G46" s="83" t="n">
        <v>231.816738169822</v>
      </c>
      <c r="H46" s="83" t="n">
        <v>-0.37048379001368</v>
      </c>
      <c r="I46" s="83" t="n">
        <v>90.0954400114143</v>
      </c>
      <c r="J46" s="83" t="n">
        <v>4.4059452260681</v>
      </c>
    </row>
    <row r="47" customFormat="false" ht="15" hidden="false" customHeight="true" outlineLevel="0" collapsed="false">
      <c r="A47" s="84" t="s">
        <v>49</v>
      </c>
      <c r="B47" s="74"/>
      <c r="C47" s="83" t="n">
        <v>943.275044484885</v>
      </c>
      <c r="D47" s="83" t="n">
        <v>-3.77406617498551</v>
      </c>
      <c r="E47" s="83" t="n">
        <v>623.485466259976</v>
      </c>
      <c r="F47" s="83" t="n">
        <v>-5.29703152923618</v>
      </c>
      <c r="G47" s="83" t="n">
        <v>233.159601275695</v>
      </c>
      <c r="H47" s="83" t="n">
        <v>0.579277888419668</v>
      </c>
      <c r="I47" s="83" t="n">
        <v>86.629976949214</v>
      </c>
      <c r="J47" s="83" t="n">
        <v>-3.84643558182434</v>
      </c>
    </row>
    <row r="48" customFormat="false" ht="15" hidden="false" customHeight="true" outlineLevel="0" collapsed="false">
      <c r="A48" s="84" t="s">
        <v>50</v>
      </c>
      <c r="B48" s="74"/>
      <c r="C48" s="83" t="n">
        <v>998.797197249954</v>
      </c>
      <c r="D48" s="83" t="n">
        <v>5.88610427994401</v>
      </c>
      <c r="E48" s="83" t="n">
        <v>648.672528193539</v>
      </c>
      <c r="F48" s="83" t="n">
        <v>4.03971917495529</v>
      </c>
      <c r="G48" s="83" t="n">
        <v>247.537529300689</v>
      </c>
      <c r="H48" s="83" t="n">
        <v>6.16656056466347</v>
      </c>
      <c r="I48" s="83" t="n">
        <v>102.587139755725</v>
      </c>
      <c r="J48" s="83" t="n">
        <v>18.4199088681115</v>
      </c>
    </row>
    <row r="49" customFormat="false" ht="15" hidden="false" customHeight="true" outlineLevel="0" collapsed="false">
      <c r="A49" s="84" t="s">
        <v>51</v>
      </c>
      <c r="B49" s="74"/>
      <c r="C49" s="83" t="n">
        <v>1126.99598641775</v>
      </c>
      <c r="D49" s="83" t="n">
        <v>12.8353172716914</v>
      </c>
      <c r="E49" s="83" t="n">
        <v>766.0171385124</v>
      </c>
      <c r="F49" s="83" t="n">
        <v>18.0899614549192</v>
      </c>
      <c r="G49" s="83" t="n">
        <v>257.526530949504</v>
      </c>
      <c r="H49" s="83" t="n">
        <v>4.03534836799668</v>
      </c>
      <c r="I49" s="83" t="n">
        <v>103.452316955843</v>
      </c>
      <c r="J49" s="83" t="n">
        <v>0.843358341189273</v>
      </c>
    </row>
    <row r="50" customFormat="false" ht="15" hidden="false" customHeight="true" outlineLevel="0" collapsed="false">
      <c r="A50" s="84" t="s">
        <v>52</v>
      </c>
      <c r="B50" s="74"/>
      <c r="C50" s="83" t="n">
        <v>1039.54590731639</v>
      </c>
      <c r="D50" s="83" t="n">
        <v>-7.75957325095062</v>
      </c>
      <c r="E50" s="83" t="n">
        <v>685.710929487792</v>
      </c>
      <c r="F50" s="83" t="n">
        <v>-10.4836047376906</v>
      </c>
      <c r="G50" s="83" t="n">
        <v>262.779820738563</v>
      </c>
      <c r="H50" s="83" t="n">
        <v>2.03990236256058</v>
      </c>
      <c r="I50" s="83" t="n">
        <v>91.0551570900331</v>
      </c>
      <c r="J50" s="83" t="n">
        <v>-11.9834530831254</v>
      </c>
    </row>
    <row r="51" customFormat="false" ht="15" hidden="false" customHeight="true" outlineLevel="0" collapsed="false">
      <c r="A51" s="84" t="s">
        <v>53</v>
      </c>
      <c r="B51" s="74"/>
      <c r="C51" s="83" t="n">
        <v>1096.99220567331</v>
      </c>
      <c r="D51" s="83" t="n">
        <v>5.52609537997415</v>
      </c>
      <c r="E51" s="83" t="n">
        <v>745.223463677062</v>
      </c>
      <c r="F51" s="83" t="n">
        <v>8.67895371504781</v>
      </c>
      <c r="G51" s="83" t="n">
        <v>254.301740074012</v>
      </c>
      <c r="H51" s="83" t="n">
        <v>-3.2263058254329</v>
      </c>
      <c r="I51" s="83" t="n">
        <v>97.4670019222348</v>
      </c>
      <c r="J51" s="83" t="n">
        <v>7.0417151945187</v>
      </c>
    </row>
    <row r="52" customFormat="false" ht="15" hidden="false" customHeight="true" outlineLevel="0" collapsed="false">
      <c r="A52" s="84" t="s">
        <v>23</v>
      </c>
      <c r="B52" s="74"/>
      <c r="C52" s="83" t="n">
        <v>1027.11285888971</v>
      </c>
      <c r="D52" s="83" t="n">
        <v>-6.37008598805015</v>
      </c>
      <c r="E52" s="83" t="n">
        <v>681.46727220931</v>
      </c>
      <c r="F52" s="83" t="n">
        <v>-8.55531187292033</v>
      </c>
      <c r="G52" s="83" t="n">
        <v>252.203996202817</v>
      </c>
      <c r="H52" s="83" t="n">
        <v>-0.824903467268982</v>
      </c>
      <c r="I52" s="83" t="n">
        <v>93.4415904775846</v>
      </c>
      <c r="J52" s="83" t="n">
        <v>-4.13002489587394</v>
      </c>
    </row>
    <row r="53" customFormat="false" ht="15" hidden="false" customHeight="true" outlineLevel="0" collapsed="false">
      <c r="A53" s="84" t="s">
        <v>74</v>
      </c>
      <c r="B53" s="74"/>
      <c r="C53" s="83" t="n">
        <v>1063.75997116399</v>
      </c>
      <c r="D53" s="83" t="n">
        <v>3.56797327159309</v>
      </c>
      <c r="E53" s="83" t="n">
        <v>672.088873728463</v>
      </c>
      <c r="F53" s="83" t="n">
        <v>-1.37620673263484</v>
      </c>
      <c r="G53" s="83" t="n">
        <v>256.298526066208</v>
      </c>
      <c r="H53" s="83" t="n">
        <v>1.62349920105902</v>
      </c>
      <c r="I53" s="83" t="n">
        <v>135.372571369321</v>
      </c>
      <c r="J53" s="83" t="n">
        <v>44.8740016917792</v>
      </c>
    </row>
    <row r="54" customFormat="false" ht="15" hidden="false" customHeight="true" outlineLevel="0" collapsed="false">
      <c r="A54" s="86" t="s">
        <v>45</v>
      </c>
      <c r="B54" s="74"/>
      <c r="C54" s="83" t="n">
        <v>1175.7792629593</v>
      </c>
      <c r="D54" s="83" t="n">
        <v>10.5305045152934</v>
      </c>
      <c r="E54" s="83" t="n">
        <v>747.758700012421</v>
      </c>
      <c r="F54" s="83" t="n">
        <v>11.2589017973433</v>
      </c>
      <c r="G54" s="83" t="n">
        <v>281.118530711058</v>
      </c>
      <c r="H54" s="83" t="n">
        <v>9.68402160784869</v>
      </c>
      <c r="I54" s="83" t="n">
        <v>146.902032235821</v>
      </c>
      <c r="J54" s="83" t="n">
        <v>8.51683671948979</v>
      </c>
    </row>
    <row r="55" customFormat="false" ht="24" hidden="false" customHeight="true" outlineLevel="0" collapsed="false">
      <c r="A55" s="78" t="s">
        <v>56</v>
      </c>
      <c r="B55" s="85"/>
      <c r="C55" s="80" t="n">
        <v>1353.99049468772</v>
      </c>
      <c r="D55" s="80" t="n">
        <v>15.156861270021</v>
      </c>
      <c r="E55" s="80" t="n">
        <v>932.752967697553</v>
      </c>
      <c r="F55" s="80" t="n">
        <v>24.7398348801638</v>
      </c>
      <c r="G55" s="80" t="n">
        <v>279.397025943986</v>
      </c>
      <c r="H55" s="80" t="n">
        <v>-0.612376837171638</v>
      </c>
      <c r="I55" s="80" t="n">
        <v>141.840501046177</v>
      </c>
      <c r="J55" s="80" t="n">
        <v>-3.44551475061873</v>
      </c>
    </row>
    <row r="56" customFormat="false" ht="15" hidden="false" customHeight="true" outlineLevel="0" collapsed="false">
      <c r="A56" s="86" t="s">
        <v>75</v>
      </c>
      <c r="B56" s="74"/>
      <c r="C56" s="83" t="n">
        <v>1071.16714042863</v>
      </c>
      <c r="D56" s="83" t="n">
        <v>-20.8881343974513</v>
      </c>
      <c r="E56" s="83" t="n">
        <v>715.87606326364</v>
      </c>
      <c r="F56" s="83" t="n">
        <v>-23.2512693011592</v>
      </c>
      <c r="G56" s="83" t="n">
        <v>270.15082229223</v>
      </c>
      <c r="H56" s="83" t="n">
        <v>-3.30934218806227</v>
      </c>
      <c r="I56" s="83" t="n">
        <v>85.1402548727603</v>
      </c>
      <c r="J56" s="83" t="n">
        <v>-39.9746516370228</v>
      </c>
    </row>
    <row r="57" customFormat="false" ht="15" hidden="false" customHeight="true" outlineLevel="0" collapsed="false">
      <c r="A57" s="86" t="s">
        <v>28</v>
      </c>
      <c r="B57" s="74"/>
      <c r="C57" s="83" t="n">
        <v>1127.33456878672</v>
      </c>
      <c r="D57" s="83" t="n">
        <v>5.24357275705995</v>
      </c>
      <c r="E57" s="83" t="n">
        <v>758.780512488077</v>
      </c>
      <c r="F57" s="83" t="n">
        <v>5.99327892440458</v>
      </c>
      <c r="G57" s="83" t="n">
        <v>262.798739455734</v>
      </c>
      <c r="H57" s="83" t="n">
        <v>-2.72147342514577</v>
      </c>
      <c r="I57" s="83" t="n">
        <v>105.755316842913</v>
      </c>
      <c r="J57" s="83" t="n">
        <v>24.2130611435933</v>
      </c>
    </row>
    <row r="58" customFormat="false" ht="15" hidden="false" customHeight="true" outlineLevel="0" collapsed="false">
      <c r="A58" s="86" t="s">
        <v>41</v>
      </c>
      <c r="B58" s="74"/>
      <c r="C58" s="83" t="n">
        <v>1111.98013251587</v>
      </c>
      <c r="D58" s="83" t="n">
        <v>-1.36201236935149</v>
      </c>
      <c r="E58" s="83" t="n">
        <v>706.262972632851</v>
      </c>
      <c r="F58" s="83" t="n">
        <v>-6.92130846679476</v>
      </c>
      <c r="G58" s="83" t="n">
        <v>274.881746478541</v>
      </c>
      <c r="H58" s="83" t="n">
        <v>4.59781772463263</v>
      </c>
      <c r="I58" s="83" t="n">
        <v>130.835413404481</v>
      </c>
      <c r="J58" s="83" t="n">
        <v>23.7152110269993</v>
      </c>
    </row>
    <row r="59" customFormat="false" ht="15" hidden="false" customHeight="true" outlineLevel="0" collapsed="false">
      <c r="A59" s="86" t="s">
        <v>76</v>
      </c>
      <c r="B59" s="74"/>
      <c r="C59" s="83" t="n">
        <v>1059.18199606661</v>
      </c>
      <c r="D59" s="83" t="n">
        <v>-4.7481186853406</v>
      </c>
      <c r="E59" s="83" t="n">
        <v>691.422700795661</v>
      </c>
      <c r="F59" s="83" t="n">
        <v>-2.10123883202704</v>
      </c>
      <c r="G59" s="83" t="n">
        <v>271.390617488</v>
      </c>
      <c r="H59" s="83" t="n">
        <v>-1.27004758783217</v>
      </c>
      <c r="I59" s="83" t="n">
        <v>96.3686777829517</v>
      </c>
      <c r="J59" s="83" t="n">
        <v>-26.3435829219837</v>
      </c>
    </row>
    <row r="60" customFormat="false" ht="15" hidden="false" customHeight="true" outlineLevel="0" collapsed="false">
      <c r="A60" s="86" t="s">
        <v>77</v>
      </c>
      <c r="B60" s="74"/>
      <c r="C60" s="83" t="n">
        <v>1098.77413989273</v>
      </c>
      <c r="D60" s="83" t="n">
        <v>3.73799252377319</v>
      </c>
      <c r="E60" s="83" t="n">
        <v>690.491142385929</v>
      </c>
      <c r="F60" s="83" t="n">
        <v>-0.134730666010825</v>
      </c>
      <c r="G60" s="83" t="n">
        <v>301.064004059428</v>
      </c>
      <c r="H60" s="83" t="n">
        <v>10.9338291964868</v>
      </c>
      <c r="I60" s="83" t="n">
        <v>107.218993447376</v>
      </c>
      <c r="J60" s="83" t="n">
        <v>11.2591724967552</v>
      </c>
    </row>
    <row r="61" customFormat="false" ht="15" hidden="false" customHeight="true" outlineLevel="0" collapsed="false">
      <c r="A61" s="86" t="s">
        <v>20</v>
      </c>
      <c r="B61" s="74"/>
      <c r="C61" s="83" t="n">
        <v>1177.84289862009</v>
      </c>
      <c r="D61" s="83" t="n">
        <v>7.19608842769767</v>
      </c>
      <c r="E61" s="83" t="n">
        <v>777.604534232521</v>
      </c>
      <c r="F61" s="83" t="n">
        <v>12.6161490711639</v>
      </c>
      <c r="G61" s="83" t="n">
        <v>286.106222817564</v>
      </c>
      <c r="H61" s="83" t="n">
        <v>-4.96830608780189</v>
      </c>
      <c r="I61" s="83" t="n">
        <v>114.132141570006</v>
      </c>
      <c r="J61" s="83" t="n">
        <v>6.44768981721727</v>
      </c>
    </row>
    <row r="62" customFormat="false" ht="15" hidden="false" customHeight="true" outlineLevel="0" collapsed="false">
      <c r="A62" s="86" t="s">
        <v>59</v>
      </c>
      <c r="B62" s="74"/>
      <c r="C62" s="83" t="n">
        <v>1111.95254652767</v>
      </c>
      <c r="D62" s="83" t="n">
        <v>-5.59415454893143</v>
      </c>
      <c r="E62" s="83" t="n">
        <v>724.69688753054</v>
      </c>
      <c r="F62" s="83" t="n">
        <v>-6.80392723715272</v>
      </c>
      <c r="G62" s="83" t="n">
        <v>291.439626444148</v>
      </c>
      <c r="H62" s="83" t="n">
        <v>1.86413408770396</v>
      </c>
      <c r="I62" s="83" t="n">
        <v>95.8160325529806</v>
      </c>
      <c r="J62" s="83" t="n">
        <v>-16.048160286023</v>
      </c>
    </row>
    <row r="63" customFormat="false" ht="15" hidden="false" customHeight="true" outlineLevel="0" collapsed="false">
      <c r="A63" s="86" t="s">
        <v>53</v>
      </c>
      <c r="B63" s="74"/>
      <c r="C63" s="83" t="n">
        <v>1126.56229025178</v>
      </c>
      <c r="D63" s="83" t="n">
        <v>1.3138819430504</v>
      </c>
      <c r="E63" s="83" t="n">
        <v>738.302526383496</v>
      </c>
      <c r="F63" s="83" t="n">
        <v>1.87742476710764</v>
      </c>
      <c r="G63" s="83" t="n">
        <v>288.953708589451</v>
      </c>
      <c r="H63" s="83" t="n">
        <v>-0.852978671784612</v>
      </c>
      <c r="I63" s="83" t="n">
        <v>99.3060552788375</v>
      </c>
      <c r="J63" s="83" t="n">
        <v>3.64242041009901</v>
      </c>
    </row>
    <row r="64" customFormat="false" ht="15" hidden="false" customHeight="true" outlineLevel="0" collapsed="false">
      <c r="A64" s="86" t="s">
        <v>60</v>
      </c>
      <c r="B64" s="74"/>
      <c r="C64" s="83" t="n">
        <v>1088.54895234335</v>
      </c>
      <c r="D64" s="83" t="n">
        <v>-3.3742775022174</v>
      </c>
      <c r="E64" s="83" t="n">
        <v>701.349793455429</v>
      </c>
      <c r="F64" s="83" t="n">
        <v>-5.0050936584325</v>
      </c>
      <c r="G64" s="83" t="n">
        <v>274.772556015655</v>
      </c>
      <c r="H64" s="83" t="n">
        <v>-4.90775932346456</v>
      </c>
      <c r="I64" s="83" t="n">
        <v>112.426602872269</v>
      </c>
      <c r="J64" s="83" t="n">
        <v>13.212233188189</v>
      </c>
    </row>
    <row r="65" customFormat="false" ht="15" hidden="false" customHeight="true" outlineLevel="0" collapsed="false">
      <c r="A65" s="86" t="s">
        <v>44</v>
      </c>
      <c r="B65" s="74"/>
      <c r="C65" s="83" t="n">
        <v>1174.69496979476</v>
      </c>
      <c r="D65" s="83" t="n">
        <v>7.91383954446499</v>
      </c>
      <c r="E65" s="83" t="n">
        <v>737.852335152334</v>
      </c>
      <c r="F65" s="83" t="n">
        <v>5.20461288183512</v>
      </c>
      <c r="G65" s="83" t="n">
        <v>293.102260238448</v>
      </c>
      <c r="H65" s="83" t="n">
        <v>6.67086425536174</v>
      </c>
      <c r="I65" s="83" t="n">
        <v>143.740374403979</v>
      </c>
      <c r="J65" s="83" t="n">
        <v>27.8526351697083</v>
      </c>
    </row>
    <row r="66" customFormat="false" ht="15" hidden="false" customHeight="true" outlineLevel="0" collapsed="false">
      <c r="A66" s="86" t="s">
        <v>37</v>
      </c>
      <c r="B66" s="74"/>
      <c r="C66" s="83" t="n">
        <v>1250.97343796678</v>
      </c>
      <c r="D66" s="83" t="n">
        <v>6.49347023128446</v>
      </c>
      <c r="E66" s="83" t="n">
        <v>778.145206323535</v>
      </c>
      <c r="F66" s="83" t="n">
        <v>5.46083128718186</v>
      </c>
      <c r="G66" s="83" t="n">
        <v>304.620188927521</v>
      </c>
      <c r="H66" s="83" t="n">
        <v>3.9296621867408</v>
      </c>
      <c r="I66" s="83" t="n">
        <v>168.208042715725</v>
      </c>
      <c r="J66" s="83" t="n">
        <v>17.0221264646074</v>
      </c>
    </row>
    <row r="67" customFormat="false" ht="24" hidden="false" customHeight="true" outlineLevel="0" collapsed="false">
      <c r="A67" s="87" t="s">
        <v>61</v>
      </c>
      <c r="B67" s="85"/>
      <c r="C67" s="80" t="n">
        <v>1285.98995586599</v>
      </c>
      <c r="D67" s="80" t="n">
        <v>2.79914159937103</v>
      </c>
      <c r="E67" s="80" t="n">
        <v>838.354756028343</v>
      </c>
      <c r="F67" s="80" t="n">
        <v>7.73757252701945</v>
      </c>
      <c r="G67" s="80" t="n">
        <v>271.731616919327</v>
      </c>
      <c r="H67" s="80" t="n">
        <v>-10.7965831562198</v>
      </c>
      <c r="I67" s="80" t="n">
        <v>175.90358291832</v>
      </c>
      <c r="J67" s="80" t="n">
        <v>4.57501322668638</v>
      </c>
    </row>
    <row r="68" customFormat="false" ht="15" hidden="false" customHeight="true" outlineLevel="0" collapsed="false">
      <c r="A68" s="86" t="s">
        <v>78</v>
      </c>
      <c r="B68" s="74"/>
      <c r="C68" s="83" t="n">
        <v>1106.461002335</v>
      </c>
      <c r="D68" s="83" t="n">
        <v>-13.9603698078728</v>
      </c>
      <c r="E68" s="83" t="n">
        <v>715.793160454667</v>
      </c>
      <c r="F68" s="83" t="n">
        <v>-14.6192998479909</v>
      </c>
      <c r="G68" s="83" t="n">
        <v>277.055497999682</v>
      </c>
      <c r="H68" s="83" t="n">
        <v>1.95924241010792</v>
      </c>
      <c r="I68" s="83" t="n">
        <v>113.612343880648</v>
      </c>
      <c r="J68" s="83" t="n">
        <v>-35.4121490899914</v>
      </c>
    </row>
    <row r="69" customFormat="false" ht="15" hidden="false" customHeight="true" outlineLevel="0" collapsed="false">
      <c r="A69" s="86" t="s">
        <v>16</v>
      </c>
      <c r="B69" s="74"/>
      <c r="C69" s="83" t="n">
        <v>1121.16510056809</v>
      </c>
      <c r="D69" s="83" t="n">
        <v>1.32893054541154</v>
      </c>
      <c r="E69" s="83" t="n">
        <v>722.85164895884</v>
      </c>
      <c r="F69" s="83" t="n">
        <v>0.986107285474702</v>
      </c>
      <c r="G69" s="83" t="n">
        <v>292.754586392265</v>
      </c>
      <c r="H69" s="83" t="n">
        <v>5.66640565010567</v>
      </c>
      <c r="I69" s="83" t="n">
        <v>105.558865216989</v>
      </c>
      <c r="J69" s="83" t="n">
        <v>-7.0885595601471</v>
      </c>
    </row>
    <row r="70" customFormat="false" ht="15" hidden="false" customHeight="true" outlineLevel="0" collapsed="false">
      <c r="A70" s="86" t="s">
        <v>17</v>
      </c>
      <c r="B70" s="74"/>
      <c r="C70" s="83" t="n">
        <v>1082.54098957683</v>
      </c>
      <c r="D70" s="83" t="n">
        <v>-3.44499761646968</v>
      </c>
      <c r="E70" s="83" t="n">
        <v>666.038116486084</v>
      </c>
      <c r="F70" s="83" t="n">
        <v>-7.85963932635248</v>
      </c>
      <c r="G70" s="83" t="n">
        <v>275.74132248242</v>
      </c>
      <c r="H70" s="83" t="n">
        <v>-5.81144231402358</v>
      </c>
      <c r="I70" s="83" t="n">
        <v>140.761550608329</v>
      </c>
      <c r="J70" s="83" t="n">
        <v>33.3488668327166</v>
      </c>
    </row>
    <row r="71" customFormat="false" ht="15" hidden="false" customHeight="true" outlineLevel="0" collapsed="false">
      <c r="A71" s="86" t="s">
        <v>18</v>
      </c>
      <c r="B71" s="74"/>
      <c r="C71" s="83" t="n">
        <v>1090.86811041475</v>
      </c>
      <c r="D71" s="83" t="n">
        <v>0.769219911125461</v>
      </c>
      <c r="E71" s="83" t="n">
        <v>694.437016155298</v>
      </c>
      <c r="F71" s="83" t="n">
        <v>4.2638550206469</v>
      </c>
      <c r="G71" s="83" t="n">
        <v>269.207779950386</v>
      </c>
      <c r="H71" s="83" t="n">
        <v>-2.36944628872253</v>
      </c>
      <c r="I71" s="83" t="n">
        <v>127.223314309069</v>
      </c>
      <c r="J71" s="83" t="n">
        <v>-9.61785106852824</v>
      </c>
    </row>
    <row r="72" customFormat="false" ht="15" hidden="false" customHeight="true" outlineLevel="0" collapsed="false">
      <c r="A72" s="86" t="s">
        <v>19</v>
      </c>
      <c r="B72" s="74"/>
      <c r="C72" s="83" t="n">
        <v>1117.24199734429</v>
      </c>
      <c r="D72" s="83" t="n">
        <v>2.41769712376261</v>
      </c>
      <c r="E72" s="83" t="n">
        <v>698.331656169612</v>
      </c>
      <c r="F72" s="83" t="n">
        <v>0.560834161156421</v>
      </c>
      <c r="G72" s="83" t="n">
        <v>292.856632436267</v>
      </c>
      <c r="H72" s="83" t="n">
        <v>8.78460960163918</v>
      </c>
      <c r="I72" s="83" t="n">
        <v>126.053708738414</v>
      </c>
      <c r="J72" s="83" t="n">
        <v>-0.91933273158827</v>
      </c>
    </row>
    <row r="73" customFormat="false" ht="15" hidden="false" customHeight="true" outlineLevel="0" collapsed="false">
      <c r="A73" s="86" t="s">
        <v>20</v>
      </c>
      <c r="B73" s="74"/>
      <c r="C73" s="83" t="n">
        <v>1201.60403518127</v>
      </c>
      <c r="D73" s="83" t="n">
        <v>7.55091896272302</v>
      </c>
      <c r="E73" s="83" t="n">
        <v>769.347517964417</v>
      </c>
      <c r="F73" s="83" t="n">
        <v>10.1693602412829</v>
      </c>
      <c r="G73" s="83" t="n">
        <v>289.400161036389</v>
      </c>
      <c r="H73" s="83" t="n">
        <v>-1.18026058386455</v>
      </c>
      <c r="I73" s="83" t="n">
        <v>142.856356180464</v>
      </c>
      <c r="J73" s="83" t="n">
        <v>13.3297525397829</v>
      </c>
    </row>
    <row r="74" customFormat="false" ht="15" hidden="false" customHeight="true" outlineLevel="0" collapsed="false">
      <c r="A74" s="86" t="s">
        <v>52</v>
      </c>
      <c r="B74" s="74"/>
      <c r="C74" s="83" t="n">
        <v>1207.82285655399</v>
      </c>
      <c r="D74" s="83" t="n">
        <v>0.517543316320499</v>
      </c>
      <c r="E74" s="83" t="n">
        <v>724.277317485489</v>
      </c>
      <c r="F74" s="83" t="n">
        <v>-5.85823693799352</v>
      </c>
      <c r="G74" s="83" t="n">
        <v>305.957078061408</v>
      </c>
      <c r="H74" s="83" t="n">
        <v>5.72111534621345</v>
      </c>
      <c r="I74" s="83" t="n">
        <v>177.58846100709</v>
      </c>
      <c r="J74" s="83" t="n">
        <v>24.3126072617667</v>
      </c>
    </row>
    <row r="75" customFormat="false" ht="15" hidden="false" customHeight="true" outlineLevel="0" collapsed="false">
      <c r="A75" s="86" t="s">
        <v>53</v>
      </c>
      <c r="B75" s="74"/>
      <c r="C75" s="83" t="n">
        <v>1118.11047977676</v>
      </c>
      <c r="D75" s="83" t="n">
        <v>-7.42761045549176</v>
      </c>
      <c r="E75" s="83" t="n">
        <v>661.852511863249</v>
      </c>
      <c r="F75" s="83" t="n">
        <v>-8.61890937561923</v>
      </c>
      <c r="G75" s="83" t="n">
        <v>278.13532988168</v>
      </c>
      <c r="H75" s="83" t="n">
        <v>-9.09335007250411</v>
      </c>
      <c r="I75" s="83" t="n">
        <v>178.122638031836</v>
      </c>
      <c r="J75" s="83" t="n">
        <v>0.300794894958912</v>
      </c>
    </row>
    <row r="76" customFormat="false" ht="15" hidden="false" customHeight="true" outlineLevel="0" collapsed="false">
      <c r="A76" s="86" t="s">
        <v>60</v>
      </c>
      <c r="B76" s="74"/>
      <c r="C76" s="83" t="n">
        <v>1155.44625121361</v>
      </c>
      <c r="D76" s="83" t="n">
        <v>3.33918446451717</v>
      </c>
      <c r="E76" s="83" t="n">
        <v>677.014105486936</v>
      </c>
      <c r="F76" s="83" t="n">
        <v>2.29078130730424</v>
      </c>
      <c r="G76" s="83" t="n">
        <v>297.126292784888</v>
      </c>
      <c r="H76" s="83" t="n">
        <v>6.82795778274092</v>
      </c>
      <c r="I76" s="83" t="n">
        <v>181.305852941785</v>
      </c>
      <c r="J76" s="83" t="n">
        <v>1.78709171676441</v>
      </c>
    </row>
    <row r="77" customFormat="false" ht="15" hidden="false" customHeight="true" outlineLevel="0" collapsed="false">
      <c r="A77" s="86" t="s">
        <v>44</v>
      </c>
      <c r="B77" s="74"/>
      <c r="C77" s="83" t="n">
        <v>1097.43663005466</v>
      </c>
      <c r="D77" s="83" t="n">
        <v>-5.02053826372485</v>
      </c>
      <c r="E77" s="83" t="n">
        <v>659.337969673293</v>
      </c>
      <c r="F77" s="83" t="n">
        <v>-2.61089623840695</v>
      </c>
      <c r="G77" s="83" t="n">
        <v>289.198864204039</v>
      </c>
      <c r="H77" s="83" t="n">
        <v>-2.6680333492357</v>
      </c>
      <c r="I77" s="83" t="n">
        <v>148.899796177323</v>
      </c>
      <c r="J77" s="83" t="n">
        <v>-17.8736958783494</v>
      </c>
    </row>
    <row r="78" customFormat="false" ht="15" hidden="false" customHeight="true" outlineLevel="0" collapsed="false">
      <c r="A78" s="86" t="s">
        <v>37</v>
      </c>
      <c r="B78" s="74"/>
      <c r="C78" s="83" t="n">
        <v>1172.54755153823</v>
      </c>
      <c r="D78" s="83" t="n">
        <v>6.84421491196585</v>
      </c>
      <c r="E78" s="83" t="n">
        <v>706.344733839374</v>
      </c>
      <c r="F78" s="83" t="n">
        <v>7.12938831497496</v>
      </c>
      <c r="G78" s="83" t="n">
        <v>317.809624039828</v>
      </c>
      <c r="H78" s="83" t="n">
        <v>9.89310933655771</v>
      </c>
      <c r="I78" s="83" t="n">
        <v>148.393193659029</v>
      </c>
      <c r="J78" s="83" t="n">
        <v>-0.340230498160068</v>
      </c>
    </row>
    <row r="79" customFormat="false" ht="24" hidden="false" customHeight="true" outlineLevel="0" collapsed="false">
      <c r="A79" s="87" t="s">
        <v>62</v>
      </c>
      <c r="B79" s="85"/>
      <c r="C79" s="80" t="n">
        <v>1325.10065731561</v>
      </c>
      <c r="D79" s="80" t="n">
        <v>13.0103982202897</v>
      </c>
      <c r="E79" s="80" t="n">
        <v>876.872525321799</v>
      </c>
      <c r="F79" s="80" t="n">
        <v>24.1422896374568</v>
      </c>
      <c r="G79" s="80" t="n">
        <v>308.024110787352</v>
      </c>
      <c r="H79" s="80" t="n">
        <v>-3.07904874877235</v>
      </c>
      <c r="I79" s="80" t="n">
        <v>140.204021206461</v>
      </c>
      <c r="J79" s="80" t="n">
        <v>-5.51856338598989</v>
      </c>
    </row>
    <row r="80" customFormat="false" ht="15" hidden="false" customHeight="true" outlineLevel="0" collapsed="false">
      <c r="A80" s="86" t="s">
        <v>15</v>
      </c>
      <c r="B80" s="74"/>
      <c r="C80" s="83" t="n">
        <v>1169.51890881709</v>
      </c>
      <c r="D80" s="83" t="n">
        <v>-11.7411268072044</v>
      </c>
      <c r="E80" s="83" t="n">
        <v>728.43397958611</v>
      </c>
      <c r="F80" s="83" t="n">
        <v>-16.9281784351966</v>
      </c>
      <c r="G80" s="83" t="n">
        <v>286.375934324422</v>
      </c>
      <c r="H80" s="83" t="n">
        <v>-7.02807855125161</v>
      </c>
      <c r="I80" s="83" t="n">
        <v>154.708994906554</v>
      </c>
      <c r="J80" s="83" t="n">
        <v>10.3456188883009</v>
      </c>
    </row>
    <row r="81" customFormat="false" ht="15" hidden="false" customHeight="true" outlineLevel="0" collapsed="false">
      <c r="A81" s="86" t="s">
        <v>16</v>
      </c>
      <c r="B81" s="74"/>
      <c r="C81" s="83" t="n">
        <v>1202.70122043456</v>
      </c>
      <c r="D81" s="83" t="n">
        <v>2.83726166095413</v>
      </c>
      <c r="E81" s="83" t="n">
        <v>768.230863235994</v>
      </c>
      <c r="F81" s="83" t="n">
        <v>5.46334805420472</v>
      </c>
      <c r="G81" s="83" t="n">
        <v>302.806091635022</v>
      </c>
      <c r="H81" s="83" t="n">
        <v>5.73726886281824</v>
      </c>
      <c r="I81" s="83" t="n">
        <v>131.664265563547</v>
      </c>
      <c r="J81" s="83" t="n">
        <v>-14.8955329694479</v>
      </c>
    </row>
    <row r="82" customFormat="false" ht="15" hidden="false" customHeight="true" outlineLevel="0" collapsed="false">
      <c r="A82" s="86" t="s">
        <v>17</v>
      </c>
      <c r="B82" s="74"/>
      <c r="C82" s="83" t="n">
        <v>1146.04215949135</v>
      </c>
      <c r="D82" s="83" t="n">
        <v>-4.7109839069378</v>
      </c>
      <c r="E82" s="83" t="n">
        <v>723.598564164196</v>
      </c>
      <c r="F82" s="83" t="n">
        <v>-5.80975084544187</v>
      </c>
      <c r="G82" s="83" t="n">
        <v>297.478592420409</v>
      </c>
      <c r="H82" s="83" t="n">
        <v>-1.75937649927951</v>
      </c>
      <c r="I82" s="83" t="n">
        <v>124.965002906742</v>
      </c>
      <c r="J82" s="83" t="n">
        <v>-5.08814037592576</v>
      </c>
    </row>
    <row r="83" customFormat="false" ht="15" hidden="false" customHeight="true" outlineLevel="0" collapsed="false">
      <c r="A83" s="86" t="s">
        <v>18</v>
      </c>
      <c r="B83" s="74"/>
      <c r="C83" s="83" t="n">
        <v>1181.50811668459</v>
      </c>
      <c r="D83" s="83" t="n">
        <v>3.09464681552234</v>
      </c>
      <c r="E83" s="83" t="n">
        <v>752.681401412496</v>
      </c>
      <c r="F83" s="83" t="n">
        <v>4.01919499134063</v>
      </c>
      <c r="G83" s="83" t="n">
        <v>303.565068162697</v>
      </c>
      <c r="H83" s="83" t="n">
        <v>2.0460214272114</v>
      </c>
      <c r="I83" s="83" t="n">
        <v>125.261647109396</v>
      </c>
      <c r="J83" s="83" t="n">
        <v>0.23738182351336</v>
      </c>
    </row>
    <row r="84" customFormat="false" ht="15" hidden="false" customHeight="true" outlineLevel="0" collapsed="false">
      <c r="A84" s="86" t="s">
        <v>19</v>
      </c>
      <c r="B84" s="74"/>
      <c r="C84" s="83" t="n">
        <v>1234.01577683884</v>
      </c>
      <c r="D84" s="83" t="n">
        <v>4.44412183147651</v>
      </c>
      <c r="E84" s="83" t="n">
        <v>767.306290002672</v>
      </c>
      <c r="F84" s="83" t="n">
        <v>1.94303839084249</v>
      </c>
      <c r="G84" s="83" t="n">
        <v>325.870131023582</v>
      </c>
      <c r="H84" s="83" t="n">
        <v>7.3477040674951</v>
      </c>
      <c r="I84" s="83" t="n">
        <v>140.839355812582</v>
      </c>
      <c r="J84" s="83" t="n">
        <v>12.4361359304031</v>
      </c>
    </row>
    <row r="85" customFormat="false" ht="15" hidden="false" customHeight="true" outlineLevel="0" collapsed="false">
      <c r="A85" s="86" t="s">
        <v>20</v>
      </c>
      <c r="B85" s="74"/>
      <c r="C85" s="83" t="n">
        <v>1271.45464394971</v>
      </c>
      <c r="D85" s="83" t="n">
        <v>3.03390506130938</v>
      </c>
      <c r="E85" s="83" t="n">
        <v>792.925228471711</v>
      </c>
      <c r="F85" s="83" t="n">
        <v>3.33881512543709</v>
      </c>
      <c r="G85" s="83" t="n">
        <v>322.416237457053</v>
      </c>
      <c r="H85" s="83" t="n">
        <v>-1.05989878718853</v>
      </c>
      <c r="I85" s="83" t="n">
        <v>156.113178020941</v>
      </c>
      <c r="J85" s="83" t="n">
        <v>10.8448537841115</v>
      </c>
    </row>
    <row r="86" customFormat="false" ht="15" hidden="false" customHeight="true" outlineLevel="0" collapsed="false">
      <c r="A86" s="86" t="s">
        <v>52</v>
      </c>
      <c r="B86" s="74"/>
      <c r="C86" s="83" t="n">
        <v>1251.28930345087</v>
      </c>
      <c r="D86" s="83" t="n">
        <v>-1.58600549337665</v>
      </c>
      <c r="E86" s="83" t="n">
        <v>782.829990517559</v>
      </c>
      <c r="F86" s="83" t="n">
        <v>-1.27316392412052</v>
      </c>
      <c r="G86" s="83" t="n">
        <v>330.19571551235</v>
      </c>
      <c r="H86" s="83" t="n">
        <v>2.41286794879021</v>
      </c>
      <c r="I86" s="83" t="n">
        <v>138.263597420961</v>
      </c>
      <c r="J86" s="83" t="n">
        <v>-11.4337436635779</v>
      </c>
    </row>
    <row r="87" customFormat="false" ht="15" hidden="false" customHeight="true" outlineLevel="0" collapsed="false">
      <c r="A87" s="86" t="s">
        <v>53</v>
      </c>
      <c r="B87" s="74"/>
      <c r="C87" s="83" t="n">
        <v>1165.81345452667</v>
      </c>
      <c r="D87" s="83" t="n">
        <v>-6.83102210563703</v>
      </c>
      <c r="E87" s="83" t="n">
        <v>727.530607512837</v>
      </c>
      <c r="F87" s="83" t="n">
        <v>-7.06403480635194</v>
      </c>
      <c r="G87" s="83" t="n">
        <v>304.457117210154</v>
      </c>
      <c r="H87" s="83" t="n">
        <v>-7.79495223378621</v>
      </c>
      <c r="I87" s="83" t="n">
        <v>133.825729803679</v>
      </c>
      <c r="J87" s="83" t="n">
        <v>-3.20971513837485</v>
      </c>
    </row>
    <row r="88" customFormat="false" ht="15" hidden="false" customHeight="true" outlineLevel="0" collapsed="false">
      <c r="A88" s="86" t="s">
        <v>60</v>
      </c>
      <c r="B88" s="74"/>
      <c r="C88" s="83" t="n">
        <v>1174.21015682382</v>
      </c>
      <c r="D88" s="83" t="n">
        <v>0.720244072029288</v>
      </c>
      <c r="E88" s="83" t="n">
        <v>731.489727193189</v>
      </c>
      <c r="F88" s="83" t="n">
        <v>0.544185995677466</v>
      </c>
      <c r="G88" s="83" t="n">
        <v>330.606890438581</v>
      </c>
      <c r="H88" s="83" t="n">
        <v>8.58898404742408</v>
      </c>
      <c r="I88" s="83" t="n">
        <v>112.113539192048</v>
      </c>
      <c r="J88" s="83" t="n">
        <v>-16.2242273167372</v>
      </c>
    </row>
    <row r="89" customFormat="false" ht="15" hidden="false" customHeight="true" outlineLevel="0" collapsed="false">
      <c r="A89" s="86" t="s">
        <v>44</v>
      </c>
      <c r="B89" s="74"/>
      <c r="C89" s="83" t="n">
        <v>1163.3732441106</v>
      </c>
      <c r="D89" s="83" t="n">
        <v>-0.922910830760941</v>
      </c>
      <c r="E89" s="83" t="n">
        <v>768.275908473795</v>
      </c>
      <c r="F89" s="83" t="n">
        <v>5.02894024523879</v>
      </c>
      <c r="G89" s="83" t="n">
        <v>299.543129191399</v>
      </c>
      <c r="H89" s="83" t="n">
        <v>-9.39598119264028</v>
      </c>
      <c r="I89" s="83" t="n">
        <v>95.5542064454016</v>
      </c>
      <c r="J89" s="83" t="n">
        <v>-14.7701453954463</v>
      </c>
    </row>
    <row r="90" customFormat="false" ht="15" hidden="false" customHeight="true" outlineLevel="0" collapsed="false">
      <c r="A90" s="86" t="s">
        <v>37</v>
      </c>
      <c r="B90" s="74"/>
      <c r="C90" s="83" t="n">
        <v>1214.29437569301</v>
      </c>
      <c r="D90" s="83" t="n">
        <v>4.37702447088203</v>
      </c>
      <c r="E90" s="83" t="n">
        <v>747.564647767856</v>
      </c>
      <c r="F90" s="83" t="n">
        <v>-2.69581025221561</v>
      </c>
      <c r="G90" s="83" t="n">
        <v>323.294887769077</v>
      </c>
      <c r="H90" s="83" t="n">
        <v>7.92932845490215</v>
      </c>
      <c r="I90" s="83" t="n">
        <v>143.434840156078</v>
      </c>
      <c r="J90" s="83" t="n">
        <v>50.1083473892224</v>
      </c>
    </row>
    <row r="91" customFormat="false" ht="24" hidden="false" customHeight="true" outlineLevel="0" collapsed="false">
      <c r="A91" s="87" t="s">
        <v>63</v>
      </c>
      <c r="B91" s="85" t="s">
        <v>64</v>
      </c>
      <c r="C91" s="80" t="n">
        <v>1099.40821100917</v>
      </c>
      <c r="D91" s="80" t="n">
        <v>-9.46114607656563</v>
      </c>
      <c r="E91" s="80" t="n">
        <v>719.774901703801</v>
      </c>
      <c r="F91" s="80" t="n">
        <v>-3.71737028322995</v>
      </c>
      <c r="G91" s="80" t="n">
        <v>282.660550458716</v>
      </c>
      <c r="H91" s="80" t="n">
        <v>-12.5688152976256</v>
      </c>
      <c r="I91" s="80" t="n">
        <v>96.9727588466579</v>
      </c>
      <c r="J91" s="80" t="n">
        <v>-32.3924656372626</v>
      </c>
    </row>
    <row r="92" customFormat="false" ht="15" hidden="false" customHeight="true" outlineLevel="0" collapsed="false">
      <c r="A92" s="88" t="s">
        <v>15</v>
      </c>
      <c r="B92" s="89" t="s">
        <v>64</v>
      </c>
      <c r="C92" s="83" t="n">
        <v>852.222392457278</v>
      </c>
      <c r="D92" s="83" t="n">
        <v>-22.4835339664235</v>
      </c>
      <c r="E92" s="83" t="n">
        <v>570.629522687095</v>
      </c>
      <c r="F92" s="83" t="n">
        <v>-20.7211141516132</v>
      </c>
      <c r="G92" s="83" t="n">
        <v>233.299057159694</v>
      </c>
      <c r="H92" s="83" t="n">
        <v>-17.4631703005304</v>
      </c>
      <c r="I92" s="83" t="n">
        <v>48.2938126104891</v>
      </c>
      <c r="J92" s="83" t="n">
        <v>-50.1985782555123</v>
      </c>
    </row>
    <row r="93" customFormat="false" ht="15" hidden="false" customHeight="true" outlineLevel="0" collapsed="false">
      <c r="A93" s="88" t="s">
        <v>16</v>
      </c>
      <c r="B93" s="89" t="s">
        <v>64</v>
      </c>
      <c r="C93" s="83" t="n">
        <v>749.727848722986</v>
      </c>
      <c r="D93" s="83" t="n">
        <v>-12.0267367580851</v>
      </c>
      <c r="E93" s="83" t="n">
        <v>543.819548133595</v>
      </c>
      <c r="F93" s="83" t="n">
        <v>-4.69831536707939</v>
      </c>
      <c r="G93" s="83" t="n">
        <v>189.204223968566</v>
      </c>
      <c r="H93" s="83" t="n">
        <v>-18.9005621059775</v>
      </c>
      <c r="I93" s="83" t="n">
        <v>16.7040766208251</v>
      </c>
      <c r="J93" s="83" t="n">
        <v>-65.4115595396228</v>
      </c>
    </row>
    <row r="94" customFormat="false" ht="15" hidden="false" customHeight="true" outlineLevel="0" collapsed="false">
      <c r="A94" s="88" t="s">
        <v>17</v>
      </c>
      <c r="B94" s="89" t="s">
        <v>64</v>
      </c>
      <c r="C94" s="83" t="n">
        <v>576.240352042717</v>
      </c>
      <c r="D94" s="83" t="n">
        <v>-23.140063020971</v>
      </c>
      <c r="E94" s="83" t="n">
        <v>433.857444430647</v>
      </c>
      <c r="F94" s="83" t="n">
        <v>-20.2203293501202</v>
      </c>
      <c r="G94" s="83" t="n">
        <v>132.031925990314</v>
      </c>
      <c r="H94" s="83" t="n">
        <v>-30.2172418665189</v>
      </c>
      <c r="I94" s="83" t="n">
        <v>10.3509816217559</v>
      </c>
      <c r="J94" s="83" t="n">
        <v>-38.0332007765626</v>
      </c>
    </row>
    <row r="95" customFormat="false" ht="15" hidden="false" customHeight="true" outlineLevel="0" collapsed="false">
      <c r="A95" s="88" t="s">
        <v>18</v>
      </c>
      <c r="B95" s="89" t="s">
        <v>64</v>
      </c>
      <c r="C95" s="83" t="n">
        <v>607.628438948995</v>
      </c>
      <c r="D95" s="83" t="n">
        <v>5.44704771108282</v>
      </c>
      <c r="E95" s="83" t="n">
        <v>438.340108191654</v>
      </c>
      <c r="F95" s="83" t="n">
        <v>1.03321121224266</v>
      </c>
      <c r="G95" s="83" t="n">
        <v>133.573493044822</v>
      </c>
      <c r="H95" s="83" t="n">
        <v>1.1675714361852</v>
      </c>
      <c r="I95" s="83" t="n">
        <v>35.7148377125193</v>
      </c>
      <c r="J95" s="83" t="n">
        <v>245.038171427657</v>
      </c>
    </row>
    <row r="96" customFormat="false" ht="15" hidden="false" customHeight="true" outlineLevel="0" collapsed="false">
      <c r="A96" s="88" t="s">
        <v>19</v>
      </c>
      <c r="B96" s="89" t="s">
        <v>64</v>
      </c>
      <c r="C96" s="83" t="n">
        <v>684.797628156083</v>
      </c>
      <c r="D96" s="83" t="n">
        <v>12.7000621202927</v>
      </c>
      <c r="E96" s="83" t="n">
        <v>382.82662586075</v>
      </c>
      <c r="F96" s="83" t="n">
        <v>-12.6644770335805</v>
      </c>
      <c r="G96" s="83" t="n">
        <v>129.809028309105</v>
      </c>
      <c r="H96" s="83" t="n">
        <v>-2.8182722858451</v>
      </c>
      <c r="I96" s="83" t="n">
        <v>172.161973986228</v>
      </c>
      <c r="J96" s="83" t="n">
        <v>382.046076681119</v>
      </c>
    </row>
    <row r="97" customFormat="false" ht="15" hidden="false" customHeight="true" outlineLevel="0" collapsed="false">
      <c r="A97" s="88" t="s">
        <v>20</v>
      </c>
      <c r="B97" s="89" t="s">
        <v>64</v>
      </c>
      <c r="C97" s="83" t="n">
        <v>721.377521599845</v>
      </c>
      <c r="D97" s="83" t="n">
        <v>5.34170854859102</v>
      </c>
      <c r="E97" s="83" t="n">
        <v>524.990316474129</v>
      </c>
      <c r="F97" s="83" t="n">
        <v>37.1352672489112</v>
      </c>
      <c r="G97" s="83" t="n">
        <v>119.025720803805</v>
      </c>
      <c r="H97" s="83" t="n">
        <v>-8.3070550991429</v>
      </c>
      <c r="I97" s="83" t="n">
        <v>77.3614843219105</v>
      </c>
      <c r="J97" s="83" t="n">
        <v>-55.064708814213</v>
      </c>
    </row>
    <row r="98" customFormat="false" ht="20.1" hidden="false" customHeight="true" outlineLevel="0" collapsed="false">
      <c r="A98" s="90" t="s">
        <v>52</v>
      </c>
      <c r="B98" s="89" t="s">
        <v>64</v>
      </c>
      <c r="C98" s="91" t="n">
        <v>629.7</v>
      </c>
      <c r="D98" s="91" t="n">
        <v>-12.7086745642594</v>
      </c>
      <c r="E98" s="91" t="n">
        <v>426.4</v>
      </c>
      <c r="F98" s="91" t="n">
        <v>-18.7794542833224</v>
      </c>
      <c r="G98" s="91" t="n">
        <v>115.3</v>
      </c>
      <c r="H98" s="91" t="n">
        <v>-3.13018125716432</v>
      </c>
      <c r="I98" s="91" t="n">
        <v>88</v>
      </c>
      <c r="J98" s="91" t="n">
        <v>13.7516953964086</v>
      </c>
    </row>
    <row r="99" customFormat="false" ht="3.75" hidden="false" customHeight="true" outlineLevel="0" collapsed="false">
      <c r="A99" s="92"/>
      <c r="B99" s="93"/>
      <c r="C99" s="93"/>
      <c r="D99" s="93"/>
      <c r="E99" s="94"/>
      <c r="F99" s="94"/>
      <c r="G99" s="94"/>
      <c r="H99" s="94"/>
      <c r="I99" s="94"/>
      <c r="J99" s="94"/>
    </row>
    <row r="100" customFormat="false" ht="18" hidden="false" customHeight="true" outlineLevel="0" collapsed="false">
      <c r="A100" s="82" t="s">
        <v>65</v>
      </c>
      <c r="B100" s="95"/>
      <c r="C100" s="96"/>
      <c r="D100" s="97"/>
      <c r="E100" s="95"/>
      <c r="F100" s="98"/>
      <c r="G100" s="95"/>
      <c r="H100" s="95"/>
      <c r="I100" s="95"/>
      <c r="J100" s="95"/>
    </row>
    <row r="101" customFormat="false" ht="29.25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</row>
    <row r="122" customFormat="false" ht="15" hidden="false" customHeight="false" outlineLevel="0" collapsed="false">
      <c r="C122" s="54"/>
      <c r="H122" s="99"/>
    </row>
    <row r="123" customFormat="false" ht="15" hidden="false" customHeight="false" outlineLevel="0" collapsed="false">
      <c r="C123" s="54"/>
    </row>
    <row r="124" customFormat="false" ht="15" hidden="false" customHeight="false" outlineLevel="0" collapsed="false">
      <c r="C124" s="54"/>
    </row>
    <row r="125" customFormat="false" ht="15" hidden="false" customHeight="false" outlineLevel="0" collapsed="false">
      <c r="C125" s="54"/>
      <c r="D125" s="54"/>
    </row>
    <row r="126" customFormat="false" ht="15" hidden="false" customHeight="false" outlineLevel="0" collapsed="false">
      <c r="C126" s="54"/>
      <c r="K126" s="100"/>
    </row>
    <row r="127" customFormat="false" ht="15" hidden="false" customHeight="false" outlineLevel="0" collapsed="false">
      <c r="C127" s="54"/>
    </row>
    <row r="128" customFormat="false" ht="15" hidden="false" customHeight="false" outlineLevel="0" collapsed="false">
      <c r="C128" s="54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0" activeCellId="0" sqref="F1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4" hidden="false" customHeight="true" outlineLevel="0" collapsed="false">
      <c r="A1" s="59" t="s">
        <v>79</v>
      </c>
      <c r="B1" s="101"/>
      <c r="C1" s="101"/>
      <c r="D1" s="101"/>
      <c r="E1" s="102"/>
      <c r="F1" s="102"/>
      <c r="G1" s="102"/>
      <c r="H1" s="101"/>
      <c r="I1" s="103"/>
      <c r="J1" s="103"/>
      <c r="K1" s="103"/>
    </row>
    <row r="2" customFormat="false" ht="20.1" hidden="false" customHeight="true" outlineLevel="0" collapsed="false">
      <c r="A2" s="104" t="s">
        <v>80</v>
      </c>
      <c r="B2" s="105"/>
      <c r="C2" s="105"/>
      <c r="D2" s="105"/>
      <c r="I2" s="104" t="s">
        <v>81</v>
      </c>
    </row>
    <row r="3" customFormat="false" ht="36" hidden="false" customHeight="true" outlineLevel="0" collapsed="false">
      <c r="A3" s="106" t="s">
        <v>3</v>
      </c>
      <c r="B3" s="107"/>
      <c r="C3" s="108" t="s">
        <v>4</v>
      </c>
      <c r="D3" s="108"/>
      <c r="E3" s="109" t="s">
        <v>82</v>
      </c>
      <c r="F3" s="109"/>
      <c r="G3" s="109" t="s">
        <v>83</v>
      </c>
      <c r="H3" s="109"/>
      <c r="I3" s="109" t="s">
        <v>84</v>
      </c>
      <c r="J3" s="109"/>
      <c r="K3" s="110"/>
    </row>
    <row r="4" customFormat="false" ht="20.1" hidden="false" customHeight="true" outlineLevel="0" collapsed="false">
      <c r="A4" s="111"/>
      <c r="B4" s="111"/>
      <c r="C4" s="112" t="s">
        <v>85</v>
      </c>
      <c r="D4" s="112" t="s">
        <v>86</v>
      </c>
      <c r="E4" s="112" t="s">
        <v>85</v>
      </c>
      <c r="F4" s="112" t="s">
        <v>87</v>
      </c>
      <c r="G4" s="112" t="s">
        <v>85</v>
      </c>
      <c r="H4" s="112" t="s">
        <v>87</v>
      </c>
      <c r="I4" s="112" t="s">
        <v>85</v>
      </c>
      <c r="J4" s="112" t="s">
        <v>87</v>
      </c>
      <c r="K4" s="110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23.1" hidden="false" customHeight="true" outlineLevel="0" collapsed="false">
      <c r="A6" s="78" t="s">
        <v>14</v>
      </c>
      <c r="B6" s="79"/>
      <c r="C6" s="80" t="n">
        <v>837.227842843813</v>
      </c>
      <c r="D6" s="80"/>
      <c r="E6" s="80"/>
      <c r="F6" s="80"/>
      <c r="G6" s="80"/>
      <c r="H6" s="80"/>
      <c r="I6" s="80"/>
      <c r="J6" s="80"/>
      <c r="K6" s="113"/>
    </row>
    <row r="7" customFormat="false" ht="15" hidden="false" customHeight="true" outlineLevel="0" collapsed="false">
      <c r="A7" s="82" t="s">
        <v>15</v>
      </c>
      <c r="B7" s="82"/>
      <c r="C7" s="114" t="n">
        <v>595.663217625087</v>
      </c>
      <c r="D7" s="83" t="n">
        <v>-28.852913491052</v>
      </c>
      <c r="E7" s="83"/>
      <c r="F7" s="83"/>
      <c r="G7" s="83"/>
      <c r="H7" s="83"/>
      <c r="I7" s="83"/>
      <c r="J7" s="83"/>
      <c r="K7" s="113"/>
    </row>
    <row r="8" customFormat="false" ht="15" hidden="false" customHeight="true" outlineLevel="0" collapsed="false">
      <c r="A8" s="82" t="s">
        <v>16</v>
      </c>
      <c r="B8" s="82"/>
      <c r="C8" s="114" t="n">
        <v>726.664341956158</v>
      </c>
      <c r="D8" s="83" t="n">
        <v>21.9924817337846</v>
      </c>
      <c r="E8" s="83"/>
      <c r="F8" s="83"/>
      <c r="G8" s="83"/>
      <c r="H8" s="83"/>
      <c r="I8" s="83"/>
      <c r="J8" s="83"/>
      <c r="K8" s="113"/>
    </row>
    <row r="9" customFormat="false" ht="15" hidden="false" customHeight="true" outlineLevel="0" collapsed="false">
      <c r="A9" s="82" t="s">
        <v>17</v>
      </c>
      <c r="B9" s="82"/>
      <c r="C9" s="114" t="n">
        <v>538.261269788856</v>
      </c>
      <c r="D9" s="83" t="n">
        <v>-25.9271112244377</v>
      </c>
      <c r="E9" s="83"/>
      <c r="F9" s="83"/>
      <c r="G9" s="83"/>
      <c r="H9" s="83"/>
      <c r="I9" s="83"/>
      <c r="J9" s="83"/>
      <c r="K9" s="113"/>
    </row>
    <row r="10" customFormat="false" ht="15" hidden="false" customHeight="true" outlineLevel="0" collapsed="false">
      <c r="A10" s="82" t="s">
        <v>18</v>
      </c>
      <c r="B10" s="82"/>
      <c r="C10" s="114" t="n">
        <v>627.72233352057</v>
      </c>
      <c r="D10" s="83" t="n">
        <v>16.6203791268145</v>
      </c>
      <c r="E10" s="83"/>
      <c r="F10" s="83"/>
      <c r="G10" s="83"/>
      <c r="H10" s="83"/>
      <c r="I10" s="83"/>
      <c r="J10" s="83"/>
      <c r="K10" s="113"/>
    </row>
    <row r="11" customFormat="false" ht="15" hidden="false" customHeight="true" outlineLevel="0" collapsed="false">
      <c r="A11" s="82" t="s">
        <v>19</v>
      </c>
      <c r="B11" s="82"/>
      <c r="C11" s="114" t="n">
        <v>575.829558826042</v>
      </c>
      <c r="D11" s="83" t="n">
        <v>-8.26683581632149</v>
      </c>
      <c r="E11" s="83"/>
      <c r="F11" s="83"/>
      <c r="G11" s="83"/>
      <c r="H11" s="83"/>
      <c r="I11" s="83"/>
      <c r="J11" s="83"/>
      <c r="K11" s="113"/>
    </row>
    <row r="12" customFormat="false" ht="15" hidden="false" customHeight="true" outlineLevel="0" collapsed="false">
      <c r="A12" s="82" t="s">
        <v>20</v>
      </c>
      <c r="B12" s="82"/>
      <c r="C12" s="114" t="n">
        <v>616.009099060245</v>
      </c>
      <c r="D12" s="83" t="n">
        <v>6.97767935291778</v>
      </c>
      <c r="E12" s="83"/>
      <c r="F12" s="83"/>
      <c r="G12" s="83"/>
      <c r="H12" s="83"/>
      <c r="I12" s="83"/>
      <c r="J12" s="83"/>
      <c r="K12" s="113"/>
    </row>
    <row r="13" customFormat="false" ht="15" hidden="false" customHeight="true" outlineLevel="0" collapsed="false">
      <c r="A13" s="82" t="s">
        <v>21</v>
      </c>
      <c r="B13" s="82"/>
      <c r="C13" s="114" t="n">
        <v>609.290894144897</v>
      </c>
      <c r="D13" s="83" t="n">
        <v>-1.09060157156716</v>
      </c>
      <c r="E13" s="83"/>
      <c r="F13" s="83"/>
      <c r="G13" s="83"/>
      <c r="H13" s="83"/>
      <c r="I13" s="83"/>
      <c r="J13" s="83"/>
      <c r="K13" s="113"/>
    </row>
    <row r="14" customFormat="false" ht="15" hidden="false" customHeight="true" outlineLevel="0" collapsed="false">
      <c r="A14" s="82" t="s">
        <v>22</v>
      </c>
      <c r="B14" s="82"/>
      <c r="C14" s="114" t="n">
        <v>575.294318950523</v>
      </c>
      <c r="D14" s="83" t="n">
        <v>-5.57969526888897</v>
      </c>
      <c r="E14" s="83"/>
      <c r="F14" s="83"/>
      <c r="G14" s="83"/>
      <c r="H14" s="83"/>
      <c r="I14" s="83"/>
      <c r="J14" s="83"/>
      <c r="K14" s="113"/>
    </row>
    <row r="15" customFormat="false" ht="15" hidden="false" customHeight="true" outlineLevel="0" collapsed="false">
      <c r="A15" s="82" t="s">
        <v>23</v>
      </c>
      <c r="B15" s="82"/>
      <c r="C15" s="114" t="n">
        <v>612.963988045454</v>
      </c>
      <c r="D15" s="83" t="n">
        <v>6.54789519973878</v>
      </c>
      <c r="E15" s="83"/>
      <c r="F15" s="83"/>
      <c r="G15" s="83"/>
      <c r="H15" s="83"/>
      <c r="I15" s="83"/>
      <c r="J15" s="83"/>
      <c r="K15" s="113"/>
    </row>
    <row r="16" customFormat="false" ht="15" hidden="false" customHeight="true" outlineLevel="0" collapsed="false">
      <c r="A16" s="82" t="s">
        <v>24</v>
      </c>
      <c r="B16" s="82"/>
      <c r="C16" s="114" t="n">
        <v>613.770464208776</v>
      </c>
      <c r="D16" s="83" t="n">
        <v>0.13156990933409</v>
      </c>
      <c r="E16" s="83"/>
      <c r="F16" s="83"/>
      <c r="G16" s="83"/>
      <c r="H16" s="83"/>
      <c r="I16" s="83"/>
      <c r="J16" s="83"/>
      <c r="K16" s="113"/>
    </row>
    <row r="17" customFormat="false" ht="15" hidden="false" customHeight="true" outlineLevel="0" collapsed="false">
      <c r="A17" s="82" t="s">
        <v>25</v>
      </c>
      <c r="B17" s="82"/>
      <c r="C17" s="114" t="n">
        <v>575.801596675547</v>
      </c>
      <c r="D17" s="83" t="n">
        <v>-6.18616726403987</v>
      </c>
      <c r="E17" s="83"/>
      <c r="F17" s="83"/>
      <c r="G17" s="83"/>
      <c r="H17" s="83"/>
      <c r="I17" s="83"/>
      <c r="J17" s="83"/>
      <c r="K17" s="113"/>
    </row>
    <row r="18" customFormat="false" ht="23.1" hidden="false" customHeight="true" outlineLevel="0" collapsed="false">
      <c r="A18" s="78" t="s">
        <v>26</v>
      </c>
      <c r="B18" s="79"/>
      <c r="C18" s="80" t="n">
        <v>721.896019645124</v>
      </c>
      <c r="D18" s="80" t="n">
        <v>25.3723546119129</v>
      </c>
      <c r="E18" s="80"/>
      <c r="F18" s="80"/>
      <c r="G18" s="80"/>
      <c r="H18" s="80"/>
      <c r="I18" s="80"/>
      <c r="J18" s="80"/>
      <c r="K18" s="113"/>
    </row>
    <row r="19" customFormat="false" ht="15" hidden="false" customHeight="true" outlineLevel="0" collapsed="false">
      <c r="A19" s="84" t="s">
        <v>27</v>
      </c>
      <c r="B19" s="82"/>
      <c r="C19" s="83" t="n">
        <v>532.862039969349</v>
      </c>
      <c r="D19" s="83" t="n">
        <v>-26.1857628427847</v>
      </c>
      <c r="E19" s="83"/>
      <c r="F19" s="83"/>
      <c r="G19" s="83"/>
      <c r="H19" s="83"/>
      <c r="I19" s="83"/>
      <c r="J19" s="83"/>
      <c r="K19" s="113"/>
    </row>
    <row r="20" customFormat="false" ht="15" hidden="false" customHeight="true" outlineLevel="0" collapsed="false">
      <c r="A20" s="82" t="s">
        <v>28</v>
      </c>
      <c r="B20" s="82"/>
      <c r="C20" s="83" t="n">
        <v>534.64102256506</v>
      </c>
      <c r="D20" s="83" t="n">
        <v>0.333854255374007</v>
      </c>
      <c r="E20" s="83"/>
      <c r="F20" s="83"/>
      <c r="G20" s="83"/>
      <c r="H20" s="83"/>
      <c r="I20" s="83"/>
      <c r="J20" s="83"/>
      <c r="K20" s="113"/>
    </row>
    <row r="21" customFormat="false" ht="15" hidden="false" customHeight="true" outlineLevel="0" collapsed="false">
      <c r="A21" s="82" t="s">
        <v>29</v>
      </c>
      <c r="B21" s="82"/>
      <c r="C21" s="83" t="n">
        <v>545.590787049615</v>
      </c>
      <c r="D21" s="83" t="n">
        <v>2.04805916912648</v>
      </c>
      <c r="E21" s="83"/>
      <c r="F21" s="83"/>
      <c r="G21" s="83"/>
      <c r="H21" s="83"/>
      <c r="I21" s="83"/>
      <c r="J21" s="83"/>
      <c r="K21" s="113"/>
    </row>
    <row r="22" customFormat="false" ht="15" hidden="false" customHeight="true" outlineLevel="0" collapsed="false">
      <c r="A22" s="82" t="s">
        <v>30</v>
      </c>
      <c r="B22" s="82"/>
      <c r="C22" s="83" t="n">
        <v>533.870169009308</v>
      </c>
      <c r="D22" s="83" t="n">
        <v>-2.14824339386088</v>
      </c>
      <c r="E22" s="83"/>
      <c r="F22" s="83"/>
      <c r="G22" s="83"/>
      <c r="H22" s="83"/>
      <c r="I22" s="83"/>
      <c r="J22" s="83"/>
      <c r="K22" s="113"/>
    </row>
    <row r="23" customFormat="false" ht="15" hidden="false" customHeight="true" outlineLevel="0" collapsed="false">
      <c r="A23" s="82" t="s">
        <v>31</v>
      </c>
      <c r="B23" s="82"/>
      <c r="C23" s="83" t="n">
        <v>430.443090075964</v>
      </c>
      <c r="D23" s="83" t="n">
        <v>-19.3730770020868</v>
      </c>
      <c r="E23" s="83"/>
      <c r="F23" s="83"/>
      <c r="G23" s="83"/>
      <c r="H23" s="83"/>
      <c r="I23" s="83"/>
      <c r="J23" s="83"/>
      <c r="K23" s="113"/>
    </row>
    <row r="24" customFormat="false" ht="15" hidden="false" customHeight="true" outlineLevel="0" collapsed="false">
      <c r="A24" s="82" t="s">
        <v>32</v>
      </c>
      <c r="B24" s="82"/>
      <c r="C24" s="83" t="n">
        <v>597.204009571761</v>
      </c>
      <c r="D24" s="83" t="n">
        <v>38.74168812104</v>
      </c>
      <c r="E24" s="83" t="n">
        <v>386.754168872198</v>
      </c>
      <c r="F24" s="83"/>
      <c r="G24" s="83" t="n">
        <v>82.0295485677146</v>
      </c>
      <c r="H24" s="83"/>
      <c r="I24" s="83" t="n">
        <v>128.420292131848</v>
      </c>
      <c r="J24" s="83"/>
      <c r="K24" s="113"/>
    </row>
    <row r="25" customFormat="false" ht="15" hidden="false" customHeight="true" outlineLevel="0" collapsed="false">
      <c r="A25" s="82" t="s">
        <v>33</v>
      </c>
      <c r="B25" s="82"/>
      <c r="C25" s="83" t="n">
        <v>589.594186530258</v>
      </c>
      <c r="D25" s="83" t="n">
        <v>-1.27424178664832</v>
      </c>
      <c r="E25" s="83" t="n">
        <v>360.432228214168</v>
      </c>
      <c r="F25" s="83" t="n">
        <v>-6.80585828842816</v>
      </c>
      <c r="G25" s="83" t="n">
        <v>87.994218850604</v>
      </c>
      <c r="H25" s="83" t="n">
        <v>7.27136792416414</v>
      </c>
      <c r="I25" s="83" t="n">
        <v>141.167739465486</v>
      </c>
      <c r="J25" s="83" t="n">
        <v>9.92634973961147</v>
      </c>
      <c r="K25" s="113"/>
    </row>
    <row r="26" customFormat="false" ht="15" hidden="false" customHeight="true" outlineLevel="0" collapsed="false">
      <c r="A26" s="82" t="s">
        <v>34</v>
      </c>
      <c r="B26" s="82"/>
      <c r="C26" s="83" t="n">
        <v>581.49789626326</v>
      </c>
      <c r="D26" s="83" t="n">
        <v>-1.37319709928701</v>
      </c>
      <c r="E26" s="83" t="n">
        <v>354.113784504812</v>
      </c>
      <c r="F26" s="83" t="n">
        <v>-1.75301851908807</v>
      </c>
      <c r="G26" s="83" t="n">
        <v>81.8362869804812</v>
      </c>
      <c r="H26" s="83" t="n">
        <v>-6.99810959237874</v>
      </c>
      <c r="I26" s="83" t="n">
        <v>145.547824777967</v>
      </c>
      <c r="J26" s="83" t="n">
        <v>3.10275232079607</v>
      </c>
      <c r="K26" s="113"/>
    </row>
    <row r="27" customFormat="false" ht="15" hidden="false" customHeight="true" outlineLevel="0" collapsed="false">
      <c r="A27" s="82" t="s">
        <v>35</v>
      </c>
      <c r="B27" s="74"/>
      <c r="C27" s="83" t="n">
        <v>601.403582033121</v>
      </c>
      <c r="D27" s="83" t="n">
        <v>3.42317416757243</v>
      </c>
      <c r="E27" s="83" t="n">
        <v>359.91912742736</v>
      </c>
      <c r="F27" s="83" t="n">
        <v>1.63940043471223</v>
      </c>
      <c r="G27" s="83" t="n">
        <v>81.6930451823704</v>
      </c>
      <c r="H27" s="83" t="n">
        <v>-0.175034576220384</v>
      </c>
      <c r="I27" s="83" t="n">
        <v>159.791409423391</v>
      </c>
      <c r="J27" s="83" t="n">
        <v>9.78618860649591</v>
      </c>
      <c r="K27" s="113"/>
    </row>
    <row r="28" customFormat="false" ht="15" hidden="false" customHeight="true" outlineLevel="0" collapsed="false">
      <c r="A28" s="82" t="s">
        <v>36</v>
      </c>
      <c r="B28" s="74"/>
      <c r="C28" s="83" t="n">
        <v>573.776834918042</v>
      </c>
      <c r="D28" s="83" t="n">
        <v>-4.59371176701056</v>
      </c>
      <c r="E28" s="83" t="n">
        <v>327.181928250477</v>
      </c>
      <c r="F28" s="83" t="n">
        <v>-9.09570975315545</v>
      </c>
      <c r="G28" s="83" t="n">
        <v>81.9982425884927</v>
      </c>
      <c r="H28" s="83" t="n">
        <v>0.373590438991471</v>
      </c>
      <c r="I28" s="83" t="n">
        <v>164.596664079072</v>
      </c>
      <c r="J28" s="83" t="n">
        <v>3.0072046257188</v>
      </c>
      <c r="K28" s="113"/>
    </row>
    <row r="29" customFormat="false" ht="15" hidden="false" customHeight="true" outlineLevel="0" collapsed="false">
      <c r="A29" s="82" t="s">
        <v>37</v>
      </c>
      <c r="B29" s="74"/>
      <c r="C29" s="83" t="n">
        <v>599.510499552098</v>
      </c>
      <c r="D29" s="83" t="n">
        <v>4.48496054005591</v>
      </c>
      <c r="E29" s="83" t="n">
        <v>335.329843900765</v>
      </c>
      <c r="F29" s="83" t="n">
        <v>2.49033181443026</v>
      </c>
      <c r="G29" s="83" t="n">
        <v>85.4106819423061</v>
      </c>
      <c r="H29" s="83" t="n">
        <v>4.16160059787948</v>
      </c>
      <c r="I29" s="83" t="n">
        <v>178.769973709027</v>
      </c>
      <c r="J29" s="83" t="n">
        <v>8.61093370831974</v>
      </c>
      <c r="K29" s="113"/>
    </row>
    <row r="30" customFormat="false" ht="23.1" hidden="false" customHeight="true" outlineLevel="0" collapsed="false">
      <c r="A30" s="78" t="s">
        <v>38</v>
      </c>
      <c r="B30" s="85"/>
      <c r="C30" s="80" t="n">
        <v>784.790018304876</v>
      </c>
      <c r="D30" s="80" t="n">
        <v>30.9051332530794</v>
      </c>
      <c r="E30" s="80" t="n">
        <v>435.335056779784</v>
      </c>
      <c r="F30" s="80" t="n">
        <v>29.8229384285323</v>
      </c>
      <c r="G30" s="80" t="n">
        <v>108.963026712869</v>
      </c>
      <c r="H30" s="80" t="n">
        <v>27.575408877396</v>
      </c>
      <c r="I30" s="80" t="n">
        <v>240.491934812223</v>
      </c>
      <c r="J30" s="80" t="n">
        <v>34.5259104885573</v>
      </c>
      <c r="K30" s="81"/>
    </row>
    <row r="31" customFormat="false" ht="15" hidden="false" customHeight="true" outlineLevel="0" collapsed="false">
      <c r="A31" s="84" t="s">
        <v>75</v>
      </c>
      <c r="B31" s="74"/>
      <c r="C31" s="83" t="n">
        <v>591.021329267097</v>
      </c>
      <c r="D31" s="83" t="n">
        <v>-24.6905139614689</v>
      </c>
      <c r="E31" s="83" t="n">
        <v>351.759733441565</v>
      </c>
      <c r="F31" s="83" t="n">
        <v>-19.1979308894703</v>
      </c>
      <c r="G31" s="83" t="n">
        <v>88.6112850721009</v>
      </c>
      <c r="H31" s="83" t="n">
        <v>-18.6776581513266</v>
      </c>
      <c r="I31" s="83" t="n">
        <v>150.650310753431</v>
      </c>
      <c r="J31" s="83" t="n">
        <v>-37.3574374246441</v>
      </c>
      <c r="K31" s="81"/>
    </row>
    <row r="32" customFormat="false" ht="15" hidden="false" customHeight="true" outlineLevel="0" collapsed="false">
      <c r="A32" s="84" t="s">
        <v>40</v>
      </c>
      <c r="B32" s="74"/>
      <c r="C32" s="83" t="n">
        <v>595.645147264244</v>
      </c>
      <c r="D32" s="83" t="n">
        <v>0.782343676645496</v>
      </c>
      <c r="E32" s="83" t="n">
        <v>358.599749469903</v>
      </c>
      <c r="F32" s="83" t="n">
        <v>1.94451364896599</v>
      </c>
      <c r="G32" s="83" t="n">
        <v>85.5626916648447</v>
      </c>
      <c r="H32" s="83" t="n">
        <v>-3.44041213799763</v>
      </c>
      <c r="I32" s="83" t="n">
        <v>151.482706129497</v>
      </c>
      <c r="J32" s="83" t="n">
        <v>0.552534788612718</v>
      </c>
      <c r="K32" s="81"/>
    </row>
    <row r="33" customFormat="false" ht="15" hidden="false" customHeight="true" outlineLevel="0" collapsed="false">
      <c r="A33" s="84" t="s">
        <v>41</v>
      </c>
      <c r="B33" s="74"/>
      <c r="C33" s="83" t="n">
        <v>648.238978518176</v>
      </c>
      <c r="D33" s="83" t="n">
        <v>8.82972546582333</v>
      </c>
      <c r="E33" s="83" t="n">
        <v>394.193580697942</v>
      </c>
      <c r="F33" s="83" t="n">
        <v>9.92578251397423</v>
      </c>
      <c r="G33" s="83" t="n">
        <v>87.204692559394</v>
      </c>
      <c r="H33" s="83" t="n">
        <v>1.91906175764223</v>
      </c>
      <c r="I33" s="83" t="n">
        <v>166.84070526084</v>
      </c>
      <c r="J33" s="83" t="n">
        <v>10.1384504698606</v>
      </c>
      <c r="K33" s="81"/>
    </row>
    <row r="34" customFormat="false" ht="15" hidden="false" customHeight="true" outlineLevel="0" collapsed="false">
      <c r="A34" s="84" t="s">
        <v>30</v>
      </c>
      <c r="B34" s="74"/>
      <c r="C34" s="83" t="n">
        <v>624.414109561416</v>
      </c>
      <c r="D34" s="83" t="n">
        <v>-3.67532187145264</v>
      </c>
      <c r="E34" s="83" t="n">
        <v>355.784729310885</v>
      </c>
      <c r="F34" s="83" t="n">
        <v>-9.74365217187246</v>
      </c>
      <c r="G34" s="83" t="n">
        <v>87.0644651526371</v>
      </c>
      <c r="H34" s="83" t="n">
        <v>-0.160802592889596</v>
      </c>
      <c r="I34" s="83" t="n">
        <v>181.564915097894</v>
      </c>
      <c r="J34" s="83" t="n">
        <v>8.82531023471395</v>
      </c>
      <c r="K34" s="81"/>
    </row>
    <row r="35" customFormat="false" ht="15" hidden="false" customHeight="true" outlineLevel="0" collapsed="false">
      <c r="A35" s="82" t="s">
        <v>43</v>
      </c>
      <c r="B35" s="74"/>
      <c r="C35" s="83" t="n">
        <v>582.794283235372</v>
      </c>
      <c r="D35" s="83" t="n">
        <v>-6.66542054203066</v>
      </c>
      <c r="E35" s="83" t="n">
        <v>342.266250630156</v>
      </c>
      <c r="F35" s="83" t="n">
        <v>-3.79962307739071</v>
      </c>
      <c r="G35" s="83" t="n">
        <v>87.1979285518876</v>
      </c>
      <c r="H35" s="83" t="n">
        <v>0.153292619459094</v>
      </c>
      <c r="I35" s="83" t="n">
        <v>153.330104053328</v>
      </c>
      <c r="J35" s="83" t="n">
        <v>-15.5508078360531</v>
      </c>
      <c r="K35" s="81"/>
    </row>
    <row r="36" customFormat="false" ht="15" hidden="false" customHeight="true" outlineLevel="0" collapsed="false">
      <c r="A36" s="82" t="s">
        <v>20</v>
      </c>
      <c r="B36" s="74"/>
      <c r="C36" s="83" t="n">
        <v>664.681917708798</v>
      </c>
      <c r="D36" s="83" t="n">
        <v>14.0508644008704</v>
      </c>
      <c r="E36" s="83" t="n">
        <v>384.717170940171</v>
      </c>
      <c r="F36" s="83" t="n">
        <v>12.4028940136098</v>
      </c>
      <c r="G36" s="83" t="n">
        <v>105.563834042553</v>
      </c>
      <c r="H36" s="83" t="n">
        <v>21.0623185615434</v>
      </c>
      <c r="I36" s="83" t="n">
        <v>174.400912726074</v>
      </c>
      <c r="J36" s="83" t="n">
        <v>13.7421211593373</v>
      </c>
      <c r="K36" s="81"/>
    </row>
    <row r="37" customFormat="false" ht="15" hidden="false" customHeight="true" outlineLevel="0" collapsed="false">
      <c r="A37" s="82" t="s">
        <v>88</v>
      </c>
      <c r="B37" s="74"/>
      <c r="C37" s="83" t="n">
        <v>635.768753961315</v>
      </c>
      <c r="D37" s="83" t="n">
        <v>-4.34992482526805</v>
      </c>
      <c r="E37" s="83" t="n">
        <v>359.559757467601</v>
      </c>
      <c r="F37" s="83" t="n">
        <v>-6.53919694072658</v>
      </c>
      <c r="G37" s="83" t="n">
        <v>93.0118315772345</v>
      </c>
      <c r="H37" s="83" t="n">
        <v>-11.8904382160456</v>
      </c>
      <c r="I37" s="83" t="n">
        <v>183.19716491648</v>
      </c>
      <c r="J37" s="83" t="n">
        <v>5.0436961899515</v>
      </c>
      <c r="K37" s="81"/>
    </row>
    <row r="38" customFormat="false" ht="15" hidden="false" customHeight="true" outlineLevel="0" collapsed="false">
      <c r="A38" s="82" t="s">
        <v>34</v>
      </c>
      <c r="B38" s="74"/>
      <c r="C38" s="83" t="n">
        <v>632.460909740065</v>
      </c>
      <c r="D38" s="83" t="n">
        <v>-0.520290467349881</v>
      </c>
      <c r="E38" s="83" t="n">
        <v>376.464231629064</v>
      </c>
      <c r="F38" s="83" t="n">
        <v>4.70143663476725</v>
      </c>
      <c r="G38" s="83" t="n">
        <v>92.7225203823283</v>
      </c>
      <c r="H38" s="83" t="n">
        <v>-0.311047734465774</v>
      </c>
      <c r="I38" s="83" t="n">
        <v>163.274157728674</v>
      </c>
      <c r="J38" s="83" t="n">
        <v>-10.8751722205357</v>
      </c>
      <c r="K38" s="81"/>
    </row>
    <row r="39" customFormat="false" ht="15" hidden="false" customHeight="true" outlineLevel="0" collapsed="false">
      <c r="A39" s="86" t="s">
        <v>35</v>
      </c>
      <c r="B39" s="74"/>
      <c r="C39" s="83" t="n">
        <v>648.166407089917</v>
      </c>
      <c r="D39" s="83" t="n">
        <v>2.48323605585466</v>
      </c>
      <c r="E39" s="83" t="n">
        <v>385.88622030082</v>
      </c>
      <c r="F39" s="83" t="n">
        <v>2.5027579993417</v>
      </c>
      <c r="G39" s="83" t="n">
        <v>86.417759711672</v>
      </c>
      <c r="H39" s="83" t="n">
        <v>-6.79960018845422</v>
      </c>
      <c r="I39" s="83" t="n">
        <v>175.862427077425</v>
      </c>
      <c r="J39" s="83" t="n">
        <v>7.70989697565629</v>
      </c>
      <c r="K39" s="81"/>
    </row>
    <row r="40" customFormat="false" ht="15" hidden="false" customHeight="true" outlineLevel="0" collapsed="false">
      <c r="A40" s="82" t="s">
        <v>44</v>
      </c>
      <c r="B40" s="74"/>
      <c r="C40" s="83" t="n">
        <v>610.421520573234</v>
      </c>
      <c r="D40" s="83" t="n">
        <v>-5.8233327281102</v>
      </c>
      <c r="E40" s="83" t="n">
        <v>345.144521030624</v>
      </c>
      <c r="F40" s="83" t="n">
        <v>-10.5579564977561</v>
      </c>
      <c r="G40" s="83" t="n">
        <v>87.75415895655</v>
      </c>
      <c r="H40" s="83" t="n">
        <v>1.5464405109977</v>
      </c>
      <c r="I40" s="83" t="n">
        <v>177.52284058606</v>
      </c>
      <c r="J40" s="83" t="n">
        <v>0.944154778384743</v>
      </c>
      <c r="K40" s="81"/>
    </row>
    <row r="41" customFormat="false" ht="15" hidden="false" customHeight="true" outlineLevel="0" collapsed="false">
      <c r="A41" s="86" t="s">
        <v>45</v>
      </c>
      <c r="B41" s="74"/>
      <c r="C41" s="83" t="n">
        <v>716.345969596067</v>
      </c>
      <c r="D41" s="83" t="n">
        <v>17.3526727765695</v>
      </c>
      <c r="E41" s="83" t="n">
        <v>397.463167977403</v>
      </c>
      <c r="F41" s="83" t="n">
        <v>15.1584752933501</v>
      </c>
      <c r="G41" s="83" t="n">
        <v>95.8470743019938</v>
      </c>
      <c r="H41" s="83" t="n">
        <v>9.22225845666291</v>
      </c>
      <c r="I41" s="83" t="n">
        <v>223.03572731667</v>
      </c>
      <c r="J41" s="83" t="n">
        <v>25.6377638958221</v>
      </c>
      <c r="K41" s="81"/>
    </row>
    <row r="42" customFormat="false" ht="23.1" hidden="false" customHeight="true" outlineLevel="0" collapsed="false">
      <c r="A42" s="78" t="s">
        <v>46</v>
      </c>
      <c r="B42" s="85"/>
      <c r="C42" s="80" t="n">
        <v>842.793790904367</v>
      </c>
      <c r="D42" s="80" t="n">
        <v>17.6517809375826</v>
      </c>
      <c r="E42" s="80" t="n">
        <v>471.912368579008</v>
      </c>
      <c r="F42" s="80" t="n">
        <v>18.7310942496785</v>
      </c>
      <c r="G42" s="80" t="n">
        <v>119.578870200517</v>
      </c>
      <c r="H42" s="80" t="n">
        <v>24.7600629141262</v>
      </c>
      <c r="I42" s="80" t="n">
        <v>251.302552124842</v>
      </c>
      <c r="J42" s="80" t="n">
        <v>12.6736757147602</v>
      </c>
      <c r="K42" s="81"/>
    </row>
    <row r="43" customFormat="false" ht="15" hidden="false" customHeight="true" outlineLevel="0" collapsed="false">
      <c r="A43" s="86" t="s">
        <v>75</v>
      </c>
      <c r="B43" s="74"/>
      <c r="C43" s="83" t="n">
        <v>648.496253174455</v>
      </c>
      <c r="D43" s="83" t="n">
        <v>-23.0539830533659</v>
      </c>
      <c r="E43" s="83" t="n">
        <v>383.23632873114</v>
      </c>
      <c r="F43" s="83" t="n">
        <v>-18.7907852711899</v>
      </c>
      <c r="G43" s="83" t="n">
        <v>97.3768040288243</v>
      </c>
      <c r="H43" s="83" t="n">
        <v>-18.5668806992932</v>
      </c>
      <c r="I43" s="83" t="n">
        <v>167.88312041449</v>
      </c>
      <c r="J43" s="83" t="n">
        <v>-33.1948207469501</v>
      </c>
      <c r="K43" s="81"/>
    </row>
    <row r="44" customFormat="false" ht="15" hidden="false" customHeight="true" outlineLevel="0" collapsed="false">
      <c r="A44" s="86" t="s">
        <v>40</v>
      </c>
      <c r="B44" s="74"/>
      <c r="C44" s="83" t="n">
        <v>686.930159200862</v>
      </c>
      <c r="D44" s="83" t="n">
        <v>5.92661959699372</v>
      </c>
      <c r="E44" s="83" t="n">
        <v>396.407827494655</v>
      </c>
      <c r="F44" s="83" t="n">
        <v>3.43691288535308</v>
      </c>
      <c r="G44" s="83" t="n">
        <v>93.480321610166</v>
      </c>
      <c r="H44" s="83" t="n">
        <v>-4.00144824788544</v>
      </c>
      <c r="I44" s="83" t="n">
        <v>197.042010096041</v>
      </c>
      <c r="J44" s="83" t="n">
        <v>17.3685654695719</v>
      </c>
      <c r="K44" s="81"/>
    </row>
    <row r="45" customFormat="false" ht="15" hidden="false" customHeight="true" outlineLevel="0" collapsed="false">
      <c r="A45" s="84" t="s">
        <v>48</v>
      </c>
      <c r="B45" s="74"/>
      <c r="C45" s="83" t="n">
        <v>658.35894727255</v>
      </c>
      <c r="D45" s="83" t="n">
        <v>-4.15926008570507</v>
      </c>
      <c r="E45" s="83" t="n">
        <v>378.567260188753</v>
      </c>
      <c r="F45" s="83" t="n">
        <v>-4.50055878529363</v>
      </c>
      <c r="G45" s="83" t="n">
        <v>94.2042397104677</v>
      </c>
      <c r="H45" s="83" t="n">
        <v>0.774406942372934</v>
      </c>
      <c r="I45" s="83" t="n">
        <v>185.58744737333</v>
      </c>
      <c r="J45" s="83" t="n">
        <v>-5.81325917104077</v>
      </c>
      <c r="K45" s="81"/>
    </row>
    <row r="46" customFormat="false" ht="15" hidden="false" customHeight="true" outlineLevel="0" collapsed="false">
      <c r="A46" s="84" t="s">
        <v>49</v>
      </c>
      <c r="B46" s="74"/>
      <c r="C46" s="83" t="n">
        <v>623.485466259976</v>
      </c>
      <c r="D46" s="83" t="n">
        <v>-5.29703152923618</v>
      </c>
      <c r="E46" s="83" t="n">
        <v>352.67035841717</v>
      </c>
      <c r="F46" s="83" t="n">
        <v>-6.84076635646468</v>
      </c>
      <c r="G46" s="83" t="n">
        <v>91.2476279201935</v>
      </c>
      <c r="H46" s="83" t="n">
        <v>-3.13851244844314</v>
      </c>
      <c r="I46" s="83" t="n">
        <v>179.567479922612</v>
      </c>
      <c r="J46" s="83" t="n">
        <v>-3.24373632803297</v>
      </c>
      <c r="K46" s="81"/>
    </row>
    <row r="47" customFormat="false" ht="15" hidden="false" customHeight="true" outlineLevel="0" collapsed="false">
      <c r="A47" s="84" t="s">
        <v>50</v>
      </c>
      <c r="B47" s="74"/>
      <c r="C47" s="83" t="n">
        <v>648.672528193539</v>
      </c>
      <c r="D47" s="83" t="n">
        <v>4.03971917495529</v>
      </c>
      <c r="E47" s="83" t="n">
        <v>372.286510286353</v>
      </c>
      <c r="F47" s="83" t="n">
        <v>5.56217765428939</v>
      </c>
      <c r="G47" s="83" t="n">
        <v>93.6548561104077</v>
      </c>
      <c r="H47" s="83" t="n">
        <v>2.63812686979618</v>
      </c>
      <c r="I47" s="83" t="n">
        <v>182.731161796779</v>
      </c>
      <c r="J47" s="83" t="n">
        <v>1.76183453458867</v>
      </c>
      <c r="K47" s="81"/>
    </row>
    <row r="48" customFormat="false" ht="15" hidden="false" customHeight="true" outlineLevel="0" collapsed="false">
      <c r="A48" s="84" t="s">
        <v>51</v>
      </c>
      <c r="B48" s="74"/>
      <c r="C48" s="83" t="n">
        <v>766.0171385124</v>
      </c>
      <c r="D48" s="83" t="n">
        <v>18.0899614549192</v>
      </c>
      <c r="E48" s="83" t="n">
        <v>454.745255339448</v>
      </c>
      <c r="F48" s="83" t="n">
        <v>22.1492701923769</v>
      </c>
      <c r="G48" s="83" t="n">
        <v>118.343425034139</v>
      </c>
      <c r="H48" s="83" t="n">
        <v>26.3612266881564</v>
      </c>
      <c r="I48" s="83" t="n">
        <v>192.928458138814</v>
      </c>
      <c r="J48" s="83" t="n">
        <v>5.58049116623872</v>
      </c>
      <c r="K48" s="81"/>
    </row>
    <row r="49" customFormat="false" ht="15" hidden="false" customHeight="true" outlineLevel="0" collapsed="false">
      <c r="A49" s="82" t="s">
        <v>52</v>
      </c>
      <c r="B49" s="74"/>
      <c r="C49" s="83" t="n">
        <v>685.710929487792</v>
      </c>
      <c r="D49" s="83" t="n">
        <v>-10.4836047376906</v>
      </c>
      <c r="E49" s="83" t="n">
        <v>425.05451437048</v>
      </c>
      <c r="F49" s="83" t="n">
        <v>-6.52909307361665</v>
      </c>
      <c r="G49" s="83" t="n">
        <v>99.6507293013848</v>
      </c>
      <c r="H49" s="83" t="n">
        <v>-15.795297227</v>
      </c>
      <c r="I49" s="83" t="n">
        <v>161.005685815928</v>
      </c>
      <c r="J49" s="83" t="n">
        <v>-16.5464300242928</v>
      </c>
      <c r="K49" s="81"/>
    </row>
    <row r="50" customFormat="false" ht="15" hidden="false" customHeight="true" outlineLevel="0" collapsed="false">
      <c r="A50" s="82" t="s">
        <v>53</v>
      </c>
      <c r="B50" s="74"/>
      <c r="C50" s="83" t="n">
        <v>745.223463677062</v>
      </c>
      <c r="D50" s="83" t="n">
        <v>8.67895371504785</v>
      </c>
      <c r="E50" s="83" t="n">
        <v>478.941467990371</v>
      </c>
      <c r="F50" s="83" t="n">
        <v>12.6776570529312</v>
      </c>
      <c r="G50" s="83" t="n">
        <v>98.6822567403995</v>
      </c>
      <c r="H50" s="83" t="n">
        <v>-0.971867007672643</v>
      </c>
      <c r="I50" s="83" t="n">
        <v>167.599738946292</v>
      </c>
      <c r="J50" s="83" t="n">
        <v>4.09554053755747</v>
      </c>
      <c r="K50" s="81"/>
    </row>
    <row r="51" customFormat="false" ht="15" hidden="false" customHeight="true" outlineLevel="0" collapsed="false">
      <c r="A51" s="82" t="s">
        <v>23</v>
      </c>
      <c r="B51" s="74"/>
      <c r="C51" s="83" t="n">
        <v>681.46727220931</v>
      </c>
      <c r="D51" s="83" t="n">
        <v>-8.55531187292033</v>
      </c>
      <c r="E51" s="83" t="n">
        <v>400.990523683956</v>
      </c>
      <c r="F51" s="83" t="n">
        <v>-16.2756723976096</v>
      </c>
      <c r="G51" s="83" t="n">
        <v>101.06417746843</v>
      </c>
      <c r="H51" s="83" t="n">
        <v>2.41372745892605</v>
      </c>
      <c r="I51" s="83" t="n">
        <v>179.412571056924</v>
      </c>
      <c r="J51" s="83" t="n">
        <v>7.04824016129162</v>
      </c>
      <c r="K51" s="81"/>
    </row>
    <row r="52" customFormat="false" ht="15" hidden="false" customHeight="true" outlineLevel="0" collapsed="false">
      <c r="A52" s="82" t="s">
        <v>24</v>
      </c>
      <c r="B52" s="74"/>
      <c r="C52" s="83" t="n">
        <v>672.088873728463</v>
      </c>
      <c r="D52" s="83" t="n">
        <v>-1.37620673263486</v>
      </c>
      <c r="E52" s="83" t="n">
        <v>389.425989619947</v>
      </c>
      <c r="F52" s="83" t="n">
        <v>-2.88399186039695</v>
      </c>
      <c r="G52" s="83" t="n">
        <v>102.516156738058</v>
      </c>
      <c r="H52" s="83" t="n">
        <v>1.43669033479381</v>
      </c>
      <c r="I52" s="83" t="n">
        <v>180.146727370457</v>
      </c>
      <c r="J52" s="83" t="n">
        <v>0.409200040559085</v>
      </c>
      <c r="K52" s="81"/>
    </row>
    <row r="53" customFormat="false" ht="15" hidden="false" customHeight="true" outlineLevel="0" collapsed="false">
      <c r="A53" s="86" t="s">
        <v>45</v>
      </c>
      <c r="B53" s="74"/>
      <c r="C53" s="83" t="n">
        <v>747.758700012421</v>
      </c>
      <c r="D53" s="83" t="n">
        <v>11.2589017973433</v>
      </c>
      <c r="E53" s="83" t="n">
        <v>423.514036031308</v>
      </c>
      <c r="F53" s="83" t="n">
        <v>8.75340817510113</v>
      </c>
      <c r="G53" s="83" t="n">
        <v>102.142907566823</v>
      </c>
      <c r="H53" s="83" t="n">
        <v>-0.364088142895312</v>
      </c>
      <c r="I53" s="83" t="n">
        <v>222.10175641429</v>
      </c>
      <c r="J53" s="83" t="n">
        <v>23.2893650949071</v>
      </c>
      <c r="K53" s="81"/>
    </row>
    <row r="54" customFormat="false" ht="23.1" hidden="false" customHeight="true" outlineLevel="0" collapsed="false">
      <c r="A54" s="78" t="s">
        <v>56</v>
      </c>
      <c r="B54" s="85"/>
      <c r="C54" s="80" t="n">
        <v>932.752967697553</v>
      </c>
      <c r="D54" s="80" t="n">
        <v>24.7398348801638</v>
      </c>
      <c r="E54" s="80" t="n">
        <v>521.441562325399</v>
      </c>
      <c r="F54" s="80" t="n">
        <v>23.1226164808505</v>
      </c>
      <c r="G54" s="80" t="n">
        <v>138.388243826801</v>
      </c>
      <c r="H54" s="80" t="n">
        <v>35.4849270726561</v>
      </c>
      <c r="I54" s="80" t="n">
        <v>272.923161545354</v>
      </c>
      <c r="J54" s="80" t="n">
        <v>22.8820365725817</v>
      </c>
      <c r="K54" s="81"/>
    </row>
    <row r="55" customFormat="false" ht="15" hidden="false" customHeight="true" outlineLevel="0" collapsed="false">
      <c r="A55" s="84" t="s">
        <v>75</v>
      </c>
      <c r="B55" s="74"/>
      <c r="C55" s="83" t="n">
        <v>715.87606326364</v>
      </c>
      <c r="D55" s="83" t="n">
        <v>-23.2512693011592</v>
      </c>
      <c r="E55" s="83" t="n">
        <v>427.965425763135</v>
      </c>
      <c r="F55" s="83" t="n">
        <v>-17.9264836783246</v>
      </c>
      <c r="G55" s="83" t="n">
        <v>109.026783403707</v>
      </c>
      <c r="H55" s="83" t="n">
        <v>-21.2167302735924</v>
      </c>
      <c r="I55" s="83" t="n">
        <v>178.883854096798</v>
      </c>
      <c r="J55" s="83" t="n">
        <v>-34.4563308280923</v>
      </c>
      <c r="K55" s="81"/>
    </row>
    <row r="56" customFormat="false" ht="15" hidden="false" customHeight="true" outlineLevel="0" collapsed="false">
      <c r="A56" s="86" t="s">
        <v>28</v>
      </c>
      <c r="B56" s="74"/>
      <c r="C56" s="83" t="n">
        <v>758.780512488077</v>
      </c>
      <c r="D56" s="83" t="n">
        <v>5.99327892440458</v>
      </c>
      <c r="E56" s="83" t="n">
        <v>449.509035263126</v>
      </c>
      <c r="F56" s="83" t="n">
        <v>5.03396026947158</v>
      </c>
      <c r="G56" s="83" t="n">
        <v>110.084314030954</v>
      </c>
      <c r="H56" s="83" t="n">
        <v>0.96997324348429</v>
      </c>
      <c r="I56" s="83" t="n">
        <v>199.187163193996</v>
      </c>
      <c r="J56" s="83" t="n">
        <v>11.3499953361983</v>
      </c>
      <c r="K56" s="81"/>
    </row>
    <row r="57" customFormat="false" ht="15" hidden="false" customHeight="true" outlineLevel="0" collapsed="false">
      <c r="A57" s="86" t="s">
        <v>89</v>
      </c>
      <c r="B57" s="74"/>
      <c r="C57" s="83" t="n">
        <v>706.262972632851</v>
      </c>
      <c r="D57" s="83" t="n">
        <v>-6.92130846679474</v>
      </c>
      <c r="E57" s="83" t="n">
        <v>427.182665671334</v>
      </c>
      <c r="F57" s="83" t="n">
        <v>-4.96683444387787</v>
      </c>
      <c r="G57" s="83" t="n">
        <v>102.638412528744</v>
      </c>
      <c r="H57" s="83" t="n">
        <v>-6.76381695953236</v>
      </c>
      <c r="I57" s="83" t="n">
        <v>176.441894432773</v>
      </c>
      <c r="J57" s="83" t="n">
        <v>-11.4190434747397</v>
      </c>
      <c r="K57" s="81"/>
    </row>
    <row r="58" customFormat="false" ht="15" hidden="false" customHeight="true" outlineLevel="0" collapsed="false">
      <c r="A58" s="86" t="s">
        <v>49</v>
      </c>
      <c r="B58" s="74"/>
      <c r="C58" s="83" t="n">
        <v>691.422700795661</v>
      </c>
      <c r="D58" s="83" t="n">
        <v>-2.10123883202706</v>
      </c>
      <c r="E58" s="83" t="n">
        <v>416.63486663681</v>
      </c>
      <c r="F58" s="83" t="n">
        <v>-2.46915427103022</v>
      </c>
      <c r="G58" s="83" t="n">
        <v>107.030043089172</v>
      </c>
      <c r="H58" s="83" t="n">
        <v>4.27873975466808</v>
      </c>
      <c r="I58" s="83" t="n">
        <v>167.75779106968</v>
      </c>
      <c r="J58" s="83" t="n">
        <v>-4.92179218037244</v>
      </c>
      <c r="K58" s="81"/>
    </row>
    <row r="59" customFormat="false" ht="15" hidden="false" customHeight="true" outlineLevel="0" collapsed="false">
      <c r="A59" s="86" t="s">
        <v>77</v>
      </c>
      <c r="B59" s="74"/>
      <c r="C59" s="83" t="n">
        <v>690.491142385929</v>
      </c>
      <c r="D59" s="83" t="n">
        <v>-0.134730666010839</v>
      </c>
      <c r="E59" s="83" t="n">
        <v>411.748355091483</v>
      </c>
      <c r="F59" s="83" t="n">
        <v>-1.17285228304885</v>
      </c>
      <c r="G59" s="83" t="n">
        <v>105.83356438928</v>
      </c>
      <c r="H59" s="83" t="n">
        <v>-1.11789051499765</v>
      </c>
      <c r="I59" s="83" t="n">
        <v>172.909222905167</v>
      </c>
      <c r="J59" s="83" t="n">
        <v>3.07075564278702</v>
      </c>
      <c r="K59" s="81"/>
    </row>
    <row r="60" customFormat="false" ht="15" hidden="false" customHeight="true" outlineLevel="0" collapsed="false">
      <c r="A60" s="86" t="s">
        <v>20</v>
      </c>
      <c r="B60" s="74"/>
      <c r="C60" s="83" t="n">
        <v>777.604534232521</v>
      </c>
      <c r="D60" s="83" t="n">
        <v>12.6161490711639</v>
      </c>
      <c r="E60" s="83" t="n">
        <v>454.812733165425</v>
      </c>
      <c r="F60" s="83" t="n">
        <v>10.4589071313654</v>
      </c>
      <c r="G60" s="83" t="n">
        <v>144.704159130917</v>
      </c>
      <c r="H60" s="83" t="n">
        <v>36.7280408308487</v>
      </c>
      <c r="I60" s="83" t="n">
        <v>178.087641936178</v>
      </c>
      <c r="J60" s="83" t="n">
        <v>2.99487727953726</v>
      </c>
      <c r="K60" s="81"/>
    </row>
    <row r="61" customFormat="false" ht="15" hidden="false" customHeight="true" outlineLevel="0" collapsed="false">
      <c r="A61" s="86" t="s">
        <v>90</v>
      </c>
      <c r="B61" s="74"/>
      <c r="C61" s="83" t="n">
        <v>724.69688753054</v>
      </c>
      <c r="D61" s="83" t="n">
        <v>-6.80392723715272</v>
      </c>
      <c r="E61" s="83" t="n">
        <v>429.191674494426</v>
      </c>
      <c r="F61" s="83" t="n">
        <v>-5.63332044216986</v>
      </c>
      <c r="G61" s="83" t="n">
        <v>111.759168471482</v>
      </c>
      <c r="H61" s="83" t="n">
        <v>-22.7671345850043</v>
      </c>
      <c r="I61" s="83" t="n">
        <v>183.746044564631</v>
      </c>
      <c r="J61" s="83" t="n">
        <v>3.17731346596236</v>
      </c>
      <c r="K61" s="81"/>
    </row>
    <row r="62" customFormat="false" ht="15" hidden="false" customHeight="true" outlineLevel="0" collapsed="false">
      <c r="A62" s="86" t="s">
        <v>53</v>
      </c>
      <c r="B62" s="74"/>
      <c r="C62" s="83" t="n">
        <v>738.302526383496</v>
      </c>
      <c r="D62" s="83" t="n">
        <v>1.87742476710764</v>
      </c>
      <c r="E62" s="83" t="n">
        <v>447.622278887705</v>
      </c>
      <c r="F62" s="83" t="n">
        <v>4.29425953217508</v>
      </c>
      <c r="G62" s="83" t="n">
        <v>113.166547857644</v>
      </c>
      <c r="H62" s="83" t="n">
        <v>1.25929657978878</v>
      </c>
      <c r="I62" s="83" t="n">
        <v>177.513699638147</v>
      </c>
      <c r="J62" s="83" t="n">
        <v>-3.39182535398292</v>
      </c>
      <c r="K62" s="81"/>
    </row>
    <row r="63" customFormat="false" ht="15" hidden="false" customHeight="true" outlineLevel="0" collapsed="false">
      <c r="A63" s="86" t="s">
        <v>60</v>
      </c>
      <c r="B63" s="74"/>
      <c r="C63" s="83" t="n">
        <v>701.349793455429</v>
      </c>
      <c r="D63" s="83" t="n">
        <v>-5.0050936584325</v>
      </c>
      <c r="E63" s="83" t="n">
        <v>411.333282171656</v>
      </c>
      <c r="F63" s="83" t="n">
        <v>-8.10705776446683</v>
      </c>
      <c r="G63" s="83" t="n">
        <v>111.01431027794</v>
      </c>
      <c r="H63" s="83" t="n">
        <v>-1.90183196399254</v>
      </c>
      <c r="I63" s="83" t="n">
        <v>179.002201005833</v>
      </c>
      <c r="J63" s="83" t="n">
        <v>0.838527601373642</v>
      </c>
      <c r="K63" s="81"/>
    </row>
    <row r="64" customFormat="false" ht="15" hidden="false" customHeight="true" outlineLevel="0" collapsed="false">
      <c r="A64" s="86" t="s">
        <v>44</v>
      </c>
      <c r="B64" s="74"/>
      <c r="C64" s="83" t="n">
        <v>737.852335152334</v>
      </c>
      <c r="D64" s="83" t="n">
        <v>5.20461288183512</v>
      </c>
      <c r="E64" s="83" t="n">
        <v>430.135449871016</v>
      </c>
      <c r="F64" s="83" t="n">
        <v>4.57102999302489</v>
      </c>
      <c r="G64" s="83" t="n">
        <v>113.383034082383</v>
      </c>
      <c r="H64" s="83" t="n">
        <v>2.13371032843648</v>
      </c>
      <c r="I64" s="83" t="n">
        <v>194.333851198935</v>
      </c>
      <c r="J64" s="83" t="n">
        <v>8.56506238859183</v>
      </c>
      <c r="K64" s="81"/>
    </row>
    <row r="65" customFormat="false" ht="15" hidden="false" customHeight="true" outlineLevel="0" collapsed="false">
      <c r="A65" s="86" t="s">
        <v>37</v>
      </c>
      <c r="B65" s="74"/>
      <c r="C65" s="83" t="n">
        <v>778.145206323535</v>
      </c>
      <c r="D65" s="83" t="n">
        <v>5.46083128718189</v>
      </c>
      <c r="E65" s="83" t="n">
        <v>436.785812367004</v>
      </c>
      <c r="F65" s="83" t="n">
        <v>1.54610890545817</v>
      </c>
      <c r="G65" s="83" t="n">
        <v>106.12960928915</v>
      </c>
      <c r="H65" s="83" t="n">
        <v>-6.39727526427184</v>
      </c>
      <c r="I65" s="83" t="n">
        <v>235.22978466738</v>
      </c>
      <c r="J65" s="83" t="n">
        <v>21.0441635444056</v>
      </c>
      <c r="K65" s="81"/>
    </row>
    <row r="66" customFormat="false" ht="23.1" hidden="false" customHeight="true" outlineLevel="0" collapsed="false">
      <c r="A66" s="87" t="s">
        <v>61</v>
      </c>
      <c r="B66" s="85"/>
      <c r="C66" s="80" t="n">
        <v>838.354756028343</v>
      </c>
      <c r="D66" s="80" t="n">
        <v>7.73757252701945</v>
      </c>
      <c r="E66" s="80" t="n">
        <v>461.775281406508</v>
      </c>
      <c r="F66" s="80" t="n">
        <v>5.72121811926127</v>
      </c>
      <c r="G66" s="80" t="n">
        <v>131.608070427312</v>
      </c>
      <c r="H66" s="80" t="n">
        <v>24.0069301195158</v>
      </c>
      <c r="I66" s="80" t="n">
        <v>244.971404194524</v>
      </c>
      <c r="J66" s="80" t="n">
        <v>4.14132059888523</v>
      </c>
      <c r="K66" s="81"/>
    </row>
    <row r="67" customFormat="false" ht="15" hidden="false" customHeight="true" outlineLevel="0" collapsed="false">
      <c r="A67" s="86" t="s">
        <v>78</v>
      </c>
      <c r="B67" s="74"/>
      <c r="C67" s="83" t="n">
        <v>715.793160454667</v>
      </c>
      <c r="D67" s="83" t="n">
        <v>-14.6192998479909</v>
      </c>
      <c r="E67" s="83" t="n">
        <v>432.688242207439</v>
      </c>
      <c r="F67" s="83" t="n">
        <v>-6.29895976901858</v>
      </c>
      <c r="G67" s="83" t="n">
        <v>113.572972339293</v>
      </c>
      <c r="H67" s="83" t="n">
        <v>-13.7036414480219</v>
      </c>
      <c r="I67" s="83" t="n">
        <v>169.531945907935</v>
      </c>
      <c r="J67" s="83" t="n">
        <v>-30.7952099693582</v>
      </c>
      <c r="K67" s="81"/>
    </row>
    <row r="68" customFormat="false" ht="15" hidden="false" customHeight="true" outlineLevel="0" collapsed="false">
      <c r="A68" s="86" t="s">
        <v>16</v>
      </c>
      <c r="B68" s="74"/>
      <c r="C68" s="83" t="n">
        <v>722.85164895884</v>
      </c>
      <c r="D68" s="83" t="n">
        <v>0.986107285474702</v>
      </c>
      <c r="E68" s="83" t="n">
        <v>439.219564462801</v>
      </c>
      <c r="F68" s="83" t="n">
        <v>1.50947532617035</v>
      </c>
      <c r="G68" s="83" t="n">
        <v>104.644619995988</v>
      </c>
      <c r="H68" s="83" t="n">
        <v>-7.86133545631991</v>
      </c>
      <c r="I68" s="83" t="n">
        <v>178.987464500052</v>
      </c>
      <c r="J68" s="83" t="n">
        <v>5.57742586005099</v>
      </c>
      <c r="K68" s="81"/>
    </row>
    <row r="69" customFormat="false" ht="15" hidden="false" customHeight="true" outlineLevel="0" collapsed="false">
      <c r="A69" s="86" t="s">
        <v>17</v>
      </c>
      <c r="B69" s="74"/>
      <c r="C69" s="83" t="n">
        <v>666.038116486084</v>
      </c>
      <c r="D69" s="83" t="n">
        <v>-7.85963932635248</v>
      </c>
      <c r="E69" s="83" t="n">
        <v>398.845089124026</v>
      </c>
      <c r="F69" s="83" t="n">
        <v>-9.19232170091414</v>
      </c>
      <c r="G69" s="83" t="n">
        <v>109.974523599801</v>
      </c>
      <c r="H69" s="83" t="n">
        <v>5.09333743485169</v>
      </c>
      <c r="I69" s="83" t="n">
        <v>157.218503762256</v>
      </c>
      <c r="J69" s="83" t="n">
        <v>-12.162282313234</v>
      </c>
      <c r="K69" s="81"/>
    </row>
    <row r="70" customFormat="false" ht="15" hidden="false" customHeight="true" outlineLevel="0" collapsed="false">
      <c r="A70" s="86" t="s">
        <v>18</v>
      </c>
      <c r="B70" s="74"/>
      <c r="C70" s="83" t="n">
        <v>694.437016155298</v>
      </c>
      <c r="D70" s="83" t="n">
        <v>4.26385502064693</v>
      </c>
      <c r="E70" s="83" t="n">
        <v>418.989512432859</v>
      </c>
      <c r="F70" s="83" t="n">
        <v>5.05068856509577</v>
      </c>
      <c r="G70" s="83" t="n">
        <v>105.661807073384</v>
      </c>
      <c r="H70" s="83" t="n">
        <v>-3.92155963513122</v>
      </c>
      <c r="I70" s="83" t="n">
        <v>169.785696649055</v>
      </c>
      <c r="J70" s="83" t="n">
        <v>7.99345661360734</v>
      </c>
      <c r="K70" s="81"/>
    </row>
    <row r="71" customFormat="false" ht="15" hidden="false" customHeight="true" outlineLevel="0" collapsed="false">
      <c r="A71" s="86" t="s">
        <v>19</v>
      </c>
      <c r="B71" s="74"/>
      <c r="C71" s="83" t="n">
        <v>698.331656169612</v>
      </c>
      <c r="D71" s="83" t="n">
        <v>0.560834161156393</v>
      </c>
      <c r="E71" s="83" t="n">
        <v>407.69544218168</v>
      </c>
      <c r="F71" s="83" t="n">
        <v>-2.69554962977482</v>
      </c>
      <c r="G71" s="83" t="n">
        <v>102.945583104568</v>
      </c>
      <c r="H71" s="83" t="n">
        <v>-2.57067718606181</v>
      </c>
      <c r="I71" s="83" t="n">
        <v>187.690630883364</v>
      </c>
      <c r="J71" s="83" t="n">
        <v>10.5456081328917</v>
      </c>
      <c r="K71" s="81"/>
    </row>
    <row r="72" customFormat="false" ht="15" hidden="false" customHeight="true" outlineLevel="0" collapsed="false">
      <c r="A72" s="86" t="s">
        <v>20</v>
      </c>
      <c r="B72" s="74"/>
      <c r="C72" s="83" t="n">
        <v>769.347517964417</v>
      </c>
      <c r="D72" s="83" t="n">
        <v>10.1693602412829</v>
      </c>
      <c r="E72" s="83" t="n">
        <v>450.391615359249</v>
      </c>
      <c r="F72" s="83" t="n">
        <v>10.4725657341398</v>
      </c>
      <c r="G72" s="83" t="n">
        <v>129.316219918179</v>
      </c>
      <c r="H72" s="83" t="n">
        <v>25.6160934916705</v>
      </c>
      <c r="I72" s="83" t="n">
        <v>189.63968268699</v>
      </c>
      <c r="J72" s="83" t="n">
        <v>1.03843851685721</v>
      </c>
      <c r="K72" s="81"/>
    </row>
    <row r="73" customFormat="false" ht="15" hidden="false" customHeight="true" outlineLevel="0" collapsed="false">
      <c r="A73" s="86" t="s">
        <v>52</v>
      </c>
      <c r="B73" s="74"/>
      <c r="C73" s="83" t="n">
        <v>724.277317485489</v>
      </c>
      <c r="D73" s="83" t="n">
        <v>-5.85823693799351</v>
      </c>
      <c r="E73" s="83" t="n">
        <v>441.428017942858</v>
      </c>
      <c r="F73" s="83" t="n">
        <v>-1.99017857142857</v>
      </c>
      <c r="G73" s="83" t="n">
        <v>102.00507070396</v>
      </c>
      <c r="H73" s="83" t="n">
        <v>-21.1196625075333</v>
      </c>
      <c r="I73" s="83" t="n">
        <v>180.844228838671</v>
      </c>
      <c r="J73" s="83" t="n">
        <v>-4.63798173657328</v>
      </c>
      <c r="K73" s="81"/>
    </row>
    <row r="74" customFormat="false" ht="15" hidden="false" customHeight="true" outlineLevel="0" collapsed="false">
      <c r="A74" s="86" t="s">
        <v>53</v>
      </c>
      <c r="B74" s="74"/>
      <c r="C74" s="83" t="n">
        <v>661.852511863249</v>
      </c>
      <c r="D74" s="83" t="n">
        <v>-8.61890937561924</v>
      </c>
      <c r="E74" s="83" t="n">
        <v>394.18416830362</v>
      </c>
      <c r="F74" s="83" t="n">
        <v>-10.7025036288823</v>
      </c>
      <c r="G74" s="83" t="n">
        <v>103.631072024032</v>
      </c>
      <c r="H74" s="83" t="n">
        <v>1.59403969709592</v>
      </c>
      <c r="I74" s="83" t="n">
        <v>164.037271535597</v>
      </c>
      <c r="J74" s="83" t="n">
        <v>-9.29360998191868</v>
      </c>
      <c r="K74" s="81"/>
    </row>
    <row r="75" customFormat="false" ht="15" hidden="false" customHeight="true" outlineLevel="0" collapsed="false">
      <c r="A75" s="86" t="s">
        <v>60</v>
      </c>
      <c r="B75" s="74"/>
      <c r="C75" s="83" t="n">
        <v>677.014105486936</v>
      </c>
      <c r="D75" s="83" t="n">
        <v>2.29078130730424</v>
      </c>
      <c r="E75" s="83" t="n">
        <v>397.509667059601</v>
      </c>
      <c r="F75" s="83" t="n">
        <v>0.843640872309067</v>
      </c>
      <c r="G75" s="83" t="n">
        <v>101.176102612941</v>
      </c>
      <c r="H75" s="83" t="n">
        <v>-2.36895109077111</v>
      </c>
      <c r="I75" s="83" t="n">
        <v>178.328335814394</v>
      </c>
      <c r="J75" s="83" t="n">
        <v>8.71208362893061</v>
      </c>
      <c r="K75" s="81"/>
    </row>
    <row r="76" customFormat="false" ht="15" hidden="false" customHeight="true" outlineLevel="0" collapsed="false">
      <c r="A76" s="86" t="s">
        <v>44</v>
      </c>
      <c r="B76" s="74"/>
      <c r="C76" s="83" t="n">
        <v>659.337969673293</v>
      </c>
      <c r="D76" s="83" t="n">
        <v>-2.61089623840695</v>
      </c>
      <c r="E76" s="83" t="n">
        <v>380.021440499946</v>
      </c>
      <c r="F76" s="83" t="n">
        <v>-4.39944685849181</v>
      </c>
      <c r="G76" s="83" t="n">
        <v>98.0151669545646</v>
      </c>
      <c r="H76" s="83" t="n">
        <v>-3.12419195515839</v>
      </c>
      <c r="I76" s="83" t="n">
        <v>181.301362218782</v>
      </c>
      <c r="J76" s="83" t="n">
        <v>1.66716432966811</v>
      </c>
      <c r="K76" s="81"/>
    </row>
    <row r="77" customFormat="false" ht="15" hidden="false" customHeight="true" outlineLevel="0" collapsed="false">
      <c r="A77" s="86" t="s">
        <v>37</v>
      </c>
      <c r="B77" s="74"/>
      <c r="C77" s="83" t="n">
        <v>706.344733839374</v>
      </c>
      <c r="D77" s="83" t="n">
        <v>7.12938831497496</v>
      </c>
      <c r="E77" s="83" t="n">
        <v>388.296874269869</v>
      </c>
      <c r="F77" s="83" t="n">
        <v>2.177622862288</v>
      </c>
      <c r="G77" s="83" t="n">
        <v>105.603988924295</v>
      </c>
      <c r="H77" s="83" t="n">
        <v>7.74249762105541</v>
      </c>
      <c r="I77" s="83" t="n">
        <v>212.44387064521</v>
      </c>
      <c r="J77" s="83" t="n">
        <v>17.1772059764484</v>
      </c>
      <c r="K77" s="81"/>
    </row>
    <row r="78" customFormat="false" ht="23.1" hidden="false" customHeight="true" outlineLevel="0" collapsed="false">
      <c r="A78" s="87" t="s">
        <v>62</v>
      </c>
      <c r="B78" s="85"/>
      <c r="C78" s="80" t="n">
        <v>876.872525321799</v>
      </c>
      <c r="D78" s="80" t="n">
        <v>24.1422896374568</v>
      </c>
      <c r="E78" s="80" t="n">
        <v>497.018601530183</v>
      </c>
      <c r="F78" s="80" t="n">
        <v>27.9996400858875</v>
      </c>
      <c r="G78" s="80" t="n">
        <v>120.007693376791</v>
      </c>
      <c r="H78" s="80" t="n">
        <v>13.6393564288764</v>
      </c>
      <c r="I78" s="80" t="n">
        <v>259.846230414825</v>
      </c>
      <c r="J78" s="80" t="n">
        <v>22.312886517107</v>
      </c>
      <c r="K78" s="81"/>
    </row>
    <row r="79" customFormat="false" ht="15" hidden="false" customHeight="true" outlineLevel="0" collapsed="false">
      <c r="A79" s="86" t="s">
        <v>15</v>
      </c>
      <c r="B79" s="74"/>
      <c r="C79" s="83" t="n">
        <v>728.43397958611</v>
      </c>
      <c r="D79" s="83" t="n">
        <v>-16.9281784351966</v>
      </c>
      <c r="E79" s="83" t="n">
        <v>415.714293752793</v>
      </c>
      <c r="F79" s="83" t="n">
        <v>-16.3584033931682</v>
      </c>
      <c r="G79" s="83" t="n">
        <v>117.338810625313</v>
      </c>
      <c r="H79" s="83" t="n">
        <v>-2.22392638036808</v>
      </c>
      <c r="I79" s="83" t="n">
        <v>195.380875208004</v>
      </c>
      <c r="J79" s="83" t="n">
        <v>-24.8090399864206</v>
      </c>
      <c r="K79" s="81"/>
    </row>
    <row r="80" customFormat="false" ht="15" hidden="false" customHeight="true" outlineLevel="0" collapsed="false">
      <c r="A80" s="86" t="s">
        <v>16</v>
      </c>
      <c r="B80" s="74"/>
      <c r="C80" s="83" t="n">
        <v>768.230863235994</v>
      </c>
      <c r="D80" s="83" t="n">
        <v>5.46334805420472</v>
      </c>
      <c r="E80" s="83" t="n">
        <v>431.55635624996</v>
      </c>
      <c r="F80" s="83" t="n">
        <v>3.8108053380016</v>
      </c>
      <c r="G80" s="83" t="n">
        <v>142.053622690009</v>
      </c>
      <c r="H80" s="83" t="n">
        <v>21.0627770411063</v>
      </c>
      <c r="I80" s="83" t="n">
        <v>194.620884296025</v>
      </c>
      <c r="J80" s="83" t="n">
        <v>-0.388979172690213</v>
      </c>
      <c r="K80" s="81"/>
    </row>
    <row r="81" customFormat="false" ht="15" hidden="false" customHeight="true" outlineLevel="0" collapsed="false">
      <c r="A81" s="86" t="s">
        <v>17</v>
      </c>
      <c r="B81" s="74"/>
      <c r="C81" s="83" t="n">
        <v>723.598564164196</v>
      </c>
      <c r="D81" s="83" t="n">
        <v>-5.80975084544187</v>
      </c>
      <c r="E81" s="83" t="n">
        <v>403.871232860523</v>
      </c>
      <c r="F81" s="83" t="n">
        <v>-6.41518146784092</v>
      </c>
      <c r="G81" s="83" t="n">
        <v>146.60594405353</v>
      </c>
      <c r="H81" s="83" t="n">
        <v>3.20464996056842</v>
      </c>
      <c r="I81" s="83" t="n">
        <v>173.121387250142</v>
      </c>
      <c r="J81" s="83" t="n">
        <v>-11.0468602193695</v>
      </c>
      <c r="K81" s="81"/>
    </row>
    <row r="82" customFormat="false" ht="15" hidden="false" customHeight="true" outlineLevel="0" collapsed="false">
      <c r="A82" s="86" t="s">
        <v>18</v>
      </c>
      <c r="B82" s="74"/>
      <c r="C82" s="83" t="n">
        <v>752.681401412496</v>
      </c>
      <c r="D82" s="83" t="n">
        <v>4.0191949913406</v>
      </c>
      <c r="E82" s="83" t="n">
        <v>398.522330745156</v>
      </c>
      <c r="F82" s="83" t="n">
        <v>-1.32440780133858</v>
      </c>
      <c r="G82" s="83" t="n">
        <v>152.068891177839</v>
      </c>
      <c r="H82" s="83" t="n">
        <v>3.72627942173625</v>
      </c>
      <c r="I82" s="83" t="n">
        <v>202.090179489501</v>
      </c>
      <c r="J82" s="83" t="n">
        <v>16.7332255705076</v>
      </c>
      <c r="K82" s="81"/>
    </row>
    <row r="83" customFormat="false" ht="15" hidden="false" customHeight="true" outlineLevel="0" collapsed="false">
      <c r="A83" s="86" t="s">
        <v>19</v>
      </c>
      <c r="B83" s="74"/>
      <c r="C83" s="83" t="n">
        <v>767.306290002672</v>
      </c>
      <c r="D83" s="83" t="n">
        <v>1.94303839084252</v>
      </c>
      <c r="E83" s="83" t="n">
        <v>394.118421209909</v>
      </c>
      <c r="F83" s="83" t="n">
        <v>-1.10505966554305</v>
      </c>
      <c r="G83" s="83" t="n">
        <v>155.794508647656</v>
      </c>
      <c r="H83" s="83" t="n">
        <v>2.44995372883969</v>
      </c>
      <c r="I83" s="83" t="n">
        <v>217.393360145107</v>
      </c>
      <c r="J83" s="83" t="n">
        <v>7.57245141464242</v>
      </c>
      <c r="K83" s="81"/>
    </row>
    <row r="84" customFormat="false" ht="15" hidden="false" customHeight="true" outlineLevel="0" collapsed="false">
      <c r="A84" s="86" t="s">
        <v>20</v>
      </c>
      <c r="B84" s="74"/>
      <c r="C84" s="83" t="n">
        <v>792.925228471711</v>
      </c>
      <c r="D84" s="83" t="n">
        <v>3.33881512543708</v>
      </c>
      <c r="E84" s="83" t="n">
        <v>434.894314456283</v>
      </c>
      <c r="F84" s="83" t="n">
        <v>10.3461018445157</v>
      </c>
      <c r="G84" s="83" t="n">
        <v>174.202930747724</v>
      </c>
      <c r="H84" s="83" t="n">
        <v>11.8158350123244</v>
      </c>
      <c r="I84" s="83" t="n">
        <v>183.827983267703</v>
      </c>
      <c r="J84" s="83" t="n">
        <v>-15.4399273533465</v>
      </c>
      <c r="K84" s="81"/>
    </row>
    <row r="85" customFormat="false" ht="15" hidden="false" customHeight="true" outlineLevel="0" collapsed="false">
      <c r="A85" s="86" t="s">
        <v>52</v>
      </c>
      <c r="B85" s="74"/>
      <c r="C85" s="83" t="n">
        <v>782.829990517559</v>
      </c>
      <c r="D85" s="83" t="n">
        <v>-1.2731639241205</v>
      </c>
      <c r="E85" s="83" t="n">
        <v>437.064035833663</v>
      </c>
      <c r="F85" s="83" t="n">
        <v>0.498907735800572</v>
      </c>
      <c r="G85" s="83" t="n">
        <v>143.950305637767</v>
      </c>
      <c r="H85" s="83" t="n">
        <v>-17.3663123692037</v>
      </c>
      <c r="I85" s="83" t="n">
        <v>201.815649046129</v>
      </c>
      <c r="J85" s="83" t="n">
        <v>9.78505310164405</v>
      </c>
      <c r="K85" s="81"/>
    </row>
    <row r="86" customFormat="false" ht="15" hidden="false" customHeight="true" outlineLevel="0" collapsed="false">
      <c r="A86" s="86" t="s">
        <v>53</v>
      </c>
      <c r="B86" s="74"/>
      <c r="C86" s="83" t="n">
        <v>727.530607512837</v>
      </c>
      <c r="D86" s="83" t="n">
        <v>-7.06403480635194</v>
      </c>
      <c r="E86" s="83" t="n">
        <v>402.704082367508</v>
      </c>
      <c r="F86" s="83" t="n">
        <v>-7.86153758924955</v>
      </c>
      <c r="G86" s="83" t="n">
        <v>146.644262003996</v>
      </c>
      <c r="H86" s="83" t="n">
        <v>1.87144886861708</v>
      </c>
      <c r="I86" s="83" t="n">
        <v>178.182263141333</v>
      </c>
      <c r="J86" s="83" t="n">
        <v>-11.710383221766</v>
      </c>
      <c r="K86" s="81"/>
    </row>
    <row r="87" customFormat="false" ht="15" hidden="false" customHeight="true" outlineLevel="0" collapsed="false">
      <c r="A87" s="86" t="s">
        <v>60</v>
      </c>
      <c r="B87" s="74"/>
      <c r="C87" s="83" t="n">
        <v>731.489727193189</v>
      </c>
      <c r="D87" s="83" t="n">
        <v>0.544185995677466</v>
      </c>
      <c r="E87" s="83" t="n">
        <v>396.198742789504</v>
      </c>
      <c r="F87" s="83" t="n">
        <v>-1.61541436077813</v>
      </c>
      <c r="G87" s="83" t="n">
        <v>142.9514570042</v>
      </c>
      <c r="H87" s="83" t="n">
        <v>-2.51820626960158</v>
      </c>
      <c r="I87" s="83" t="n">
        <v>192.339527399485</v>
      </c>
      <c r="J87" s="83" t="n">
        <v>7.94538356880261</v>
      </c>
      <c r="K87" s="81"/>
    </row>
    <row r="88" customFormat="false" ht="15" hidden="false" customHeight="true" outlineLevel="0" collapsed="false">
      <c r="A88" s="86" t="s">
        <v>44</v>
      </c>
      <c r="B88" s="74"/>
      <c r="C88" s="83" t="n">
        <v>768.275908473795</v>
      </c>
      <c r="D88" s="83" t="n">
        <v>5.02894024523883</v>
      </c>
      <c r="E88" s="83" t="n">
        <v>391.387055784637</v>
      </c>
      <c r="F88" s="83" t="n">
        <v>-1.21446296648722</v>
      </c>
      <c r="G88" s="83" t="n">
        <v>140.273035532693</v>
      </c>
      <c r="H88" s="83" t="n">
        <v>-1.87365804283357</v>
      </c>
      <c r="I88" s="83" t="n">
        <v>236.615817156465</v>
      </c>
      <c r="J88" s="83" t="n">
        <v>23.0198599089923</v>
      </c>
      <c r="K88" s="81"/>
    </row>
    <row r="89" customFormat="false" ht="15" hidden="false" customHeight="true" outlineLevel="0" collapsed="false">
      <c r="A89" s="86" t="s">
        <v>37</v>
      </c>
      <c r="B89" s="74"/>
      <c r="C89" s="83" t="n">
        <v>747.564647767856</v>
      </c>
      <c r="D89" s="83" t="n">
        <v>-2.69581025221564</v>
      </c>
      <c r="E89" s="83" t="n">
        <v>401.586554992497</v>
      </c>
      <c r="F89" s="83" t="n">
        <v>2.60598787239199</v>
      </c>
      <c r="G89" s="83" t="n">
        <v>138.48285166001</v>
      </c>
      <c r="H89" s="83" t="n">
        <v>-1.27621382533334</v>
      </c>
      <c r="I89" s="83" t="n">
        <v>207.495241115349</v>
      </c>
      <c r="J89" s="83" t="n">
        <v>-12.3071130202001</v>
      </c>
      <c r="K89" s="81"/>
    </row>
    <row r="90" customFormat="false" ht="23.1" hidden="false" customHeight="true" outlineLevel="0" collapsed="false">
      <c r="A90" s="87" t="s">
        <v>63</v>
      </c>
      <c r="B90" s="85" t="s">
        <v>64</v>
      </c>
      <c r="C90" s="80" t="n">
        <v>719.774901703801</v>
      </c>
      <c r="D90" s="80" t="n">
        <v>-3.71737028322997</v>
      </c>
      <c r="E90" s="80" t="n">
        <v>345.249672346003</v>
      </c>
      <c r="F90" s="80" t="n">
        <v>-14.0285778859172</v>
      </c>
      <c r="G90" s="80" t="n">
        <v>156.472804718218</v>
      </c>
      <c r="H90" s="80" t="n">
        <v>12.9907442275773</v>
      </c>
      <c r="I90" s="80" t="n">
        <v>218.052424639581</v>
      </c>
      <c r="J90" s="80" t="n">
        <v>5.0879159770046</v>
      </c>
      <c r="K90" s="81"/>
    </row>
    <row r="91" customFormat="false" ht="15" hidden="false" customHeight="true" outlineLevel="0" collapsed="false">
      <c r="A91" s="88" t="s">
        <v>15</v>
      </c>
      <c r="B91" s="89" t="s">
        <v>64</v>
      </c>
      <c r="C91" s="83" t="n">
        <v>570.629522687095</v>
      </c>
      <c r="D91" s="83" t="n">
        <v>-20.7211141516132</v>
      </c>
      <c r="E91" s="83" t="n">
        <v>267.24997053624</v>
      </c>
      <c r="F91" s="83" t="n">
        <v>-22.5922594740633</v>
      </c>
      <c r="G91" s="83" t="n">
        <v>113.653859752504</v>
      </c>
      <c r="H91" s="83" t="n">
        <v>-27.3651035033361</v>
      </c>
      <c r="I91" s="83" t="n">
        <v>189.72569239835</v>
      </c>
      <c r="J91" s="83" t="n">
        <v>-12.9907898470067</v>
      </c>
      <c r="K91" s="81"/>
    </row>
    <row r="92" customFormat="false" ht="15" hidden="false" customHeight="true" outlineLevel="0" collapsed="false">
      <c r="A92" s="88" t="s">
        <v>16</v>
      </c>
      <c r="B92" s="89" t="s">
        <v>64</v>
      </c>
      <c r="C92" s="83" t="n">
        <v>543.819548133595</v>
      </c>
      <c r="D92" s="83" t="n">
        <v>-4.69831536707939</v>
      </c>
      <c r="E92" s="83" t="n">
        <v>218.375245579568</v>
      </c>
      <c r="F92" s="83" t="n">
        <v>-18.2880188381704</v>
      </c>
      <c r="G92" s="83" t="n">
        <v>90.6094302554027</v>
      </c>
      <c r="H92" s="83" t="n">
        <v>-20.2759761501139</v>
      </c>
      <c r="I92" s="83" t="n">
        <v>234.834872298625</v>
      </c>
      <c r="J92" s="83" t="n">
        <v>23.7759996182083</v>
      </c>
      <c r="K92" s="81"/>
    </row>
    <row r="93" customFormat="false" ht="15" hidden="false" customHeight="true" outlineLevel="0" collapsed="false">
      <c r="A93" s="88" t="s">
        <v>17</v>
      </c>
      <c r="B93" s="89" t="s">
        <v>64</v>
      </c>
      <c r="C93" s="83" t="n">
        <v>433.857444430647</v>
      </c>
      <c r="D93" s="83" t="n">
        <v>-20.2203293501202</v>
      </c>
      <c r="E93" s="83" t="n">
        <v>200.859927977151</v>
      </c>
      <c r="F93" s="83" t="n">
        <v>-8.02074317349056</v>
      </c>
      <c r="G93" s="83" t="n">
        <v>79.0049050043462</v>
      </c>
      <c r="H93" s="83" t="n">
        <v>-12.8071937085871</v>
      </c>
      <c r="I93" s="83" t="n">
        <v>153.992611449149</v>
      </c>
      <c r="J93" s="83" t="n">
        <v>-34.4251516217205</v>
      </c>
      <c r="K93" s="81"/>
    </row>
    <row r="94" customFormat="false" ht="15" hidden="false" customHeight="true" outlineLevel="0" collapsed="false">
      <c r="A94" s="88" t="s">
        <v>18</v>
      </c>
      <c r="B94" s="89" t="s">
        <v>64</v>
      </c>
      <c r="C94" s="83" t="n">
        <v>438.340108191654</v>
      </c>
      <c r="D94" s="83" t="n">
        <v>1.03321121224266</v>
      </c>
      <c r="E94" s="83" t="n">
        <v>176.669397217929</v>
      </c>
      <c r="F94" s="83" t="n">
        <v>-12.0434827408552</v>
      </c>
      <c r="G94" s="83" t="n">
        <v>70.0010819165379</v>
      </c>
      <c r="H94" s="83" t="n">
        <v>-11.3965368192178</v>
      </c>
      <c r="I94" s="83" t="n">
        <v>191.669629057187</v>
      </c>
      <c r="J94" s="83" t="n">
        <v>24.466769706337</v>
      </c>
      <c r="K94" s="81"/>
    </row>
    <row r="95" customFormat="false" ht="15" hidden="false" customHeight="true" outlineLevel="0" collapsed="false">
      <c r="A95" s="88" t="s">
        <v>19</v>
      </c>
      <c r="B95" s="89" t="s">
        <v>64</v>
      </c>
      <c r="C95" s="83" t="n">
        <v>382.82662586075</v>
      </c>
      <c r="D95" s="83" t="n">
        <v>-12.6644770335805</v>
      </c>
      <c r="E95" s="83" t="n">
        <v>169.411782708493</v>
      </c>
      <c r="F95" s="83" t="n">
        <v>-4.10802019122963</v>
      </c>
      <c r="G95" s="83" t="n">
        <v>67.1046671767406</v>
      </c>
      <c r="H95" s="83" t="n">
        <v>-4.13767139092312</v>
      </c>
      <c r="I95" s="83" t="n">
        <v>146.310175975516</v>
      </c>
      <c r="J95" s="83" t="n">
        <v>-23.6654358360223</v>
      </c>
      <c r="K95" s="81"/>
    </row>
    <row r="96" customFormat="false" ht="15" hidden="false" customHeight="true" outlineLevel="0" collapsed="false">
      <c r="A96" s="88" t="s">
        <v>20</v>
      </c>
      <c r="B96" s="89" t="s">
        <v>64</v>
      </c>
      <c r="C96" s="83" t="n">
        <v>524.990316474129</v>
      </c>
      <c r="D96" s="83" t="n">
        <v>37.1352672489112</v>
      </c>
      <c r="E96" s="83" t="n">
        <v>192.618580720318</v>
      </c>
      <c r="F96" s="83" t="n">
        <v>13.6984557040862</v>
      </c>
      <c r="G96" s="83" t="n">
        <v>79.0364285020872</v>
      </c>
      <c r="H96" s="83" t="n">
        <v>17.7808218524065</v>
      </c>
      <c r="I96" s="83" t="n">
        <v>253.335307251723</v>
      </c>
      <c r="J96" s="83" t="n">
        <v>73.1494788811657</v>
      </c>
      <c r="K96" s="81"/>
    </row>
    <row r="97" customFormat="false" ht="20.1" hidden="false" customHeight="true" outlineLevel="0" collapsed="false">
      <c r="A97" s="90" t="s">
        <v>52</v>
      </c>
      <c r="B97" s="89" t="s">
        <v>64</v>
      </c>
      <c r="C97" s="91" t="n">
        <v>426.4</v>
      </c>
      <c r="D97" s="91" t="n">
        <v>-18.7794542833224</v>
      </c>
      <c r="E97" s="91" t="n">
        <v>198.8</v>
      </c>
      <c r="F97" s="91" t="n">
        <v>3.20915005009668</v>
      </c>
      <c r="G97" s="91" t="n">
        <v>60</v>
      </c>
      <c r="H97" s="91" t="n">
        <v>-24.0856385629627</v>
      </c>
      <c r="I97" s="91" t="n">
        <v>167.6</v>
      </c>
      <c r="J97" s="91" t="n">
        <v>-33.8426207471087</v>
      </c>
      <c r="K97" s="81"/>
    </row>
    <row r="98" customFormat="false" ht="3.75" hidden="false" customHeight="true" outlineLevel="0" collapsed="false">
      <c r="A98" s="115"/>
      <c r="B98" s="116"/>
      <c r="C98" s="116"/>
      <c r="D98" s="116"/>
      <c r="E98" s="117"/>
      <c r="F98" s="117"/>
      <c r="G98" s="117"/>
      <c r="H98" s="117"/>
      <c r="I98" s="117"/>
      <c r="J98" s="117"/>
      <c r="K98" s="81"/>
      <c r="L98" s="0" t="n">
        <v>104.5</v>
      </c>
      <c r="M98" s="0" t="n">
        <v>-13</v>
      </c>
    </row>
    <row r="99" customFormat="false" ht="18" hidden="false" customHeight="true" outlineLevel="0" collapsed="false">
      <c r="A99" s="82" t="s">
        <v>65</v>
      </c>
      <c r="B99" s="81"/>
      <c r="C99" s="81"/>
      <c r="D99" s="81"/>
      <c r="E99" s="118"/>
      <c r="F99" s="81"/>
      <c r="G99" s="118"/>
      <c r="H99" s="81"/>
      <c r="I99" s="119"/>
      <c r="J99" s="81"/>
      <c r="K99" s="81"/>
    </row>
    <row r="100" customFormat="false" ht="24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</row>
    <row r="101" customFormat="false" ht="1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</row>
    <row r="105" customFormat="false" ht="1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</row>
    <row r="107" customFormat="false" ht="1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</row>
    <row r="108" customFormat="false" ht="1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</row>
    <row r="110" customFormat="false" ht="1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</row>
    <row r="111" customFormat="false" ht="1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</row>
    <row r="112" customFormat="false" ht="1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</row>
    <row r="113" customFormat="false" ht="1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</row>
    <row r="114" customFormat="false" ht="1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</row>
    <row r="116" customFormat="false" ht="1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</row>
    <row r="117" customFormat="false" ht="1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</row>
    <row r="118" customFormat="false" ht="1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</row>
    <row r="120" customFormat="false" ht="1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</row>
    <row r="122" customFormat="false" ht="1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</row>
    <row r="123" customFormat="false" ht="1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</row>
    <row r="124" customFormat="false" ht="1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</row>
    <row r="125" customFormat="false" ht="1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120"/>
      <c r="K125" s="81"/>
    </row>
    <row r="126" customFormat="false" ht="1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</row>
    <row r="127" customFormat="false" ht="15" hidden="false" customHeight="false" outlineLevel="0" collapsed="false">
      <c r="A127" s="81"/>
      <c r="B127" s="81"/>
      <c r="C127" s="81"/>
      <c r="D127" s="81"/>
      <c r="E127" s="118"/>
      <c r="F127" s="81"/>
      <c r="G127" s="81"/>
      <c r="H127" s="81"/>
      <c r="I127" s="81"/>
      <c r="J127" s="81"/>
      <c r="K127" s="81"/>
    </row>
    <row r="128" customFormat="false" ht="15" hidden="false" customHeight="false" outlineLevel="0" collapsed="false">
      <c r="A128" s="81"/>
      <c r="B128" s="81"/>
      <c r="C128" s="81"/>
      <c r="D128" s="81"/>
      <c r="E128" s="118"/>
      <c r="F128" s="81"/>
      <c r="G128" s="81"/>
      <c r="H128" s="81"/>
      <c r="I128" s="81"/>
      <c r="J128" s="81"/>
      <c r="K128" s="81"/>
    </row>
    <row r="129" customFormat="false" ht="15" hidden="false" customHeight="false" outlineLevel="0" collapsed="false">
      <c r="A129" s="95"/>
      <c r="B129" s="95"/>
      <c r="C129" s="95"/>
      <c r="D129" s="95"/>
      <c r="E129" s="97"/>
      <c r="F129" s="95"/>
      <c r="G129" s="95"/>
      <c r="H129" s="95"/>
      <c r="I129" s="95"/>
      <c r="J129" s="95"/>
    </row>
    <row r="130" customFormat="false" ht="15" hidden="false" customHeight="false" outlineLevel="0" collapsed="false">
      <c r="A130" s="95"/>
      <c r="B130" s="95"/>
      <c r="C130" s="95"/>
      <c r="D130" s="95"/>
      <c r="E130" s="97"/>
      <c r="F130" s="95"/>
      <c r="G130" s="95"/>
      <c r="H130" s="95"/>
      <c r="I130" s="95"/>
      <c r="J130" s="95"/>
    </row>
    <row r="131" customFormat="false" ht="15" hidden="false" customHeight="false" outlineLevel="0" collapsed="false">
      <c r="A131" s="95"/>
      <c r="B131" s="95"/>
      <c r="C131" s="95"/>
      <c r="D131" s="95"/>
      <c r="E131" s="97"/>
      <c r="F131" s="95"/>
      <c r="G131" s="95"/>
      <c r="H131" s="95"/>
      <c r="I131" s="95"/>
      <c r="J131" s="95"/>
    </row>
    <row r="132" customFormat="false" ht="1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</row>
    <row r="133" customFormat="false" ht="1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</row>
    <row r="135" customFormat="false" ht="1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</row>
    <row r="136" customFormat="false" ht="1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</row>
    <row r="138" customFormat="false" ht="1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</row>
    <row r="139" customFormat="false" ht="1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</row>
    <row r="140" customFormat="false" ht="1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</row>
    <row r="141" customFormat="false" ht="1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</row>
    <row r="142" customFormat="false" ht="1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</row>
    <row r="143" customFormat="false" ht="1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</row>
    <row r="145" customFormat="false" ht="1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</row>
    <row r="156" customFormat="false" ht="1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</row>
    <row r="158" customFormat="false" ht="1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</row>
    <row r="159" customFormat="false" ht="1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</row>
    <row r="161" customFormat="false" ht="1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</row>
    <row r="162" customFormat="false" ht="1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</row>
    <row r="164" customFormat="false" ht="1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2" activeCellId="0" sqref="D7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59" t="s">
        <v>91</v>
      </c>
      <c r="B1" s="121"/>
      <c r="C1" s="121"/>
      <c r="D1" s="121"/>
    </row>
    <row r="2" customFormat="false" ht="21.95" hidden="false" customHeight="true" outlineLevel="0" collapsed="false">
      <c r="A2" s="104" t="s">
        <v>92</v>
      </c>
      <c r="B2" s="5"/>
      <c r="C2" s="122"/>
      <c r="D2" s="122"/>
      <c r="G2" s="104" t="s">
        <v>93</v>
      </c>
    </row>
    <row r="3" customFormat="false" ht="36" hidden="false" customHeight="true" outlineLevel="0" collapsed="false">
      <c r="A3" s="123" t="s">
        <v>3</v>
      </c>
      <c r="B3" s="107"/>
      <c r="C3" s="108" t="s">
        <v>4</v>
      </c>
      <c r="D3" s="108"/>
      <c r="E3" s="109" t="s">
        <v>8</v>
      </c>
      <c r="F3" s="109"/>
      <c r="G3" s="109" t="s">
        <v>94</v>
      </c>
      <c r="H3" s="109"/>
    </row>
    <row r="4" customFormat="false" ht="20.1" hidden="false" customHeight="true" outlineLevel="0" collapsed="false">
      <c r="A4" s="21"/>
      <c r="B4" s="21"/>
      <c r="C4" s="74" t="s">
        <v>95</v>
      </c>
      <c r="D4" s="74" t="s">
        <v>96</v>
      </c>
      <c r="E4" s="74" t="s">
        <v>95</v>
      </c>
      <c r="F4" s="74" t="s">
        <v>97</v>
      </c>
      <c r="G4" s="74" t="s">
        <v>95</v>
      </c>
      <c r="H4" s="74" t="s">
        <v>98</v>
      </c>
    </row>
    <row r="5" customFormat="fals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23.1" hidden="false" customHeight="true" outlineLevel="0" collapsed="false">
      <c r="A6" s="78" t="s">
        <v>14</v>
      </c>
      <c r="B6" s="79"/>
      <c r="C6" s="80" t="n">
        <v>219.319223292924</v>
      </c>
      <c r="D6" s="80"/>
      <c r="E6" s="80" t="n">
        <v>144.946039177736</v>
      </c>
      <c r="F6" s="80"/>
      <c r="G6" s="80" t="n">
        <v>74.3731841151883</v>
      </c>
      <c r="H6" s="80"/>
    </row>
    <row r="7" customFormat="false" ht="15" hidden="false" customHeight="true" outlineLevel="0" collapsed="false">
      <c r="A7" s="82" t="s">
        <v>15</v>
      </c>
      <c r="B7" s="82"/>
      <c r="C7" s="83" t="n">
        <v>184.051115099155</v>
      </c>
      <c r="D7" s="83" t="n">
        <v>-16.0807190834636</v>
      </c>
      <c r="E7" s="83" t="n">
        <v>128.243703960312</v>
      </c>
      <c r="F7" s="83" t="n">
        <v>-11.5231401369602</v>
      </c>
      <c r="G7" s="83" t="n">
        <v>55.8074111388427</v>
      </c>
      <c r="H7" s="83" t="n">
        <v>-24.9629933116635</v>
      </c>
    </row>
    <row r="8" customFormat="false" ht="15" hidden="false" customHeight="true" outlineLevel="0" collapsed="false">
      <c r="A8" s="82" t="s">
        <v>16</v>
      </c>
      <c r="B8" s="82"/>
      <c r="C8" s="83" t="n">
        <v>193.650299011419</v>
      </c>
      <c r="D8" s="83" t="n">
        <v>5.21549891566392</v>
      </c>
      <c r="E8" s="83" t="n">
        <v>156.768780313628</v>
      </c>
      <c r="F8" s="83" t="n">
        <v>22.2428668795646</v>
      </c>
      <c r="G8" s="83" t="n">
        <v>36.8815186977913</v>
      </c>
      <c r="H8" s="83" t="n">
        <v>-33.9128657911865</v>
      </c>
    </row>
    <row r="9" customFormat="false" ht="15" hidden="false" customHeight="true" outlineLevel="0" collapsed="false">
      <c r="A9" s="82" t="s">
        <v>17</v>
      </c>
      <c r="B9" s="82"/>
      <c r="C9" s="83" t="n">
        <v>162.828693474279</v>
      </c>
      <c r="D9" s="83" t="n">
        <v>-15.9161156447906</v>
      </c>
      <c r="E9" s="83" t="n">
        <v>130.165157197727</v>
      </c>
      <c r="F9" s="83" t="n">
        <v>-16.969975184267</v>
      </c>
      <c r="G9" s="83" t="n">
        <v>32.6635362765517</v>
      </c>
      <c r="H9" s="83" t="n">
        <v>-11.4365746589828</v>
      </c>
    </row>
    <row r="10" customFormat="false" ht="15" hidden="false" customHeight="true" outlineLevel="0" collapsed="false">
      <c r="A10" s="82" t="s">
        <v>18</v>
      </c>
      <c r="B10" s="82"/>
      <c r="C10" s="83" t="n">
        <v>166.757573802489</v>
      </c>
      <c r="D10" s="83" t="n">
        <v>2.41289188310725</v>
      </c>
      <c r="E10" s="83" t="n">
        <v>135.403840357393</v>
      </c>
      <c r="F10" s="83" t="n">
        <v>4.02464320901801</v>
      </c>
      <c r="G10" s="83" t="n">
        <v>31.3537334450963</v>
      </c>
      <c r="H10" s="83" t="n">
        <v>-4.00998477435446</v>
      </c>
    </row>
    <row r="11" customFormat="false" ht="15" hidden="false" customHeight="true" outlineLevel="0" collapsed="false">
      <c r="A11" s="82" t="s">
        <v>19</v>
      </c>
      <c r="B11" s="82"/>
      <c r="C11" s="83" t="n">
        <v>168.529812688552</v>
      </c>
      <c r="D11" s="83" t="n">
        <v>1.06276365483811</v>
      </c>
      <c r="E11" s="83" t="n">
        <v>139.038199819229</v>
      </c>
      <c r="F11" s="83" t="n">
        <v>2.68408890932741</v>
      </c>
      <c r="G11" s="83" t="n">
        <v>29.4916128693228</v>
      </c>
      <c r="H11" s="83" t="n">
        <v>-5.93907127211588</v>
      </c>
    </row>
    <row r="12" customFormat="false" ht="15" hidden="false" customHeight="true" outlineLevel="0" collapsed="false">
      <c r="A12" s="82" t="s">
        <v>20</v>
      </c>
      <c r="B12" s="82"/>
      <c r="C12" s="83" t="n">
        <v>173.002435048782</v>
      </c>
      <c r="D12" s="83" t="n">
        <v>2.65390573268805</v>
      </c>
      <c r="E12" s="83" t="n">
        <v>127.269452285408</v>
      </c>
      <c r="F12" s="83" t="n">
        <v>-8.46439866822364</v>
      </c>
      <c r="G12" s="83" t="n">
        <v>45.7329827633736</v>
      </c>
      <c r="H12" s="83" t="n">
        <v>55.0711484177427</v>
      </c>
    </row>
    <row r="13" customFormat="false" ht="15" hidden="false" customHeight="true" outlineLevel="0" collapsed="false">
      <c r="A13" s="82" t="s">
        <v>21</v>
      </c>
      <c r="B13" s="82"/>
      <c r="C13" s="83" t="n">
        <v>202.813921934281</v>
      </c>
      <c r="D13" s="83" t="n">
        <v>17.2318307988516</v>
      </c>
      <c r="E13" s="83" t="n">
        <v>146.492927811629</v>
      </c>
      <c r="F13" s="83" t="n">
        <v>15.1045480129131</v>
      </c>
      <c r="G13" s="83" t="n">
        <v>56.3209941226519</v>
      </c>
      <c r="H13" s="83" t="n">
        <v>23.1518058073351</v>
      </c>
    </row>
    <row r="14" customFormat="false" ht="15" hidden="false" customHeight="true" outlineLevel="0" collapsed="false">
      <c r="A14" s="82" t="s">
        <v>22</v>
      </c>
      <c r="B14" s="82"/>
      <c r="C14" s="83" t="n">
        <v>177.000859229556</v>
      </c>
      <c r="D14" s="83" t="n">
        <v>-12.7274609447614</v>
      </c>
      <c r="E14" s="83" t="n">
        <v>143.630701049999</v>
      </c>
      <c r="F14" s="83" t="n">
        <v>-1.95383272379576</v>
      </c>
      <c r="G14" s="83" t="n">
        <v>33.3701581795576</v>
      </c>
      <c r="H14" s="83" t="n">
        <v>-40.750054754207</v>
      </c>
    </row>
    <row r="15" customFormat="false" ht="15" hidden="false" customHeight="true" outlineLevel="0" collapsed="false">
      <c r="A15" s="82" t="s">
        <v>23</v>
      </c>
      <c r="B15" s="82"/>
      <c r="C15" s="83" t="n">
        <v>164.308258336994</v>
      </c>
      <c r="D15" s="83" t="n">
        <v>-7.17092614567537</v>
      </c>
      <c r="E15" s="83" t="n">
        <v>125.60809585614</v>
      </c>
      <c r="F15" s="83" t="n">
        <v>-12.5478780386829</v>
      </c>
      <c r="G15" s="83" t="n">
        <v>38.7001624808544</v>
      </c>
      <c r="H15" s="83" t="n">
        <v>15.9723675045747</v>
      </c>
    </row>
    <row r="16" customFormat="false" ht="15" hidden="false" customHeight="true" outlineLevel="0" collapsed="false">
      <c r="A16" s="82" t="s">
        <v>24</v>
      </c>
      <c r="B16" s="82"/>
      <c r="C16" s="83" t="n">
        <v>170.319663990978</v>
      </c>
      <c r="D16" s="83" t="n">
        <v>3.65861443291217</v>
      </c>
      <c r="E16" s="83" t="n">
        <v>140.342579853237</v>
      </c>
      <c r="F16" s="83" t="n">
        <v>11.7305209482458</v>
      </c>
      <c r="G16" s="83" t="n">
        <v>29.9770841377411</v>
      </c>
      <c r="H16" s="83" t="n">
        <v>-22.5401594823503</v>
      </c>
    </row>
    <row r="17" customFormat="false" ht="15" hidden="false" customHeight="true" outlineLevel="0" collapsed="false">
      <c r="A17" s="82" t="s">
        <v>25</v>
      </c>
      <c r="B17" s="82"/>
      <c r="C17" s="83" t="n">
        <v>192.25930635353</v>
      </c>
      <c r="D17" s="83" t="n">
        <v>12.8814500031626</v>
      </c>
      <c r="E17" s="83" t="n">
        <v>151.908645479405</v>
      </c>
      <c r="F17" s="83" t="n">
        <v>8.24130897284611</v>
      </c>
      <c r="G17" s="83" t="n">
        <v>40.350660874125</v>
      </c>
      <c r="H17" s="83" t="n">
        <v>34.6050225856475</v>
      </c>
    </row>
    <row r="18" customFormat="false" ht="23.1" hidden="false" customHeight="true" outlineLevel="0" collapsed="false">
      <c r="A18" s="78" t="s">
        <v>26</v>
      </c>
      <c r="B18" s="79"/>
      <c r="C18" s="80" t="n">
        <v>174.211918696193</v>
      </c>
      <c r="D18" s="80" t="n">
        <v>-9.38700341722399</v>
      </c>
      <c r="E18" s="80" t="n">
        <v>133.80086280803</v>
      </c>
      <c r="F18" s="80" t="n">
        <v>-11.9201791407128</v>
      </c>
      <c r="G18" s="80" t="n">
        <v>40.4110558881634</v>
      </c>
      <c r="H18" s="80" t="n">
        <v>0.149675402409926</v>
      </c>
    </row>
    <row r="19" customFormat="false" ht="15" hidden="false" customHeight="true" outlineLevel="0" collapsed="false">
      <c r="A19" s="84" t="s">
        <v>27</v>
      </c>
      <c r="B19" s="82"/>
      <c r="C19" s="83" t="n">
        <v>183.837224972882</v>
      </c>
      <c r="D19" s="83" t="n">
        <v>5.52505612057095</v>
      </c>
      <c r="E19" s="83" t="n">
        <v>143.79773435521</v>
      </c>
      <c r="F19" s="83" t="n">
        <v>7.47145521888255</v>
      </c>
      <c r="G19" s="83" t="n">
        <v>40.0394906176711</v>
      </c>
      <c r="H19" s="83" t="n">
        <v>-0.919464394893879</v>
      </c>
    </row>
    <row r="20" customFormat="false" ht="15" hidden="false" customHeight="true" outlineLevel="0" collapsed="false">
      <c r="A20" s="82" t="s">
        <v>28</v>
      </c>
      <c r="B20" s="82"/>
      <c r="C20" s="83" t="n">
        <v>181.000242358454</v>
      </c>
      <c r="D20" s="83" t="n">
        <v>-1.54320356763738</v>
      </c>
      <c r="E20" s="83" t="n">
        <v>139.017428303873</v>
      </c>
      <c r="F20" s="83" t="n">
        <v>-3.32432640387022</v>
      </c>
      <c r="G20" s="83" t="n">
        <v>41.9828140545814</v>
      </c>
      <c r="H20" s="83" t="n">
        <v>4.85351688278645</v>
      </c>
    </row>
    <row r="21" customFormat="false" ht="15" hidden="false" customHeight="true" outlineLevel="0" collapsed="false">
      <c r="A21" s="82" t="s">
        <v>29</v>
      </c>
      <c r="B21" s="82"/>
      <c r="C21" s="83" t="n">
        <v>161.673252368331</v>
      </c>
      <c r="D21" s="83" t="n">
        <v>-10.6778807245173</v>
      </c>
      <c r="E21" s="83" t="n">
        <v>129.086615318562</v>
      </c>
      <c r="F21" s="83" t="n">
        <v>-7.14357408741813</v>
      </c>
      <c r="G21" s="83" t="n">
        <v>32.5866370497689</v>
      </c>
      <c r="H21" s="83" t="n">
        <v>-22.381008077726</v>
      </c>
    </row>
    <row r="22" customFormat="false" ht="15" hidden="false" customHeight="true" outlineLevel="0" collapsed="false">
      <c r="A22" s="82" t="s">
        <v>30</v>
      </c>
      <c r="B22" s="82"/>
      <c r="C22" s="83" t="n">
        <v>162.842078496174</v>
      </c>
      <c r="D22" s="83" t="n">
        <v>0.722955783173958</v>
      </c>
      <c r="E22" s="83" t="n">
        <v>139.467043435468</v>
      </c>
      <c r="F22" s="83" t="n">
        <v>8.04144418171364</v>
      </c>
      <c r="G22" s="83" t="n">
        <v>23.3750350607056</v>
      </c>
      <c r="H22" s="83" t="n">
        <v>-28.2680350690825</v>
      </c>
    </row>
    <row r="23" customFormat="false" ht="15" hidden="false" customHeight="true" outlineLevel="0" collapsed="false">
      <c r="A23" s="82" t="s">
        <v>31</v>
      </c>
      <c r="B23" s="82"/>
      <c r="C23" s="83" t="n">
        <v>181.166798983599</v>
      </c>
      <c r="D23" s="83" t="n">
        <v>11.2530622653874</v>
      </c>
      <c r="E23" s="83" t="n">
        <v>148.817435991909</v>
      </c>
      <c r="F23" s="83" t="n">
        <v>6.70437425653698</v>
      </c>
      <c r="G23" s="83" t="n">
        <v>32.3493629916902</v>
      </c>
      <c r="H23" s="83" t="n">
        <v>38.3927891773342</v>
      </c>
    </row>
    <row r="24" customFormat="false" ht="15" hidden="false" customHeight="true" outlineLevel="0" collapsed="false">
      <c r="A24" s="82" t="s">
        <v>32</v>
      </c>
      <c r="B24" s="82"/>
      <c r="C24" s="83" t="n">
        <v>177.236781564379</v>
      </c>
      <c r="D24" s="83" t="n">
        <v>-2.16928125973867</v>
      </c>
      <c r="E24" s="83" t="n">
        <v>142.655910822745</v>
      </c>
      <c r="F24" s="83" t="n">
        <v>-4.1403247731665</v>
      </c>
      <c r="G24" s="83" t="n">
        <v>34.5808707416348</v>
      </c>
      <c r="H24" s="83" t="n">
        <v>6.89815051541444</v>
      </c>
    </row>
    <row r="25" customFormat="false" ht="15" hidden="false" customHeight="true" outlineLevel="0" collapsed="false">
      <c r="A25" s="82" t="s">
        <v>33</v>
      </c>
      <c r="B25" s="82"/>
      <c r="C25" s="83" t="n">
        <v>191.626817050082</v>
      </c>
      <c r="D25" s="83" t="n">
        <v>8.11910223074992</v>
      </c>
      <c r="E25" s="83" t="n">
        <v>155.535760336024</v>
      </c>
      <c r="F25" s="83" t="n">
        <v>9.02861258183908</v>
      </c>
      <c r="G25" s="83" t="n">
        <v>36.0910567140582</v>
      </c>
      <c r="H25" s="83" t="n">
        <v>4.36711378295398</v>
      </c>
    </row>
    <row r="26" customFormat="false" ht="15" hidden="false" customHeight="true" outlineLevel="0" collapsed="false">
      <c r="A26" s="82" t="s">
        <v>34</v>
      </c>
      <c r="B26" s="82"/>
      <c r="C26" s="83" t="n">
        <v>177.788352194881</v>
      </c>
      <c r="D26" s="83" t="n">
        <v>-7.22157006426977</v>
      </c>
      <c r="E26" s="83" t="n">
        <v>140.621325452225</v>
      </c>
      <c r="F26" s="83" t="n">
        <v>-9.58907125382453</v>
      </c>
      <c r="G26" s="83" t="n">
        <v>37.1670267426556</v>
      </c>
      <c r="H26" s="83" t="n">
        <v>2.981264963013</v>
      </c>
    </row>
    <row r="27" customFormat="false" ht="15" hidden="false" customHeight="true" outlineLevel="0" collapsed="false">
      <c r="A27" s="82" t="s">
        <v>35</v>
      </c>
      <c r="B27" s="74"/>
      <c r="C27" s="83" t="n">
        <v>175.149316601915</v>
      </c>
      <c r="D27" s="83" t="n">
        <v>-1.48436922913423</v>
      </c>
      <c r="E27" s="83" t="n">
        <v>137.529107495609</v>
      </c>
      <c r="F27" s="83" t="n">
        <v>-2.19896800621946</v>
      </c>
      <c r="G27" s="83" t="n">
        <v>37.6202091063061</v>
      </c>
      <c r="H27" s="83" t="n">
        <v>1.21931293236986</v>
      </c>
    </row>
    <row r="28" customFormat="false" ht="15" hidden="false" customHeight="true" outlineLevel="0" collapsed="false">
      <c r="A28" s="82" t="s">
        <v>36</v>
      </c>
      <c r="B28" s="74"/>
      <c r="C28" s="83" t="n">
        <v>182.174084645634</v>
      </c>
      <c r="D28" s="83" t="n">
        <v>4.01073106079267</v>
      </c>
      <c r="E28" s="83" t="n">
        <v>145.43080692829</v>
      </c>
      <c r="F28" s="83" t="n">
        <v>5.74547423201533</v>
      </c>
      <c r="G28" s="83" t="n">
        <v>36.7432777173444</v>
      </c>
      <c r="H28" s="83" t="n">
        <v>-2.33101146908508</v>
      </c>
    </row>
    <row r="29" customFormat="false" ht="15" hidden="false" customHeight="true" outlineLevel="0" collapsed="false">
      <c r="A29" s="82" t="s">
        <v>37</v>
      </c>
      <c r="B29" s="74"/>
      <c r="C29" s="83" t="n">
        <v>193.459482489786</v>
      </c>
      <c r="D29" s="83" t="n">
        <v>6.19484262325459</v>
      </c>
      <c r="E29" s="83" t="n">
        <v>153.484826257179</v>
      </c>
      <c r="F29" s="83" t="n">
        <v>5.53804211019802</v>
      </c>
      <c r="G29" s="83" t="n">
        <v>39.9746562326065</v>
      </c>
      <c r="H29" s="83" t="n">
        <v>8.7944753870905</v>
      </c>
    </row>
    <row r="30" customFormat="false" ht="23.1" hidden="false" customHeight="true" outlineLevel="0" collapsed="false">
      <c r="A30" s="78" t="s">
        <v>38</v>
      </c>
      <c r="B30" s="85"/>
      <c r="C30" s="80" t="n">
        <v>181.900870855756</v>
      </c>
      <c r="D30" s="80" t="n">
        <v>-5.97469376288629</v>
      </c>
      <c r="E30" s="80" t="n">
        <v>143.03157223053</v>
      </c>
      <c r="F30" s="80" t="n">
        <v>-6.81061071739705</v>
      </c>
      <c r="G30" s="80" t="n">
        <v>38.8692986252269</v>
      </c>
      <c r="H30" s="80" t="n">
        <v>-2.76514599887425</v>
      </c>
    </row>
    <row r="31" customFormat="false" ht="15" hidden="false" customHeight="true" outlineLevel="0" collapsed="false">
      <c r="A31" s="84" t="s">
        <v>39</v>
      </c>
      <c r="B31" s="74"/>
      <c r="C31" s="83" t="n">
        <v>188.443366143599</v>
      </c>
      <c r="D31" s="83" t="n">
        <v>3.59673664950751</v>
      </c>
      <c r="E31" s="83" t="n">
        <v>146.990280306104</v>
      </c>
      <c r="F31" s="83" t="n">
        <v>2.76771625581689</v>
      </c>
      <c r="G31" s="83" t="n">
        <v>41.4530858374943</v>
      </c>
      <c r="H31" s="83" t="n">
        <v>6.6473728717877</v>
      </c>
    </row>
    <row r="32" customFormat="false" ht="15" hidden="false" customHeight="true" outlineLevel="0" collapsed="false">
      <c r="A32" s="84" t="s">
        <v>47</v>
      </c>
      <c r="B32" s="74"/>
      <c r="C32" s="83" t="n">
        <v>196.366010024386</v>
      </c>
      <c r="D32" s="83" t="n">
        <v>4.20425724870017</v>
      </c>
      <c r="E32" s="83" t="n">
        <v>158.157649954277</v>
      </c>
      <c r="F32" s="83" t="n">
        <v>7.59735244052668</v>
      </c>
      <c r="G32" s="83" t="n">
        <v>38.2083600701084</v>
      </c>
      <c r="H32" s="83" t="n">
        <v>-7.82746495666463</v>
      </c>
    </row>
    <row r="33" customFormat="false" ht="15" hidden="false" customHeight="true" outlineLevel="0" collapsed="false">
      <c r="A33" s="84" t="s">
        <v>41</v>
      </c>
      <c r="B33" s="74"/>
      <c r="C33" s="83" t="n">
        <v>192.402659757956</v>
      </c>
      <c r="D33" s="83" t="n">
        <v>-2.01834842289502</v>
      </c>
      <c r="E33" s="83" t="n">
        <v>154.750235161919</v>
      </c>
      <c r="F33" s="83" t="n">
        <v>-2.15444197188236</v>
      </c>
      <c r="G33" s="83" t="n">
        <v>37.652424596037</v>
      </c>
      <c r="H33" s="83" t="n">
        <v>-1.45501003720452</v>
      </c>
    </row>
    <row r="34" customFormat="false" ht="15" hidden="false" customHeight="true" outlineLevel="0" collapsed="false">
      <c r="A34" s="84" t="s">
        <v>42</v>
      </c>
      <c r="B34" s="74"/>
      <c r="C34" s="83" t="n">
        <v>198.983352938292</v>
      </c>
      <c r="D34" s="83" t="n">
        <v>3.42027141860397</v>
      </c>
      <c r="E34" s="83" t="n">
        <v>161.364477961369</v>
      </c>
      <c r="F34" s="83" t="n">
        <v>4.27414070972407</v>
      </c>
      <c r="G34" s="83" t="n">
        <v>37.6188749769229</v>
      </c>
      <c r="H34" s="83" t="n">
        <v>-0.0891034760019664</v>
      </c>
    </row>
    <row r="35" customFormat="false" ht="15" hidden="false" customHeight="true" outlineLevel="0" collapsed="false">
      <c r="A35" s="82" t="s">
        <v>31</v>
      </c>
      <c r="B35" s="74"/>
      <c r="C35" s="83" t="n">
        <v>211.134814390228</v>
      </c>
      <c r="D35" s="83" t="n">
        <v>6.10677288954153</v>
      </c>
      <c r="E35" s="83" t="n">
        <v>162.58244236092</v>
      </c>
      <c r="F35" s="83" t="n">
        <v>0.754790902520242</v>
      </c>
      <c r="G35" s="83" t="n">
        <v>48.5523720293076</v>
      </c>
      <c r="H35" s="83" t="n">
        <v>29.0638597222584</v>
      </c>
    </row>
    <row r="36" customFormat="false" ht="15" hidden="false" customHeight="true" outlineLevel="0" collapsed="false">
      <c r="A36" s="82" t="s">
        <v>20</v>
      </c>
      <c r="B36" s="74"/>
      <c r="C36" s="83" t="n">
        <v>214.068278572995</v>
      </c>
      <c r="D36" s="83" t="n">
        <v>1.38937966779136</v>
      </c>
      <c r="E36" s="83" t="n">
        <v>159.194238032454</v>
      </c>
      <c r="F36" s="83" t="n">
        <v>-2.08399153024442</v>
      </c>
      <c r="G36" s="83" t="n">
        <v>54.8740405405405</v>
      </c>
      <c r="H36" s="83" t="n">
        <v>13.0203082712766</v>
      </c>
    </row>
    <row r="37" customFormat="false" ht="15" hidden="false" customHeight="true" outlineLevel="0" collapsed="false">
      <c r="A37" s="82" t="s">
        <v>88</v>
      </c>
      <c r="B37" s="74"/>
      <c r="C37" s="83" t="n">
        <v>220.406231907445</v>
      </c>
      <c r="D37" s="83" t="n">
        <v>2.96071579437177</v>
      </c>
      <c r="E37" s="83" t="n">
        <v>175.311320533356</v>
      </c>
      <c r="F37" s="83" t="n">
        <v>10.124161967229</v>
      </c>
      <c r="G37" s="83" t="n">
        <v>45.0949113740892</v>
      </c>
      <c r="H37" s="83" t="n">
        <v>-17.8210481133179</v>
      </c>
    </row>
    <row r="38" customFormat="false" ht="15" hidden="false" customHeight="true" outlineLevel="0" collapsed="false">
      <c r="A38" s="82" t="s">
        <v>34</v>
      </c>
      <c r="B38" s="74"/>
      <c r="C38" s="83" t="n">
        <v>204.655115715377</v>
      </c>
      <c r="D38" s="83" t="n">
        <v>-7.14640237517541</v>
      </c>
      <c r="E38" s="83" t="n">
        <v>160.153398495974</v>
      </c>
      <c r="F38" s="83" t="n">
        <v>-8.64628820960701</v>
      </c>
      <c r="G38" s="83" t="n">
        <v>44.5017172194028</v>
      </c>
      <c r="H38" s="83" t="n">
        <v>-1.31543479432855</v>
      </c>
    </row>
    <row r="39" customFormat="false" ht="15" hidden="false" customHeight="true" outlineLevel="0" collapsed="false">
      <c r="A39" s="86" t="s">
        <v>35</v>
      </c>
      <c r="B39" s="74"/>
      <c r="C39" s="83" t="n">
        <v>205.664434135416</v>
      </c>
      <c r="D39" s="83" t="n">
        <v>0.493180156533498</v>
      </c>
      <c r="E39" s="83" t="n">
        <v>160.322291210343</v>
      </c>
      <c r="F39" s="83" t="n">
        <v>0.105456840725651</v>
      </c>
      <c r="G39" s="83" t="n">
        <v>45.3421429250732</v>
      </c>
      <c r="H39" s="83" t="n">
        <v>1.88852421475528</v>
      </c>
    </row>
    <row r="40" customFormat="false" ht="15" hidden="false" customHeight="true" outlineLevel="0" collapsed="false">
      <c r="A40" s="82" t="s">
        <v>44</v>
      </c>
      <c r="B40" s="74"/>
      <c r="C40" s="83" t="n">
        <v>213.812101312371</v>
      </c>
      <c r="D40" s="83" t="n">
        <v>3.96163158263465</v>
      </c>
      <c r="E40" s="83" t="n">
        <v>168.109221884443</v>
      </c>
      <c r="F40" s="83" t="n">
        <v>4.85704802202685</v>
      </c>
      <c r="G40" s="83" t="n">
        <v>45.7028794279286</v>
      </c>
      <c r="H40" s="83" t="n">
        <v>0.795587679769639</v>
      </c>
    </row>
    <row r="41" customFormat="false" ht="15" hidden="false" customHeight="true" outlineLevel="0" collapsed="false">
      <c r="A41" s="86" t="s">
        <v>45</v>
      </c>
      <c r="B41" s="74"/>
      <c r="C41" s="83" t="n">
        <v>227.271126795537</v>
      </c>
      <c r="D41" s="83" t="n">
        <v>6.29479126791932</v>
      </c>
      <c r="E41" s="83" t="n">
        <v>173.77878034222</v>
      </c>
      <c r="F41" s="83" t="n">
        <v>3.372544583946</v>
      </c>
      <c r="G41" s="83" t="n">
        <v>53.492346453317</v>
      </c>
      <c r="H41" s="83" t="n">
        <v>17.0437117374017</v>
      </c>
    </row>
    <row r="42" customFormat="false" ht="23.1" hidden="false" customHeight="true" outlineLevel="0" collapsed="false">
      <c r="A42" s="78" t="s">
        <v>46</v>
      </c>
      <c r="B42" s="85"/>
      <c r="C42" s="80" t="n">
        <v>227.55972991554</v>
      </c>
      <c r="D42" s="80" t="n">
        <v>0.126986267050853</v>
      </c>
      <c r="E42" s="80" t="n">
        <v>168.949259581971</v>
      </c>
      <c r="F42" s="80" t="n">
        <v>-2.77911995396613</v>
      </c>
      <c r="G42" s="80" t="n">
        <v>58.6104703335687</v>
      </c>
      <c r="H42" s="80" t="n">
        <v>9.56795545455891</v>
      </c>
    </row>
    <row r="43" customFormat="false" ht="15" hidden="false" customHeight="true" outlineLevel="0" collapsed="false">
      <c r="A43" s="86" t="s">
        <v>75</v>
      </c>
      <c r="B43" s="74"/>
      <c r="C43" s="83" t="n">
        <v>228.899143461772</v>
      </c>
      <c r="D43" s="83" t="n">
        <v>0.588598671096193</v>
      </c>
      <c r="E43" s="83" t="n">
        <v>167.659804428035</v>
      </c>
      <c r="F43" s="83" t="n">
        <v>-0.763220363987514</v>
      </c>
      <c r="G43" s="83" t="n">
        <v>61.2393390337374</v>
      </c>
      <c r="H43" s="83" t="n">
        <v>4.48532264833747</v>
      </c>
    </row>
    <row r="44" customFormat="false" ht="15" hidden="false" customHeight="true" outlineLevel="0" collapsed="false">
      <c r="A44" s="86" t="s">
        <v>40</v>
      </c>
      <c r="B44" s="74"/>
      <c r="C44" s="83" t="n">
        <v>232.678775315167</v>
      </c>
      <c r="D44" s="83" t="n">
        <v>1.651221492677</v>
      </c>
      <c r="E44" s="83" t="n">
        <v>176.796230537096</v>
      </c>
      <c r="F44" s="83" t="n">
        <v>5.44938373286881</v>
      </c>
      <c r="G44" s="83" t="n">
        <v>55.8825447780707</v>
      </c>
      <c r="H44" s="83" t="n">
        <v>-8.74730906666959</v>
      </c>
    </row>
    <row r="45" customFormat="false" ht="15" hidden="false" customHeight="true" outlineLevel="0" collapsed="false">
      <c r="A45" s="84" t="s">
        <v>48</v>
      </c>
      <c r="B45" s="74"/>
      <c r="C45" s="83" t="n">
        <v>231.816738169822</v>
      </c>
      <c r="D45" s="83" t="n">
        <v>-0.37048379001368</v>
      </c>
      <c r="E45" s="83" t="n">
        <v>179.524056242205</v>
      </c>
      <c r="F45" s="83" t="n">
        <v>1.54292073808465</v>
      </c>
      <c r="G45" s="83" t="n">
        <v>52.2926819276169</v>
      </c>
      <c r="H45" s="83" t="n">
        <v>-6.42394304824596</v>
      </c>
    </row>
    <row r="46" customFormat="false" ht="15" hidden="false" customHeight="true" outlineLevel="0" collapsed="false">
      <c r="A46" s="84" t="s">
        <v>49</v>
      </c>
      <c r="B46" s="74"/>
      <c r="C46" s="83" t="n">
        <v>233.159601275695</v>
      </c>
      <c r="D46" s="83" t="n">
        <v>0.579277888419668</v>
      </c>
      <c r="E46" s="83" t="n">
        <v>183.281495459492</v>
      </c>
      <c r="F46" s="83" t="n">
        <v>2.09300040113727</v>
      </c>
      <c r="G46" s="83" t="n">
        <v>49.8781058162031</v>
      </c>
      <c r="H46" s="83" t="n">
        <v>-4.61742642069117</v>
      </c>
    </row>
    <row r="47" customFormat="false" ht="15" hidden="false" customHeight="true" outlineLevel="0" collapsed="false">
      <c r="A47" s="84" t="s">
        <v>50</v>
      </c>
      <c r="B47" s="74"/>
      <c r="C47" s="83" t="n">
        <v>247.537529300689</v>
      </c>
      <c r="D47" s="83" t="n">
        <v>6.16656056466347</v>
      </c>
      <c r="E47" s="83" t="n">
        <v>182.599360563396</v>
      </c>
      <c r="F47" s="83" t="n">
        <v>-0.372178814007356</v>
      </c>
      <c r="G47" s="83" t="n">
        <v>64.9381687372929</v>
      </c>
      <c r="H47" s="83" t="n">
        <v>30.1937346550105</v>
      </c>
    </row>
    <row r="48" customFormat="false" ht="15" hidden="false" customHeight="true" outlineLevel="0" collapsed="false">
      <c r="A48" s="84" t="s">
        <v>51</v>
      </c>
      <c r="B48" s="74"/>
      <c r="C48" s="83" t="n">
        <v>257.526530949504</v>
      </c>
      <c r="D48" s="83" t="n">
        <v>4.03534836799668</v>
      </c>
      <c r="E48" s="83" t="n">
        <v>190.833353997707</v>
      </c>
      <c r="F48" s="83" t="n">
        <v>4.5093221624138</v>
      </c>
      <c r="G48" s="83" t="n">
        <v>66.6931769517964</v>
      </c>
      <c r="H48" s="83" t="n">
        <v>2.70258347075266</v>
      </c>
    </row>
    <row r="49" customFormat="false" ht="15" hidden="false" customHeight="true" outlineLevel="0" collapsed="false">
      <c r="A49" s="82" t="s">
        <v>33</v>
      </c>
      <c r="B49" s="74"/>
      <c r="C49" s="83" t="n">
        <v>262.779820738563</v>
      </c>
      <c r="D49" s="83" t="n">
        <v>2.03990236256058</v>
      </c>
      <c r="E49" s="83" t="n">
        <v>203.267814766751</v>
      </c>
      <c r="F49" s="83" t="n">
        <v>6.5158739332293</v>
      </c>
      <c r="G49" s="83" t="n">
        <v>59.5120059718119</v>
      </c>
      <c r="H49" s="83" t="n">
        <v>-10.7674747375955</v>
      </c>
    </row>
    <row r="50" customFormat="false" ht="15" hidden="false" customHeight="true" outlineLevel="0" collapsed="false">
      <c r="A50" s="82" t="s">
        <v>53</v>
      </c>
      <c r="B50" s="74"/>
      <c r="C50" s="83" t="n">
        <v>254.301740074012</v>
      </c>
      <c r="D50" s="83" t="n">
        <v>-3.2263058254329</v>
      </c>
      <c r="E50" s="83" t="n">
        <v>197.478081066419</v>
      </c>
      <c r="F50" s="83" t="n">
        <v>-2.84832781174725</v>
      </c>
      <c r="G50" s="83" t="n">
        <v>56.8236590075937</v>
      </c>
      <c r="H50" s="83" t="n">
        <v>-4.51731868270659</v>
      </c>
    </row>
    <row r="51" customFormat="false" ht="15" hidden="false" customHeight="true" outlineLevel="0" collapsed="false">
      <c r="A51" s="82" t="s">
        <v>35</v>
      </c>
      <c r="B51" s="74"/>
      <c r="C51" s="83" t="n">
        <v>252.203996202817</v>
      </c>
      <c r="D51" s="83" t="n">
        <v>-0.824903467268982</v>
      </c>
      <c r="E51" s="83" t="n">
        <v>191.847336205934</v>
      </c>
      <c r="F51" s="83" t="n">
        <v>-2.8513265016946</v>
      </c>
      <c r="G51" s="83" t="n">
        <v>60.3566599968826</v>
      </c>
      <c r="H51" s="83" t="n">
        <v>6.21748238496349</v>
      </c>
    </row>
    <row r="52" customFormat="false" ht="15" hidden="false" customHeight="true" outlineLevel="0" collapsed="false">
      <c r="A52" s="82" t="s">
        <v>74</v>
      </c>
      <c r="B52" s="74"/>
      <c r="C52" s="83" t="n">
        <v>256.298526066208</v>
      </c>
      <c r="D52" s="83" t="n">
        <v>1.62349920105902</v>
      </c>
      <c r="E52" s="83" t="n">
        <v>197.458344908509</v>
      </c>
      <c r="F52" s="83" t="n">
        <v>2.92472588545706</v>
      </c>
      <c r="G52" s="83" t="n">
        <v>58.8401811576995</v>
      </c>
      <c r="H52" s="83" t="n">
        <v>-2.51252941972182</v>
      </c>
    </row>
    <row r="53" customFormat="false" ht="15" hidden="false" customHeight="true" outlineLevel="0" collapsed="false">
      <c r="A53" s="86" t="s">
        <v>45</v>
      </c>
      <c r="B53" s="74"/>
      <c r="C53" s="83" t="n">
        <v>281.118530711058</v>
      </c>
      <c r="D53" s="83" t="n">
        <v>9.68402160784869</v>
      </c>
      <c r="E53" s="83" t="n">
        <v>205.282798731539</v>
      </c>
      <c r="F53" s="83" t="n">
        <v>3.96258452721017</v>
      </c>
      <c r="G53" s="83" t="n">
        <v>75.8357319795189</v>
      </c>
      <c r="H53" s="83" t="n">
        <v>28.8842598500319</v>
      </c>
    </row>
    <row r="54" customFormat="false" ht="23.1" hidden="false" customHeight="true" outlineLevel="0" collapsed="false">
      <c r="A54" s="78" t="s">
        <v>56</v>
      </c>
      <c r="B54" s="85"/>
      <c r="C54" s="80" t="n">
        <v>279.397025943986</v>
      </c>
      <c r="D54" s="80" t="n">
        <v>-0.612376837171638</v>
      </c>
      <c r="E54" s="80" t="n">
        <v>208.392866291815</v>
      </c>
      <c r="F54" s="80" t="n">
        <v>1.51501615307967</v>
      </c>
      <c r="G54" s="80" t="n">
        <v>71.0041596521703</v>
      </c>
      <c r="H54" s="80" t="n">
        <v>-6.37110264677538</v>
      </c>
    </row>
    <row r="55" customFormat="false" ht="15" hidden="false" customHeight="true" outlineLevel="0" collapsed="false">
      <c r="A55" s="82" t="s">
        <v>75</v>
      </c>
      <c r="B55" s="74"/>
      <c r="C55" s="83" t="n">
        <v>270.15082229223</v>
      </c>
      <c r="D55" s="83" t="n">
        <v>-3.30934218806227</v>
      </c>
      <c r="E55" s="83" t="n">
        <v>205.903324474227</v>
      </c>
      <c r="F55" s="83" t="n">
        <v>-1.19463869463866</v>
      </c>
      <c r="G55" s="83" t="n">
        <v>64.2474978180033</v>
      </c>
      <c r="H55" s="83" t="n">
        <v>-9.51586761573682</v>
      </c>
    </row>
    <row r="56" customFormat="false" ht="15" hidden="false" customHeight="true" outlineLevel="0" collapsed="false">
      <c r="A56" s="86" t="s">
        <v>99</v>
      </c>
      <c r="B56" s="74"/>
      <c r="C56" s="83" t="n">
        <v>262.798739455734</v>
      </c>
      <c r="D56" s="83" t="n">
        <v>-2.72147342514577</v>
      </c>
      <c r="E56" s="83" t="n">
        <v>201.597943296538</v>
      </c>
      <c r="F56" s="83" t="n">
        <v>-2.09097215340402</v>
      </c>
      <c r="G56" s="83" t="n">
        <v>61.2007961591968</v>
      </c>
      <c r="H56" s="83" t="n">
        <v>-4.74213278692517</v>
      </c>
    </row>
    <row r="57" customFormat="false" ht="15" hidden="false" customHeight="true" outlineLevel="0" collapsed="false">
      <c r="A57" s="86" t="s">
        <v>100</v>
      </c>
      <c r="B57" s="74"/>
      <c r="C57" s="83" t="n">
        <v>274.881746478541</v>
      </c>
      <c r="D57" s="83" t="n">
        <v>4.59781772463263</v>
      </c>
      <c r="E57" s="83" t="n">
        <v>212.397495535714</v>
      </c>
      <c r="F57" s="83" t="n">
        <v>5.35697540489846</v>
      </c>
      <c r="G57" s="83" t="n">
        <v>62.484250942827</v>
      </c>
      <c r="H57" s="83" t="n">
        <v>2.09712105752948</v>
      </c>
    </row>
    <row r="58" customFormat="false" ht="15" hidden="false" customHeight="true" outlineLevel="0" collapsed="false">
      <c r="A58" s="86" t="s">
        <v>49</v>
      </c>
      <c r="B58" s="74"/>
      <c r="C58" s="83" t="n">
        <v>271.390617488</v>
      </c>
      <c r="D58" s="83" t="n">
        <v>-1.27004758783217</v>
      </c>
      <c r="E58" s="83" t="n">
        <v>211.468908296558</v>
      </c>
      <c r="F58" s="83" t="n">
        <v>-0.437193120763666</v>
      </c>
      <c r="G58" s="83" t="n">
        <v>59.9217091914418</v>
      </c>
      <c r="H58" s="83" t="n">
        <v>-4.10110021760508</v>
      </c>
    </row>
    <row r="59" customFormat="false" ht="15" hidden="false" customHeight="true" outlineLevel="0" collapsed="false">
      <c r="A59" s="86" t="s">
        <v>77</v>
      </c>
      <c r="B59" s="74"/>
      <c r="C59" s="83" t="n">
        <v>301.064004059428</v>
      </c>
      <c r="D59" s="83" t="n">
        <v>10.9338291964868</v>
      </c>
      <c r="E59" s="83" t="n">
        <v>223.576771207066</v>
      </c>
      <c r="F59" s="83" t="n">
        <v>5.72559957302481</v>
      </c>
      <c r="G59" s="83" t="n">
        <v>77.4872328523627</v>
      </c>
      <c r="H59" s="83" t="n">
        <v>29.3141232083374</v>
      </c>
    </row>
    <row r="60" customFormat="false" ht="15" hidden="false" customHeight="true" outlineLevel="0" collapsed="false">
      <c r="A60" s="86" t="s">
        <v>20</v>
      </c>
      <c r="B60" s="74"/>
      <c r="C60" s="83" t="n">
        <v>286.106222817564</v>
      </c>
      <c r="D60" s="83" t="n">
        <v>-4.96830608780189</v>
      </c>
      <c r="E60" s="83" t="n">
        <v>216.730484859998</v>
      </c>
      <c r="F60" s="83" t="n">
        <v>-3.06216352893244</v>
      </c>
      <c r="G60" s="83" t="n">
        <v>69.3757379575655</v>
      </c>
      <c r="H60" s="83" t="n">
        <v>-10.4681695244585</v>
      </c>
    </row>
    <row r="61" customFormat="false" ht="15" hidden="false" customHeight="true" outlineLevel="0" collapsed="false">
      <c r="A61" s="86" t="s">
        <v>90</v>
      </c>
      <c r="B61" s="74"/>
      <c r="C61" s="83" t="n">
        <v>291.439626444148</v>
      </c>
      <c r="D61" s="83" t="n">
        <v>1.86413408770396</v>
      </c>
      <c r="E61" s="83" t="n">
        <v>226.421438908957</v>
      </c>
      <c r="F61" s="83" t="n">
        <v>4.47143098268752</v>
      </c>
      <c r="G61" s="83" t="n">
        <v>65.0181875351911</v>
      </c>
      <c r="H61" s="83" t="n">
        <v>-6.28108694863857</v>
      </c>
    </row>
    <row r="62" customFormat="false" ht="15" hidden="false" customHeight="true" outlineLevel="0" collapsed="false">
      <c r="A62" s="86" t="s">
        <v>53</v>
      </c>
      <c r="B62" s="74"/>
      <c r="C62" s="83" t="n">
        <v>288.953708589451</v>
      </c>
      <c r="D62" s="83" t="n">
        <v>-0.852978671784612</v>
      </c>
      <c r="E62" s="83" t="n">
        <v>222.240724368335</v>
      </c>
      <c r="F62" s="83" t="n">
        <v>-1.84643051504642</v>
      </c>
      <c r="G62" s="83" t="n">
        <v>66.712984221116</v>
      </c>
      <c r="H62" s="83" t="n">
        <v>2.60665015463179</v>
      </c>
    </row>
    <row r="63" customFormat="false" ht="15" hidden="false" customHeight="true" outlineLevel="0" collapsed="false">
      <c r="A63" s="86" t="s">
        <v>60</v>
      </c>
      <c r="B63" s="74"/>
      <c r="C63" s="83" t="n">
        <v>274.772556015655</v>
      </c>
      <c r="D63" s="83" t="n">
        <v>-4.90775932346456</v>
      </c>
      <c r="E63" s="83" t="n">
        <v>212.208802694067</v>
      </c>
      <c r="F63" s="83" t="n">
        <v>-4.51398892024926</v>
      </c>
      <c r="G63" s="83" t="n">
        <v>62.5637533215889</v>
      </c>
      <c r="H63" s="83" t="n">
        <v>-6.21952525129845</v>
      </c>
    </row>
    <row r="64" customFormat="false" ht="15" hidden="false" customHeight="true" outlineLevel="0" collapsed="false">
      <c r="A64" s="86" t="s">
        <v>44</v>
      </c>
      <c r="B64" s="74"/>
      <c r="C64" s="83" t="n">
        <v>293.102260238448</v>
      </c>
      <c r="D64" s="83" t="n">
        <v>6.67086425536174</v>
      </c>
      <c r="E64" s="83" t="n">
        <v>228.530002248781</v>
      </c>
      <c r="F64" s="83" t="n">
        <v>7.69110392571403</v>
      </c>
      <c r="G64" s="83" t="n">
        <v>64.572257989667</v>
      </c>
      <c r="H64" s="83" t="n">
        <v>3.21033275889637</v>
      </c>
    </row>
    <row r="65" customFormat="false" ht="15" hidden="false" customHeight="true" outlineLevel="0" collapsed="false">
      <c r="A65" s="86" t="s">
        <v>37</v>
      </c>
      <c r="B65" s="74"/>
      <c r="C65" s="83" t="n">
        <v>304.620188927521</v>
      </c>
      <c r="D65" s="83" t="n">
        <v>3.9296621867408</v>
      </c>
      <c r="E65" s="83" t="n">
        <v>222.469807473395</v>
      </c>
      <c r="F65" s="83" t="n">
        <v>-2.65181582976086</v>
      </c>
      <c r="G65" s="83" t="n">
        <v>82.1503814541259</v>
      </c>
      <c r="H65" s="83" t="n">
        <v>27.222407906615</v>
      </c>
    </row>
    <row r="66" customFormat="false" ht="23.1" hidden="false" customHeight="true" outlineLevel="0" collapsed="false">
      <c r="A66" s="87" t="s">
        <v>61</v>
      </c>
      <c r="B66" s="85"/>
      <c r="C66" s="80" t="n">
        <v>271.731616919327</v>
      </c>
      <c r="D66" s="80" t="n">
        <v>-10.7965831562198</v>
      </c>
      <c r="E66" s="80" t="n">
        <v>202.458304235622</v>
      </c>
      <c r="F66" s="80" t="n">
        <v>-8.99515465268945</v>
      </c>
      <c r="G66" s="80" t="n">
        <v>69.2733126837046</v>
      </c>
      <c r="H66" s="80" t="n">
        <v>-15.6749957121162</v>
      </c>
    </row>
    <row r="67" customFormat="false" ht="15" hidden="false" customHeight="true" outlineLevel="0" collapsed="false">
      <c r="A67" s="86" t="s">
        <v>101</v>
      </c>
      <c r="B67" s="74"/>
      <c r="C67" s="83" t="n">
        <v>277.055497999682</v>
      </c>
      <c r="D67" s="83" t="n">
        <v>1.95924241010792</v>
      </c>
      <c r="E67" s="83" t="n">
        <v>210.082723958119</v>
      </c>
      <c r="F67" s="83" t="n">
        <v>3.76592096396473</v>
      </c>
      <c r="G67" s="83" t="n">
        <v>66.9727740415632</v>
      </c>
      <c r="H67" s="83" t="n">
        <v>-3.32095947633607</v>
      </c>
    </row>
    <row r="68" customFormat="false" ht="15" hidden="false" customHeight="true" outlineLevel="0" collapsed="false">
      <c r="A68" s="86" t="s">
        <v>16</v>
      </c>
      <c r="B68" s="74"/>
      <c r="C68" s="83" t="n">
        <v>292.754586392265</v>
      </c>
      <c r="D68" s="83" t="n">
        <v>5.66640565010567</v>
      </c>
      <c r="E68" s="83" t="n">
        <v>226.524081867015</v>
      </c>
      <c r="F68" s="83" t="n">
        <v>7.82613515244267</v>
      </c>
      <c r="G68" s="83" t="n">
        <v>66.2305045252501</v>
      </c>
      <c r="H68" s="83" t="n">
        <v>-1.10831532206261</v>
      </c>
    </row>
    <row r="69" customFormat="false" ht="15" hidden="false" customHeight="true" outlineLevel="0" collapsed="false">
      <c r="A69" s="86" t="s">
        <v>17</v>
      </c>
      <c r="B69" s="74"/>
      <c r="C69" s="83" t="n">
        <v>275.74132248242</v>
      </c>
      <c r="D69" s="83" t="n">
        <v>-5.81144231402358</v>
      </c>
      <c r="E69" s="83" t="n">
        <v>212.716136537539</v>
      </c>
      <c r="F69" s="83" t="n">
        <v>-6.09557501157087</v>
      </c>
      <c r="G69" s="83" t="n">
        <v>63.0251859448814</v>
      </c>
      <c r="H69" s="83" t="n">
        <v>-4.839640892584</v>
      </c>
    </row>
    <row r="70" customFormat="false" ht="15" hidden="false" customHeight="true" outlineLevel="0" collapsed="false">
      <c r="A70" s="86" t="s">
        <v>18</v>
      </c>
      <c r="B70" s="74"/>
      <c r="C70" s="83" t="n">
        <v>269.207779950386</v>
      </c>
      <c r="D70" s="83" t="n">
        <v>-2.36944628872253</v>
      </c>
      <c r="E70" s="83" t="n">
        <v>208.500761764397</v>
      </c>
      <c r="F70" s="83" t="n">
        <v>-1.98169017252626</v>
      </c>
      <c r="G70" s="83" t="n">
        <v>60.7070181859893</v>
      </c>
      <c r="H70" s="83" t="n">
        <v>-3.6781609195402</v>
      </c>
    </row>
    <row r="71" customFormat="false" ht="15" hidden="false" customHeight="true" outlineLevel="0" collapsed="false">
      <c r="A71" s="86" t="s">
        <v>19</v>
      </c>
      <c r="B71" s="74"/>
      <c r="C71" s="83" t="n">
        <v>292.856632436267</v>
      </c>
      <c r="D71" s="83" t="n">
        <v>8.78460960163918</v>
      </c>
      <c r="E71" s="83" t="n">
        <v>218.448199325798</v>
      </c>
      <c r="F71" s="83" t="n">
        <v>4.77093583602459</v>
      </c>
      <c r="G71" s="83" t="n">
        <v>74.4084331104687</v>
      </c>
      <c r="H71" s="83" t="n">
        <v>22.5697379543533</v>
      </c>
    </row>
    <row r="72" customFormat="false" ht="15" hidden="false" customHeight="true" outlineLevel="0" collapsed="false">
      <c r="A72" s="86" t="s">
        <v>20</v>
      </c>
      <c r="B72" s="74"/>
      <c r="C72" s="83" t="n">
        <v>289.400161036389</v>
      </c>
      <c r="D72" s="83" t="n">
        <v>-1.18026058386455</v>
      </c>
      <c r="E72" s="83" t="n">
        <v>215.772334390702</v>
      </c>
      <c r="F72" s="83" t="n">
        <v>-1.22494254626719</v>
      </c>
      <c r="G72" s="83" t="n">
        <v>73.6278266456866</v>
      </c>
      <c r="H72" s="83" t="n">
        <v>-1.04908332584181</v>
      </c>
    </row>
    <row r="73" customFormat="false" ht="15" hidden="false" customHeight="true" outlineLevel="0" collapsed="false">
      <c r="A73" s="86" t="s">
        <v>52</v>
      </c>
      <c r="B73" s="74"/>
      <c r="C73" s="83" t="n">
        <v>305.957078061408</v>
      </c>
      <c r="D73" s="83" t="n">
        <v>5.72111534621345</v>
      </c>
      <c r="E73" s="83" t="n">
        <v>232.306679424406</v>
      </c>
      <c r="F73" s="83" t="n">
        <v>7.66286608540131</v>
      </c>
      <c r="G73" s="83" t="n">
        <v>73.6503986370021</v>
      </c>
      <c r="H73" s="83" t="n">
        <v>0.0306568757273169</v>
      </c>
    </row>
    <row r="74" customFormat="false" ht="15" hidden="false" customHeight="true" outlineLevel="0" collapsed="false">
      <c r="A74" s="86" t="s">
        <v>53</v>
      </c>
      <c r="B74" s="74"/>
      <c r="C74" s="83" t="n">
        <v>278.13532988168</v>
      </c>
      <c r="D74" s="83" t="n">
        <v>-9.09335007250411</v>
      </c>
      <c r="E74" s="83" t="n">
        <v>203.553376581232</v>
      </c>
      <c r="F74" s="83" t="n">
        <v>-12.377303534456</v>
      </c>
      <c r="G74" s="83" t="n">
        <v>74.581953300448</v>
      </c>
      <c r="H74" s="83" t="n">
        <v>1.26483315865985</v>
      </c>
    </row>
    <row r="75" customFormat="false" ht="15" hidden="false" customHeight="true" outlineLevel="0" collapsed="false">
      <c r="A75" s="86" t="s">
        <v>60</v>
      </c>
      <c r="B75" s="74"/>
      <c r="C75" s="83" t="n">
        <v>297.126292784888</v>
      </c>
      <c r="D75" s="83" t="n">
        <v>6.82795778274092</v>
      </c>
      <c r="E75" s="83" t="n">
        <v>223.423928689162</v>
      </c>
      <c r="F75" s="83" t="n">
        <v>9.76183861042522</v>
      </c>
      <c r="G75" s="83" t="n">
        <v>73.7023640957254</v>
      </c>
      <c r="H75" s="83" t="n">
        <v>-1.17935930315375</v>
      </c>
    </row>
    <row r="76" customFormat="false" ht="15" hidden="false" customHeight="true" outlineLevel="0" collapsed="false">
      <c r="A76" s="86" t="s">
        <v>44</v>
      </c>
      <c r="B76" s="74"/>
      <c r="C76" s="83" t="n">
        <v>289.198864204039</v>
      </c>
      <c r="D76" s="83" t="n">
        <v>-2.6680333492357</v>
      </c>
      <c r="E76" s="83" t="n">
        <v>218.472759899312</v>
      </c>
      <c r="F76" s="83" t="n">
        <v>-2.2160423097468</v>
      </c>
      <c r="G76" s="83" t="n">
        <v>70.7261043047273</v>
      </c>
      <c r="H76" s="83" t="n">
        <v>-4.03821482189164</v>
      </c>
    </row>
    <row r="77" customFormat="false" ht="15" hidden="false" customHeight="true" outlineLevel="0" collapsed="false">
      <c r="A77" s="86" t="s">
        <v>37</v>
      </c>
      <c r="B77" s="74"/>
      <c r="C77" s="83" t="n">
        <v>317.809624039828</v>
      </c>
      <c r="D77" s="83" t="n">
        <v>9.89310933655771</v>
      </c>
      <c r="E77" s="83" t="n">
        <v>224.986751562785</v>
      </c>
      <c r="F77" s="83" t="n">
        <v>2.98160359510054</v>
      </c>
      <c r="G77" s="83" t="n">
        <v>92.8228724770427</v>
      </c>
      <c r="H77" s="83" t="n">
        <v>31.2427333437033</v>
      </c>
    </row>
    <row r="78" customFormat="false" ht="23.1" hidden="false" customHeight="true" outlineLevel="0" collapsed="false">
      <c r="A78" s="87" t="s">
        <v>62</v>
      </c>
      <c r="B78" s="85"/>
      <c r="C78" s="80" t="n">
        <v>308.024110787352</v>
      </c>
      <c r="D78" s="80" t="n">
        <v>-3.07904874877235</v>
      </c>
      <c r="E78" s="80" t="n">
        <v>226.814930333867</v>
      </c>
      <c r="F78" s="80" t="n">
        <v>0.812571744061813</v>
      </c>
      <c r="G78" s="80" t="n">
        <v>81.2091804534845</v>
      </c>
      <c r="H78" s="80" t="n">
        <v>-12.5116705760539</v>
      </c>
    </row>
    <row r="79" customFormat="false" ht="15" hidden="false" customHeight="true" outlineLevel="0" collapsed="false">
      <c r="A79" s="86" t="s">
        <v>15</v>
      </c>
      <c r="B79" s="74"/>
      <c r="C79" s="83" t="n">
        <v>286.375934324422</v>
      </c>
      <c r="D79" s="83" t="n">
        <v>-7.02807855125161</v>
      </c>
      <c r="E79" s="83" t="n">
        <v>213.604537184804</v>
      </c>
      <c r="F79" s="83" t="n">
        <v>-5.8243049210286</v>
      </c>
      <c r="G79" s="83" t="n">
        <v>72.7713971396182</v>
      </c>
      <c r="H79" s="83" t="n">
        <v>-10.3901840490798</v>
      </c>
    </row>
    <row r="80" customFormat="false" ht="15" hidden="false" customHeight="true" outlineLevel="0" collapsed="false">
      <c r="A80" s="86" t="s">
        <v>16</v>
      </c>
      <c r="B80" s="74"/>
      <c r="C80" s="83" t="n">
        <v>302.806091635022</v>
      </c>
      <c r="D80" s="83" t="n">
        <v>5.73726886281824</v>
      </c>
      <c r="E80" s="83" t="n">
        <v>222.232247258963</v>
      </c>
      <c r="F80" s="83" t="n">
        <v>4.03910431298307</v>
      </c>
      <c r="G80" s="83" t="n">
        <v>80.5738443760591</v>
      </c>
      <c r="H80" s="83" t="n">
        <v>10.7218598833155</v>
      </c>
    </row>
    <row r="81" customFormat="false" ht="15" hidden="false" customHeight="true" outlineLevel="0" collapsed="false">
      <c r="A81" s="86" t="s">
        <v>17</v>
      </c>
      <c r="B81" s="74"/>
      <c r="C81" s="83" t="n">
        <v>297.478592420409</v>
      </c>
      <c r="D81" s="83" t="n">
        <v>-1.75937649927951</v>
      </c>
      <c r="E81" s="83" t="n">
        <v>229.189934468324</v>
      </c>
      <c r="F81" s="83" t="n">
        <v>3.13081800466775</v>
      </c>
      <c r="G81" s="83" t="n">
        <v>68.2886579520844</v>
      </c>
      <c r="H81" s="83" t="n">
        <v>-15.2471146426085</v>
      </c>
    </row>
    <row r="82" customFormat="false" ht="15" hidden="false" customHeight="true" outlineLevel="0" collapsed="false">
      <c r="A82" s="86" t="s">
        <v>18</v>
      </c>
      <c r="B82" s="74"/>
      <c r="C82" s="83" t="n">
        <v>303.565068162697</v>
      </c>
      <c r="D82" s="83" t="n">
        <v>2.0460214272114</v>
      </c>
      <c r="E82" s="83" t="n">
        <v>232.973584369869</v>
      </c>
      <c r="F82" s="83" t="n">
        <v>1.650879612284</v>
      </c>
      <c r="G82" s="83" t="n">
        <v>70.5914837928282</v>
      </c>
      <c r="H82" s="83" t="n">
        <v>3.37219372850997</v>
      </c>
    </row>
    <row r="83" customFormat="false" ht="15" hidden="false" customHeight="true" outlineLevel="0" collapsed="false">
      <c r="A83" s="86" t="s">
        <v>19</v>
      </c>
      <c r="B83" s="74"/>
      <c r="C83" s="83" t="n">
        <v>325.870131023582</v>
      </c>
      <c r="D83" s="83" t="n">
        <v>7.3477040674951</v>
      </c>
      <c r="E83" s="83" t="n">
        <v>233.09269338178</v>
      </c>
      <c r="F83" s="83" t="n">
        <v>0.0511255437963598</v>
      </c>
      <c r="G83" s="83" t="n">
        <v>92.7774376418019</v>
      </c>
      <c r="H83" s="83" t="n">
        <v>31.4286549268252</v>
      </c>
    </row>
    <row r="84" customFormat="false" ht="15" hidden="false" customHeight="true" outlineLevel="0" collapsed="false">
      <c r="A84" s="86" t="s">
        <v>20</v>
      </c>
      <c r="B84" s="74"/>
      <c r="C84" s="83" t="n">
        <v>322.416237457053</v>
      </c>
      <c r="D84" s="83" t="n">
        <v>-1.05989878718853</v>
      </c>
      <c r="E84" s="83" t="n">
        <v>230.732932858869</v>
      </c>
      <c r="F84" s="83" t="n">
        <v>-1.01237000983369</v>
      </c>
      <c r="G84" s="83" t="n">
        <v>91.6833045981841</v>
      </c>
      <c r="H84" s="83" t="n">
        <v>-1.17930940046233</v>
      </c>
    </row>
    <row r="85" customFormat="false" ht="15" hidden="false" customHeight="true" outlineLevel="0" collapsed="false">
      <c r="A85" s="86" t="s">
        <v>52</v>
      </c>
      <c r="B85" s="74"/>
      <c r="C85" s="83" t="n">
        <v>330.19571551235</v>
      </c>
      <c r="D85" s="83" t="n">
        <v>2.41286794879021</v>
      </c>
      <c r="E85" s="83" t="n">
        <v>246.096781379853</v>
      </c>
      <c r="F85" s="83" t="n">
        <v>6.65871504800781</v>
      </c>
      <c r="G85" s="83" t="n">
        <v>84.0989341324973</v>
      </c>
      <c r="H85" s="83" t="n">
        <v>-8.27235721806321</v>
      </c>
    </row>
    <row r="86" customFormat="false" ht="15" hidden="false" customHeight="true" outlineLevel="0" collapsed="false">
      <c r="A86" s="86" t="s">
        <v>53</v>
      </c>
      <c r="B86" s="74"/>
      <c r="C86" s="83" t="n">
        <v>304.457117210154</v>
      </c>
      <c r="D86" s="83" t="n">
        <v>-7.79495223378621</v>
      </c>
      <c r="E86" s="83" t="n">
        <v>222.597447017735</v>
      </c>
      <c r="F86" s="83" t="n">
        <v>-9.54881824555287</v>
      </c>
      <c r="G86" s="83" t="n">
        <v>81.8596701924188</v>
      </c>
      <c r="H86" s="83" t="n">
        <v>-2.66265436438302</v>
      </c>
    </row>
    <row r="87" customFormat="false" ht="15" hidden="false" customHeight="true" outlineLevel="0" collapsed="false">
      <c r="A87" s="86" t="s">
        <v>60</v>
      </c>
      <c r="B87" s="74"/>
      <c r="C87" s="83" t="n">
        <v>330.606890438581</v>
      </c>
      <c r="D87" s="83" t="n">
        <v>8.58898404742408</v>
      </c>
      <c r="E87" s="83" t="n">
        <v>250.297780258388</v>
      </c>
      <c r="F87" s="83" t="n">
        <v>12.4441378873705</v>
      </c>
      <c r="G87" s="83" t="n">
        <v>80.3091101801926</v>
      </c>
      <c r="H87" s="83" t="n">
        <v>-1.89416840866993</v>
      </c>
    </row>
    <row r="88" customFormat="false" ht="15" hidden="false" customHeight="true" outlineLevel="0" collapsed="false">
      <c r="A88" s="86" t="s">
        <v>44</v>
      </c>
      <c r="B88" s="74"/>
      <c r="C88" s="83" t="n">
        <v>299.543129191399</v>
      </c>
      <c r="D88" s="83" t="n">
        <v>-9.39598119264028</v>
      </c>
      <c r="E88" s="83" t="n">
        <v>245.751251220772</v>
      </c>
      <c r="F88" s="83" t="n">
        <v>-1.81644800562059</v>
      </c>
      <c r="G88" s="83" t="n">
        <v>53.7918779706267</v>
      </c>
      <c r="H88" s="83" t="n">
        <v>-33.0189590571582</v>
      </c>
    </row>
    <row r="89" customFormat="false" ht="15" hidden="false" customHeight="true" outlineLevel="0" collapsed="false">
      <c r="A89" s="86" t="s">
        <v>37</v>
      </c>
      <c r="B89" s="74"/>
      <c r="C89" s="83" t="n">
        <v>323.294887769077</v>
      </c>
      <c r="D89" s="83" t="n">
        <v>7.92932845490215</v>
      </c>
      <c r="E89" s="83" t="n">
        <v>287.318610815969</v>
      </c>
      <c r="F89" s="83" t="n">
        <v>16.9144040523541</v>
      </c>
      <c r="G89" s="83" t="n">
        <v>35.9762769531075</v>
      </c>
      <c r="H89" s="83" t="n">
        <v>-33.1194999870566</v>
      </c>
    </row>
    <row r="90" customFormat="false" ht="23.1" hidden="false" customHeight="true" outlineLevel="0" collapsed="false">
      <c r="A90" s="87" t="s">
        <v>63</v>
      </c>
      <c r="B90" s="85" t="s">
        <v>64</v>
      </c>
      <c r="C90" s="80" t="n">
        <v>282.660550458716</v>
      </c>
      <c r="D90" s="80" t="n">
        <v>-12.5688152976256</v>
      </c>
      <c r="E90" s="80" t="n">
        <v>263.07621231979</v>
      </c>
      <c r="F90" s="80" t="n">
        <v>-8.43746196159445</v>
      </c>
      <c r="G90" s="80" t="n">
        <v>19.5843381389253</v>
      </c>
      <c r="H90" s="80" t="n">
        <v>-45.5631883075281</v>
      </c>
    </row>
    <row r="91" customFormat="false" ht="15" hidden="false" customHeight="true" outlineLevel="0" collapsed="false">
      <c r="A91" s="88" t="s">
        <v>15</v>
      </c>
      <c r="B91" s="89" t="s">
        <v>64</v>
      </c>
      <c r="C91" s="83" t="n">
        <v>233.299057159694</v>
      </c>
      <c r="D91" s="83" t="n">
        <v>-17.4631703005304</v>
      </c>
      <c r="E91" s="83" t="n">
        <v>196.080141426046</v>
      </c>
      <c r="F91" s="83" t="n">
        <v>-25.4664115402062</v>
      </c>
      <c r="G91" s="83" t="n">
        <v>37.2189157336476</v>
      </c>
      <c r="H91" s="83" t="n">
        <v>90.0442867643932</v>
      </c>
    </row>
    <row r="92" customFormat="false" ht="15" hidden="false" customHeight="true" outlineLevel="0" collapsed="false">
      <c r="A92" s="88" t="s">
        <v>16</v>
      </c>
      <c r="B92" s="89" t="s">
        <v>64</v>
      </c>
      <c r="C92" s="83" t="n">
        <v>189.204223968566</v>
      </c>
      <c r="D92" s="83" t="n">
        <v>-18.9005621059775</v>
      </c>
      <c r="E92" s="83" t="n">
        <v>159.707269155206</v>
      </c>
      <c r="F92" s="83" t="n">
        <v>-18.5500030784903</v>
      </c>
      <c r="G92" s="83" t="n">
        <v>29.4969548133595</v>
      </c>
      <c r="H92" s="83" t="n">
        <v>-20.747409665422</v>
      </c>
    </row>
    <row r="93" customFormat="false" ht="15" hidden="false" customHeight="true" outlineLevel="0" collapsed="false">
      <c r="A93" s="88" t="s">
        <v>17</v>
      </c>
      <c r="B93" s="89" t="s">
        <v>64</v>
      </c>
      <c r="C93" s="83" t="n">
        <v>132.031925990314</v>
      </c>
      <c r="D93" s="83" t="n">
        <v>-30.2172418665189</v>
      </c>
      <c r="E93" s="83" t="n">
        <v>104.447162548119</v>
      </c>
      <c r="F93" s="83" t="n">
        <v>-34.6008712686615</v>
      </c>
      <c r="G93" s="83" t="n">
        <v>27.5847634421955</v>
      </c>
      <c r="H93" s="83" t="n">
        <v>-6.4826738328189</v>
      </c>
    </row>
    <row r="94" customFormat="false" ht="15" hidden="false" customHeight="true" outlineLevel="0" collapsed="false">
      <c r="A94" s="88" t="s">
        <v>18</v>
      </c>
      <c r="B94" s="89" t="s">
        <v>64</v>
      </c>
      <c r="C94" s="83" t="n">
        <v>133.573493044822</v>
      </c>
      <c r="D94" s="83" t="n">
        <v>1.1675714361852</v>
      </c>
      <c r="E94" s="83" t="n">
        <v>111.906491499227</v>
      </c>
      <c r="F94" s="83" t="n">
        <v>7.14172483878821</v>
      </c>
      <c r="G94" s="83" t="n">
        <v>21.6670015455951</v>
      </c>
      <c r="H94" s="83" t="n">
        <v>-21.4530094086223</v>
      </c>
    </row>
    <row r="95" customFormat="false" ht="15" hidden="false" customHeight="true" outlineLevel="0" collapsed="false">
      <c r="A95" s="88" t="s">
        <v>19</v>
      </c>
      <c r="B95" s="89" t="s">
        <v>64</v>
      </c>
      <c r="C95" s="83" t="n">
        <v>129.809028309105</v>
      </c>
      <c r="D95" s="83" t="n">
        <v>-2.8182722858451</v>
      </c>
      <c r="E95" s="83" t="n">
        <v>97.3567712318286</v>
      </c>
      <c r="F95" s="83" t="n">
        <v>-13.0016767324879</v>
      </c>
      <c r="G95" s="83" t="n">
        <v>32.4522570772762</v>
      </c>
      <c r="H95" s="83" t="n">
        <v>49.7773330979146</v>
      </c>
    </row>
    <row r="96" customFormat="false" ht="15" hidden="false" customHeight="true" outlineLevel="0" collapsed="false">
      <c r="A96" s="88" t="s">
        <v>20</v>
      </c>
      <c r="B96" s="89" t="s">
        <v>64</v>
      </c>
      <c r="C96" s="83" t="n">
        <v>119.025720803805</v>
      </c>
      <c r="D96" s="83" t="n">
        <v>-8.3070550991429</v>
      </c>
      <c r="E96" s="83" t="n">
        <v>97.3561304727696</v>
      </c>
      <c r="F96" s="83" t="n">
        <v>-0.000658155617600187</v>
      </c>
      <c r="G96" s="83" t="n">
        <v>21.6695903310358</v>
      </c>
      <c r="H96" s="83" t="n">
        <v>-33.2262459297189</v>
      </c>
    </row>
    <row r="97" customFormat="false" ht="20.1" hidden="false" customHeight="true" outlineLevel="0" collapsed="false">
      <c r="A97" s="90" t="s">
        <v>52</v>
      </c>
      <c r="B97" s="89" t="s">
        <v>64</v>
      </c>
      <c r="C97" s="91" t="n">
        <v>115.3</v>
      </c>
      <c r="D97" s="91" t="n">
        <v>-3.13018125716432</v>
      </c>
      <c r="E97" s="91" t="n">
        <v>94.6</v>
      </c>
      <c r="F97" s="91" t="n">
        <v>-2.83097783301949</v>
      </c>
      <c r="G97" s="91" t="n">
        <v>20.7</v>
      </c>
      <c r="H97" s="91" t="n">
        <v>-4.47442852506141</v>
      </c>
    </row>
    <row r="98" customFormat="false" ht="3.75" hidden="false" customHeight="true" outlineLevel="0" collapsed="false">
      <c r="A98" s="124"/>
      <c r="B98" s="125"/>
      <c r="C98" s="126"/>
      <c r="D98" s="126"/>
      <c r="E98" s="126"/>
      <c r="F98" s="126"/>
      <c r="G98" s="126"/>
      <c r="H98" s="126"/>
    </row>
    <row r="99" customFormat="false" ht="15" hidden="false" customHeight="true" outlineLevel="0" collapsed="false">
      <c r="A99" s="82" t="s">
        <v>65</v>
      </c>
      <c r="B99" s="127"/>
      <c r="C99" s="128"/>
      <c r="D99" s="128"/>
      <c r="E99" s="128"/>
      <c r="F99" s="128"/>
      <c r="G99" s="128"/>
      <c r="H99" s="128"/>
    </row>
    <row r="100" customFormat="false" ht="12" hidden="false" customHeight="true" outlineLevel="0" collapsed="false">
      <c r="A100" s="81"/>
      <c r="B100" s="81"/>
      <c r="C100" s="118"/>
      <c r="D100" s="81"/>
      <c r="E100" s="118"/>
      <c r="F100" s="81"/>
      <c r="G100" s="81"/>
      <c r="H100" s="81"/>
    </row>
    <row r="101" customFormat="false" ht="15" hidden="false" customHeight="false" outlineLevel="0" collapsed="false">
      <c r="A101" s="81"/>
      <c r="B101" s="81"/>
      <c r="C101" s="118"/>
      <c r="D101" s="81"/>
      <c r="E101" s="81"/>
      <c r="F101" s="81"/>
      <c r="G101" s="81"/>
      <c r="H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1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</row>
    <row r="108" customFormat="false" ht="1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  <row r="111" customFormat="false" ht="1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</row>
    <row r="112" customFormat="false" ht="1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</row>
    <row r="113" customFormat="false" ht="1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</row>
    <row r="114" customFormat="false" ht="1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</row>
    <row r="116" customFormat="false" ht="1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</row>
    <row r="117" customFormat="false" ht="1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</row>
    <row r="118" customFormat="false" ht="1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</row>
    <row r="120" customFormat="false" ht="1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</row>
    <row r="122" customFormat="false" ht="1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</row>
    <row r="123" customFormat="false" ht="1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</row>
    <row r="124" customFormat="false" ht="4.5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</row>
    <row r="125" customFormat="false" ht="1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</row>
    <row r="126" customFormat="false" ht="15" hidden="false" customHeight="false" outlineLevel="0" collapsed="false">
      <c r="B126" s="81"/>
      <c r="C126" s="81"/>
      <c r="D126" s="81"/>
      <c r="E126" s="81"/>
      <c r="F126" s="81"/>
      <c r="G126" s="81"/>
      <c r="H126" s="81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62" activeCellId="0" sqref="C6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4" hidden="false" customHeight="true" outlineLevel="0" collapsed="false">
      <c r="A1" s="59" t="s">
        <v>102</v>
      </c>
      <c r="B1" s="2"/>
      <c r="C1" s="2"/>
      <c r="D1" s="2"/>
    </row>
    <row r="2" customFormat="false" ht="21.95" hidden="false" customHeight="true" outlineLevel="0" collapsed="false">
      <c r="A2" s="104" t="s">
        <v>103</v>
      </c>
      <c r="B2" s="122"/>
      <c r="C2" s="122"/>
      <c r="D2" s="122"/>
      <c r="G2" s="104" t="s">
        <v>104</v>
      </c>
      <c r="H2" s="3"/>
    </row>
    <row r="3" customFormat="false" ht="36" hidden="false" customHeight="true" outlineLevel="0" collapsed="false">
      <c r="A3" s="123" t="s">
        <v>3</v>
      </c>
      <c r="B3" s="107"/>
      <c r="C3" s="108" t="s">
        <v>4</v>
      </c>
      <c r="D3" s="108"/>
      <c r="E3" s="108" t="s">
        <v>105</v>
      </c>
      <c r="F3" s="108"/>
      <c r="G3" s="109" t="s">
        <v>106</v>
      </c>
      <c r="H3" s="109"/>
    </row>
    <row r="4" customFormat="false" ht="20.1" hidden="false" customHeight="true" outlineLevel="0" collapsed="false">
      <c r="A4" s="21"/>
      <c r="B4" s="21"/>
      <c r="C4" s="74" t="s">
        <v>107</v>
      </c>
      <c r="D4" s="74" t="s">
        <v>86</v>
      </c>
      <c r="E4" s="74" t="s">
        <v>95</v>
      </c>
      <c r="F4" s="74" t="s">
        <v>86</v>
      </c>
      <c r="G4" s="74" t="s">
        <v>108</v>
      </c>
      <c r="H4" s="74" t="s">
        <v>87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23.1" hidden="false" customHeight="true" outlineLevel="0" collapsed="false">
      <c r="A6" s="78" t="s">
        <v>14</v>
      </c>
      <c r="B6" s="79"/>
      <c r="C6" s="80" t="n">
        <v>50.3556885286518</v>
      </c>
      <c r="D6" s="80"/>
      <c r="E6" s="80" t="n">
        <v>50.2193044307382</v>
      </c>
      <c r="F6" s="80"/>
      <c r="G6" s="80" t="n">
        <v>0.136384097913596</v>
      </c>
      <c r="H6" s="80"/>
    </row>
    <row r="7" customFormat="false" ht="14.1" hidden="false" customHeight="true" outlineLevel="0" collapsed="false">
      <c r="A7" s="82" t="s">
        <v>15</v>
      </c>
      <c r="B7" s="82"/>
      <c r="C7" s="83" t="n">
        <v>27.1187061357771</v>
      </c>
      <c r="D7" s="83" t="n">
        <v>-46.1456948993025</v>
      </c>
      <c r="E7" s="83" t="n">
        <v>27.083690508827</v>
      </c>
      <c r="F7" s="83" t="n">
        <v>-46.0691644063282</v>
      </c>
      <c r="G7" s="83" t="n">
        <v>0.0350156269501179</v>
      </c>
      <c r="H7" s="83"/>
    </row>
    <row r="8" customFormat="false" ht="14.1" hidden="false" customHeight="true" outlineLevel="0" collapsed="false">
      <c r="A8" s="82" t="s">
        <v>16</v>
      </c>
      <c r="B8" s="82"/>
      <c r="C8" s="83" t="n">
        <v>24.9728939690899</v>
      </c>
      <c r="D8" s="83" t="n">
        <v>-7.91266425449494</v>
      </c>
      <c r="E8" s="83" t="n">
        <v>24.9728939690899</v>
      </c>
      <c r="F8" s="83" t="n">
        <v>-7.79360751832954</v>
      </c>
      <c r="G8" s="83" t="n">
        <v>0</v>
      </c>
      <c r="H8" s="83"/>
    </row>
    <row r="9" customFormat="false" ht="14.1" hidden="false" customHeight="true" outlineLevel="0" collapsed="false">
      <c r="A9" s="82" t="s">
        <v>17</v>
      </c>
      <c r="B9" s="82"/>
      <c r="C9" s="83" t="n">
        <v>22.3940844760115</v>
      </c>
      <c r="D9" s="83" t="n">
        <v>-10.3264343182267</v>
      </c>
      <c r="E9" s="83" t="n">
        <v>22.3225622190511</v>
      </c>
      <c r="F9" s="83" t="n">
        <v>-10.6128338722747</v>
      </c>
      <c r="G9" s="83" t="n">
        <v>0.071522256960363</v>
      </c>
      <c r="H9" s="83"/>
    </row>
    <row r="10" customFormat="false" ht="14.1" hidden="false" customHeight="true" outlineLevel="0" collapsed="false">
      <c r="A10" s="82" t="s">
        <v>18</v>
      </c>
      <c r="B10" s="82"/>
      <c r="C10" s="83" t="n">
        <v>23.136559117435</v>
      </c>
      <c r="D10" s="83" t="n">
        <v>3.31549451025263</v>
      </c>
      <c r="E10" s="83" t="n">
        <v>23.0420516482546</v>
      </c>
      <c r="F10" s="83" t="n">
        <v>3.22314894743319</v>
      </c>
      <c r="G10" s="83" t="n">
        <v>0.0945074691803952</v>
      </c>
      <c r="H10" s="83"/>
    </row>
    <row r="11" customFormat="false" ht="14.1" hidden="false" customHeight="true" outlineLevel="0" collapsed="false">
      <c r="A11" s="82" t="s">
        <v>19</v>
      </c>
      <c r="B11" s="82"/>
      <c r="C11" s="83" t="n">
        <v>22.8707020440591</v>
      </c>
      <c r="D11" s="83" t="n">
        <v>-1.14907783835267</v>
      </c>
      <c r="E11" s="83" t="n">
        <v>22.1742012065449</v>
      </c>
      <c r="F11" s="83" t="n">
        <v>-3.76637660117129</v>
      </c>
      <c r="G11" s="83" t="n">
        <v>0.69650083751425</v>
      </c>
      <c r="H11" s="83"/>
    </row>
    <row r="12" customFormat="false" ht="14.1" hidden="false" customHeight="true" outlineLevel="0" collapsed="false">
      <c r="A12" s="82" t="s">
        <v>20</v>
      </c>
      <c r="B12" s="82"/>
      <c r="C12" s="83" t="n">
        <v>28.7490827116272</v>
      </c>
      <c r="D12" s="83" t="n">
        <v>25.7026682269904</v>
      </c>
      <c r="E12" s="83" t="n">
        <v>28.7452939108614</v>
      </c>
      <c r="F12" s="83" t="n">
        <v>29.6339545362155</v>
      </c>
      <c r="G12" s="83" t="n">
        <v>0.00378880076581361</v>
      </c>
      <c r="H12" s="83"/>
    </row>
    <row r="13" customFormat="false" ht="14.1" hidden="false" customHeight="true" outlineLevel="0" collapsed="false">
      <c r="A13" s="82" t="s">
        <v>21</v>
      </c>
      <c r="B13" s="82"/>
      <c r="C13" s="83" t="n">
        <v>28.7888453624767</v>
      </c>
      <c r="D13" s="83" t="n">
        <v>0.138309285372401</v>
      </c>
      <c r="E13" s="83" t="n">
        <v>23.7642093273752</v>
      </c>
      <c r="F13" s="83" t="n">
        <v>-17.3283480730182</v>
      </c>
      <c r="G13" s="83" t="n">
        <v>5.02463603510154</v>
      </c>
      <c r="H13" s="83"/>
    </row>
    <row r="14" customFormat="false" ht="14.1" hidden="false" customHeight="true" outlineLevel="0" collapsed="false">
      <c r="A14" s="82" t="s">
        <v>22</v>
      </c>
      <c r="B14" s="82"/>
      <c r="C14" s="83" t="n">
        <v>25.1936692951892</v>
      </c>
      <c r="D14" s="83" t="n">
        <v>-12.4880870421205</v>
      </c>
      <c r="E14" s="83" t="n">
        <v>21.5397035355935</v>
      </c>
      <c r="F14" s="83" t="n">
        <v>-9.36073976262784</v>
      </c>
      <c r="G14" s="83" t="n">
        <v>3.65396575959571</v>
      </c>
      <c r="H14" s="83" t="n">
        <v>-27.2789962482951</v>
      </c>
    </row>
    <row r="15" customFormat="false" ht="14.1" hidden="false" customHeight="true" outlineLevel="0" collapsed="false">
      <c r="A15" s="82" t="s">
        <v>23</v>
      </c>
      <c r="B15" s="82"/>
      <c r="C15" s="83" t="n">
        <v>25.0711751044342</v>
      </c>
      <c r="D15" s="83" t="n">
        <v>-0.486210203522703</v>
      </c>
      <c r="E15" s="83" t="n">
        <v>22.6141360088727</v>
      </c>
      <c r="F15" s="83" t="n">
        <v>4.98814884570611</v>
      </c>
      <c r="G15" s="83" t="n">
        <v>2.4570390955615</v>
      </c>
      <c r="H15" s="83" t="n">
        <v>-32.7569206386498</v>
      </c>
    </row>
    <row r="16" customFormat="false" ht="14.1" hidden="false" customHeight="true" outlineLevel="0" collapsed="false">
      <c r="A16" s="82" t="s">
        <v>24</v>
      </c>
      <c r="B16" s="82"/>
      <c r="C16" s="83" t="n">
        <v>23.1616436825844</v>
      </c>
      <c r="D16" s="83" t="n">
        <v>-7.61644164621566</v>
      </c>
      <c r="E16" s="83" t="n">
        <v>19.9976885005169</v>
      </c>
      <c r="F16" s="83" t="n">
        <v>-11.5699645006522</v>
      </c>
      <c r="G16" s="83" t="n">
        <v>3.1639551820675</v>
      </c>
      <c r="H16" s="83" t="n">
        <v>28.7710556898747</v>
      </c>
    </row>
    <row r="17" customFormat="false" ht="14.1" hidden="false" customHeight="true" outlineLevel="0" collapsed="false">
      <c r="A17" s="82" t="s">
        <v>25</v>
      </c>
      <c r="B17" s="82"/>
      <c r="C17" s="83" t="n">
        <v>40.4659621478127</v>
      </c>
      <c r="D17" s="83" t="n">
        <v>74.7110986697356</v>
      </c>
      <c r="E17" s="83" t="n">
        <v>28.5339752627123</v>
      </c>
      <c r="F17" s="83" t="n">
        <v>42.6863672867729</v>
      </c>
      <c r="G17" s="83" t="n">
        <v>11.9319868851003</v>
      </c>
      <c r="H17" s="83" t="n">
        <v>277.12250011403</v>
      </c>
    </row>
    <row r="18" customFormat="false" ht="23.1" hidden="false" customHeight="true" outlineLevel="0" collapsed="false">
      <c r="A18" s="78" t="s">
        <v>26</v>
      </c>
      <c r="B18" s="79"/>
      <c r="C18" s="80" t="n">
        <v>53.066003199611</v>
      </c>
      <c r="D18" s="80" t="n">
        <v>31.1373815993139</v>
      </c>
      <c r="E18" s="80" t="n">
        <v>43.6158477686858</v>
      </c>
      <c r="F18" s="80" t="n">
        <v>52.8558406850592</v>
      </c>
      <c r="G18" s="80" t="n">
        <v>9.45015543092526</v>
      </c>
      <c r="H18" s="80" t="n">
        <v>-20.7998171475883</v>
      </c>
    </row>
    <row r="19" customFormat="false" ht="14.1" hidden="false" customHeight="true" outlineLevel="0" collapsed="false">
      <c r="A19" s="84" t="s">
        <v>27</v>
      </c>
      <c r="B19" s="82"/>
      <c r="C19" s="83" t="n">
        <v>48.9151779167161</v>
      </c>
      <c r="D19" s="83" t="n">
        <v>-7.82200473489837</v>
      </c>
      <c r="E19" s="83" t="n">
        <v>25.6625687010662</v>
      </c>
      <c r="F19" s="83" t="n">
        <v>-41.1622838625854</v>
      </c>
      <c r="G19" s="83" t="n">
        <v>23.2526092156499</v>
      </c>
      <c r="H19" s="83" t="n">
        <v>146.055309731274</v>
      </c>
    </row>
    <row r="20" customFormat="false" ht="14.1" hidden="false" customHeight="true" outlineLevel="0" collapsed="false">
      <c r="A20" s="82" t="s">
        <v>28</v>
      </c>
      <c r="B20" s="82"/>
      <c r="C20" s="83" t="n">
        <v>45.8499346909016</v>
      </c>
      <c r="D20" s="83" t="n">
        <v>-6.26644603242266</v>
      </c>
      <c r="E20" s="83" t="n">
        <v>30.7025776329163</v>
      </c>
      <c r="F20" s="83" t="n">
        <v>19.6395341033834</v>
      </c>
      <c r="G20" s="83" t="n">
        <v>15.1473570579853</v>
      </c>
      <c r="H20" s="83" t="n">
        <v>-34.8573877559061</v>
      </c>
    </row>
    <row r="21" customFormat="false" ht="14.1" hidden="false" customHeight="true" outlineLevel="0" collapsed="false">
      <c r="A21" s="82" t="s">
        <v>29</v>
      </c>
      <c r="B21" s="82"/>
      <c r="C21" s="83" t="n">
        <v>36.3255049148826</v>
      </c>
      <c r="D21" s="83" t="n">
        <v>-20.7730498205245</v>
      </c>
      <c r="E21" s="83" t="n">
        <v>28.6958824191788</v>
      </c>
      <c r="F21" s="83" t="n">
        <v>-6.5359177256377</v>
      </c>
      <c r="G21" s="83" t="n">
        <v>7.6296224957038</v>
      </c>
      <c r="H21" s="83" t="n">
        <v>-49.6306684625113</v>
      </c>
    </row>
    <row r="22" customFormat="false" ht="14.1" hidden="false" customHeight="true" outlineLevel="0" collapsed="false">
      <c r="A22" s="82" t="s">
        <v>30</v>
      </c>
      <c r="B22" s="82"/>
      <c r="C22" s="83" t="n">
        <v>51.8278287923474</v>
      </c>
      <c r="D22" s="83" t="n">
        <v>42.6761414983482</v>
      </c>
      <c r="E22" s="83" t="n">
        <v>39.4116358802442</v>
      </c>
      <c r="F22" s="83" t="n">
        <v>37.3424775880165</v>
      </c>
      <c r="G22" s="83" t="n">
        <v>12.4161929121031</v>
      </c>
      <c r="H22" s="83" t="n">
        <v>62.7366612056444</v>
      </c>
    </row>
    <row r="23" customFormat="false" ht="14.1" hidden="false" customHeight="true" outlineLevel="0" collapsed="false">
      <c r="A23" s="82" t="s">
        <v>31</v>
      </c>
      <c r="B23" s="82"/>
      <c r="C23" s="83" t="n">
        <v>48.8589352914533</v>
      </c>
      <c r="D23" s="83" t="n">
        <v>-5.7283771480939</v>
      </c>
      <c r="E23" s="83" t="n">
        <v>31.4427745447927</v>
      </c>
      <c r="F23" s="83" t="n">
        <v>-20.2195650027459</v>
      </c>
      <c r="G23" s="83" t="n">
        <v>17.4161607466606</v>
      </c>
      <c r="H23" s="83" t="n">
        <v>40.2697338061136</v>
      </c>
    </row>
    <row r="24" customFormat="false" ht="14.1" hidden="false" customHeight="true" outlineLevel="0" collapsed="false">
      <c r="A24" s="82" t="s">
        <v>32</v>
      </c>
      <c r="B24" s="82"/>
      <c r="C24" s="83" t="n">
        <v>62.1850736490432</v>
      </c>
      <c r="D24" s="83" t="n">
        <v>27.2747211499735</v>
      </c>
      <c r="E24" s="83" t="n">
        <v>39.0703623290596</v>
      </c>
      <c r="F24" s="83" t="n">
        <v>24.258634597913</v>
      </c>
      <c r="G24" s="83" t="n">
        <v>23.1147113199836</v>
      </c>
      <c r="H24" s="83" t="n">
        <v>32.7199011091791</v>
      </c>
    </row>
    <row r="25" customFormat="false" ht="14.1" hidden="false" customHeight="true" outlineLevel="0" collapsed="false">
      <c r="A25" s="82" t="s">
        <v>33</v>
      </c>
      <c r="B25" s="82"/>
      <c r="C25" s="83" t="n">
        <v>47.1825633196595</v>
      </c>
      <c r="D25" s="83" t="n">
        <v>-24.1255810261704</v>
      </c>
      <c r="E25" s="83" t="n">
        <v>28.5104261681768</v>
      </c>
      <c r="F25" s="83" t="n">
        <v>-27.0279964950019</v>
      </c>
      <c r="G25" s="83" t="n">
        <v>18.6721371514827</v>
      </c>
      <c r="H25" s="83" t="n">
        <v>-19.2196826817392</v>
      </c>
    </row>
    <row r="26" customFormat="false" ht="14.1" hidden="false" customHeight="true" outlineLevel="0" collapsed="false">
      <c r="A26" s="82" t="s">
        <v>34</v>
      </c>
      <c r="B26" s="82"/>
      <c r="C26" s="83" t="n">
        <v>41.7645957662627</v>
      </c>
      <c r="D26" s="83" t="n">
        <v>-11.482986875237</v>
      </c>
      <c r="E26" s="83" t="n">
        <v>30.0794695408285</v>
      </c>
      <c r="F26" s="83" t="n">
        <v>5.50340203052816</v>
      </c>
      <c r="G26" s="83" t="n">
        <v>11.6851262254342</v>
      </c>
      <c r="H26" s="83" t="n">
        <v>-37.4194494682883</v>
      </c>
    </row>
    <row r="27" customFormat="false" ht="14.1" hidden="false" customHeight="true" outlineLevel="0" collapsed="false">
      <c r="A27" s="82" t="s">
        <v>35</v>
      </c>
      <c r="B27" s="74"/>
      <c r="C27" s="83" t="n">
        <v>41.2691681222258</v>
      </c>
      <c r="D27" s="83" t="n">
        <v>-1.18623833164699</v>
      </c>
      <c r="E27" s="83" t="n">
        <v>31.5763597881989</v>
      </c>
      <c r="F27" s="83" t="n">
        <v>4.97645161374467</v>
      </c>
      <c r="G27" s="83" t="n">
        <v>9.69280833402693</v>
      </c>
      <c r="H27" s="83" t="n">
        <v>-17.0500331187753</v>
      </c>
    </row>
    <row r="28" customFormat="false" ht="14.1" hidden="false" customHeight="true" outlineLevel="0" collapsed="false">
      <c r="A28" s="82" t="s">
        <v>36</v>
      </c>
      <c r="B28" s="74"/>
      <c r="C28" s="83" t="n">
        <v>39.4475883128188</v>
      </c>
      <c r="D28" s="83" t="n">
        <v>-4.41389999433022</v>
      </c>
      <c r="E28" s="83" t="n">
        <v>36.2060366362901</v>
      </c>
      <c r="F28" s="83" t="n">
        <v>14.6618447444389</v>
      </c>
      <c r="G28" s="83" t="n">
        <v>3.24155167652871</v>
      </c>
      <c r="H28" s="83" t="n">
        <v>-66.5571466512018</v>
      </c>
    </row>
    <row r="29" customFormat="false" ht="14.1" hidden="false" customHeight="true" outlineLevel="0" collapsed="false">
      <c r="A29" s="82" t="s">
        <v>37</v>
      </c>
      <c r="B29" s="74"/>
      <c r="C29" s="83" t="n">
        <v>70.4394696787985</v>
      </c>
      <c r="D29" s="83" t="n">
        <v>78.5647049452417</v>
      </c>
      <c r="E29" s="83" t="n">
        <v>57.9340982666343</v>
      </c>
      <c r="F29" s="83" t="n">
        <v>60.0122621777543</v>
      </c>
      <c r="G29" s="83" t="n">
        <v>12.5053714121642</v>
      </c>
      <c r="H29" s="83" t="n">
        <v>285.783496919472</v>
      </c>
    </row>
    <row r="30" customFormat="false" ht="23.1" hidden="false" customHeight="true" outlineLevel="0" collapsed="false">
      <c r="A30" s="78" t="s">
        <v>38</v>
      </c>
      <c r="B30" s="85"/>
      <c r="C30" s="80" t="n">
        <v>103.191382359124</v>
      </c>
      <c r="D30" s="80" t="n">
        <v>46.4965350103756</v>
      </c>
      <c r="E30" s="80" t="n">
        <v>77.4681388023811</v>
      </c>
      <c r="F30" s="80" t="n">
        <v>33.7176915153557</v>
      </c>
      <c r="G30" s="80" t="n">
        <v>25.7232435567429</v>
      </c>
      <c r="H30" s="80" t="n">
        <v>105.697557544923</v>
      </c>
    </row>
    <row r="31" customFormat="false" ht="14.1" hidden="false" customHeight="true" outlineLevel="0" collapsed="false">
      <c r="A31" s="84" t="s">
        <v>39</v>
      </c>
      <c r="B31" s="74"/>
      <c r="C31" s="83" t="n">
        <v>48.1316491809809</v>
      </c>
      <c r="D31" s="83" t="n">
        <v>-53.3569101599256</v>
      </c>
      <c r="E31" s="83" t="n">
        <v>40.8937029259941</v>
      </c>
      <c r="F31" s="83" t="n">
        <v>-47.2122300106981</v>
      </c>
      <c r="G31" s="83" t="n">
        <v>7.23794625498683</v>
      </c>
      <c r="H31" s="83" t="n">
        <v>-71.8622333182024</v>
      </c>
    </row>
    <row r="32" customFormat="false" ht="14.1" hidden="false" customHeight="true" outlineLevel="0" collapsed="false">
      <c r="A32" s="84" t="s">
        <v>47</v>
      </c>
      <c r="B32" s="74"/>
      <c r="C32" s="83" t="n">
        <v>62.0772454850104</v>
      </c>
      <c r="D32" s="83" t="n">
        <v>28.97385928247</v>
      </c>
      <c r="E32" s="83" t="n">
        <v>44.3329384653643</v>
      </c>
      <c r="F32" s="83" t="n">
        <v>8.41018370381934</v>
      </c>
      <c r="G32" s="83" t="n">
        <v>17.7443070196461</v>
      </c>
      <c r="H32" s="83" t="n">
        <v>145.156656246522</v>
      </c>
    </row>
    <row r="33" customFormat="false" ht="14.1" hidden="false" customHeight="true" outlineLevel="0" collapsed="false">
      <c r="A33" s="84" t="s">
        <v>41</v>
      </c>
      <c r="B33" s="74"/>
      <c r="C33" s="83" t="n">
        <v>76.6108077535773</v>
      </c>
      <c r="D33" s="83" t="n">
        <v>23.4120604982001</v>
      </c>
      <c r="E33" s="83" t="n">
        <v>41.6614962451757</v>
      </c>
      <c r="F33" s="83" t="n">
        <v>-6.02586319035834</v>
      </c>
      <c r="G33" s="83" t="n">
        <v>34.9493115084016</v>
      </c>
      <c r="H33" s="83" t="n">
        <v>96.9607010840515</v>
      </c>
    </row>
    <row r="34" customFormat="false" ht="14.1" hidden="false" customHeight="true" outlineLevel="0" collapsed="false">
      <c r="A34" s="84" t="s">
        <v>42</v>
      </c>
      <c r="B34" s="74"/>
      <c r="C34" s="83" t="n">
        <v>66.4551799256408</v>
      </c>
      <c r="D34" s="83" t="n">
        <v>-13.2561294231521</v>
      </c>
      <c r="E34" s="83" t="n">
        <v>42.5759548908874</v>
      </c>
      <c r="F34" s="83" t="n">
        <v>2.19497312417727</v>
      </c>
      <c r="G34" s="83" t="n">
        <v>23.8792250347534</v>
      </c>
      <c r="H34" s="83" t="n">
        <v>-31.6746911337209</v>
      </c>
    </row>
    <row r="35" customFormat="false" ht="14.1" hidden="false" customHeight="true" outlineLevel="0" collapsed="false">
      <c r="A35" s="82" t="s">
        <v>31</v>
      </c>
      <c r="B35" s="74"/>
      <c r="C35" s="83" t="n">
        <v>74.2931526836048</v>
      </c>
      <c r="D35" s="83" t="n">
        <v>11.7943744441505</v>
      </c>
      <c r="E35" s="83" t="n">
        <v>37.4456565852534</v>
      </c>
      <c r="F35" s="83" t="n">
        <v>-12.0497551230074</v>
      </c>
      <c r="G35" s="83" t="n">
        <v>36.8474960983514</v>
      </c>
      <c r="H35" s="83" t="n">
        <v>54.307755150028</v>
      </c>
    </row>
    <row r="36" customFormat="false" ht="14.1" hidden="false" customHeight="true" outlineLevel="0" collapsed="false">
      <c r="A36" s="82" t="s">
        <v>32</v>
      </c>
      <c r="B36" s="74"/>
      <c r="C36" s="83" t="n">
        <v>104.771404706761</v>
      </c>
      <c r="D36" s="83" t="n">
        <v>41.0243083275191</v>
      </c>
      <c r="E36" s="83" t="n">
        <v>60.4039320484937</v>
      </c>
      <c r="F36" s="83" t="n">
        <v>61.3109170912002</v>
      </c>
      <c r="G36" s="83" t="n">
        <v>44.3674726582677</v>
      </c>
      <c r="H36" s="83" t="n">
        <v>20.4083787398861</v>
      </c>
    </row>
    <row r="37" customFormat="false" ht="14.1" hidden="false" customHeight="true" outlineLevel="0" collapsed="false">
      <c r="A37" s="82" t="s">
        <v>72</v>
      </c>
      <c r="B37" s="74"/>
      <c r="C37" s="83" t="n">
        <v>142.279729731528</v>
      </c>
      <c r="D37" s="83" t="n">
        <v>35.8001547557246</v>
      </c>
      <c r="E37" s="83" t="n">
        <v>81.4201627468499</v>
      </c>
      <c r="F37" s="83" t="n">
        <v>34.7928189202715</v>
      </c>
      <c r="G37" s="83" t="n">
        <v>60.8595669846785</v>
      </c>
      <c r="H37" s="83" t="n">
        <v>37.1715884144183</v>
      </c>
    </row>
    <row r="38" customFormat="false" ht="14.1" hidden="false" customHeight="true" outlineLevel="0" collapsed="false">
      <c r="A38" s="82" t="s">
        <v>34</v>
      </c>
      <c r="B38" s="74"/>
      <c r="C38" s="83" t="n">
        <v>116.454765001709</v>
      </c>
      <c r="D38" s="83" t="n">
        <v>-18.1508390397909</v>
      </c>
      <c r="E38" s="83" t="n">
        <v>65.848004380258</v>
      </c>
      <c r="F38" s="83" t="n">
        <v>-19.1256782610575</v>
      </c>
      <c r="G38" s="83" t="n">
        <v>50.6067606214512</v>
      </c>
      <c r="H38" s="83" t="n">
        <v>-16.846663345154</v>
      </c>
    </row>
    <row r="39" customFormat="false" ht="14.1" hidden="false" customHeight="true" outlineLevel="0" collapsed="false">
      <c r="A39" s="86" t="s">
        <v>35</v>
      </c>
      <c r="B39" s="74"/>
      <c r="C39" s="83" t="n">
        <v>102.526517296479</v>
      </c>
      <c r="D39" s="83" t="n">
        <v>-11.9602213829768</v>
      </c>
      <c r="E39" s="83" t="n">
        <v>51.1278880878637</v>
      </c>
      <c r="F39" s="83" t="n">
        <v>-22.3546885451362</v>
      </c>
      <c r="G39" s="83" t="n">
        <v>51.3986292086158</v>
      </c>
      <c r="H39" s="83" t="n">
        <v>1.56474861745824</v>
      </c>
    </row>
    <row r="40" customFormat="false" ht="14.1" hidden="false" customHeight="true" outlineLevel="0" collapsed="false">
      <c r="A40" s="82" t="s">
        <v>44</v>
      </c>
      <c r="B40" s="74"/>
      <c r="C40" s="83" t="n">
        <v>100.915591898201</v>
      </c>
      <c r="D40" s="83" t="n">
        <v>-1.57122804983244</v>
      </c>
      <c r="E40" s="83" t="n">
        <v>39.3651990237232</v>
      </c>
      <c r="F40" s="83" t="n">
        <v>-23.0064051226333</v>
      </c>
      <c r="G40" s="83" t="n">
        <v>61.5503928744777</v>
      </c>
      <c r="H40" s="83" t="n">
        <v>19.7510397109194</v>
      </c>
    </row>
    <row r="41" customFormat="false" ht="14.1" hidden="false" customHeight="true" outlineLevel="0" collapsed="false">
      <c r="A41" s="86" t="s">
        <v>45</v>
      </c>
      <c r="B41" s="74"/>
      <c r="C41" s="83" t="n">
        <v>111.7175675982</v>
      </c>
      <c r="D41" s="83" t="n">
        <v>10.7039710086584</v>
      </c>
      <c r="E41" s="83" t="n">
        <v>68.0227395679994</v>
      </c>
      <c r="F41" s="83" t="n">
        <v>72.7991760615917</v>
      </c>
      <c r="G41" s="83" t="n">
        <v>43.694828030201</v>
      </c>
      <c r="H41" s="83" t="n">
        <v>-29.0096683553106</v>
      </c>
    </row>
    <row r="42" customFormat="false" ht="23.1" hidden="false" customHeight="true" outlineLevel="0" collapsed="false">
      <c r="A42" s="78" t="s">
        <v>46</v>
      </c>
      <c r="B42" s="85"/>
      <c r="C42" s="80" t="n">
        <v>119.299917758696</v>
      </c>
      <c r="D42" s="80" t="n">
        <v>6.78707057762446</v>
      </c>
      <c r="E42" s="80" t="n">
        <v>91.4122578215667</v>
      </c>
      <c r="F42" s="80" t="n">
        <v>34.384851892338</v>
      </c>
      <c r="G42" s="80" t="n">
        <v>27.8876599371288</v>
      </c>
      <c r="H42" s="80" t="n">
        <v>-36.1762908922461</v>
      </c>
    </row>
    <row r="43" customFormat="false" ht="14.1" hidden="false" customHeight="true" outlineLevel="0" collapsed="false">
      <c r="A43" s="86" t="s">
        <v>75</v>
      </c>
      <c r="B43" s="74"/>
      <c r="C43" s="83" t="n">
        <v>75.0030250404888</v>
      </c>
      <c r="D43" s="83" t="n">
        <v>-37.1306984534597</v>
      </c>
      <c r="E43" s="83" t="n">
        <v>37.278268966196</v>
      </c>
      <c r="F43" s="83" t="n">
        <v>-59.2196168713371</v>
      </c>
      <c r="G43" s="83" t="n">
        <v>37.7247560742928</v>
      </c>
      <c r="H43" s="83" t="n">
        <v>35.2740106532466</v>
      </c>
    </row>
    <row r="44" customFormat="false" ht="14.1" hidden="false" customHeight="true" outlineLevel="0" collapsed="false">
      <c r="A44" s="86" t="s">
        <v>40</v>
      </c>
      <c r="B44" s="74"/>
      <c r="C44" s="83" t="n">
        <v>86.2934000705922</v>
      </c>
      <c r="D44" s="83" t="n">
        <v>15.0532262185538</v>
      </c>
      <c r="E44" s="83" t="n">
        <v>53.8465860720554</v>
      </c>
      <c r="F44" s="83" t="n">
        <v>44.4449744189666</v>
      </c>
      <c r="G44" s="83" t="n">
        <v>32.4468139985367</v>
      </c>
      <c r="H44" s="83" t="n">
        <v>-13.9906592513468</v>
      </c>
    </row>
    <row r="45" customFormat="false" ht="14.1" hidden="false" customHeight="true" outlineLevel="0" collapsed="false">
      <c r="A45" s="84" t="s">
        <v>48</v>
      </c>
      <c r="B45" s="74"/>
      <c r="C45" s="83" t="n">
        <v>90.0954400114143</v>
      </c>
      <c r="D45" s="83" t="n">
        <v>4.4059452260681</v>
      </c>
      <c r="E45" s="83" t="n">
        <v>72.3872438365813</v>
      </c>
      <c r="F45" s="83" t="n">
        <v>34.4323737436492</v>
      </c>
      <c r="G45" s="83" t="n">
        <v>17.708196174833</v>
      </c>
      <c r="H45" s="83" t="n">
        <v>-45.423929216497</v>
      </c>
    </row>
    <row r="46" customFormat="false" ht="14.1" hidden="false" customHeight="true" outlineLevel="0" collapsed="false">
      <c r="A46" s="84" t="s">
        <v>49</v>
      </c>
      <c r="B46" s="74"/>
      <c r="C46" s="83" t="n">
        <v>86.629976949214</v>
      </c>
      <c r="D46" s="83" t="n">
        <v>-3.84643558182434</v>
      </c>
      <c r="E46" s="83" t="n">
        <v>64.3984361136638</v>
      </c>
      <c r="F46" s="83" t="n">
        <v>-11.0362092815036</v>
      </c>
      <c r="G46" s="83" t="n">
        <v>22.2315408355502</v>
      </c>
      <c r="H46" s="83" t="n">
        <v>25.5437912255899</v>
      </c>
    </row>
    <row r="47" customFormat="false" ht="14.1" hidden="false" customHeight="true" outlineLevel="0" collapsed="false">
      <c r="A47" s="84" t="s">
        <v>50</v>
      </c>
      <c r="B47" s="74"/>
      <c r="C47" s="83" t="n">
        <v>102.587139755725</v>
      </c>
      <c r="D47" s="83" t="n">
        <v>18.4199088681115</v>
      </c>
      <c r="E47" s="83" t="n">
        <v>70.4679479388382</v>
      </c>
      <c r="F47" s="83" t="n">
        <v>9.4249366777504</v>
      </c>
      <c r="G47" s="83" t="n">
        <v>32.119191816887</v>
      </c>
      <c r="H47" s="83" t="n">
        <v>44.4757790495816</v>
      </c>
    </row>
    <row r="48" customFormat="false" ht="14.1" hidden="false" customHeight="true" outlineLevel="0" collapsed="false">
      <c r="A48" s="84" t="s">
        <v>51</v>
      </c>
      <c r="B48" s="74"/>
      <c r="C48" s="83" t="n">
        <v>103.452316955843</v>
      </c>
      <c r="D48" s="83" t="n">
        <v>0.843358341189273</v>
      </c>
      <c r="E48" s="83" t="n">
        <v>58.4644319961179</v>
      </c>
      <c r="F48" s="83" t="n">
        <v>-17.0340080757546</v>
      </c>
      <c r="G48" s="83" t="n">
        <v>44.9878849597246</v>
      </c>
      <c r="H48" s="83" t="n">
        <v>40.0654325806287</v>
      </c>
    </row>
    <row r="49" customFormat="false" ht="14.1" hidden="false" customHeight="true" outlineLevel="0" collapsed="false">
      <c r="A49" s="84" t="s">
        <v>21</v>
      </c>
      <c r="B49" s="74"/>
      <c r="C49" s="83" t="n">
        <v>91.0551570900331</v>
      </c>
      <c r="D49" s="83" t="n">
        <v>-11.9834530831254</v>
      </c>
      <c r="E49" s="83" t="n">
        <v>42.8377653705845</v>
      </c>
      <c r="F49" s="83" t="n">
        <v>-26.7285015726674</v>
      </c>
      <c r="G49" s="83" t="n">
        <v>48.2173917194486</v>
      </c>
      <c r="H49" s="83" t="n">
        <v>7.17861433720464</v>
      </c>
    </row>
    <row r="50" customFormat="false" ht="14.1" hidden="false" customHeight="true" outlineLevel="0" collapsed="false">
      <c r="A50" s="84" t="s">
        <v>53</v>
      </c>
      <c r="B50" s="74"/>
      <c r="C50" s="83" t="n">
        <v>97.4670019222348</v>
      </c>
      <c r="D50" s="83" t="n">
        <v>7.0417151945187</v>
      </c>
      <c r="E50" s="83" t="n">
        <v>43.608947251804</v>
      </c>
      <c r="F50" s="83" t="n">
        <v>1.80023835171639</v>
      </c>
      <c r="G50" s="83" t="n">
        <v>53.8580546704308</v>
      </c>
      <c r="H50" s="83" t="n">
        <v>11.6983991664299</v>
      </c>
    </row>
    <row r="51" customFormat="false" ht="14.1" hidden="false" customHeight="true" outlineLevel="0" collapsed="false">
      <c r="A51" s="84" t="s">
        <v>23</v>
      </c>
      <c r="B51" s="74"/>
      <c r="C51" s="83" t="n">
        <v>93.4415904775846</v>
      </c>
      <c r="D51" s="83" t="n">
        <v>-4.13002489587394</v>
      </c>
      <c r="E51" s="83" t="n">
        <v>48.6978444805229</v>
      </c>
      <c r="F51" s="83" t="n">
        <v>11.6693879339368</v>
      </c>
      <c r="G51" s="83" t="n">
        <v>44.7437459970616</v>
      </c>
      <c r="H51" s="83" t="n">
        <v>-16.9228330453849</v>
      </c>
    </row>
    <row r="52" customFormat="false" ht="14.1" hidden="false" customHeight="true" outlineLevel="0" collapsed="false">
      <c r="A52" s="84" t="s">
        <v>44</v>
      </c>
      <c r="B52" s="74"/>
      <c r="C52" s="83" t="n">
        <v>135.372571369321</v>
      </c>
      <c r="D52" s="83" t="n">
        <v>44.8740016917792</v>
      </c>
      <c r="E52" s="83" t="n">
        <v>84.0823424654169</v>
      </c>
      <c r="F52" s="83" t="n">
        <v>72.6613228210672</v>
      </c>
      <c r="G52" s="83" t="n">
        <v>51.2902289039043</v>
      </c>
      <c r="H52" s="83" t="n">
        <v>14.6310568347867</v>
      </c>
    </row>
    <row r="53" customFormat="false" ht="14.1" hidden="false" customHeight="true" outlineLevel="0" collapsed="false">
      <c r="A53" s="86" t="s">
        <v>45</v>
      </c>
      <c r="B53" s="74"/>
      <c r="C53" s="83" t="n">
        <v>146.902032235821</v>
      </c>
      <c r="D53" s="83" t="n">
        <v>8.51683671948979</v>
      </c>
      <c r="E53" s="83" t="n">
        <v>95.2418385552067</v>
      </c>
      <c r="F53" s="83" t="n">
        <v>13.2721041809459</v>
      </c>
      <c r="G53" s="83" t="n">
        <v>51.6601936806144</v>
      </c>
      <c r="H53" s="83" t="n">
        <v>0.721316290873261</v>
      </c>
    </row>
    <row r="54" customFormat="false" ht="23.1" hidden="false" customHeight="true" outlineLevel="0" collapsed="false">
      <c r="A54" s="78" t="s">
        <v>56</v>
      </c>
      <c r="B54" s="85"/>
      <c r="C54" s="80" t="n">
        <v>141.840501046177</v>
      </c>
      <c r="D54" s="80" t="n">
        <v>-3.44551475061873</v>
      </c>
      <c r="E54" s="80" t="n">
        <v>84.6399418445194</v>
      </c>
      <c r="F54" s="80" t="n">
        <v>-11.1315540223869</v>
      </c>
      <c r="G54" s="80" t="n">
        <v>57.2005592016578</v>
      </c>
      <c r="H54" s="80" t="n">
        <v>10.7246317257274</v>
      </c>
    </row>
    <row r="55" customFormat="false" ht="14.1" hidden="false" customHeight="true" outlineLevel="0" collapsed="false">
      <c r="A55" s="84" t="s">
        <v>75</v>
      </c>
      <c r="B55" s="74"/>
      <c r="C55" s="83" t="n">
        <v>85.1402548727603</v>
      </c>
      <c r="D55" s="83" t="n">
        <v>-39.9746516370228</v>
      </c>
      <c r="E55" s="83" t="n">
        <v>46.8271401800181</v>
      </c>
      <c r="F55" s="83" t="n">
        <v>-44.6748908853955</v>
      </c>
      <c r="G55" s="83" t="n">
        <v>38.3131146927421</v>
      </c>
      <c r="H55" s="83" t="n">
        <v>-33.0196850739324</v>
      </c>
    </row>
    <row r="56" customFormat="false" ht="14.1" hidden="false" customHeight="true" outlineLevel="0" collapsed="false">
      <c r="A56" s="86" t="s">
        <v>40</v>
      </c>
      <c r="B56" s="74"/>
      <c r="C56" s="83" t="n">
        <v>105.755316842913</v>
      </c>
      <c r="D56" s="83" t="n">
        <v>24.2130611435933</v>
      </c>
      <c r="E56" s="83" t="n">
        <v>54.4735636052026</v>
      </c>
      <c r="F56" s="83" t="n">
        <v>16.329042080702</v>
      </c>
      <c r="G56" s="83" t="n">
        <v>51.2817532377103</v>
      </c>
      <c r="H56" s="83" t="n">
        <v>33.8490844426827</v>
      </c>
    </row>
    <row r="57" customFormat="false" ht="14.1" hidden="false" customHeight="true" outlineLevel="0" collapsed="false">
      <c r="A57" s="86" t="s">
        <v>29</v>
      </c>
      <c r="B57" s="74"/>
      <c r="C57" s="83" t="n">
        <v>130.835413404481</v>
      </c>
      <c r="D57" s="83" t="n">
        <v>23.7152110269993</v>
      </c>
      <c r="E57" s="83" t="n">
        <v>62.8258799707732</v>
      </c>
      <c r="F57" s="83" t="n">
        <v>15.3327886277168</v>
      </c>
      <c r="G57" s="83" t="n">
        <v>68.0095334337082</v>
      </c>
      <c r="H57" s="83" t="n">
        <v>32.6193609615069</v>
      </c>
    </row>
    <row r="58" customFormat="false" ht="14.1" hidden="false" customHeight="true" outlineLevel="0" collapsed="false">
      <c r="A58" s="86" t="s">
        <v>76</v>
      </c>
      <c r="B58" s="74"/>
      <c r="C58" s="83" t="n">
        <v>96.3686777829517</v>
      </c>
      <c r="D58" s="83" t="n">
        <v>-26.3435829219837</v>
      </c>
      <c r="E58" s="83" t="n">
        <v>54.7125396445145</v>
      </c>
      <c r="F58" s="83" t="n">
        <v>-12.9140098475867</v>
      </c>
      <c r="G58" s="83" t="n">
        <v>41.6561381384372</v>
      </c>
      <c r="H58" s="83" t="n">
        <v>-38.7495604876614</v>
      </c>
    </row>
    <row r="59" customFormat="false" ht="14.1" hidden="false" customHeight="true" outlineLevel="0" collapsed="false">
      <c r="A59" s="86" t="s">
        <v>109</v>
      </c>
      <c r="B59" s="74"/>
      <c r="C59" s="83" t="n">
        <v>107.218993447376</v>
      </c>
      <c r="D59" s="83" t="n">
        <v>11.2591724967552</v>
      </c>
      <c r="E59" s="83" t="n">
        <v>53.9205769754698</v>
      </c>
      <c r="F59" s="83" t="n">
        <v>-1.44749754661433</v>
      </c>
      <c r="G59" s="83" t="n">
        <v>53.2984164719067</v>
      </c>
      <c r="H59" s="83" t="n">
        <v>27.9485301656584</v>
      </c>
    </row>
    <row r="60" customFormat="false" ht="14.1" hidden="false" customHeight="true" outlineLevel="0" collapsed="false">
      <c r="A60" s="86" t="s">
        <v>20</v>
      </c>
      <c r="B60" s="74"/>
      <c r="C60" s="83" t="n">
        <v>114.132141570006</v>
      </c>
      <c r="D60" s="83" t="n">
        <v>6.44768981721727</v>
      </c>
      <c r="E60" s="83" t="n">
        <v>61.2775889241175</v>
      </c>
      <c r="F60" s="83" t="n">
        <v>13.6441639932649</v>
      </c>
      <c r="G60" s="83" t="n">
        <v>52.8545526458883</v>
      </c>
      <c r="H60" s="83" t="n">
        <v>-0.832789893959301</v>
      </c>
    </row>
    <row r="61" customFormat="false" ht="14.1" hidden="false" customHeight="true" outlineLevel="0" collapsed="false">
      <c r="A61" s="86" t="s">
        <v>90</v>
      </c>
      <c r="B61" s="74"/>
      <c r="C61" s="83" t="n">
        <v>95.8160325529806</v>
      </c>
      <c r="D61" s="83" t="n">
        <v>-16.048160286023</v>
      </c>
      <c r="E61" s="83" t="n">
        <v>52.3205967230091</v>
      </c>
      <c r="F61" s="83" t="n">
        <v>-14.6170767459538</v>
      </c>
      <c r="G61" s="83" t="n">
        <v>43.4954358299715</v>
      </c>
      <c r="H61" s="83" t="n">
        <v>-17.7073049480155</v>
      </c>
    </row>
    <row r="62" customFormat="false" ht="14.1" hidden="false" customHeight="true" outlineLevel="0" collapsed="false">
      <c r="A62" s="86" t="s">
        <v>53</v>
      </c>
      <c r="B62" s="74"/>
      <c r="C62" s="83" t="n">
        <v>99.3060552788375</v>
      </c>
      <c r="D62" s="83" t="n">
        <v>3.64242041009901</v>
      </c>
      <c r="E62" s="83" t="n">
        <v>51.4226323980563</v>
      </c>
      <c r="F62" s="83" t="n">
        <v>-1.71627309548239</v>
      </c>
      <c r="G62" s="83" t="n">
        <v>47.8834228807812</v>
      </c>
      <c r="H62" s="83" t="n">
        <v>10.0883850617404</v>
      </c>
    </row>
    <row r="63" customFormat="false" ht="14.1" hidden="false" customHeight="true" outlineLevel="0" collapsed="false">
      <c r="A63" s="86" t="s">
        <v>60</v>
      </c>
      <c r="B63" s="74"/>
      <c r="C63" s="83" t="n">
        <v>112.426602872269</v>
      </c>
      <c r="D63" s="83" t="n">
        <v>13.212233188189</v>
      </c>
      <c r="E63" s="83" t="n">
        <v>56.1078355797817</v>
      </c>
      <c r="F63" s="83" t="n">
        <v>9.11116946611725</v>
      </c>
      <c r="G63" s="83" t="n">
        <v>56.3187672924877</v>
      </c>
      <c r="H63" s="83" t="n">
        <v>17.6164190114574</v>
      </c>
    </row>
    <row r="64" customFormat="false" ht="14.1" hidden="false" customHeight="true" outlineLevel="0" collapsed="false">
      <c r="A64" s="86" t="s">
        <v>44</v>
      </c>
      <c r="B64" s="74"/>
      <c r="C64" s="83" t="n">
        <v>143.740374403979</v>
      </c>
      <c r="D64" s="83" t="n">
        <v>27.8526351697083</v>
      </c>
      <c r="E64" s="83" t="n">
        <v>86.2442246423876</v>
      </c>
      <c r="F64" s="83" t="n">
        <v>53.7115516062884</v>
      </c>
      <c r="G64" s="83" t="n">
        <v>57.4961497615918</v>
      </c>
      <c r="H64" s="83" t="n">
        <v>2.09056860742254</v>
      </c>
    </row>
    <row r="65" customFormat="false" ht="14.1" hidden="false" customHeight="true" outlineLevel="0" collapsed="false">
      <c r="A65" s="86" t="s">
        <v>37</v>
      </c>
      <c r="B65" s="74"/>
      <c r="C65" s="83" t="n">
        <v>168.208042715725</v>
      </c>
      <c r="D65" s="83" t="n">
        <v>17.0221264646074</v>
      </c>
      <c r="E65" s="83" t="n">
        <v>62.7359158063655</v>
      </c>
      <c r="F65" s="83" t="n">
        <v>-27.2578354475324</v>
      </c>
      <c r="G65" s="83" t="n">
        <v>105.472126909359</v>
      </c>
      <c r="H65" s="83" t="n">
        <v>83.4420693328169</v>
      </c>
    </row>
    <row r="66" customFormat="false" ht="23.1" hidden="false" customHeight="true" outlineLevel="0" collapsed="false">
      <c r="A66" s="87" t="s">
        <v>61</v>
      </c>
      <c r="B66" s="85"/>
      <c r="C66" s="80" t="n">
        <v>175.90358291832</v>
      </c>
      <c r="D66" s="80" t="n">
        <v>4.57501322668638</v>
      </c>
      <c r="E66" s="80" t="n">
        <v>112.611172242102</v>
      </c>
      <c r="F66" s="80" t="n">
        <v>79.5003241678601</v>
      </c>
      <c r="G66" s="80" t="n">
        <v>63.2924106762178</v>
      </c>
      <c r="H66" s="80" t="n">
        <v>-39.9913393890217</v>
      </c>
    </row>
    <row r="67" customFormat="false" ht="14.1" hidden="false" customHeight="true" outlineLevel="0" collapsed="false">
      <c r="A67" s="86" t="s">
        <v>15</v>
      </c>
      <c r="B67" s="74"/>
      <c r="C67" s="83" t="n">
        <v>113.612343880648</v>
      </c>
      <c r="D67" s="83" t="n">
        <v>-35.4121490899914</v>
      </c>
      <c r="E67" s="83" t="n">
        <v>79.8136896079101</v>
      </c>
      <c r="F67" s="83" t="n">
        <v>-29.1245370962667</v>
      </c>
      <c r="G67" s="83" t="n">
        <v>33.7986542727374</v>
      </c>
      <c r="H67" s="83" t="n">
        <v>-46.5991990009044</v>
      </c>
    </row>
    <row r="68" customFormat="false" ht="14.1" hidden="false" customHeight="true" outlineLevel="0" collapsed="false">
      <c r="A68" s="86" t="s">
        <v>16</v>
      </c>
      <c r="B68" s="74"/>
      <c r="C68" s="83" t="n">
        <v>105.558865216989</v>
      </c>
      <c r="D68" s="83" t="n">
        <v>-7.0885595601471</v>
      </c>
      <c r="E68" s="83" t="n">
        <v>73.9519881078712</v>
      </c>
      <c r="F68" s="83" t="n">
        <v>-7.34423070632985</v>
      </c>
      <c r="G68" s="83" t="n">
        <v>31.6068771091175</v>
      </c>
      <c r="H68" s="83" t="n">
        <v>-6.48480601012518</v>
      </c>
    </row>
    <row r="69" customFormat="false" ht="14.1" hidden="false" customHeight="true" outlineLevel="0" collapsed="false">
      <c r="A69" s="86" t="s">
        <v>17</v>
      </c>
      <c r="B69" s="74"/>
      <c r="C69" s="83" t="n">
        <v>140.761550608329</v>
      </c>
      <c r="D69" s="83" t="n">
        <v>33.3488668327166</v>
      </c>
      <c r="E69" s="83" t="n">
        <v>95.0031518037639</v>
      </c>
      <c r="F69" s="83" t="n">
        <v>28.4659875069027</v>
      </c>
      <c r="G69" s="83" t="n">
        <v>45.7583988045652</v>
      </c>
      <c r="H69" s="83" t="n">
        <v>44.7735524347814</v>
      </c>
    </row>
    <row r="70" customFormat="false" ht="14.1" hidden="false" customHeight="true" outlineLevel="0" collapsed="false">
      <c r="A70" s="86" t="s">
        <v>18</v>
      </c>
      <c r="B70" s="74"/>
      <c r="C70" s="83" t="n">
        <v>127.223314309069</v>
      </c>
      <c r="D70" s="83" t="n">
        <v>-9.61785106852824</v>
      </c>
      <c r="E70" s="83" t="n">
        <v>87.5468908635288</v>
      </c>
      <c r="F70" s="83" t="n">
        <v>-7.84843533995225</v>
      </c>
      <c r="G70" s="83" t="n">
        <v>39.6764234455402</v>
      </c>
      <c r="H70" s="83" t="n">
        <v>-13.2914951526194</v>
      </c>
    </row>
    <row r="71" customFormat="false" ht="14.1" hidden="false" customHeight="true" outlineLevel="0" collapsed="false">
      <c r="A71" s="86" t="s">
        <v>19</v>
      </c>
      <c r="B71" s="74"/>
      <c r="C71" s="83" t="n">
        <v>126.053708738414</v>
      </c>
      <c r="D71" s="83" t="n">
        <v>-0.91933273158827</v>
      </c>
      <c r="E71" s="83" t="n">
        <v>78.6763794336702</v>
      </c>
      <c r="F71" s="83" t="n">
        <v>-10.1322974949348</v>
      </c>
      <c r="G71" s="83" t="n">
        <v>47.3773293047442</v>
      </c>
      <c r="H71" s="83" t="n">
        <v>19.4092743005787</v>
      </c>
    </row>
    <row r="72" customFormat="false" ht="14.1" hidden="false" customHeight="true" outlineLevel="0" collapsed="false">
      <c r="A72" s="86" t="s">
        <v>20</v>
      </c>
      <c r="B72" s="74"/>
      <c r="C72" s="83" t="n">
        <v>142.856356180464</v>
      </c>
      <c r="D72" s="83" t="n">
        <v>13.3297525397829</v>
      </c>
      <c r="E72" s="83" t="n">
        <v>85.4585048998157</v>
      </c>
      <c r="F72" s="83" t="n">
        <v>8.6202816079804</v>
      </c>
      <c r="G72" s="83" t="n">
        <v>57.3978512806479</v>
      </c>
      <c r="H72" s="83" t="n">
        <v>21.1504576618259</v>
      </c>
    </row>
    <row r="73" customFormat="false" ht="14.1" hidden="false" customHeight="true" outlineLevel="0" collapsed="false">
      <c r="A73" s="86" t="s">
        <v>52</v>
      </c>
      <c r="B73" s="74"/>
      <c r="C73" s="83" t="n">
        <v>177.58846100709</v>
      </c>
      <c r="D73" s="83" t="n">
        <v>24.3126072617667</v>
      </c>
      <c r="E73" s="83" t="n">
        <v>94.0954715884623</v>
      </c>
      <c r="F73" s="83" t="n">
        <v>10.1066203987209</v>
      </c>
      <c r="G73" s="83" t="n">
        <v>83.4929894186279</v>
      </c>
      <c r="H73" s="83" t="n">
        <v>45.4636150234742</v>
      </c>
    </row>
    <row r="74" customFormat="false" ht="14.1" hidden="false" customHeight="true" outlineLevel="0" collapsed="false">
      <c r="A74" s="86" t="s">
        <v>53</v>
      </c>
      <c r="B74" s="74"/>
      <c r="C74" s="83" t="n">
        <v>178.122638031836</v>
      </c>
      <c r="D74" s="83" t="n">
        <v>0.300794894958912</v>
      </c>
      <c r="E74" s="83" t="n">
        <v>79.5089364895067</v>
      </c>
      <c r="F74" s="83" t="n">
        <v>-15.5018460003597</v>
      </c>
      <c r="G74" s="83" t="n">
        <v>98.613701542329</v>
      </c>
      <c r="H74" s="83" t="n">
        <v>18.1101577856877</v>
      </c>
    </row>
    <row r="75" customFormat="false" ht="14.1" hidden="false" customHeight="true" outlineLevel="0" collapsed="false">
      <c r="A75" s="86" t="s">
        <v>60</v>
      </c>
      <c r="B75" s="74"/>
      <c r="C75" s="83" t="n">
        <v>181.305852941785</v>
      </c>
      <c r="D75" s="83" t="n">
        <v>1.78709171676441</v>
      </c>
      <c r="E75" s="83" t="n">
        <v>81.452858656513</v>
      </c>
      <c r="F75" s="83" t="n">
        <v>2.44491028661022</v>
      </c>
      <c r="G75" s="83" t="n">
        <v>99.8529942852718</v>
      </c>
      <c r="H75" s="83" t="n">
        <v>1.2567145574704</v>
      </c>
    </row>
    <row r="76" customFormat="false" ht="14.1" hidden="false" customHeight="true" outlineLevel="0" collapsed="false">
      <c r="A76" s="86" t="s">
        <v>44</v>
      </c>
      <c r="B76" s="74"/>
      <c r="C76" s="83" t="n">
        <v>148.899796177323</v>
      </c>
      <c r="D76" s="83" t="n">
        <v>-17.8736958783494</v>
      </c>
      <c r="E76" s="83" t="n">
        <v>82.6776753083758</v>
      </c>
      <c r="F76" s="83" t="n">
        <v>1.50371229698376</v>
      </c>
      <c r="G76" s="83" t="n">
        <v>66.222120868947</v>
      </c>
      <c r="H76" s="83" t="n">
        <v>-33.6803855077637</v>
      </c>
    </row>
    <row r="77" customFormat="false" ht="14.1" hidden="false" customHeight="true" outlineLevel="0" collapsed="false">
      <c r="A77" s="86" t="s">
        <v>37</v>
      </c>
      <c r="B77" s="74"/>
      <c r="C77" s="83" t="n">
        <v>148.393193659029</v>
      </c>
      <c r="D77" s="83" t="n">
        <v>-0.340230498160068</v>
      </c>
      <c r="E77" s="83" t="n">
        <v>115.306934632357</v>
      </c>
      <c r="F77" s="83" t="n">
        <v>39.4656226149069</v>
      </c>
      <c r="G77" s="83" t="n">
        <v>33.086259026672</v>
      </c>
      <c r="H77" s="83" t="n">
        <v>-50.0374518476245</v>
      </c>
    </row>
    <row r="78" customFormat="false" ht="23.1" hidden="false" customHeight="true" outlineLevel="0" collapsed="false">
      <c r="A78" s="87" t="s">
        <v>62</v>
      </c>
      <c r="B78" s="85"/>
      <c r="C78" s="80" t="n">
        <v>140.204021206461</v>
      </c>
      <c r="D78" s="80" t="n">
        <v>-5.51856338598989</v>
      </c>
      <c r="E78" s="80" t="n">
        <v>109.827646906593</v>
      </c>
      <c r="F78" s="80" t="n">
        <v>-4.75191517599093</v>
      </c>
      <c r="G78" s="80" t="n">
        <v>30.3763742998686</v>
      </c>
      <c r="H78" s="80" t="n">
        <v>-8.1903630284065</v>
      </c>
    </row>
    <row r="79" customFormat="false" ht="14.1" hidden="false" customHeight="true" outlineLevel="0" collapsed="false">
      <c r="A79" s="86" t="s">
        <v>15</v>
      </c>
      <c r="B79" s="74"/>
      <c r="C79" s="83" t="n">
        <v>154.708994906554</v>
      </c>
      <c r="D79" s="83" t="n">
        <v>10.3456188883009</v>
      </c>
      <c r="E79" s="83" t="n">
        <v>138.630443239316</v>
      </c>
      <c r="F79" s="83" t="n">
        <v>26.2254515543065</v>
      </c>
      <c r="G79" s="83" t="n">
        <v>16.0785516672385</v>
      </c>
      <c r="H79" s="83" t="n">
        <v>-47.0688914071353</v>
      </c>
    </row>
    <row r="80" customFormat="false" ht="14.1" hidden="false" customHeight="true" outlineLevel="0" collapsed="false">
      <c r="A80" s="86" t="s">
        <v>16</v>
      </c>
      <c r="B80" s="74"/>
      <c r="C80" s="83" t="n">
        <v>131.664265563547</v>
      </c>
      <c r="D80" s="83" t="n">
        <v>-14.8955329694479</v>
      </c>
      <c r="E80" s="83" t="n">
        <v>116.30695284432</v>
      </c>
      <c r="F80" s="83" t="n">
        <v>-16.1028774584954</v>
      </c>
      <c r="G80" s="83" t="n">
        <v>15.3573127192273</v>
      </c>
      <c r="H80" s="83" t="n">
        <v>-4.48572087174232</v>
      </c>
    </row>
    <row r="81" customFormat="false" ht="14.1" hidden="false" customHeight="true" outlineLevel="0" collapsed="false">
      <c r="A81" s="86" t="s">
        <v>17</v>
      </c>
      <c r="B81" s="74"/>
      <c r="C81" s="83" t="n">
        <v>124.965002906742</v>
      </c>
      <c r="D81" s="83" t="n">
        <v>-5.08814037592576</v>
      </c>
      <c r="E81" s="83" t="n">
        <v>78.9218094373183</v>
      </c>
      <c r="F81" s="83" t="n">
        <v>-32.1435154930441</v>
      </c>
      <c r="G81" s="83" t="n">
        <v>46.0431934694237</v>
      </c>
      <c r="H81" s="83" t="n">
        <v>199.812827356037</v>
      </c>
    </row>
    <row r="82" customFormat="false" ht="14.1" hidden="false" customHeight="true" outlineLevel="0" collapsed="false">
      <c r="A82" s="86" t="s">
        <v>18</v>
      </c>
      <c r="B82" s="74"/>
      <c r="C82" s="83" t="n">
        <v>125.261647109396</v>
      </c>
      <c r="D82" s="83" t="n">
        <v>0.23738182351336</v>
      </c>
      <c r="E82" s="83" t="n">
        <v>76.042137133309</v>
      </c>
      <c r="F82" s="83" t="n">
        <v>-3.64876619598587</v>
      </c>
      <c r="G82" s="83" t="n">
        <v>49.2195099760865</v>
      </c>
      <c r="H82" s="83" t="n">
        <v>6.89855821745317</v>
      </c>
    </row>
    <row r="83" customFormat="false" ht="14.1" hidden="false" customHeight="true" outlineLevel="0" collapsed="false">
      <c r="A83" s="86" t="s">
        <v>19</v>
      </c>
      <c r="B83" s="74"/>
      <c r="C83" s="83" t="n">
        <v>140.839355812582</v>
      </c>
      <c r="D83" s="83" t="n">
        <v>12.4361359304031</v>
      </c>
      <c r="E83" s="83" t="n">
        <v>73.8300965129825</v>
      </c>
      <c r="F83" s="83" t="n">
        <v>-2.90896692770296</v>
      </c>
      <c r="G83" s="83" t="n">
        <v>67.0092592995992</v>
      </c>
      <c r="H83" s="83" t="n">
        <v>36.1436945068244</v>
      </c>
    </row>
    <row r="84" customFormat="false" ht="14.1" hidden="false" customHeight="true" outlineLevel="0" collapsed="false">
      <c r="A84" s="86" t="s">
        <v>20</v>
      </c>
      <c r="B84" s="74"/>
      <c r="C84" s="83" t="n">
        <v>156.113178020941</v>
      </c>
      <c r="D84" s="83" t="n">
        <v>10.8448537841115</v>
      </c>
      <c r="E84" s="83" t="n">
        <v>86.3436699002084</v>
      </c>
      <c r="F84" s="83" t="n">
        <v>16.9491494366738</v>
      </c>
      <c r="G84" s="83" t="n">
        <v>69.7695081207323</v>
      </c>
      <c r="H84" s="83" t="n">
        <v>4.11920509192912</v>
      </c>
    </row>
    <row r="85" customFormat="false" ht="14.1" hidden="false" customHeight="true" outlineLevel="0" collapsed="false">
      <c r="A85" s="86" t="s">
        <v>52</v>
      </c>
      <c r="B85" s="74"/>
      <c r="C85" s="83" t="n">
        <v>138.263597420961</v>
      </c>
      <c r="D85" s="83" t="n">
        <v>-11.4337436635779</v>
      </c>
      <c r="E85" s="83" t="n">
        <v>63.8418071913556</v>
      </c>
      <c r="F85" s="83" t="n">
        <v>-26.0608134155744</v>
      </c>
      <c r="G85" s="83" t="n">
        <v>74.4217902296057</v>
      </c>
      <c r="H85" s="83" t="n">
        <v>6.66807353840429</v>
      </c>
    </row>
    <row r="86" customFormat="false" ht="14.1" hidden="false" customHeight="true" outlineLevel="0" collapsed="false">
      <c r="A86" s="86" t="s">
        <v>53</v>
      </c>
      <c r="B86" s="74"/>
      <c r="C86" s="83" t="n">
        <v>133.825729803679</v>
      </c>
      <c r="D86" s="83" t="n">
        <v>-3.20971513837485</v>
      </c>
      <c r="E86" s="83" t="n">
        <v>50.5882155543074</v>
      </c>
      <c r="F86" s="83" t="n">
        <v>-20.7600508508833</v>
      </c>
      <c r="G86" s="83" t="n">
        <v>83.2375142493717</v>
      </c>
      <c r="H86" s="83" t="n">
        <v>11.8456220853702</v>
      </c>
    </row>
    <row r="87" customFormat="false" ht="14.1" hidden="false" customHeight="true" outlineLevel="0" collapsed="false">
      <c r="A87" s="86" t="s">
        <v>60</v>
      </c>
      <c r="B87" s="74"/>
      <c r="C87" s="83" t="n">
        <v>112.113539192048</v>
      </c>
      <c r="D87" s="83" t="n">
        <v>-16.2242273167372</v>
      </c>
      <c r="E87" s="83" t="n">
        <v>68.6639618275511</v>
      </c>
      <c r="F87" s="83" t="n">
        <v>35.7311402965758</v>
      </c>
      <c r="G87" s="83" t="n">
        <v>43.4495773644966</v>
      </c>
      <c r="H87" s="83" t="n">
        <v>-47.8004866479725</v>
      </c>
    </row>
    <row r="88" customFormat="false" ht="14.1" hidden="false" customHeight="true" outlineLevel="0" collapsed="false">
      <c r="A88" s="86" t="s">
        <v>44</v>
      </c>
      <c r="B88" s="74"/>
      <c r="C88" s="83" t="n">
        <v>95.5542064454016</v>
      </c>
      <c r="D88" s="83" t="n">
        <v>-14.7701453954463</v>
      </c>
      <c r="E88" s="83" t="n">
        <v>54.3269664038251</v>
      </c>
      <c r="F88" s="83" t="n">
        <v>-20.8799420280077</v>
      </c>
      <c r="G88" s="83" t="n">
        <v>41.2272400415765</v>
      </c>
      <c r="H88" s="83" t="n">
        <v>-5.11475014883811</v>
      </c>
    </row>
    <row r="89" customFormat="false" ht="14.1" hidden="false" customHeight="true" outlineLevel="0" collapsed="false">
      <c r="A89" s="86" t="s">
        <v>37</v>
      </c>
      <c r="B89" s="74"/>
      <c r="C89" s="83" t="n">
        <v>143.434840156078</v>
      </c>
      <c r="D89" s="83" t="n">
        <v>50.1083473892224</v>
      </c>
      <c r="E89" s="83" t="n">
        <v>66.2132388050151</v>
      </c>
      <c r="F89" s="83" t="n">
        <v>21.879138829208</v>
      </c>
      <c r="G89" s="83" t="n">
        <v>77.221601351063</v>
      </c>
      <c r="H89" s="83" t="n">
        <v>87.3072300575717</v>
      </c>
    </row>
    <row r="90" customFormat="false" ht="23.1" hidden="false" customHeight="true" outlineLevel="0" collapsed="false">
      <c r="A90" s="87" t="s">
        <v>63</v>
      </c>
      <c r="B90" s="85" t="s">
        <v>64</v>
      </c>
      <c r="C90" s="80" t="n">
        <v>96.9727588466579</v>
      </c>
      <c r="D90" s="80" t="n">
        <v>-32.3924656372626</v>
      </c>
      <c r="E90" s="80" t="n">
        <v>48.3147640891219</v>
      </c>
      <c r="F90" s="80" t="n">
        <v>-27.0315650448707</v>
      </c>
      <c r="G90" s="80" t="n">
        <v>48.657994757536</v>
      </c>
      <c r="H90" s="80" t="n">
        <v>-36.9891404655956</v>
      </c>
    </row>
    <row r="91" customFormat="false" ht="14.1" hidden="false" customHeight="true" outlineLevel="0" collapsed="false">
      <c r="A91" s="88" t="s">
        <v>15</v>
      </c>
      <c r="B91" s="89" t="s">
        <v>64</v>
      </c>
      <c r="C91" s="114" t="n">
        <v>48.2938126104891</v>
      </c>
      <c r="D91" s="114" t="n">
        <v>-50.1985782555123</v>
      </c>
      <c r="E91" s="114" t="n">
        <v>21.0604596346494</v>
      </c>
      <c r="F91" s="114" t="n">
        <v>-56.4098882987381</v>
      </c>
      <c r="G91" s="114" t="n">
        <v>27.2333529758397</v>
      </c>
      <c r="H91" s="114" t="n">
        <v>-44.0310824325084</v>
      </c>
    </row>
    <row r="92" customFormat="false" ht="14.1" hidden="false" customHeight="true" outlineLevel="0" collapsed="false">
      <c r="A92" s="88" t="s">
        <v>16</v>
      </c>
      <c r="B92" s="89" t="s">
        <v>64</v>
      </c>
      <c r="C92" s="114" t="n">
        <v>16.7040766208251</v>
      </c>
      <c r="D92" s="114" t="n">
        <v>-65.4115595396228</v>
      </c>
      <c r="E92" s="114" t="n">
        <v>15.1558939096267</v>
      </c>
      <c r="F92" s="114" t="n">
        <v>-28.0362623962312</v>
      </c>
      <c r="G92" s="114" t="n">
        <v>1.54818271119843</v>
      </c>
      <c r="H92" s="114" t="n">
        <v>-94.3151226638457</v>
      </c>
    </row>
    <row r="93" customFormat="false" ht="15" hidden="false" customHeight="true" outlineLevel="0" collapsed="false">
      <c r="A93" s="88" t="s">
        <v>17</v>
      </c>
      <c r="B93" s="89" t="s">
        <v>64</v>
      </c>
      <c r="C93" s="114" t="n">
        <v>10.3509816217559</v>
      </c>
      <c r="D93" s="114" t="n">
        <v>-38.0332007765626</v>
      </c>
      <c r="E93" s="114" t="n">
        <v>8.74410219793866</v>
      </c>
      <c r="F93" s="114" t="n">
        <v>-42.3055990621274</v>
      </c>
      <c r="G93" s="114" t="n">
        <v>1.60687942381721</v>
      </c>
      <c r="H93" s="114" t="n">
        <v>3.79132980844015</v>
      </c>
    </row>
    <row r="94" customFormat="false" ht="15" hidden="false" customHeight="true" outlineLevel="0" collapsed="false">
      <c r="A94" s="88" t="s">
        <v>18</v>
      </c>
      <c r="B94" s="89" t="s">
        <v>64</v>
      </c>
      <c r="C94" s="114" t="n">
        <v>35.7148377125193</v>
      </c>
      <c r="D94" s="114" t="n">
        <v>245.038171427657</v>
      </c>
      <c r="E94" s="114" t="n">
        <v>9.52395672333849</v>
      </c>
      <c r="F94" s="114" t="n">
        <v>8.91863461504001</v>
      </c>
      <c r="G94" s="114" t="n">
        <v>26.1908809891808</v>
      </c>
      <c r="H94" s="114" t="n">
        <v>1529.92198424965</v>
      </c>
    </row>
    <row r="95" customFormat="false" ht="15" hidden="false" customHeight="true" outlineLevel="0" collapsed="false">
      <c r="A95" s="88" t="s">
        <v>19</v>
      </c>
      <c r="B95" s="89" t="s">
        <v>64</v>
      </c>
      <c r="C95" s="114" t="n">
        <v>172.161973986228</v>
      </c>
      <c r="D95" s="114" t="n">
        <v>382.046076681119</v>
      </c>
      <c r="E95" s="114" t="n">
        <v>22.221545524101</v>
      </c>
      <c r="F95" s="114" t="n">
        <v>133.322621780158</v>
      </c>
      <c r="G95" s="114" t="n">
        <v>149.940428462127</v>
      </c>
      <c r="H95" s="114" t="n">
        <v>472.490969372377</v>
      </c>
    </row>
    <row r="96" customFormat="false" ht="15" hidden="false" customHeight="true" outlineLevel="0" collapsed="false">
      <c r="A96" s="88" t="s">
        <v>20</v>
      </c>
      <c r="B96" s="89" t="s">
        <v>64</v>
      </c>
      <c r="C96" s="114" t="n">
        <v>77.3614843219105</v>
      </c>
      <c r="D96" s="114" t="n">
        <v>-55.064708814213</v>
      </c>
      <c r="E96" s="114" t="n">
        <v>23.9726385787788</v>
      </c>
      <c r="F96" s="114" t="n">
        <v>7.88015870803662</v>
      </c>
      <c r="G96" s="114" t="n">
        <v>53.3888457431317</v>
      </c>
      <c r="H96" s="114" t="n">
        <v>-64.3932951968207</v>
      </c>
    </row>
    <row r="97" customFormat="false" ht="20.1" hidden="false" customHeight="true" outlineLevel="0" collapsed="false">
      <c r="A97" s="90" t="s">
        <v>52</v>
      </c>
      <c r="B97" s="129" t="s">
        <v>64</v>
      </c>
      <c r="C97" s="130" t="n">
        <v>88</v>
      </c>
      <c r="D97" s="130" t="n">
        <v>13.7516953964086</v>
      </c>
      <c r="E97" s="130" t="n">
        <v>8.3</v>
      </c>
      <c r="F97" s="130" t="n">
        <v>-65.3771946182537</v>
      </c>
      <c r="G97" s="130" t="n">
        <v>79.7</v>
      </c>
      <c r="H97" s="130" t="n">
        <v>49.282118559855</v>
      </c>
    </row>
    <row r="98" customFormat="false" ht="3.75" hidden="false" customHeight="true" outlineLevel="0" collapsed="false">
      <c r="A98" s="92"/>
      <c r="B98" s="92"/>
      <c r="C98" s="93"/>
      <c r="D98" s="93"/>
      <c r="E98" s="131"/>
      <c r="F98" s="131"/>
      <c r="G98" s="131"/>
      <c r="H98" s="131"/>
    </row>
    <row r="99" customFormat="false" ht="17.25" hidden="false" customHeight="true" outlineLevel="0" collapsed="false">
      <c r="A99" s="132" t="s">
        <v>65</v>
      </c>
      <c r="B99" s="133"/>
      <c r="C99" s="133"/>
      <c r="D99" s="133"/>
      <c r="E99" s="134"/>
      <c r="F99" s="135"/>
      <c r="G99" s="135"/>
      <c r="H99" s="135"/>
    </row>
    <row r="100" customFormat="false" ht="12" hidden="false" customHeight="true" outlineLevel="0" collapsed="false">
      <c r="A100" s="81"/>
      <c r="B100" s="81"/>
      <c r="C100" s="118"/>
      <c r="D100" s="81"/>
      <c r="E100" s="136"/>
      <c r="F100" s="81"/>
      <c r="G100" s="81"/>
      <c r="H100" s="81"/>
    </row>
    <row r="101" customFormat="false" ht="16.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1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</row>
    <row r="108" customFormat="false" ht="1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  <row r="111" customFormat="false" ht="1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</row>
    <row r="112" customFormat="false" ht="1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</row>
    <row r="113" customFormat="false" ht="1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</row>
    <row r="114" customFormat="false" ht="1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</row>
    <row r="116" customFormat="false" ht="1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</row>
    <row r="117" customFormat="false" ht="1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</row>
    <row r="118" customFormat="false" ht="1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</row>
    <row r="120" customFormat="false" ht="1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</row>
    <row r="121" customFormat="false" ht="9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</row>
    <row r="122" customFormat="false" ht="8.25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</row>
    <row r="123" customFormat="false" ht="1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</row>
    <row r="124" customFormat="false" ht="1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</row>
    <row r="125" customFormat="false" ht="1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</row>
    <row r="126" customFormat="false" ht="1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</row>
    <row r="127" customFormat="false" ht="1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</row>
    <row r="128" customFormat="false" ht="1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</row>
    <row r="129" customFormat="false" ht="1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</row>
    <row r="130" customFormat="false" ht="1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</row>
    <row r="131" customFormat="false" ht="1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</row>
    <row r="132" customFormat="false" ht="1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</row>
    <row r="133" customFormat="false" ht="1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</row>
    <row r="134" customFormat="false" ht="1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</row>
    <row r="135" customFormat="false" ht="1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</row>
    <row r="136" customFormat="false" ht="1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</row>
    <row r="137" customFormat="false" ht="1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</row>
    <row r="138" customFormat="false" ht="1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</row>
    <row r="139" customFormat="false" ht="1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</row>
    <row r="140" customFormat="false" ht="1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</row>
    <row r="141" customFormat="false" ht="1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</row>
    <row r="142" customFormat="false" ht="1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</row>
    <row r="143" customFormat="false" ht="1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</row>
    <row r="144" customFormat="false" ht="1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</row>
    <row r="145" customFormat="false" ht="1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</row>
    <row r="146" customFormat="false" ht="1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</row>
    <row r="147" customFormat="false" ht="1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</row>
    <row r="148" customFormat="false" ht="1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</row>
    <row r="149" customFormat="false" ht="1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</row>
    <row r="150" customFormat="false" ht="1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</row>
    <row r="151" customFormat="false" ht="1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</row>
    <row r="152" customFormat="false" ht="1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</row>
    <row r="153" customFormat="false" ht="1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</row>
    <row r="154" customFormat="false" ht="1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</row>
    <row r="155" customFormat="false" ht="1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</row>
    <row r="156" customFormat="false" ht="1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</row>
    <row r="157" customFormat="false" ht="1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</row>
    <row r="158" customFormat="false" ht="1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</row>
    <row r="159" customFormat="false" ht="1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</row>
    <row r="160" customFormat="false" ht="1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</row>
    <row r="161" customFormat="false" ht="1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</row>
    <row r="162" customFormat="false" ht="1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</row>
    <row r="163" customFormat="false" ht="1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</row>
    <row r="164" customFormat="false" ht="1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</row>
    <row r="165" customFormat="false" ht="1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</row>
    <row r="166" customFormat="false" ht="1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</row>
    <row r="167" customFormat="false" ht="1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</row>
    <row r="168" customFormat="false" ht="1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</row>
    <row r="169" customFormat="false" ht="1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</row>
    <row r="170" customFormat="false" ht="1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</row>
    <row r="171" customFormat="false" ht="1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</row>
    <row r="172" customFormat="false" ht="1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</row>
    <row r="173" customFormat="false" ht="1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</row>
    <row r="174" customFormat="false" ht="1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</row>
    <row r="175" customFormat="false" ht="1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</row>
    <row r="176" customFormat="false" ht="1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</row>
    <row r="177" customFormat="false" ht="1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</row>
    <row r="178" customFormat="false" ht="1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0.44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6.77"/>
    <col collapsed="false" customWidth="true" hidden="false" outlineLevel="0" max="11" min="11" style="0" width="10.77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1" customFormat="false" ht="27.95" hidden="false" customHeight="true" outlineLevel="0" collapsed="false">
      <c r="B1" s="59" t="s">
        <v>110</v>
      </c>
      <c r="C1" s="3"/>
      <c r="D1" s="3"/>
      <c r="E1" s="3"/>
      <c r="F1" s="3"/>
      <c r="G1" s="3"/>
      <c r="J1" s="59" t="s">
        <v>111</v>
      </c>
    </row>
    <row r="2" customFormat="false" ht="18" hidden="false" customHeight="true" outlineLevel="0" collapsed="false">
      <c r="B2" s="21" t="s">
        <v>112</v>
      </c>
      <c r="C2" s="137"/>
      <c r="D2" s="137"/>
      <c r="E2" s="137"/>
      <c r="F2" s="21" t="s">
        <v>113</v>
      </c>
      <c r="N2" s="21" t="s">
        <v>114</v>
      </c>
    </row>
    <row r="3" customFormat="false" ht="15.75" hidden="false" customHeight="false" outlineLevel="0" collapsed="false">
      <c r="B3" s="138"/>
      <c r="C3" s="138"/>
      <c r="D3" s="138"/>
      <c r="E3" s="138"/>
      <c r="F3" s="138"/>
      <c r="G3" s="138"/>
      <c r="H3" s="76"/>
      <c r="I3" s="76"/>
      <c r="J3" s="138"/>
      <c r="K3" s="138"/>
      <c r="L3" s="138"/>
      <c r="M3" s="138"/>
      <c r="N3" s="138"/>
      <c r="O3" s="138"/>
      <c r="P3" s="21"/>
    </row>
    <row r="4" customFormat="false" ht="15" hidden="false" customHeight="false" outlineLevel="0" collapsed="false">
      <c r="B4" s="139"/>
      <c r="C4" s="140"/>
      <c r="D4" s="139" t="s">
        <v>115</v>
      </c>
      <c r="E4" s="140"/>
      <c r="F4" s="140" t="s">
        <v>116</v>
      </c>
      <c r="G4" s="140"/>
      <c r="H4" s="76"/>
      <c r="I4" s="76"/>
      <c r="J4" s="139"/>
      <c r="K4" s="140"/>
      <c r="L4" s="139"/>
      <c r="M4" s="140"/>
      <c r="N4" s="140" t="s">
        <v>117</v>
      </c>
      <c r="O4" s="140"/>
      <c r="P4" s="21"/>
    </row>
    <row r="5" customFormat="false" ht="18" hidden="false" customHeight="true" outlineLevel="0" collapsed="false">
      <c r="B5" s="139" t="s">
        <v>118</v>
      </c>
      <c r="C5" s="140"/>
      <c r="D5" s="139" t="s">
        <v>119</v>
      </c>
      <c r="E5" s="140"/>
      <c r="F5" s="139" t="s">
        <v>120</v>
      </c>
      <c r="G5" s="140"/>
      <c r="H5" s="76"/>
      <c r="I5" s="76"/>
      <c r="J5" s="139" t="s">
        <v>118</v>
      </c>
      <c r="K5" s="140"/>
      <c r="L5" s="139" t="s">
        <v>121</v>
      </c>
      <c r="M5" s="140"/>
      <c r="N5" s="139" t="s">
        <v>120</v>
      </c>
      <c r="O5" s="140"/>
      <c r="P5" s="21"/>
    </row>
    <row r="6" customFormat="false" ht="15" hidden="false" customHeight="false" outlineLevel="0" collapsed="false">
      <c r="B6" s="140"/>
      <c r="C6" s="140"/>
      <c r="D6" s="141" t="s">
        <v>122</v>
      </c>
      <c r="E6" s="140"/>
      <c r="F6" s="139" t="s">
        <v>123</v>
      </c>
      <c r="G6" s="140"/>
      <c r="H6" s="76"/>
      <c r="I6" s="76"/>
      <c r="J6" s="140"/>
      <c r="K6" s="140"/>
      <c r="L6" s="141" t="s">
        <v>122</v>
      </c>
      <c r="M6" s="140"/>
      <c r="N6" s="139" t="s">
        <v>123</v>
      </c>
      <c r="O6" s="140"/>
      <c r="P6" s="21"/>
    </row>
    <row r="7" customFormat="false" ht="15" hidden="false" customHeight="false" outlineLevel="0" collapsed="false">
      <c r="B7" s="140"/>
      <c r="C7" s="140"/>
      <c r="D7" s="139" t="s">
        <v>124</v>
      </c>
      <c r="E7" s="140"/>
      <c r="F7" s="139" t="s">
        <v>125</v>
      </c>
      <c r="G7" s="140"/>
      <c r="H7" s="76"/>
      <c r="I7" s="76"/>
      <c r="J7" s="140"/>
      <c r="K7" s="140"/>
      <c r="L7" s="139" t="s">
        <v>124</v>
      </c>
      <c r="M7" s="140"/>
      <c r="N7" s="139" t="s">
        <v>125</v>
      </c>
      <c r="O7" s="140"/>
      <c r="P7" s="21"/>
    </row>
    <row r="8" customFormat="false" ht="15.75" hidden="false" customHeight="false" outlineLevel="0" collapsed="false">
      <c r="B8" s="142"/>
      <c r="C8" s="142"/>
      <c r="D8" s="142"/>
      <c r="E8" s="142"/>
      <c r="F8" s="142"/>
      <c r="G8" s="142"/>
      <c r="H8" s="76"/>
      <c r="I8" s="76"/>
      <c r="J8" s="142"/>
      <c r="K8" s="142"/>
      <c r="L8" s="142"/>
      <c r="M8" s="142"/>
      <c r="N8" s="142"/>
      <c r="O8" s="142"/>
      <c r="P8" s="21"/>
    </row>
    <row r="9" customFormat="false" ht="30.75" hidden="false" customHeight="true" outlineLevel="0" collapsed="false">
      <c r="B9" s="143" t="s">
        <v>126</v>
      </c>
      <c r="C9" s="111"/>
      <c r="D9" s="37" t="n">
        <v>5784.24226009536</v>
      </c>
      <c r="E9" s="111"/>
      <c r="F9" s="111"/>
      <c r="G9" s="76"/>
      <c r="H9" s="76"/>
      <c r="I9" s="76"/>
      <c r="J9" s="143" t="n">
        <v>1989</v>
      </c>
      <c r="K9" s="21"/>
      <c r="L9" s="28" t="n">
        <v>357.501803209396</v>
      </c>
      <c r="M9" s="21"/>
      <c r="N9" s="21"/>
      <c r="O9" s="21"/>
      <c r="Q9" s="0" t="n">
        <v>0</v>
      </c>
    </row>
    <row r="10" customFormat="false" ht="17.85" hidden="false" customHeight="true" outlineLevel="0" collapsed="false">
      <c r="B10" s="143" t="s">
        <v>127</v>
      </c>
      <c r="C10" s="21"/>
      <c r="D10" s="37" t="n">
        <v>5659.63219036582</v>
      </c>
      <c r="E10" s="21"/>
      <c r="F10" s="144" t="n">
        <v>-2.15430239824524</v>
      </c>
      <c r="G10" s="76"/>
      <c r="H10" s="76"/>
      <c r="I10" s="76"/>
      <c r="J10" s="143" t="n">
        <v>1990</v>
      </c>
      <c r="K10" s="21"/>
      <c r="L10" s="28" t="n">
        <v>559.358468676377</v>
      </c>
      <c r="M10" s="21"/>
      <c r="N10" s="145" t="n">
        <v>56.4631181311131</v>
      </c>
      <c r="O10" s="21"/>
    </row>
    <row r="11" customFormat="false" ht="17.85" hidden="false" customHeight="true" outlineLevel="0" collapsed="false">
      <c r="B11" s="143" t="s">
        <v>128</v>
      </c>
      <c r="C11" s="21"/>
      <c r="D11" s="37" t="n">
        <v>7033.34225046351</v>
      </c>
      <c r="E11" s="21"/>
      <c r="F11" s="144" t="n">
        <v>24.2720730586717</v>
      </c>
      <c r="G11" s="76"/>
      <c r="H11" s="76"/>
      <c r="I11" s="76"/>
      <c r="J11" s="143" t="n">
        <v>1991</v>
      </c>
      <c r="K11" s="21"/>
      <c r="L11" s="28" t="n">
        <v>658.266409282184</v>
      </c>
      <c r="M11" s="21"/>
      <c r="N11" s="145" t="n">
        <v>17.6823890482708</v>
      </c>
      <c r="O11" s="21"/>
    </row>
    <row r="12" customFormat="false" ht="17.85" hidden="false" customHeight="true" outlineLevel="0" collapsed="false">
      <c r="B12" s="143" t="s">
        <v>129</v>
      </c>
      <c r="C12" s="21"/>
      <c r="D12" s="37" t="n">
        <v>7967.08486571805</v>
      </c>
      <c r="E12" s="21"/>
      <c r="F12" s="144" t="n">
        <v>13.2759445225776</v>
      </c>
      <c r="G12" s="76"/>
      <c r="H12" s="76"/>
      <c r="I12" s="76"/>
      <c r="J12" s="143" t="n">
        <v>1992</v>
      </c>
      <c r="K12" s="21"/>
      <c r="L12" s="28" t="n">
        <v>620.092668698443</v>
      </c>
      <c r="M12" s="21"/>
      <c r="N12" s="145" t="n">
        <v>-5.79913239464372</v>
      </c>
      <c r="O12" s="21"/>
    </row>
    <row r="13" customFormat="false" ht="17.85" hidden="false" customHeight="true" outlineLevel="0" collapsed="false">
      <c r="B13" s="143" t="s">
        <v>130</v>
      </c>
      <c r="C13" s="21"/>
      <c r="D13" s="37" t="n">
        <v>8816.81053814729</v>
      </c>
      <c r="E13" s="21"/>
      <c r="F13" s="144" t="n">
        <v>10.665452756573</v>
      </c>
      <c r="G13" s="76"/>
      <c r="H13" s="76"/>
      <c r="I13" s="76"/>
      <c r="J13" s="143" t="n">
        <v>1993</v>
      </c>
      <c r="K13" s="21"/>
      <c r="L13" s="28" t="n">
        <v>813.294864538798</v>
      </c>
      <c r="M13" s="21"/>
      <c r="N13" s="145" t="n">
        <v>31.1569875912066</v>
      </c>
      <c r="O13" s="21"/>
    </row>
    <row r="14" customFormat="false" ht="17.85" hidden="false" customHeight="true" outlineLevel="0" collapsed="false">
      <c r="B14" s="146" t="s">
        <v>131</v>
      </c>
      <c r="C14" s="21"/>
      <c r="D14" s="37" t="n">
        <v>10080.4128671758</v>
      </c>
      <c r="E14" s="21"/>
      <c r="F14" s="144" t="n">
        <v>14.3317396190081</v>
      </c>
      <c r="G14" s="76"/>
      <c r="H14" s="76"/>
      <c r="I14" s="76"/>
      <c r="J14" s="146" t="n">
        <v>1994</v>
      </c>
      <c r="K14" s="21"/>
      <c r="L14" s="28" t="n">
        <v>865.340225937153</v>
      </c>
      <c r="M14" s="21"/>
      <c r="N14" s="145" t="n">
        <v>6.39932251728514</v>
      </c>
      <c r="O14" s="21"/>
    </row>
    <row r="15" customFormat="false" ht="17.85" hidden="false" customHeight="true" outlineLevel="0" collapsed="false">
      <c r="B15" s="146" t="s">
        <v>132</v>
      </c>
      <c r="C15" s="21"/>
      <c r="D15" s="37" t="n">
        <v>10504.8242110421</v>
      </c>
      <c r="E15" s="21"/>
      <c r="F15" s="144" t="n">
        <v>4.21025755054394</v>
      </c>
      <c r="G15" s="76"/>
      <c r="H15" s="76"/>
      <c r="I15" s="76"/>
      <c r="J15" s="146" t="n">
        <v>1995</v>
      </c>
      <c r="K15" s="21"/>
      <c r="L15" s="28" t="n">
        <v>840.893661441655</v>
      </c>
      <c r="M15" s="21"/>
      <c r="N15" s="145" t="n">
        <v>-2.82508125275506</v>
      </c>
      <c r="O15" s="21"/>
    </row>
    <row r="16" customFormat="false" ht="17.85" hidden="false" customHeight="true" outlineLevel="0" collapsed="false">
      <c r="B16" s="146" t="s">
        <v>133</v>
      </c>
      <c r="C16" s="21"/>
      <c r="D16" s="37" t="n">
        <v>9489.51836670253</v>
      </c>
      <c r="E16" s="21"/>
      <c r="F16" s="144" t="n">
        <v>-9.66513883471123</v>
      </c>
      <c r="G16" s="76"/>
      <c r="H16" s="76"/>
      <c r="I16" s="76"/>
      <c r="J16" s="146" t="n">
        <v>1996</v>
      </c>
      <c r="K16" s="21"/>
      <c r="L16" s="28" t="n">
        <v>828.4035669</v>
      </c>
      <c r="M16" s="21"/>
      <c r="N16" s="145" t="n">
        <v>-1.48533579385544</v>
      </c>
      <c r="O16" s="21"/>
    </row>
    <row r="17" customFormat="false" ht="17.85" hidden="false" customHeight="true" outlineLevel="0" collapsed="false">
      <c r="B17" s="146" t="s">
        <v>134</v>
      </c>
      <c r="C17" s="21"/>
      <c r="D17" s="37" t="n">
        <v>10686.551544817</v>
      </c>
      <c r="E17" s="21"/>
      <c r="F17" s="144" t="n">
        <v>12.614266940193</v>
      </c>
      <c r="G17" s="76"/>
      <c r="H17" s="76"/>
      <c r="I17" s="76"/>
      <c r="J17" s="146" t="n">
        <v>1997</v>
      </c>
      <c r="K17" s="21"/>
      <c r="L17" s="28" t="n">
        <v>998.454715600289</v>
      </c>
      <c r="M17" s="21"/>
      <c r="N17" s="145" t="n">
        <v>20.5275732136987</v>
      </c>
      <c r="O17" s="21"/>
    </row>
    <row r="18" customFormat="false" ht="17.85" hidden="false" customHeight="true" outlineLevel="0" collapsed="false">
      <c r="B18" s="146" t="s">
        <v>135</v>
      </c>
      <c r="C18" s="21"/>
      <c r="D18" s="37" t="n">
        <v>12127.2514825173</v>
      </c>
      <c r="E18" s="21"/>
      <c r="F18" s="144" t="n">
        <v>13.4814297358533</v>
      </c>
      <c r="G18" s="76"/>
      <c r="H18" s="76"/>
      <c r="I18" s="76"/>
      <c r="J18" s="146" t="n">
        <v>1998</v>
      </c>
      <c r="K18" s="21"/>
      <c r="L18" s="28" t="n">
        <v>1039.54590731639</v>
      </c>
      <c r="M18" s="21"/>
      <c r="N18" s="145" t="n">
        <v>4.11547875673</v>
      </c>
      <c r="O18" s="21"/>
    </row>
    <row r="19" customFormat="false" ht="17.85" hidden="false" customHeight="true" outlineLevel="0" collapsed="false">
      <c r="B19" s="143" t="s">
        <v>136</v>
      </c>
      <c r="C19" s="111"/>
      <c r="D19" s="37" t="n">
        <v>13475.8682162124</v>
      </c>
      <c r="E19" s="111"/>
      <c r="F19" s="144" t="n">
        <v>11.1205472702472</v>
      </c>
      <c r="G19" s="147"/>
      <c r="H19" s="76"/>
      <c r="I19" s="76"/>
      <c r="J19" s="143" t="n">
        <v>1999</v>
      </c>
      <c r="K19" s="21"/>
      <c r="L19" s="28" t="n">
        <v>1111.95254652767</v>
      </c>
      <c r="M19" s="21"/>
      <c r="N19" s="145" t="n">
        <v>6.96521805354415</v>
      </c>
      <c r="O19" s="21"/>
    </row>
    <row r="20" customFormat="false" ht="17.85" hidden="false" customHeight="true" outlineLevel="0" collapsed="false">
      <c r="B20" s="143" t="s">
        <v>137</v>
      </c>
      <c r="C20" s="111"/>
      <c r="D20" s="37" t="n">
        <v>13854.4736981969</v>
      </c>
      <c r="E20" s="111"/>
      <c r="F20" s="144" t="n">
        <v>2.80950715686761</v>
      </c>
      <c r="G20" s="147"/>
      <c r="H20" s="76"/>
      <c r="I20" s="76"/>
      <c r="J20" s="143" t="n">
        <v>2000</v>
      </c>
      <c r="K20" s="21"/>
      <c r="L20" s="28" t="n">
        <v>1207.82285655399</v>
      </c>
      <c r="M20" s="21"/>
      <c r="N20" s="145" t="n">
        <v>8.62179868427808</v>
      </c>
      <c r="O20" s="21"/>
    </row>
    <row r="21" customFormat="false" ht="17.85" hidden="false" customHeight="true" outlineLevel="0" collapsed="false">
      <c r="B21" s="143" t="s">
        <v>138</v>
      </c>
      <c r="C21" s="132"/>
      <c r="D21" s="37" t="n">
        <v>14325.1716995659</v>
      </c>
      <c r="E21" s="111"/>
      <c r="F21" s="144" t="n">
        <v>3.39744411532739</v>
      </c>
      <c r="G21" s="147"/>
      <c r="H21" s="76"/>
      <c r="I21" s="76"/>
      <c r="J21" s="143" t="n">
        <v>2001</v>
      </c>
      <c r="K21" s="111"/>
      <c r="L21" s="37" t="n">
        <v>1251.28930345087</v>
      </c>
      <c r="M21" s="111"/>
      <c r="N21" s="144" t="n">
        <v>3.59874352940265</v>
      </c>
      <c r="O21" s="111"/>
    </row>
    <row r="22" customFormat="false" ht="20.1" hidden="false" customHeight="true" outlineLevel="0" collapsed="false">
      <c r="B22" s="148" t="s">
        <v>139</v>
      </c>
      <c r="C22" s="149" t="s">
        <v>140</v>
      </c>
      <c r="D22" s="150" t="n">
        <v>10638.7936240912</v>
      </c>
      <c r="E22" s="151"/>
      <c r="F22" s="152" t="n">
        <v>-25.7335699200479</v>
      </c>
      <c r="G22" s="153"/>
      <c r="H22" s="76"/>
      <c r="I22" s="76"/>
      <c r="J22" s="148" t="n">
        <v>2002</v>
      </c>
      <c r="K22" s="151"/>
      <c r="L22" s="150" t="n">
        <v>629.7</v>
      </c>
      <c r="M22" s="151"/>
      <c r="N22" s="152" t="n">
        <v>-49.6759064220096</v>
      </c>
      <c r="O22" s="151"/>
    </row>
    <row r="23" customFormat="false" ht="15" hidden="false" customHeight="false" outlineLevel="0" collapsed="false">
      <c r="B23" s="154" t="s">
        <v>141</v>
      </c>
      <c r="C23" s="104"/>
      <c r="D23" s="155"/>
      <c r="E23" s="155"/>
      <c r="F23" s="155"/>
      <c r="G23" s="155"/>
      <c r="H23" s="155"/>
      <c r="I23" s="155"/>
      <c r="J23" s="154" t="s">
        <v>141</v>
      </c>
      <c r="K23" s="104"/>
      <c r="L23" s="36"/>
    </row>
    <row r="24" customFormat="false" ht="15" hidden="false" customHeight="false" outlineLevel="0" collapsed="false">
      <c r="B24" s="156" t="s">
        <v>142</v>
      </c>
      <c r="C24" s="104"/>
      <c r="D24" s="155"/>
      <c r="E24" s="155"/>
      <c r="F24" s="155"/>
      <c r="G24" s="155"/>
      <c r="H24" s="155"/>
      <c r="I24" s="155"/>
      <c r="J24" s="156" t="s">
        <v>142</v>
      </c>
      <c r="K24" s="104"/>
      <c r="L24" s="157"/>
    </row>
    <row r="25" customFormat="false" ht="15" hidden="false" customHeight="false" outlineLevel="0" collapsed="false">
      <c r="L25" s="56"/>
      <c r="S25" s="0" t="s">
        <v>143</v>
      </c>
    </row>
    <row r="26" customFormat="false" ht="15" hidden="false" customHeight="false" outlineLevel="0" collapsed="false">
      <c r="L26" s="56"/>
      <c r="S26" s="0" t="s">
        <v>144</v>
      </c>
    </row>
    <row r="27" customFormat="false" ht="15" hidden="false" customHeight="false" outlineLevel="0" collapsed="false">
      <c r="L27" s="56"/>
      <c r="S27" s="0" t="s">
        <v>145</v>
      </c>
    </row>
    <row r="28" customFormat="false" ht="15" hidden="false" customHeight="false" outlineLevel="0" collapsed="false">
      <c r="S28" s="0" t="s">
        <v>146</v>
      </c>
    </row>
    <row r="29" customFormat="false" ht="15" hidden="false" customHeight="false" outlineLevel="0" collapsed="false">
      <c r="S29" s="0" t="s">
        <v>147</v>
      </c>
    </row>
    <row r="30" customFormat="false" ht="15" hidden="false" customHeight="false" outlineLevel="0" collapsed="false">
      <c r="S30" s="0" t="s">
        <v>148</v>
      </c>
    </row>
    <row r="31" customFormat="false" ht="15" hidden="false" customHeight="false" outlineLevel="0" collapsed="false">
      <c r="S31" s="0" t="s">
        <v>149</v>
      </c>
    </row>
    <row r="32" customFormat="false" ht="15" hidden="false" customHeight="false" outlineLevel="0" collapsed="false">
      <c r="S32" s="0" t="s">
        <v>150</v>
      </c>
    </row>
    <row r="33" customFormat="false" ht="15" hidden="false" customHeight="false" outlineLevel="0" collapsed="false">
      <c r="S33" s="0" t="s">
        <v>151</v>
      </c>
    </row>
    <row r="34" customFormat="false" ht="15" hidden="false" customHeight="false" outlineLevel="0" collapsed="false">
      <c r="S34" s="0" t="s">
        <v>152</v>
      </c>
    </row>
    <row r="35" customFormat="false" ht="15" hidden="false" customHeight="false" outlineLevel="0" collapsed="false">
      <c r="S35" s="0" t="s">
        <v>153</v>
      </c>
    </row>
    <row r="36" customFormat="false" ht="15" hidden="false" customHeight="false" outlineLevel="0" collapsed="false">
      <c r="S36" s="0" t="s">
        <v>154</v>
      </c>
    </row>
    <row r="106" customFormat="false" ht="15" hidden="false" customHeight="false" outlineLevel="0" collapsed="false">
      <c r="A106" s="158"/>
      <c r="B106" s="158"/>
      <c r="C106" s="158"/>
      <c r="D106" s="158"/>
      <c r="F106" s="158"/>
    </row>
    <row r="107" customFormat="false" ht="15" hidden="false" customHeight="false" outlineLevel="0" collapsed="false">
      <c r="A107" s="158"/>
      <c r="B107" s="158"/>
      <c r="C107" s="158"/>
      <c r="D107" s="158"/>
      <c r="F107" s="158"/>
    </row>
    <row r="108" customFormat="false" ht="15" hidden="false" customHeight="false" outlineLevel="0" collapsed="false">
      <c r="A108" s="158"/>
      <c r="B108" s="158"/>
      <c r="C108" s="158"/>
      <c r="D108" s="158"/>
      <c r="F108" s="158"/>
    </row>
    <row r="109" customFormat="false" ht="15" hidden="false" customHeight="false" outlineLevel="0" collapsed="false">
      <c r="A109" s="158"/>
      <c r="B109" s="158"/>
      <c r="C109" s="158"/>
      <c r="D109" s="158"/>
      <c r="F109" s="158"/>
    </row>
    <row r="110" customFormat="false" ht="15" hidden="false" customHeight="false" outlineLevel="0" collapsed="false">
      <c r="A110" s="158"/>
      <c r="B110" s="158"/>
      <c r="C110" s="158"/>
      <c r="D110" s="158"/>
      <c r="F110" s="158"/>
    </row>
    <row r="111" customFormat="false" ht="15" hidden="false" customHeight="false" outlineLevel="0" collapsed="false">
      <c r="A111" s="158"/>
      <c r="B111" s="158"/>
      <c r="C111" s="158"/>
      <c r="D111" s="158"/>
    </row>
    <row r="112" customFormat="false" ht="15" hidden="false" customHeight="false" outlineLevel="0" collapsed="false">
      <c r="A112" s="158"/>
      <c r="B112" s="158"/>
      <c r="C112" s="158"/>
      <c r="D112" s="158"/>
    </row>
    <row r="113" customFormat="false" ht="15" hidden="false" customHeight="false" outlineLevel="0" collapsed="false">
      <c r="A113" s="158"/>
      <c r="B113" s="158"/>
      <c r="C113" s="158"/>
      <c r="D113" s="158"/>
    </row>
    <row r="114" customFormat="false" ht="15" hidden="false" customHeight="false" outlineLevel="0" collapsed="false">
      <c r="A114" s="158"/>
      <c r="B114" s="158"/>
      <c r="C114" s="158"/>
      <c r="D114" s="158"/>
    </row>
    <row r="115" customFormat="false" ht="15" hidden="false" customHeight="false" outlineLevel="0" collapsed="false">
      <c r="A115" s="158"/>
      <c r="B115" s="158"/>
      <c r="C115" s="158"/>
      <c r="D115" s="158"/>
    </row>
    <row r="116" customFormat="false" ht="15" hidden="false" customHeight="false" outlineLevel="0" collapsed="false">
      <c r="A116" s="158"/>
      <c r="B116" s="158"/>
      <c r="C116" s="158"/>
      <c r="D116" s="158"/>
    </row>
    <row r="117" customFormat="false" ht="15" hidden="false" customHeight="false" outlineLevel="0" collapsed="false">
      <c r="A117" s="158"/>
      <c r="B117" s="158"/>
      <c r="C117" s="158"/>
      <c r="D117" s="158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2-10-03T19:50:34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