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P03_02" sheetId="1" state="visible" r:id="rId2"/>
    <sheet name="IND03_02" sheetId="2" state="visible" r:id="rId3"/>
    <sheet name="INV-03-02" sheetId="3" state="visible" r:id="rId4"/>
    <sheet name="IER-03-02" sheetId="4" state="visible" r:id="rId5"/>
    <sheet name="IER-03-02 (2)" sheetId="5" state="visible" r:id="rId6"/>
  </sheets>
  <definedNames>
    <definedName function="false" hidden="false" localSheetId="0" name="_xlnm.Print_Area" vbProcedure="false">IEP03_02!$A$4:$AK$243</definedName>
    <definedName function="false" hidden="false" localSheetId="0" name="_xlnm.Print_Titles" vbProcedure="false">IEP03_02!$4:$7</definedName>
    <definedName function="false" hidden="false" localSheetId="3" name="_xlnm.Print_Area" vbProcedure="false">'IER-03-02'!$A$3:$S$245</definedName>
    <definedName function="false" hidden="false" localSheetId="3" name="_xlnm.Print_Titles" vbProcedure="false">'IER-03-02'!$3:$8</definedName>
    <definedName function="false" hidden="false" localSheetId="4" name="_xlnm.Print_Area" vbProcedure="false">'IER-03-02 (2)'!$A$1:$N$276</definedName>
    <definedName function="false" hidden="false" localSheetId="1" name="_xlnm.Print_Area" vbProcedure="false">IND03_02!$A$1:$S$158</definedName>
    <definedName function="false" hidden="false" localSheetId="2" name="_xlnm.Print_Area" vbProcedure="false">'INV-03-02'!$A$4:$Q$248</definedName>
    <definedName function="false" hidden="false" localSheetId="2" name="_xlnm.Print_Titles" vbProcedure="false">'INV-03-02'!$4:$8</definedName>
    <definedName function="false" hidden="false" localSheetId="0" name="Imprimir_títulos_IM" vbProcedure="false">IEP03_02!$4:$7</definedName>
    <definedName function="false" hidden="false" localSheetId="0" name="Imprimir_área_IM" vbProcedure="false">IEP03_02!$A$9:$Q$239</definedName>
    <definedName function="false" hidden="false" localSheetId="0" name="_Regression_Int" vbProcedure="false">1</definedName>
    <definedName function="false" hidden="false" localSheetId="1" name="BASE" vbProcedure="false">#REF!</definedName>
    <definedName function="false" hidden="false" localSheetId="1" name="CODIGO" vbProcedure="false">#REF!</definedName>
    <definedName function="false" hidden="false" localSheetId="1" name="E" vbProcedure="false">#REF!</definedName>
    <definedName function="false" hidden="false" localSheetId="1" name="IMPRIMIR" vbProcedure="false">#REF!</definedName>
    <definedName function="false" hidden="false" localSheetId="1" name="Imprimir_área_IM" vbProcedure="false">IND03_02!$A$3:$S$82</definedName>
    <definedName function="false" hidden="false" localSheetId="1" name="NOMBRE" vbProcedure="false">#REF!</definedName>
    <definedName function="false" hidden="false" localSheetId="1" name="\a" vbProcedure="false">#REF!</definedName>
    <definedName function="false" hidden="false" localSheetId="1" name="\n" vbProcedure="false">#REF!</definedName>
    <definedName function="false" hidden="false" localSheetId="1" name="_Regression_Int" vbProcedure="false">1</definedName>
    <definedName function="false" hidden="false" localSheetId="2" name="BASE" vbProcedure="false">#REF!</definedName>
    <definedName function="false" hidden="false" localSheetId="2" name="CODIGO" vbProcedure="false">#REF!</definedName>
    <definedName function="false" hidden="false" localSheetId="2" name="E" vbProcedure="false">#REF!</definedName>
    <definedName function="false" hidden="false" localSheetId="2" name="IMPRIMIR" vbProcedure="false">#REF!</definedName>
    <definedName function="false" hidden="false" localSheetId="2" name="Imprimir_títulos_IM" vbProcedure="false">'INV-03-02'!$4:$8</definedName>
    <definedName function="false" hidden="false" localSheetId="2" name="Imprimir_área_IM" vbProcedure="false">'INV-03-02'!$B$10:$Q$240</definedName>
    <definedName function="false" hidden="false" localSheetId="2" name="NOMBRE" vbProcedure="false">#REF!</definedName>
    <definedName function="false" hidden="false" localSheetId="2" name="\a" vbProcedure="false">#REF!</definedName>
    <definedName function="false" hidden="false" localSheetId="2" name="\n" vbProcedure="false">#REF!</definedName>
    <definedName function="false" hidden="false" localSheetId="2" name="_Regression_Int" vbProcedure="false">1</definedName>
    <definedName function="false" hidden="false" localSheetId="3" name="Imprimir_títulos_IM" vbProcedure="false">'IER-03-02'!$3:$8</definedName>
    <definedName function="false" hidden="false" localSheetId="3" name="Imprimir_área_IM" vbProcedure="false">'IER-03-02'!$B$10:$R$239</definedName>
    <definedName function="false" hidden="false" localSheetId="3" name="_Regression_Int" vbProcedure="false">1</definedName>
    <definedName function="false" hidden="false" localSheetId="4" name="Imprimir_títulos_IM" vbProcedure="false">'IER-03-02 (2)'!$6:$11</definedName>
    <definedName function="false" hidden="false" localSheetId="4" name="Imprimir_área_IM" vbProcedure="false">'IER-03-02 (2)'!$B$13:$E$275</definedName>
    <definedName function="false" hidden="false" localSheetId="4" name="_Regression_Int" vbProcedure="false">1</definedName>
    <definedName function="false" hidden="false" localSheetId="0" name="BASE" vbProcedure="false">#REF!</definedName>
    <definedName function="false" hidden="false" localSheetId="0" name="CODIGO" vbProcedure="false">#REF!</definedName>
    <definedName function="false" hidden="false" localSheetId="0" name="E" vbProcedure="false">#REF!</definedName>
    <definedName function="false" hidden="false" localSheetId="0" name="IMPRIMIR" vbProcedure="false">#REF!</definedName>
    <definedName function="false" hidden="false" localSheetId="0" name="NOMBRE" vbProcedure="false">#REF!</definedName>
    <definedName function="false" hidden="false" localSheetId="0" name="\a" vbProcedure="false">#REF!</definedName>
    <definedName function="false" hidden="false" localSheetId="0" name="\n" vbProcedure="false">#REF!</definedName>
    <definedName function="false" hidden="false" localSheetId="3" name="BASE" vbProcedure="false">#REF!</definedName>
    <definedName function="false" hidden="false" localSheetId="3" name="CODIGO" vbProcedure="false">#REF!</definedName>
    <definedName function="false" hidden="false" localSheetId="3" name="E" vbProcedure="false">#REF!</definedName>
    <definedName function="false" hidden="false" localSheetId="3" name="IMPRIMIR" vbProcedure="false">#REF!</definedName>
    <definedName function="false" hidden="false" localSheetId="3" name="NOMBRE" vbProcedure="false">#REF!</definedName>
    <definedName function="false" hidden="false" localSheetId="3" name="\a" vbProcedure="false">#REF!</definedName>
    <definedName function="false" hidden="false" localSheetId="3" name="\n" vbProcedure="false">#REF!</definedName>
    <definedName function="false" hidden="false" localSheetId="4" name="BASE" vbProcedure="false">#REF!</definedName>
    <definedName function="false" hidden="false" localSheetId="4" name="CODIGO" vbProcedure="false">#REF!</definedName>
    <definedName function="false" hidden="false" localSheetId="4" name="E" vbProcedure="false">#REF!</definedName>
    <definedName function="false" hidden="false" localSheetId="4" name="IMPRIMIR" vbProcedure="false">#REF!</definedName>
    <definedName function="false" hidden="false" localSheetId="4" name="NOMBRE" vbProcedure="false">#REF!</definedName>
    <definedName function="false" hidden="false" localSheetId="4" name="\a" vbProcedure="false">#REF!</definedName>
    <definedName function="false" hidden="false" localSheetId="4" name="\n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2" uniqueCount="556">
  <si>
    <t xml:space="preserve">Estado patrimonial al 31 DE MARZO DE 2002     -    A C T I V O    (en pesos)           </t>
  </si>
  <si>
    <t xml:space="preserve">P   A   S   I   V   O  </t>
  </si>
  <si>
    <t xml:space="preserve">( en pesos )</t>
  </si>
  <si>
    <t xml:space="preserve">DISPONIBI-</t>
  </si>
  <si>
    <t xml:space="preserve">              C  R  E  D  I  T  O  S</t>
  </si>
  <si>
    <t xml:space="preserve">BIENES</t>
  </si>
  <si>
    <t xml:space="preserve">OTROS</t>
  </si>
  <si>
    <t xml:space="preserve">TOTAL</t>
  </si>
  <si>
    <t xml:space="preserve">D    E    U    D    A    S</t>
  </si>
  <si>
    <t xml:space="preserve">COMPROM.</t>
  </si>
  <si>
    <t xml:space="preserve">PREVI-</t>
  </si>
  <si>
    <t xml:space="preserve">PATRIMONIO</t>
  </si>
  <si>
    <t xml:space="preserve">TOTAL PASIVO</t>
  </si>
  <si>
    <t xml:space="preserve">SINIESTROS</t>
  </si>
  <si>
    <t xml:space="preserve">N.J.</t>
  </si>
  <si>
    <t xml:space="preserve">E N T I D A D E S</t>
  </si>
  <si>
    <t xml:space="preserve">LIDADES</t>
  </si>
  <si>
    <t xml:space="preserve">INVERSIONES</t>
  </si>
  <si>
    <t xml:space="preserve">        Premios a Cobrar</t>
  </si>
  <si>
    <t xml:space="preserve">Reaseguros</t>
  </si>
  <si>
    <t xml:space="preserve"> Coaseguros</t>
  </si>
  <si>
    <t xml:space="preserve">Otros</t>
  </si>
  <si>
    <t xml:space="preserve"> INMUEBLES</t>
  </si>
  <si>
    <t xml:space="preserve">DE</t>
  </si>
  <si>
    <t xml:space="preserve">RUBROS</t>
  </si>
  <si>
    <t xml:space="preserve">DEL</t>
  </si>
  <si>
    <t xml:space="preserve"> </t>
  </si>
  <si>
    <t xml:space="preserve">Reasegu-</t>
  </si>
  <si>
    <t xml:space="preserve">Coasegu-</t>
  </si>
  <si>
    <t xml:space="preserve">Produc-</t>
  </si>
  <si>
    <t xml:space="preserve">  Fiscales</t>
  </si>
  <si>
    <t xml:space="preserve">Otras</t>
  </si>
  <si>
    <t xml:space="preserve">TECNICOS</t>
  </si>
  <si>
    <t xml:space="preserve">SIONES</t>
  </si>
  <si>
    <t xml:space="preserve">PASIVO</t>
  </si>
  <si>
    <t xml:space="preserve">NETO</t>
  </si>
  <si>
    <t xml:space="preserve">Y PATRIMO-</t>
  </si>
  <si>
    <t xml:space="preserve">PENDIENTES</t>
  </si>
  <si>
    <t xml:space="preserve"> Eventuales</t>
  </si>
  <si>
    <t xml:space="preserve">    Vida</t>
  </si>
  <si>
    <t xml:space="preserve">USO</t>
  </si>
  <si>
    <t xml:space="preserve">ACTIVO</t>
  </si>
  <si>
    <t xml:space="preserve">Asegurados</t>
  </si>
  <si>
    <t xml:space="preserve">radores</t>
  </si>
  <si>
    <t xml:space="preserve">radoras</t>
  </si>
  <si>
    <t xml:space="preserve">tores</t>
  </si>
  <si>
    <t xml:space="preserve">y Sociales</t>
  </si>
  <si>
    <t xml:space="preserve">Deudas</t>
  </si>
  <si>
    <t xml:space="preserve">NIO NETO</t>
  </si>
  <si>
    <t xml:space="preserve">A/C REASEG.</t>
  </si>
  <si>
    <t xml:space="preserve">SEGUROS GENERALES</t>
  </si>
  <si>
    <t xml:space="preserve">A</t>
  </si>
  <si>
    <t xml:space="preserve">ACE SEGUROS</t>
  </si>
  <si>
    <t xml:space="preserve">*</t>
  </si>
  <si>
    <t xml:space="preserve">AGF ALLIANZ</t>
  </si>
  <si>
    <t xml:space="preserve">ALBA</t>
  </si>
  <si>
    <t xml:space="preserve">AMERICAN BANKERS</t>
  </si>
  <si>
    <t xml:space="preserve">ANTARTIDA</t>
  </si>
  <si>
    <t xml:space="preserve">ARGOS</t>
  </si>
  <si>
    <t xml:space="preserve">ASEG.CRED.MERCOSUR</t>
  </si>
  <si>
    <t xml:space="preserve">ASEG.CRED.Y GARANTIAS</t>
  </si>
  <si>
    <t xml:space="preserve">ASEG.DE CAUCIONES</t>
  </si>
  <si>
    <t xml:space="preserve">AXA</t>
  </si>
  <si>
    <t xml:space="preserve">BBVA </t>
  </si>
  <si>
    <t xml:space="preserve">BERKLEY INTERNATIONAL</t>
  </si>
  <si>
    <t xml:space="preserve">BHN GENERALES</t>
  </si>
  <si>
    <t xml:space="preserve">BOSTON</t>
  </si>
  <si>
    <t xml:space="preserve">BRADESCO</t>
  </si>
  <si>
    <t xml:space="preserve">CAJA SEGUROS</t>
  </si>
  <si>
    <t xml:space="preserve">CALEDONIA ARGENTINA</t>
  </si>
  <si>
    <t xml:space="preserve">CARUSO</t>
  </si>
  <si>
    <t xml:space="preserve">CHUBB</t>
  </si>
  <si>
    <t xml:space="preserve">CHUBB FIANZAS Y GTIAS</t>
  </si>
  <si>
    <t xml:space="preserve">CIA.CRED.EXPORTACION</t>
  </si>
  <si>
    <t xml:space="preserve">CIA.MERCANTIL ASEG.</t>
  </si>
  <si>
    <t xml:space="preserve">CIGNA</t>
  </si>
  <si>
    <t xml:space="preserve">COMBINED INS.CO.</t>
  </si>
  <si>
    <t xml:space="preserve">COMERCIO</t>
  </si>
  <si>
    <t xml:space="preserve">COMMERCIAL UNION</t>
  </si>
  <si>
    <t xml:space="preserve">CONSTRUCCION</t>
  </si>
  <si>
    <t xml:space="preserve">CONTINENTAL</t>
  </si>
  <si>
    <t xml:space="preserve">COSENA</t>
  </si>
  <si>
    <t xml:space="preserve">ECONOMIA COMERCIAL</t>
  </si>
  <si>
    <t xml:space="preserve">EQUITATIVA DEL PLATA</t>
  </si>
  <si>
    <t xml:space="preserve">EUROAMERICA</t>
  </si>
  <si>
    <t xml:space="preserve">FATA</t>
  </si>
  <si>
    <t xml:space="preserve">FEDERACION PATRONAL</t>
  </si>
  <si>
    <t xml:space="preserve">FENIX DEL NORTE</t>
  </si>
  <si>
    <t xml:space="preserve">GENERALI CORPORATE</t>
  </si>
  <si>
    <t xml:space="preserve">HAMBURGO</t>
  </si>
  <si>
    <t xml:space="preserve">HOLANDO SUDAMERICANA</t>
  </si>
  <si>
    <t xml:space="preserve">HORIZONTE</t>
  </si>
  <si>
    <t xml:space="preserve">HSBC BUENOS AIRES</t>
  </si>
  <si>
    <t xml:space="preserve">INST.ASEG.MERCANTIL</t>
  </si>
  <si>
    <t xml:space="preserve">INSTITUTO MISIONES</t>
  </si>
  <si>
    <t xml:space="preserve">INSTITUTO SEGUROS </t>
  </si>
  <si>
    <t xml:space="preserve">JUNCAL</t>
  </si>
  <si>
    <t xml:space="preserve">JUNCAL AUTOS Y PATR.</t>
  </si>
  <si>
    <t xml:space="preserve">LA VELOZ</t>
  </si>
  <si>
    <t xml:space="preserve">LATITUD SUR</t>
  </si>
  <si>
    <t xml:space="preserve">LIBERTY</t>
  </si>
  <si>
    <t xml:space="preserve">LIDERAR</t>
  </si>
  <si>
    <t xml:space="preserve">LUA PORTEÑA</t>
  </si>
  <si>
    <t xml:space="preserve">**</t>
  </si>
  <si>
    <t xml:space="preserve">MAPFRE ACONCAGUA</t>
  </si>
  <si>
    <t xml:space="preserve">MERCANTIL ANDINA</t>
  </si>
  <si>
    <t xml:space="preserve">MERIDIONAL</t>
  </si>
  <si>
    <t xml:space="preserve">METROPOL</t>
  </si>
  <si>
    <t xml:space="preserve">NATIVA</t>
  </si>
  <si>
    <t xml:space="preserve">NORTE</t>
  </si>
  <si>
    <t xml:space="preserve">ORBIS</t>
  </si>
  <si>
    <t xml:space="preserve">PARANA</t>
  </si>
  <si>
    <t xml:space="preserve">PATAGONIA</t>
  </si>
  <si>
    <t xml:space="preserve">PERSEVERANCIA </t>
  </si>
  <si>
    <t xml:space="preserve">PREVINCA</t>
  </si>
  <si>
    <t xml:space="preserve">PROGRESO+ASTRO</t>
  </si>
  <si>
    <t xml:space="preserve">PROVINCIA </t>
  </si>
  <si>
    <t xml:space="preserve">PRUDENCIA</t>
  </si>
  <si>
    <t xml:space="preserve">REPUBLICA</t>
  </si>
  <si>
    <t xml:space="preserve">RIO SEGUROS</t>
  </si>
  <si>
    <t xml:space="preserve">ROYAL &amp; SUN ALLIANCE</t>
  </si>
  <si>
    <t xml:space="preserve">SENTIR</t>
  </si>
  <si>
    <t xml:space="preserve">ST. PAUL </t>
  </si>
  <si>
    <t xml:space="preserve">SURCO</t>
  </si>
  <si>
    <t xml:space="preserve">TANDILENSE</t>
  </si>
  <si>
    <t xml:space="preserve">TERRITORIAL </t>
  </si>
  <si>
    <t xml:space="preserve">TRAINMET</t>
  </si>
  <si>
    <t xml:space="preserve">VICTORIA</t>
  </si>
  <si>
    <t xml:space="preserve">VIRGINIA SURETY</t>
  </si>
  <si>
    <t xml:space="preserve">WINTERTHUR</t>
  </si>
  <si>
    <t xml:space="preserve">ZURICH ARGENTINA</t>
  </si>
  <si>
    <t xml:space="preserve">C</t>
  </si>
  <si>
    <t xml:space="preserve">ASOC.MUTUAL DAN</t>
  </si>
  <si>
    <t xml:space="preserve">BERNARDINO RIVADAVIA</t>
  </si>
  <si>
    <t xml:space="preserve">COOP.MUTUAL PATRONAL</t>
  </si>
  <si>
    <t xml:space="preserve">COPAN</t>
  </si>
  <si>
    <t xml:space="preserve">DULCE</t>
  </si>
  <si>
    <t xml:space="preserve">ESCUDO</t>
  </si>
  <si>
    <t xml:space="preserve">LUZ Y FUERZA</t>
  </si>
  <si>
    <t xml:space="preserve">NUEVA</t>
  </si>
  <si>
    <t xml:space="preserve">PRODUCTORES FRUTAS</t>
  </si>
  <si>
    <t xml:space="preserve">PROGRESO AGR.PIGUE</t>
  </si>
  <si>
    <t xml:space="preserve">RIO URUGUAY</t>
  </si>
  <si>
    <t xml:space="preserve">SAN CRISTOBAL</t>
  </si>
  <si>
    <t xml:space="preserve">SANCOR</t>
  </si>
  <si>
    <t xml:space="preserve">SEGUNDA C.S.L.</t>
  </si>
  <si>
    <t xml:space="preserve">SEGURCOOP</t>
  </si>
  <si>
    <t xml:space="preserve">SEGUROMETAL</t>
  </si>
  <si>
    <t xml:space="preserve">SUMICLI</t>
  </si>
  <si>
    <t xml:space="preserve">TRIUNFO</t>
  </si>
  <si>
    <t xml:space="preserve">E</t>
  </si>
  <si>
    <t xml:space="preserve">AMERICAN HOME</t>
  </si>
  <si>
    <t xml:space="preserve">COFACE</t>
  </si>
  <si>
    <t xml:space="preserve">FIREMEN'S</t>
  </si>
  <si>
    <t xml:space="preserve">TOKIO M. &amp; F.</t>
  </si>
  <si>
    <t xml:space="preserve">O</t>
  </si>
  <si>
    <t xml:space="preserve">C.P.A. TUCUMAN</t>
  </si>
  <si>
    <t xml:space="preserve">INST.PROV.ENTRE RIOS</t>
  </si>
  <si>
    <t xml:space="preserve">VIDA/VIDA PREVISIONAL</t>
  </si>
  <si>
    <t xml:space="preserve">ADMIRAL LIFE</t>
  </si>
  <si>
    <t xml:space="preserve">AGF ALLIANZ VIDA</t>
  </si>
  <si>
    <t xml:space="preserve">ALICO</t>
  </si>
  <si>
    <t xml:space="preserve">ARGENTINA SALUD Y VIDA</t>
  </si>
  <si>
    <t xml:space="preserve">ASEG.DE PERSONAS</t>
  </si>
  <si>
    <t xml:space="preserve">BENEFICIO </t>
  </si>
  <si>
    <t xml:space="preserve">BERKLEY INT. LIFE</t>
  </si>
  <si>
    <t xml:space="preserve">BF INTERNACIONAL</t>
  </si>
  <si>
    <t xml:space="preserve">BHN VIDA</t>
  </si>
  <si>
    <t xml:space="preserve">BINARIA VIDA</t>
  </si>
  <si>
    <t xml:space="preserve">BOSTON VIDA</t>
  </si>
  <si>
    <t xml:space="preserve">0</t>
  </si>
  <si>
    <t xml:space="preserve">CAJA PREV.SEG.MED.PBA</t>
  </si>
  <si>
    <t xml:space="preserve">CAJA SEGUROS VIDA</t>
  </si>
  <si>
    <t xml:space="preserve">CARDIF</t>
  </si>
  <si>
    <t xml:space="preserve">CERTEZA</t>
  </si>
  <si>
    <t xml:space="preserve">CNP ASSURANCES</t>
  </si>
  <si>
    <t xml:space="preserve">COMFIAR</t>
  </si>
  <si>
    <t xml:space="preserve">CONSOLIDAR VIDA</t>
  </si>
  <si>
    <t xml:space="preserve">CRUZ SUIZA </t>
  </si>
  <si>
    <t xml:space="preserve">EAGLE STAR </t>
  </si>
  <si>
    <t xml:space="preserve">FADAF</t>
  </si>
  <si>
    <t xml:space="preserve">FUERZA VIDA</t>
  </si>
  <si>
    <t xml:space="preserve">GALICIA ASEG.PERSONAS</t>
  </si>
  <si>
    <t xml:space="preserve">GALICIA VIDA</t>
  </si>
  <si>
    <t xml:space="preserve">GENERAL AMERICAN</t>
  </si>
  <si>
    <t xml:space="preserve">HOLANDO VIDA Y SALUD</t>
  </si>
  <si>
    <t xml:space="preserve">HSBC NY LIFE VIDA</t>
  </si>
  <si>
    <t xml:space="preserve">INCA VIDA</t>
  </si>
  <si>
    <t xml:space="preserve">INSTITUTO SALTA VIDA</t>
  </si>
  <si>
    <t xml:space="preserve">INTERNACIONAL VIDA</t>
  </si>
  <si>
    <t xml:space="preserve">JUNCAL VIDA</t>
  </si>
  <si>
    <t xml:space="preserve">MAÑANA VIDA</t>
  </si>
  <si>
    <t xml:space="preserve">MAPFRE ACONCAGUA VIDA</t>
  </si>
  <si>
    <t xml:space="preserve">MASSLIFE</t>
  </si>
  <si>
    <t xml:space="preserve">METROPOLITAN LIFE</t>
  </si>
  <si>
    <t xml:space="preserve">NACION VIDA</t>
  </si>
  <si>
    <t xml:space="preserve">NATIONALE NEDERLANDEN</t>
  </si>
  <si>
    <t xml:space="preserve">NOA </t>
  </si>
  <si>
    <t xml:space="preserve">PLENARIA VIDA</t>
  </si>
  <si>
    <t xml:space="preserve">PRENECESIDAD</t>
  </si>
  <si>
    <t xml:space="preserve">PREVENCION</t>
  </si>
  <si>
    <t xml:space="preserve">PREVISOL VIDA</t>
  </si>
  <si>
    <t xml:space="preserve">PREVISORA SEPELIO</t>
  </si>
  <si>
    <t xml:space="preserve">PRINCIPAL LIFE</t>
  </si>
  <si>
    <t xml:space="preserve">PROFUTURO VIDA</t>
  </si>
  <si>
    <t xml:space="preserve">PROTECCION BS.AS.</t>
  </si>
  <si>
    <t xml:space="preserve">PROVINCIA VIDA</t>
  </si>
  <si>
    <t xml:space="preserve">PRUDENTIAL </t>
  </si>
  <si>
    <t xml:space="preserve">RECONQUISTA VIDA</t>
  </si>
  <si>
    <t xml:space="preserve">SANTISIMA TRINIDAD</t>
  </si>
  <si>
    <t xml:space="preserve">SEGUNDA PERSONAS</t>
  </si>
  <si>
    <t xml:space="preserve">SIEMBRA VIDA</t>
  </si>
  <si>
    <t xml:space="preserve">SOL NACIENTE</t>
  </si>
  <si>
    <t xml:space="preserve">TESTIMONIO</t>
  </si>
  <si>
    <t xml:space="preserve">TRAYECTORIA VIDA</t>
  </si>
  <si>
    <t xml:space="preserve">TRES PROVINCIAS</t>
  </si>
  <si>
    <t xml:space="preserve">RIESGOS DEL TRABAJO</t>
  </si>
  <si>
    <t xml:space="preserve">ASOCIART ART</t>
  </si>
  <si>
    <t xml:space="preserve">BERKLEY INT. ART</t>
  </si>
  <si>
    <t xml:space="preserve">CNA ART</t>
  </si>
  <si>
    <t xml:space="preserve">CONSOLIDAR ART</t>
  </si>
  <si>
    <t xml:space="preserve">HIH ART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MAPFRE ART</t>
  </si>
  <si>
    <t xml:space="preserve">PREVENCION ART</t>
  </si>
  <si>
    <t xml:space="preserve">PROVINCIA ART</t>
  </si>
  <si>
    <t xml:space="preserve">RESP.PATRONAL ART</t>
  </si>
  <si>
    <t xml:space="preserve">RETIRO</t>
  </si>
  <si>
    <t xml:space="preserve">ALICO RETIRO</t>
  </si>
  <si>
    <t xml:space="preserve">BINARIA RETIRO</t>
  </si>
  <si>
    <t xml:space="preserve">CARDIF RETIRO</t>
  </si>
  <si>
    <t xml:space="preserve">CONSOLIDAR RETIRO</t>
  </si>
  <si>
    <t xml:space="preserve">ESTRELLA RETIRO</t>
  </si>
  <si>
    <t xml:space="preserve">FED. PATRONAL RETIRO</t>
  </si>
  <si>
    <t xml:space="preserve">GALICIA RETIRO</t>
  </si>
  <si>
    <t xml:space="preserve">HARTFORD RETIRO</t>
  </si>
  <si>
    <t xml:space="preserve">HSBC NY LIFE RETIRO</t>
  </si>
  <si>
    <t xml:space="preserve">INST.E.RIOS RETIRO</t>
  </si>
  <si>
    <t xml:space="preserve">LA CAJA RETIRO</t>
  </si>
  <si>
    <t xml:space="preserve">MET.LIFE RETIRO</t>
  </si>
  <si>
    <t xml:space="preserve">NACION RETIRO</t>
  </si>
  <si>
    <t xml:space="preserve">ORIGENES RETIRO</t>
  </si>
  <si>
    <t xml:space="preserve">PREVISOL RETIRO</t>
  </si>
  <si>
    <t xml:space="preserve">PRINCIPAL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AP RETIRO</t>
  </si>
  <si>
    <t xml:space="preserve">ZURICH-IGUAZU RETIRO</t>
  </si>
  <si>
    <t xml:space="preserve">MUTUALES S.T.P.P.</t>
  </si>
  <si>
    <t xml:space="preserve">MUTUALES T.P.P.</t>
  </si>
  <si>
    <t xml:space="preserve">M</t>
  </si>
  <si>
    <t xml:space="preserve">ARGOS M.T.P.P.</t>
  </si>
  <si>
    <t xml:space="preserve">GARANTIA M.T.P.P.</t>
  </si>
  <si>
    <t xml:space="preserve">METROPOL M.T.P.P.</t>
  </si>
  <si>
    <t xml:space="preserve">PROTECCION M.T.P.P.</t>
  </si>
  <si>
    <t xml:space="preserve">RIVADAVIA M.T.P.P.</t>
  </si>
  <si>
    <t xml:space="preserve">TOTAL GENERAL</t>
  </si>
  <si>
    <t xml:space="preserve">SUBTOTAL S.A.</t>
  </si>
  <si>
    <t xml:space="preserve">SUBTOTAL COOP/MUTUALES</t>
  </si>
  <si>
    <t xml:space="preserve">SUBTOTAL EXTRANJERAS</t>
  </si>
  <si>
    <t xml:space="preserve">SUBTOTAL OFICIALES</t>
  </si>
  <si>
    <t xml:space="preserve">RIESGOS DEL TRABAJO (ART)</t>
  </si>
  <si>
    <t xml:space="preserve">SEGURO DE RETIRO</t>
  </si>
  <si>
    <t xml:space="preserve">(*)  Las cifras que se exponen en los estados contables fueron proporcionadas por las entidades aseguradoras y cuentan con firmas de Auditor Externo, Actuario y de los Organos de Administración y Fiscalización.</t>
  </si>
  <si>
    <t xml:space="preserve">(**) Idem (*), con actuaciones en trámite.</t>
  </si>
  <si>
    <t xml:space="preserve">ANEXO I</t>
  </si>
  <si>
    <t xml:space="preserve">HOJA 11/26</t>
  </si>
  <si>
    <t xml:space="preserve">Estado patrimonial al 31 DE  MARZO  DE 2002     -     I N D I C A D O R E S    (en %)     -          Hoja Nº 11</t>
  </si>
  <si>
    <t xml:space="preserve">CREDITOS/</t>
  </si>
  <si>
    <t xml:space="preserve">(DISP+INV)/</t>
  </si>
  <si>
    <t xml:space="preserve">(DISP + INV +</t>
  </si>
  <si>
    <t xml:space="preserve">N.</t>
  </si>
  <si>
    <t xml:space="preserve">ACTIVO -%-</t>
  </si>
  <si>
    <t xml:space="preserve">DEUDAS CON</t>
  </si>
  <si>
    <t xml:space="preserve">INM)/(DEUDAS</t>
  </si>
  <si>
    <t xml:space="preserve">J.</t>
  </si>
  <si>
    <t xml:space="preserve">(excluido </t>
  </si>
  <si>
    <t xml:space="preserve">ASEGURADOS</t>
  </si>
  <si>
    <t xml:space="preserve">ASEG + C.TEC)</t>
  </si>
  <si>
    <t xml:space="preserve">Reaseguros)</t>
  </si>
  <si>
    <t xml:space="preserve">- % -</t>
  </si>
  <si>
    <t xml:space="preserve">s/c.</t>
  </si>
  <si>
    <t xml:space="preserve">HOJA 12/26</t>
  </si>
  <si>
    <t xml:space="preserve">Estado patrimonial al 31 DE  MARZO  DE 2002         -        I N D I C A D O R E S    (en %)        -          Hoja Nº 12</t>
  </si>
  <si>
    <t xml:space="preserve">SUBTOTAL COOP/MUT.</t>
  </si>
  <si>
    <t xml:space="preserve">s/c.: sin compromisos</t>
  </si>
  <si>
    <t xml:space="preserve">(*) Las cifras que se exponen en los estados contables fueron proporcionadas por las entidades aseguradoras</t>
  </si>
  <si>
    <t xml:space="preserve"> y cuentan con firmas de Auditor Externo, Actuario y de los Organos de Administración y Fiscalización</t>
  </si>
  <si>
    <t xml:space="preserve">(**) Idem (*), con actuaciones en trámite </t>
  </si>
  <si>
    <t xml:space="preserve">                                VALORES DE REFERENCIA:</t>
  </si>
  <si>
    <t xml:space="preserve">  1) Créditos dividido total del Activo (excluido Reaseguros):</t>
  </si>
  <si>
    <t xml:space="preserve">MAXIMO:   de 40% a 50%</t>
  </si>
  <si>
    <t xml:space="preserve">  2) Disponibilidades más Inversiones, dividido Deudas c/Asegurados</t>
  </si>
  <si>
    <t xml:space="preserve">MINIMO:   de 65% a 80%</t>
  </si>
  <si>
    <t xml:space="preserve">  3) Disponibilidades más Inversiones más Inmuebles, dividido</t>
  </si>
  <si>
    <t xml:space="preserve">     Deudas con Asegurados más Compromisos Técnicos:</t>
  </si>
  <si>
    <t xml:space="preserve">MINIMO:   de 80% a 100%</t>
  </si>
  <si>
    <t xml:space="preserve">PERIODO CERRADO EL 31/03/2002</t>
  </si>
  <si>
    <t xml:space="preserve">TITULOS</t>
  </si>
  <si>
    <t xml:space="preserve">ACCIONES</t>
  </si>
  <si>
    <t xml:space="preserve">OBLIGACIONES</t>
  </si>
  <si>
    <t xml:space="preserve">FONDOS </t>
  </si>
  <si>
    <t xml:space="preserve">DEPOSITOS</t>
  </si>
  <si>
    <t xml:space="preserve">OTRAS</t>
  </si>
  <si>
    <t xml:space="preserve">COD</t>
  </si>
  <si>
    <t xml:space="preserve">PUBLICOS</t>
  </si>
  <si>
    <t xml:space="preserve">Con Cotización</t>
  </si>
  <si>
    <t xml:space="preserve">Sin Cotización</t>
  </si>
  <si>
    <t xml:space="preserve">Total</t>
  </si>
  <si>
    <t xml:space="preserve">NEGOCIABLES</t>
  </si>
  <si>
    <t xml:space="preserve">COMUNES DE</t>
  </si>
  <si>
    <t xml:space="preserve">A PLAZO</t>
  </si>
  <si>
    <t xml:space="preserve">PRESTAMOS</t>
  </si>
  <si>
    <t xml:space="preserve">INVERSION</t>
  </si>
  <si>
    <t xml:space="preserve">0275</t>
  </si>
  <si>
    <t xml:space="preserve">0036</t>
  </si>
  <si>
    <t xml:space="preserve">0329</t>
  </si>
  <si>
    <t xml:space="preserve">0209</t>
  </si>
  <si>
    <t xml:space="preserve">0246</t>
  </si>
  <si>
    <t xml:space="preserve">0241</t>
  </si>
  <si>
    <t xml:space="preserve">0595</t>
  </si>
  <si>
    <t xml:space="preserve">0297</t>
  </si>
  <si>
    <t xml:space="preserve">0415</t>
  </si>
  <si>
    <t xml:space="preserve">0335</t>
  </si>
  <si>
    <t xml:space="preserve">0396</t>
  </si>
  <si>
    <t xml:space="preserve">0121</t>
  </si>
  <si>
    <t xml:space="preserve">0696</t>
  </si>
  <si>
    <t xml:space="preserve">0032</t>
  </si>
  <si>
    <t xml:space="preserve">0148</t>
  </si>
  <si>
    <t xml:space="preserve">0501</t>
  </si>
  <si>
    <t xml:space="preserve">0057</t>
  </si>
  <si>
    <t xml:space="preserve">0406</t>
  </si>
  <si>
    <t xml:space="preserve">0581</t>
  </si>
  <si>
    <t xml:space="preserve">0080</t>
  </si>
  <si>
    <t xml:space="preserve">0404</t>
  </si>
  <si>
    <t xml:space="preserve">0136</t>
  </si>
  <si>
    <t xml:space="preserve">0565</t>
  </si>
  <si>
    <t xml:space="preserve">0494</t>
  </si>
  <si>
    <t xml:space="preserve">0011</t>
  </si>
  <si>
    <t xml:space="preserve">0253</t>
  </si>
  <si>
    <t xml:space="preserve">0236</t>
  </si>
  <si>
    <t xml:space="preserve">0096</t>
  </si>
  <si>
    <t xml:space="preserve">0281</t>
  </si>
  <si>
    <t xml:space="preserve">0054</t>
  </si>
  <si>
    <t xml:space="preserve">0044</t>
  </si>
  <si>
    <t xml:space="preserve">0227</t>
  </si>
  <si>
    <t xml:space="preserve">0203</t>
  </si>
  <si>
    <t xml:space="preserve">0726</t>
  </si>
  <si>
    <t xml:space="preserve">0130</t>
  </si>
  <si>
    <t xml:space="preserve">0528</t>
  </si>
  <si>
    <t xml:space="preserve">0333</t>
  </si>
  <si>
    <t xml:space="preserve">0079</t>
  </si>
  <si>
    <t xml:space="preserve">0261</t>
  </si>
  <si>
    <t xml:space="preserve">0039</t>
  </si>
  <si>
    <t xml:space="preserve">0381</t>
  </si>
  <si>
    <t xml:space="preserve">0656</t>
  </si>
  <si>
    <t xml:space="preserve">0728</t>
  </si>
  <si>
    <t xml:space="preserve">0007</t>
  </si>
  <si>
    <t xml:space="preserve">0312</t>
  </si>
  <si>
    <t xml:space="preserve">0662</t>
  </si>
  <si>
    <t xml:space="preserve">0412</t>
  </si>
  <si>
    <t xml:space="preserve">0720</t>
  </si>
  <si>
    <t xml:space="preserve">0352</t>
  </si>
  <si>
    <t xml:space="preserve">0218</t>
  </si>
  <si>
    <t xml:space="preserve">0213</t>
  </si>
  <si>
    <t xml:space="preserve">0116</t>
  </si>
  <si>
    <t xml:space="preserve">0244</t>
  </si>
  <si>
    <t xml:space="preserve">0334</t>
  </si>
  <si>
    <t xml:space="preserve">0247</t>
  </si>
  <si>
    <t xml:space="preserve">0141</t>
  </si>
  <si>
    <t xml:space="preserve">0293</t>
  </si>
  <si>
    <t xml:space="preserve">0330</t>
  </si>
  <si>
    <t xml:space="preserve">0257</t>
  </si>
  <si>
    <t xml:space="preserve">0157</t>
  </si>
  <si>
    <t xml:space="preserve">0409</t>
  </si>
  <si>
    <t xml:space="preserve">0332</t>
  </si>
  <si>
    <t xml:space="preserve">0499</t>
  </si>
  <si>
    <t xml:space="preserve">0040</t>
  </si>
  <si>
    <t xml:space="preserve">0069</t>
  </si>
  <si>
    <t xml:space="preserve">0692</t>
  </si>
  <si>
    <t xml:space="preserve">0025</t>
  </si>
  <si>
    <t xml:space="preserve">0413</t>
  </si>
  <si>
    <t xml:space="preserve">0002</t>
  </si>
  <si>
    <t xml:space="preserve">0006</t>
  </si>
  <si>
    <t xml:space="preserve">0140</t>
  </si>
  <si>
    <t xml:space="preserve">0229</t>
  </si>
  <si>
    <t xml:space="preserve">0105</t>
  </si>
  <si>
    <t xml:space="preserve">0064</t>
  </si>
  <si>
    <t xml:space="preserve">0712</t>
  </si>
  <si>
    <t xml:space="preserve">0071</t>
  </si>
  <si>
    <t xml:space="preserve">0228</t>
  </si>
  <si>
    <t xml:space="preserve">0199</t>
  </si>
  <si>
    <t xml:space="preserve">0222</t>
  </si>
  <si>
    <t xml:space="preserve">0196</t>
  </si>
  <si>
    <t xml:space="preserve">0248</t>
  </si>
  <si>
    <t xml:space="preserve">0158</t>
  </si>
  <si>
    <t xml:space="preserve">0355</t>
  </si>
  <si>
    <t xml:space="preserve">0388</t>
  </si>
  <si>
    <t xml:space="preserve">0163</t>
  </si>
  <si>
    <t xml:space="preserve">0348</t>
  </si>
  <si>
    <t xml:space="preserve">0143</t>
  </si>
  <si>
    <t xml:space="preserve">0360</t>
  </si>
  <si>
    <t xml:space="preserve">0192</t>
  </si>
  <si>
    <t xml:space="preserve">0224</t>
  </si>
  <si>
    <t xml:space="preserve">0317</t>
  </si>
  <si>
    <t xml:space="preserve">0216</t>
  </si>
  <si>
    <t xml:space="preserve">0286</t>
  </si>
  <si>
    <t xml:space="preserve">0665</t>
  </si>
  <si>
    <t xml:space="preserve">0402</t>
  </si>
  <si>
    <t xml:space="preserve">0202</t>
  </si>
  <si>
    <t xml:space="preserve">0686</t>
  </si>
  <si>
    <t xml:space="preserve">0208</t>
  </si>
  <si>
    <t xml:space="preserve">0408</t>
  </si>
  <si>
    <t xml:space="preserve">0259</t>
  </si>
  <si>
    <t xml:space="preserve">0254</t>
  </si>
  <si>
    <t xml:space="preserve">0590</t>
  </si>
  <si>
    <t xml:space="preserve">0359</t>
  </si>
  <si>
    <t xml:space="preserve">0497</t>
  </si>
  <si>
    <t xml:space="preserve">0540</t>
  </si>
  <si>
    <t xml:space="preserve">0596</t>
  </si>
  <si>
    <t xml:space="preserve">0555</t>
  </si>
  <si>
    <t xml:space="preserve">0506</t>
  </si>
  <si>
    <t xml:space="preserve">0452</t>
  </si>
  <si>
    <t xml:space="preserve">0695</t>
  </si>
  <si>
    <t xml:space="preserve">0517</t>
  </si>
  <si>
    <t xml:space="preserve">0594</t>
  </si>
  <si>
    <t xml:space="preserve">0721</t>
  </si>
  <si>
    <t xml:space="preserve">0502</t>
  </si>
  <si>
    <t xml:space="preserve">0671</t>
  </si>
  <si>
    <t xml:space="preserve">0491</t>
  </si>
  <si>
    <t xml:space="preserve">0576</t>
  </si>
  <si>
    <t xml:space="preserve">0577</t>
  </si>
  <si>
    <t xml:space="preserve">0513</t>
  </si>
  <si>
    <t xml:space="preserve">0553</t>
  </si>
  <si>
    <t xml:space="preserve">0541</t>
  </si>
  <si>
    <t xml:space="preserve">0498</t>
  </si>
  <si>
    <t xml:space="preserve">0525</t>
  </si>
  <si>
    <t xml:space="preserve">0514</t>
  </si>
  <si>
    <t xml:space="preserve">0589</t>
  </si>
  <si>
    <t xml:space="preserve">0520</t>
  </si>
  <si>
    <t xml:space="preserve">0500</t>
  </si>
  <si>
    <t xml:space="preserve">0516</t>
  </si>
  <si>
    <t xml:space="preserve">0558</t>
  </si>
  <si>
    <t xml:space="preserve">0661</t>
  </si>
  <si>
    <t xml:space="preserve">0521</t>
  </si>
  <si>
    <t xml:space="preserve">0294</t>
  </si>
  <si>
    <t xml:space="preserve">0432</t>
  </si>
  <si>
    <t xml:space="preserve">0699</t>
  </si>
  <si>
    <t xml:space="preserve">0580</t>
  </si>
  <si>
    <t xml:space="preserve">0519</t>
  </si>
  <si>
    <t xml:space="preserve">0515</t>
  </si>
  <si>
    <t xml:space="preserve">0602</t>
  </si>
  <si>
    <t xml:space="preserve">0643</t>
  </si>
  <si>
    <t xml:space="preserve">0546</t>
  </si>
  <si>
    <t xml:space="preserve">0573</t>
  </si>
  <si>
    <t xml:space="preserve">0724</t>
  </si>
  <si>
    <t xml:space="preserve">0527</t>
  </si>
  <si>
    <t xml:space="preserve">0591</t>
  </si>
  <si>
    <t xml:space="preserve">0531</t>
  </si>
  <si>
    <t xml:space="preserve">0632</t>
  </si>
  <si>
    <t xml:space="preserve">0551</t>
  </si>
  <si>
    <t xml:space="preserve">0532</t>
  </si>
  <si>
    <t xml:space="preserve">0694</t>
  </si>
  <si>
    <t xml:space="preserve">0440</t>
  </si>
  <si>
    <t xml:space="preserve">0438</t>
  </si>
  <si>
    <t xml:space="preserve">0117</t>
  </si>
  <si>
    <t xml:space="preserve">0251</t>
  </si>
  <si>
    <t xml:space="preserve">0574</t>
  </si>
  <si>
    <t xml:space="preserve">0579</t>
  </si>
  <si>
    <t xml:space="preserve">0523</t>
  </si>
  <si>
    <t xml:space="preserve">0578</t>
  </si>
  <si>
    <t xml:space="preserve">0620</t>
  </si>
  <si>
    <t xml:space="preserve">0624</t>
  </si>
  <si>
    <t xml:space="preserve">0616</t>
  </si>
  <si>
    <t xml:space="preserve">0619</t>
  </si>
  <si>
    <t xml:space="preserve">0625</t>
  </si>
  <si>
    <t xml:space="preserve">0614</t>
  </si>
  <si>
    <t xml:space="preserve">0622</t>
  </si>
  <si>
    <t xml:space="preserve">0618</t>
  </si>
  <si>
    <t xml:space="preserve">0605</t>
  </si>
  <si>
    <t xml:space="preserve">0623</t>
  </si>
  <si>
    <t xml:space="preserve">0611</t>
  </si>
  <si>
    <t xml:space="preserve">0626</t>
  </si>
  <si>
    <t xml:space="preserve">0621</t>
  </si>
  <si>
    <t xml:space="preserve">0631</t>
  </si>
  <si>
    <t xml:space="preserve">0732</t>
  </si>
  <si>
    <t xml:space="preserve">0530</t>
  </si>
  <si>
    <t xml:space="preserve">0693</t>
  </si>
  <si>
    <t xml:space="preserve">0529</t>
  </si>
  <si>
    <t xml:space="preserve">0419</t>
  </si>
  <si>
    <t xml:space="preserve">0425</t>
  </si>
  <si>
    <t xml:space="preserve">0426</t>
  </si>
  <si>
    <t xml:space="preserve">0488</t>
  </si>
  <si>
    <t xml:space="preserve">0443</t>
  </si>
  <si>
    <t xml:space="preserve">0437</t>
  </si>
  <si>
    <t xml:space="preserve">0433</t>
  </si>
  <si>
    <t xml:space="preserve">0637</t>
  </si>
  <si>
    <t xml:space="preserve">0534</t>
  </si>
  <si>
    <t xml:space="preserve">0510</t>
  </si>
  <si>
    <t xml:space="preserve">0604</t>
  </si>
  <si>
    <t xml:space="preserve">0710</t>
  </si>
  <si>
    <t xml:space="preserve">0431</t>
  </si>
  <si>
    <t xml:space="preserve">0484</t>
  </si>
  <si>
    <t xml:space="preserve">0442</t>
  </si>
  <si>
    <t xml:space="preserve">0427</t>
  </si>
  <si>
    <t xml:space="preserve">0436</t>
  </si>
  <si>
    <t xml:space="preserve">0420</t>
  </si>
  <si>
    <t xml:space="preserve">0507</t>
  </si>
  <si>
    <t xml:space="preserve">0422</t>
  </si>
  <si>
    <t xml:space="preserve">0680</t>
  </si>
  <si>
    <t xml:space="preserve">0681</t>
  </si>
  <si>
    <t xml:space="preserve">0682</t>
  </si>
  <si>
    <t xml:space="preserve">0679</t>
  </si>
  <si>
    <t xml:space="preserve">0678</t>
  </si>
  <si>
    <t xml:space="preserve">COMPOSICION DE RESULTADOS AL 31/03/2002  (*)      (en pesos)      </t>
  </si>
  <si>
    <t xml:space="preserve">PRIMAS Y</t>
  </si>
  <si>
    <t xml:space="preserve">RENTAS</t>
  </si>
  <si>
    <t xml:space="preserve">OTRAS </t>
  </si>
  <si>
    <t xml:space="preserve">GASTOS </t>
  </si>
  <si>
    <t xml:space="preserve">GASTOS</t>
  </si>
  <si>
    <t xml:space="preserve">RESULTADO</t>
  </si>
  <si>
    <t xml:space="preserve">ENTIDADES</t>
  </si>
  <si>
    <t xml:space="preserve">RECARGOS</t>
  </si>
  <si>
    <t xml:space="preserve">DEVENGADOS</t>
  </si>
  <si>
    <t xml:space="preserve">RESCATES</t>
  </si>
  <si>
    <t xml:space="preserve">VITALICIAS/</t>
  </si>
  <si>
    <t xml:space="preserve">INDEMN. Y</t>
  </si>
  <si>
    <t xml:space="preserve">RESULTADOS</t>
  </si>
  <si>
    <t xml:space="preserve">TECNICO</t>
  </si>
  <si>
    <t xml:space="preserve">FINANCIERO</t>
  </si>
  <si>
    <t xml:space="preserve">PERIODICAS</t>
  </si>
  <si>
    <t xml:space="preserve">BENEFICIOS</t>
  </si>
  <si>
    <t xml:space="preserve">PRODUCCION</t>
  </si>
  <si>
    <t xml:space="preserve">EXPLOTACION</t>
  </si>
  <si>
    <t xml:space="preserve">S/PRIMAS</t>
  </si>
  <si>
    <t xml:space="preserve">PERIODO</t>
  </si>
  <si>
    <t xml:space="preserve">(**) Idem (*), con actuaciones en trámite</t>
  </si>
  <si>
    <t xml:space="preserve">HOJA 23/26</t>
  </si>
  <si>
    <t xml:space="preserve">Composición de RESULTADOS al 31 DE MARZO DE 2002    -  (en % s/primas devengadas)   Hoja Nº 23</t>
  </si>
  <si>
    <t xml:space="preserve">GASTOS DE</t>
  </si>
  <si>
    <t xml:space="preserve">-%-</t>
  </si>
  <si>
    <t xml:space="preserve">s/p</t>
  </si>
  <si>
    <t xml:space="preserve">HOJA 24/26</t>
  </si>
  <si>
    <t xml:space="preserve">Composición de RESULTADOS al 31 DE MARZO DE 2002    -  (en % s/primas devengadas)   Hoja Nº 24</t>
  </si>
  <si>
    <t xml:space="preserve">HOJA 25/26</t>
  </si>
  <si>
    <t xml:space="preserve">Composición de RESULTADOS al 31 DE MARZO DE 2002    -  (en % s/primas devengadas)   Hoja Nº 25</t>
  </si>
  <si>
    <t xml:space="preserve">HOJA 26/26</t>
  </si>
  <si>
    <t xml:space="preserve">Composición de RESULTADOS al 31 DE MARZO DE 2002    -  (en % s/primas devengadas)   Hoja Nº 26</t>
  </si>
</sst>
</file>

<file path=xl/styles.xml><?xml version="1.0" encoding="utf-8"?>
<styleSheet xmlns="http://schemas.openxmlformats.org/spreadsheetml/2006/main">
  <numFmts count="6">
    <numFmt numFmtId="164" formatCode="\$#,##0_);&quot;($&quot;#,##0\)"/>
    <numFmt numFmtId="165" formatCode="General"/>
    <numFmt numFmtId="166" formatCode="[$-409]#,##0_);\(#,##0\)"/>
    <numFmt numFmtId="167" formatCode="0.00_)"/>
    <numFmt numFmtId="168" formatCode="#,##0"/>
    <numFmt numFmtId="169" formatCode="0_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ER-03-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77400</xdr:colOff>
      <xdr:row>8</xdr:row>
      <xdr:rowOff>133560</xdr:rowOff>
    </xdr:from>
    <xdr:to>
      <xdr:col>17</xdr:col>
      <xdr:colOff>1048680</xdr:colOff>
      <xdr:row>54</xdr:row>
      <xdr:rowOff>95040</xdr:rowOff>
    </xdr:to>
    <xdr:sp>
      <xdr:nvSpPr>
        <xdr:cNvPr id="0" name="Text 1"/>
        <xdr:cNvSpPr/>
      </xdr:nvSpPr>
      <xdr:spPr>
        <a:xfrm>
          <a:off x="14982840" y="1714680"/>
          <a:ext cx="971280" cy="9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000" spc="-1" strike="noStrike">
              <a:latin typeface="Arial"/>
            </a:rPr>
            <a:t>ANEXO I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"/>
            </a:rPr>
            <a:t>HOJA 1/26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1 DE MARZO DE 2002      -    ACTIVO (en pesos)     Hoja Nº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56</xdr:row>
      <xdr:rowOff>18720</xdr:rowOff>
    </xdr:from>
    <xdr:to>
      <xdr:col>17</xdr:col>
      <xdr:colOff>974160</xdr:colOff>
      <xdr:row>101</xdr:row>
      <xdr:rowOff>18720</xdr:rowOff>
    </xdr:to>
    <xdr:sp>
      <xdr:nvSpPr>
        <xdr:cNvPr id="1" name="Text 2"/>
        <xdr:cNvSpPr/>
      </xdr:nvSpPr>
      <xdr:spPr>
        <a:xfrm>
          <a:off x="14905440" y="11658240"/>
          <a:ext cx="974160" cy="942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000" spc="-1" strike="noStrike">
              <a:latin typeface="Arial"/>
            </a:rPr>
            <a:t>ANEXO I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"/>
            </a:rPr>
            <a:t>HOJA 2/26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1 DE MARZO DE 2002      -    ACTIVO (en pesos)     Hoja Nº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8720</xdr:colOff>
      <xdr:row>102</xdr:row>
      <xdr:rowOff>133560</xdr:rowOff>
    </xdr:from>
    <xdr:to>
      <xdr:col>17</xdr:col>
      <xdr:colOff>992880</xdr:colOff>
      <xdr:row>148</xdr:row>
      <xdr:rowOff>18720</xdr:rowOff>
    </xdr:to>
    <xdr:sp>
      <xdr:nvSpPr>
        <xdr:cNvPr id="2" name="Text 3"/>
        <xdr:cNvSpPr/>
      </xdr:nvSpPr>
      <xdr:spPr>
        <a:xfrm>
          <a:off x="14924160" y="21412440"/>
          <a:ext cx="974160" cy="9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000" spc="-1" strike="noStrike">
              <a:latin typeface="Arial"/>
            </a:rPr>
            <a:t>ANEXO I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"/>
            </a:rPr>
            <a:t>HOJA 3/26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1 DE MARZO DE 2002      -    ACTIVO (en pesos)     Hoja Nº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440</xdr:colOff>
      <xdr:row>149</xdr:row>
      <xdr:rowOff>152280</xdr:rowOff>
    </xdr:from>
    <xdr:to>
      <xdr:col>17</xdr:col>
      <xdr:colOff>1011600</xdr:colOff>
      <xdr:row>195</xdr:row>
      <xdr:rowOff>75960</xdr:rowOff>
    </xdr:to>
    <xdr:sp>
      <xdr:nvSpPr>
        <xdr:cNvPr id="3" name="Text 4"/>
        <xdr:cNvSpPr/>
      </xdr:nvSpPr>
      <xdr:spPr>
        <a:xfrm>
          <a:off x="14942880" y="31280040"/>
          <a:ext cx="974160" cy="9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000" spc="-1" strike="noStrike">
              <a:latin typeface="Arial"/>
            </a:rPr>
            <a:t>ANEXO I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"/>
            </a:rPr>
            <a:t>HOJA 4/26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1 DE MARZO DE 2002      -    ACTIVO (en pesos)     Hoja Nº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8720</xdr:colOff>
      <xdr:row>196</xdr:row>
      <xdr:rowOff>95040</xdr:rowOff>
    </xdr:from>
    <xdr:to>
      <xdr:col>17</xdr:col>
      <xdr:colOff>992880</xdr:colOff>
      <xdr:row>240</xdr:row>
      <xdr:rowOff>114840</xdr:rowOff>
    </xdr:to>
    <xdr:sp>
      <xdr:nvSpPr>
        <xdr:cNvPr id="4" name="Text 5"/>
        <xdr:cNvSpPr/>
      </xdr:nvSpPr>
      <xdr:spPr>
        <a:xfrm>
          <a:off x="14924160" y="41071680"/>
          <a:ext cx="974160" cy="9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000" spc="-1" strike="noStrike">
              <a:latin typeface="Arial"/>
            </a:rPr>
            <a:t>ANEXO I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"/>
            </a:rPr>
            <a:t>HOJA 5/26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1 DE MARZO DE 2002      -    ACTIVO (en pesos)     Hoja Nº 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37800</xdr:colOff>
      <xdr:row>6</xdr:row>
      <xdr:rowOff>151920</xdr:rowOff>
    </xdr:from>
    <xdr:to>
      <xdr:col>36</xdr:col>
      <xdr:colOff>1029600</xdr:colOff>
      <xdr:row>52</xdr:row>
      <xdr:rowOff>171000</xdr:rowOff>
    </xdr:to>
    <xdr:sp>
      <xdr:nvSpPr>
        <xdr:cNvPr id="5" name="Text 6"/>
        <xdr:cNvSpPr/>
      </xdr:nvSpPr>
      <xdr:spPr>
        <a:xfrm>
          <a:off x="33990480" y="1409400"/>
          <a:ext cx="991800" cy="9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000" spc="-1" strike="noStrike">
              <a:latin typeface="Arial"/>
            </a:rPr>
            <a:t>ANEXO I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"/>
            </a:rPr>
            <a:t>HOJA 6/26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1 DE MARZO DE 2002      -    PASIVO (en pesos)     Hoja Nº 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37800</xdr:colOff>
      <xdr:row>55</xdr:row>
      <xdr:rowOff>152280</xdr:rowOff>
    </xdr:from>
    <xdr:to>
      <xdr:col>36</xdr:col>
      <xdr:colOff>1029600</xdr:colOff>
      <xdr:row>101</xdr:row>
      <xdr:rowOff>75960</xdr:rowOff>
    </xdr:to>
    <xdr:sp>
      <xdr:nvSpPr>
        <xdr:cNvPr id="6" name="Text 7"/>
        <xdr:cNvSpPr/>
      </xdr:nvSpPr>
      <xdr:spPr>
        <a:xfrm>
          <a:off x="33990480" y="11582280"/>
          <a:ext cx="991800" cy="9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000" spc="-1" strike="noStrike">
              <a:latin typeface="Arial"/>
            </a:rPr>
            <a:t>ANEXO I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"/>
            </a:rPr>
            <a:t>HOJA 7/26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1 DE MARZO DE 2002      -    PASIVO (en pesos)     Hoja Nº 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37800</xdr:colOff>
      <xdr:row>102</xdr:row>
      <xdr:rowOff>152280</xdr:rowOff>
    </xdr:from>
    <xdr:to>
      <xdr:col>36</xdr:col>
      <xdr:colOff>1029600</xdr:colOff>
      <xdr:row>148</xdr:row>
      <xdr:rowOff>75960</xdr:rowOff>
    </xdr:to>
    <xdr:sp>
      <xdr:nvSpPr>
        <xdr:cNvPr id="7" name="Text 8"/>
        <xdr:cNvSpPr/>
      </xdr:nvSpPr>
      <xdr:spPr>
        <a:xfrm>
          <a:off x="33990480" y="21431160"/>
          <a:ext cx="991800" cy="9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000" spc="-1" strike="noStrike">
              <a:latin typeface="Arial"/>
            </a:rPr>
            <a:t>ANEXO I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"/>
            </a:rPr>
            <a:t>HOJA 8/26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1 DE MARZO DE 2002      -    PASIVO (en pesos)     Hoja Nº 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37800</xdr:colOff>
      <xdr:row>149</xdr:row>
      <xdr:rowOff>152280</xdr:rowOff>
    </xdr:from>
    <xdr:to>
      <xdr:col>36</xdr:col>
      <xdr:colOff>1029600</xdr:colOff>
      <xdr:row>195</xdr:row>
      <xdr:rowOff>75960</xdr:rowOff>
    </xdr:to>
    <xdr:sp>
      <xdr:nvSpPr>
        <xdr:cNvPr id="8" name="Text 9"/>
        <xdr:cNvSpPr/>
      </xdr:nvSpPr>
      <xdr:spPr>
        <a:xfrm>
          <a:off x="33990480" y="31280040"/>
          <a:ext cx="991800" cy="9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000" spc="-1" strike="noStrike">
              <a:latin typeface="Arial"/>
            </a:rPr>
            <a:t>ANEXO I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"/>
            </a:rPr>
            <a:t>HOJA 9/26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1 DE MARZO DE 2002      -    PASIVO (en pesos)     Hoja Nº 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37800</xdr:colOff>
      <xdr:row>196</xdr:row>
      <xdr:rowOff>152280</xdr:rowOff>
    </xdr:from>
    <xdr:to>
      <xdr:col>36</xdr:col>
      <xdr:colOff>1029600</xdr:colOff>
      <xdr:row>242</xdr:row>
      <xdr:rowOff>75960</xdr:rowOff>
    </xdr:to>
    <xdr:sp>
      <xdr:nvSpPr>
        <xdr:cNvPr id="9" name="Text 10"/>
        <xdr:cNvSpPr/>
      </xdr:nvSpPr>
      <xdr:spPr>
        <a:xfrm>
          <a:off x="33990480" y="41128920"/>
          <a:ext cx="991800" cy="9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000" spc="-1" strike="noStrike">
              <a:latin typeface="Arial"/>
            </a:rPr>
            <a:t>ANEXO I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"/>
            </a:rPr>
            <a:t>HOJA 10/26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Estado patrimonial al 31 DE MARZO DE 2002      -    PASIVO (en pesos)     Hoja Nº 1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7600</xdr:colOff>
      <xdr:row>10</xdr:row>
      <xdr:rowOff>152280</xdr:rowOff>
    </xdr:from>
    <xdr:to>
      <xdr:col>16</xdr:col>
      <xdr:colOff>1048680</xdr:colOff>
      <xdr:row>56</xdr:row>
      <xdr:rowOff>75960</xdr:rowOff>
    </xdr:to>
    <xdr:sp>
      <xdr:nvSpPr>
        <xdr:cNvPr id="10" name="Text 1"/>
        <xdr:cNvSpPr/>
      </xdr:nvSpPr>
      <xdr:spPr>
        <a:xfrm>
          <a:off x="14402160" y="2124000"/>
          <a:ext cx="991080" cy="9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000" spc="-1" strike="noStrike">
              <a:latin typeface="Arial"/>
            </a:rPr>
            <a:t>ANEXO I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"/>
            </a:rPr>
            <a:t>HOJA 13/26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Composición de INVERSIONES al 31 DE MARZO DE 2002      -    (en pesos)     Hoja Nº 1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7600</xdr:colOff>
      <xdr:row>58</xdr:row>
      <xdr:rowOff>152280</xdr:rowOff>
    </xdr:from>
    <xdr:to>
      <xdr:col>16</xdr:col>
      <xdr:colOff>1048680</xdr:colOff>
      <xdr:row>104</xdr:row>
      <xdr:rowOff>75960</xdr:rowOff>
    </xdr:to>
    <xdr:sp>
      <xdr:nvSpPr>
        <xdr:cNvPr id="11" name="Text 2"/>
        <xdr:cNvSpPr/>
      </xdr:nvSpPr>
      <xdr:spPr>
        <a:xfrm>
          <a:off x="14402160" y="12182400"/>
          <a:ext cx="991080" cy="9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000" spc="-1" strike="noStrike">
              <a:latin typeface="Arial"/>
            </a:rPr>
            <a:t>ANEXO I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"/>
            </a:rPr>
            <a:t>HOJA 14/26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Composición de INVERSIONES al 31 DE MARZO DE 2002      -     (en pesos)     Hoja Nº 1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7600</xdr:colOff>
      <xdr:row>105</xdr:row>
      <xdr:rowOff>152280</xdr:rowOff>
    </xdr:from>
    <xdr:to>
      <xdr:col>16</xdr:col>
      <xdr:colOff>1048680</xdr:colOff>
      <xdr:row>151</xdr:row>
      <xdr:rowOff>75960</xdr:rowOff>
    </xdr:to>
    <xdr:sp>
      <xdr:nvSpPr>
        <xdr:cNvPr id="12" name="Text 3"/>
        <xdr:cNvSpPr/>
      </xdr:nvSpPr>
      <xdr:spPr>
        <a:xfrm>
          <a:off x="14402160" y="22031280"/>
          <a:ext cx="991080" cy="9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000" spc="-1" strike="noStrike">
              <a:latin typeface="Arial"/>
            </a:rPr>
            <a:t>ANEXO I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"/>
            </a:rPr>
            <a:t>HOJA 15/26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Composición de INVERSIONES al 31 DE MARZO DE 2002      -     (en pesos)     Hoja Nº 1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7600</xdr:colOff>
      <xdr:row>153</xdr:row>
      <xdr:rowOff>152280</xdr:rowOff>
    </xdr:from>
    <xdr:to>
      <xdr:col>16</xdr:col>
      <xdr:colOff>1048680</xdr:colOff>
      <xdr:row>199</xdr:row>
      <xdr:rowOff>75960</xdr:rowOff>
    </xdr:to>
    <xdr:sp>
      <xdr:nvSpPr>
        <xdr:cNvPr id="13" name="Text 4"/>
        <xdr:cNvSpPr/>
      </xdr:nvSpPr>
      <xdr:spPr>
        <a:xfrm>
          <a:off x="14402160" y="32089680"/>
          <a:ext cx="991080" cy="9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000" spc="-1" strike="noStrike">
              <a:latin typeface="Arial"/>
            </a:rPr>
            <a:t>ANEXO I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"/>
            </a:rPr>
            <a:t>HOJA 16/26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Composición de INVERSIONES al 31 DE MARZO DE 2002      -     (en pesos)     Hoja Nº 1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7600</xdr:colOff>
      <xdr:row>201</xdr:row>
      <xdr:rowOff>152280</xdr:rowOff>
    </xdr:from>
    <xdr:to>
      <xdr:col>16</xdr:col>
      <xdr:colOff>1048680</xdr:colOff>
      <xdr:row>247</xdr:row>
      <xdr:rowOff>75960</xdr:rowOff>
    </xdr:to>
    <xdr:sp>
      <xdr:nvSpPr>
        <xdr:cNvPr id="14" name="Text 5"/>
        <xdr:cNvSpPr/>
      </xdr:nvSpPr>
      <xdr:spPr>
        <a:xfrm>
          <a:off x="14402160" y="42148080"/>
          <a:ext cx="991080" cy="9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000" spc="-1" strike="noStrike">
              <a:latin typeface="Arial"/>
            </a:rPr>
            <a:t>ANEXO I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"/>
            </a:rPr>
            <a:t>HOJA 17/26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Composición de INVERSIONES al 31 DE MARZO DE 2002      -     (en pesos)     Hoja Nº 17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9</xdr:row>
      <xdr:rowOff>57240</xdr:rowOff>
    </xdr:from>
    <xdr:to>
      <xdr:col>18</xdr:col>
      <xdr:colOff>953640</xdr:colOff>
      <xdr:row>54</xdr:row>
      <xdr:rowOff>190800</xdr:rowOff>
    </xdr:to>
    <xdr:sp>
      <xdr:nvSpPr>
        <xdr:cNvPr id="15" name="Text 1"/>
        <xdr:cNvSpPr/>
      </xdr:nvSpPr>
      <xdr:spPr>
        <a:xfrm>
          <a:off x="15810120" y="1838520"/>
          <a:ext cx="953640" cy="9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000" spc="-1" strike="noStrike">
              <a:latin typeface="Arial"/>
            </a:rPr>
            <a:t>ANEXO I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"/>
            </a:rPr>
            <a:t>HOJA 18/26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Composición de RESULTADOS al 31 DE MARZO DE 2002      -     (en pesos)     Hoja Nº 1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56</xdr:row>
      <xdr:rowOff>57240</xdr:rowOff>
    </xdr:from>
    <xdr:to>
      <xdr:col>18</xdr:col>
      <xdr:colOff>933840</xdr:colOff>
      <xdr:row>101</xdr:row>
      <xdr:rowOff>190800</xdr:rowOff>
    </xdr:to>
    <xdr:sp>
      <xdr:nvSpPr>
        <xdr:cNvPr id="16" name="Text 2"/>
        <xdr:cNvSpPr/>
      </xdr:nvSpPr>
      <xdr:spPr>
        <a:xfrm>
          <a:off x="15810120" y="11687400"/>
          <a:ext cx="933840" cy="9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000" spc="-1" strike="noStrike">
              <a:latin typeface="Arial"/>
            </a:rPr>
            <a:t>ANEXO I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"/>
            </a:rPr>
            <a:t>HOJA 19/26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Composición de RESULTADOS al 31 DE MARZO DE 2002      -     (en pesos)     Hoja Nº 1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03</xdr:row>
      <xdr:rowOff>57240</xdr:rowOff>
    </xdr:from>
    <xdr:to>
      <xdr:col>18</xdr:col>
      <xdr:colOff>972000</xdr:colOff>
      <xdr:row>148</xdr:row>
      <xdr:rowOff>190800</xdr:rowOff>
    </xdr:to>
    <xdr:sp>
      <xdr:nvSpPr>
        <xdr:cNvPr id="17" name="Text 3"/>
        <xdr:cNvSpPr/>
      </xdr:nvSpPr>
      <xdr:spPr>
        <a:xfrm>
          <a:off x="15810120" y="21536280"/>
          <a:ext cx="972000" cy="9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000" spc="-1" strike="noStrike">
              <a:latin typeface="Arial"/>
            </a:rPr>
            <a:t>ANEXO I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"/>
            </a:rPr>
            <a:t>HOJA 20/26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Composición de RESULTADOS al 31 DE MARZO DE 2002      -     (en pesos)     Hoja Nº 2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50</xdr:row>
      <xdr:rowOff>57600</xdr:rowOff>
    </xdr:from>
    <xdr:to>
      <xdr:col>18</xdr:col>
      <xdr:colOff>972000</xdr:colOff>
      <xdr:row>195</xdr:row>
      <xdr:rowOff>190800</xdr:rowOff>
    </xdr:to>
    <xdr:sp>
      <xdr:nvSpPr>
        <xdr:cNvPr id="18" name="Text 4"/>
        <xdr:cNvSpPr/>
      </xdr:nvSpPr>
      <xdr:spPr>
        <a:xfrm>
          <a:off x="15810120" y="31385160"/>
          <a:ext cx="972000" cy="9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000" spc="-1" strike="noStrike">
              <a:latin typeface="Arial"/>
            </a:rPr>
            <a:t>ANEXO I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"/>
            </a:rPr>
            <a:t>HOJA 21/26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Composición de RESULTADOS al 31 DE MARZO DE 2002      -     (en pesos)     Hoja Nº 2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97</xdr:row>
      <xdr:rowOff>57600</xdr:rowOff>
    </xdr:from>
    <xdr:to>
      <xdr:col>18</xdr:col>
      <xdr:colOff>972000</xdr:colOff>
      <xdr:row>242</xdr:row>
      <xdr:rowOff>190800</xdr:rowOff>
    </xdr:to>
    <xdr:sp>
      <xdr:nvSpPr>
        <xdr:cNvPr id="19" name="Text 5"/>
        <xdr:cNvSpPr/>
      </xdr:nvSpPr>
      <xdr:spPr>
        <a:xfrm>
          <a:off x="15810120" y="41234040"/>
          <a:ext cx="972000" cy="9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r"/>
          <a:r>
            <a:rPr b="0" lang="en-US" sz="1000" spc="-1" strike="noStrike">
              <a:latin typeface="Arial"/>
            </a:rPr>
            <a:t>ANEXO I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"/>
            </a:rPr>
            <a:t>HOJA 22/26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Composición de RESULTADOS al 31 DE MARZO DE 2002      -     (en pesos)     Hoja Nº 2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46"/>
  <sheetViews>
    <sheetView showFormulas="false" showGridLines="false" showRowColHeaders="true" showZeros="true" rightToLeft="false" tabSelected="true" showOutlineSymbols="true" defaultGridColor="true" view="normal" topLeftCell="P10" colorId="64" zoomScale="50" zoomScaleNormal="50" zoomScalePageLayoutView="100" workbookViewId="0">
      <selection pane="topLeft" activeCell="R2" activeCellId="0" sqref="R2"/>
    </sheetView>
  </sheetViews>
  <sheetFormatPr defaultColWidth="14.6171875" defaultRowHeight="16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4.62"/>
    <col collapsed="false" customWidth="true" hidden="false" outlineLevel="0" max="3" min="3" style="1" width="28.62"/>
    <col collapsed="false" customWidth="true" hidden="false" outlineLevel="0" max="4" min="4" style="1" width="3.62"/>
    <col collapsed="false" customWidth="true" hidden="false" outlineLevel="0" max="5" min="5" style="1" width="1.62"/>
    <col collapsed="false" customWidth="false" hidden="false" outlineLevel="0" max="6" min="6" style="1" width="14.62"/>
    <col collapsed="false" customWidth="true" hidden="false" outlineLevel="0" max="8" min="7" style="1" width="15.62"/>
    <col collapsed="false" customWidth="true" hidden="false" outlineLevel="0" max="10" min="9" style="1" width="13.62"/>
    <col collapsed="false" customWidth="true" hidden="false" outlineLevel="0" max="11" min="11" style="1" width="11.62"/>
    <col collapsed="false" customWidth="true" hidden="false" outlineLevel="0" max="13" min="12" style="1" width="13.62"/>
    <col collapsed="false" customWidth="true" hidden="false" outlineLevel="0" max="15" min="14" style="1" width="12.62"/>
    <col collapsed="false" customWidth="true" hidden="false" outlineLevel="0" max="16" min="16" style="1" width="15.62"/>
    <col collapsed="false" customWidth="true" hidden="false" outlineLevel="0" max="17" min="17" style="1" width="1.62"/>
    <col collapsed="false" customWidth="true" hidden="false" outlineLevel="0" max="18" min="18" style="1" width="35.87"/>
    <col collapsed="false" customWidth="true" hidden="false" outlineLevel="0" max="19" min="19" style="1" width="1.62"/>
    <col collapsed="false" customWidth="true" hidden="false" outlineLevel="0" max="20" min="20" style="1" width="4.62"/>
    <col collapsed="false" customWidth="true" hidden="false" outlineLevel="0" max="21" min="21" style="1" width="26.62"/>
    <col collapsed="false" customWidth="true" hidden="false" outlineLevel="0" max="22" min="22" style="1" width="3.62"/>
    <col collapsed="false" customWidth="true" hidden="false" outlineLevel="0" max="23" min="23" style="1" width="1.62"/>
    <col collapsed="false" customWidth="true" hidden="false" outlineLevel="0" max="24" min="24" style="1" width="15.62"/>
    <col collapsed="false" customWidth="true" hidden="false" outlineLevel="0" max="25" min="25" style="1" width="13.62"/>
    <col collapsed="false" customWidth="true" hidden="false" outlineLevel="0" max="26" min="26" style="1" width="11.62"/>
    <col collapsed="false" customWidth="true" hidden="false" outlineLevel="0" max="29" min="27" style="1" width="13.62"/>
    <col collapsed="false" customWidth="true" hidden="false" outlineLevel="0" max="30" min="30" style="1" width="15.62"/>
    <col collapsed="false" customWidth="false" hidden="false" outlineLevel="0" max="31" min="31" style="1" width="14.62"/>
    <col collapsed="false" customWidth="true" hidden="false" outlineLevel="0" max="35" min="32" style="1" width="15.62"/>
    <col collapsed="false" customWidth="true" hidden="false" outlineLevel="0" max="36" min="36" style="1" width="1.62"/>
    <col collapsed="false" customWidth="true" hidden="false" outlineLevel="0" max="37" min="37" style="1" width="15.86"/>
    <col collapsed="false" customWidth="true" hidden="false" outlineLevel="0" max="38" min="38" style="1" width="10.62"/>
    <col collapsed="false" customWidth="false" hidden="false" outlineLevel="0" max="257" min="39" style="1" width="14.62"/>
  </cols>
  <sheetData>
    <row r="1" customFormat="false" ht="16.5" hidden="false" customHeight="true" outlineLevel="0" collapsed="false">
      <c r="B1" s="2" t="s">
        <v>0</v>
      </c>
      <c r="C1" s="3"/>
      <c r="Z1" s="2" t="s">
        <v>1</v>
      </c>
      <c r="AC1" s="2" t="s">
        <v>2</v>
      </c>
      <c r="AI1" s="3"/>
    </row>
    <row r="2" customFormat="false" ht="16.5" hidden="false" customHeight="true" outlineLevel="0" collapsed="false">
      <c r="AI2" s="3"/>
      <c r="AN2" s="4"/>
      <c r="AO2" s="4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</row>
    <row r="3" customFormat="false" ht="16.5" hidden="false" customHeight="true" outlineLevel="0" collapsed="false">
      <c r="AI3" s="3"/>
      <c r="AN3" s="4"/>
      <c r="AO3" s="4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</row>
    <row r="4" customFormat="false" ht="16.5" hidden="false" customHeight="true" outlineLevel="0" collapsed="false">
      <c r="A4" s="6"/>
      <c r="B4" s="7"/>
      <c r="C4" s="7"/>
      <c r="D4" s="7"/>
      <c r="E4" s="8"/>
      <c r="F4" s="9" t="s">
        <v>3</v>
      </c>
      <c r="G4" s="10"/>
      <c r="H4" s="7"/>
      <c r="I4" s="11" t="s">
        <v>4</v>
      </c>
      <c r="J4" s="7"/>
      <c r="K4" s="7"/>
      <c r="L4" s="7"/>
      <c r="M4" s="10"/>
      <c r="N4" s="9" t="s">
        <v>5</v>
      </c>
      <c r="O4" s="9" t="s">
        <v>6</v>
      </c>
      <c r="P4" s="9" t="s">
        <v>7</v>
      </c>
      <c r="Q4" s="12"/>
      <c r="S4" s="6"/>
      <c r="T4" s="7"/>
      <c r="U4" s="7"/>
      <c r="V4" s="7"/>
      <c r="W4" s="8"/>
      <c r="X4" s="7"/>
      <c r="Y4" s="7"/>
      <c r="Z4" s="11" t="s">
        <v>8</v>
      </c>
      <c r="AA4" s="7"/>
      <c r="AB4" s="7"/>
      <c r="AC4" s="7"/>
      <c r="AD4" s="9" t="s">
        <v>9</v>
      </c>
      <c r="AE4" s="9" t="s">
        <v>10</v>
      </c>
      <c r="AF4" s="9" t="s">
        <v>7</v>
      </c>
      <c r="AG4" s="9" t="s">
        <v>11</v>
      </c>
      <c r="AH4" s="9" t="s">
        <v>12</v>
      </c>
      <c r="AI4" s="13" t="s">
        <v>13</v>
      </c>
      <c r="AJ4" s="12"/>
      <c r="AN4" s="4"/>
      <c r="AO4" s="4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</row>
    <row r="5" customFormat="false" ht="16.5" hidden="false" customHeight="true" outlineLevel="0" collapsed="false">
      <c r="A5" s="12"/>
      <c r="B5" s="14" t="s">
        <v>14</v>
      </c>
      <c r="C5" s="14" t="s">
        <v>15</v>
      </c>
      <c r="E5" s="15"/>
      <c r="F5" s="14" t="s">
        <v>16</v>
      </c>
      <c r="G5" s="14" t="s">
        <v>17</v>
      </c>
      <c r="H5" s="16" t="s">
        <v>18</v>
      </c>
      <c r="I5" s="17"/>
      <c r="J5" s="18" t="s">
        <v>19</v>
      </c>
      <c r="K5" s="18" t="s">
        <v>20</v>
      </c>
      <c r="L5" s="18" t="s">
        <v>21</v>
      </c>
      <c r="M5" s="14" t="s">
        <v>22</v>
      </c>
      <c r="N5" s="14" t="s">
        <v>23</v>
      </c>
      <c r="O5" s="14" t="s">
        <v>24</v>
      </c>
      <c r="P5" s="14" t="s">
        <v>25</v>
      </c>
      <c r="Q5" s="12"/>
      <c r="S5" s="12"/>
      <c r="T5" s="14" t="s">
        <v>14</v>
      </c>
      <c r="U5" s="14" t="s">
        <v>15</v>
      </c>
      <c r="W5" s="15"/>
      <c r="X5" s="16" t="s">
        <v>26</v>
      </c>
      <c r="Y5" s="18" t="s">
        <v>27</v>
      </c>
      <c r="Z5" s="18" t="s">
        <v>28</v>
      </c>
      <c r="AA5" s="18" t="s">
        <v>29</v>
      </c>
      <c r="AB5" s="18" t="s">
        <v>30</v>
      </c>
      <c r="AC5" s="18" t="s">
        <v>31</v>
      </c>
      <c r="AD5" s="14" t="s">
        <v>32</v>
      </c>
      <c r="AE5" s="14" t="s">
        <v>33</v>
      </c>
      <c r="AF5" s="14" t="s">
        <v>34</v>
      </c>
      <c r="AG5" s="14" t="s">
        <v>35</v>
      </c>
      <c r="AH5" s="14" t="s">
        <v>36</v>
      </c>
      <c r="AI5" s="19" t="s">
        <v>37</v>
      </c>
      <c r="AJ5" s="12"/>
      <c r="AN5" s="4"/>
      <c r="AO5" s="4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</row>
    <row r="6" customFormat="false" ht="16.5" hidden="false" customHeight="true" outlineLevel="0" collapsed="false">
      <c r="A6" s="12"/>
      <c r="E6" s="15"/>
      <c r="F6" s="20"/>
      <c r="G6" s="20"/>
      <c r="H6" s="14" t="s">
        <v>38</v>
      </c>
      <c r="I6" s="2" t="s">
        <v>39</v>
      </c>
      <c r="J6" s="20"/>
      <c r="K6" s="20"/>
      <c r="L6" s="20"/>
      <c r="M6" s="20"/>
      <c r="N6" s="14" t="s">
        <v>40</v>
      </c>
      <c r="O6" s="14" t="s">
        <v>41</v>
      </c>
      <c r="P6" s="14" t="s">
        <v>41</v>
      </c>
      <c r="Q6" s="12"/>
      <c r="S6" s="12"/>
      <c r="W6" s="15"/>
      <c r="X6" s="14" t="s">
        <v>42</v>
      </c>
      <c r="Y6" s="14" t="s">
        <v>43</v>
      </c>
      <c r="Z6" s="14" t="s">
        <v>44</v>
      </c>
      <c r="AA6" s="14" t="s">
        <v>45</v>
      </c>
      <c r="AB6" s="14" t="s">
        <v>46</v>
      </c>
      <c r="AC6" s="14" t="s">
        <v>47</v>
      </c>
      <c r="AD6" s="20"/>
      <c r="AE6" s="20"/>
      <c r="AF6" s="20"/>
      <c r="AG6" s="20"/>
      <c r="AH6" s="14" t="s">
        <v>48</v>
      </c>
      <c r="AI6" s="19" t="s">
        <v>49</v>
      </c>
      <c r="AJ6" s="12"/>
      <c r="AN6" s="3"/>
      <c r="AO6" s="3"/>
      <c r="AP6" s="3"/>
      <c r="AQ6" s="3"/>
      <c r="AR6" s="3"/>
    </row>
    <row r="7" customFormat="false" ht="16.5" hidden="false" customHeight="true" outlineLevel="0" collapsed="false">
      <c r="A7" s="12"/>
      <c r="B7" s="17"/>
      <c r="C7" s="17"/>
      <c r="D7" s="17"/>
      <c r="E7" s="21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2"/>
      <c r="S7" s="12"/>
      <c r="T7" s="17"/>
      <c r="U7" s="17"/>
      <c r="V7" s="17"/>
      <c r="W7" s="21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22"/>
      <c r="AJ7" s="12"/>
      <c r="AN7" s="23"/>
      <c r="AO7" s="23"/>
    </row>
    <row r="8" customFormat="false" ht="9" hidden="false" customHeight="true" outlineLevel="0" collapsed="false">
      <c r="A8" s="12"/>
      <c r="B8" s="24"/>
      <c r="C8" s="24"/>
      <c r="D8" s="24"/>
      <c r="E8" s="15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12"/>
      <c r="S8" s="12"/>
      <c r="T8" s="24"/>
      <c r="U8" s="24"/>
      <c r="V8" s="24"/>
      <c r="W8" s="15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5"/>
      <c r="AJ8" s="12"/>
      <c r="AN8" s="23"/>
      <c r="AO8" s="23"/>
    </row>
    <row r="9" customFormat="false" ht="16.5" hidden="false" customHeight="true" outlineLevel="0" collapsed="false">
      <c r="A9" s="12"/>
      <c r="B9" s="26"/>
      <c r="C9" s="27" t="s">
        <v>50</v>
      </c>
      <c r="D9" s="28"/>
      <c r="E9" s="15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12"/>
      <c r="S9" s="12"/>
      <c r="T9" s="26"/>
      <c r="U9" s="27" t="s">
        <v>50</v>
      </c>
      <c r="V9" s="28"/>
      <c r="W9" s="15"/>
      <c r="Y9" s="3"/>
      <c r="Z9" s="3"/>
      <c r="AA9" s="3"/>
      <c r="AB9" s="3"/>
      <c r="AC9" s="3"/>
      <c r="AD9" s="3"/>
      <c r="AE9" s="3"/>
      <c r="AG9" s="3"/>
      <c r="AI9" s="25"/>
      <c r="AJ9" s="12"/>
      <c r="AN9" s="23"/>
      <c r="AO9" s="23"/>
    </row>
    <row r="10" customFormat="false" ht="16.5" hidden="false" customHeight="true" outlineLevel="0" collapsed="false">
      <c r="A10" s="12"/>
      <c r="B10" s="29"/>
      <c r="C10" s="30"/>
      <c r="E10" s="15"/>
      <c r="Q10" s="12"/>
      <c r="S10" s="12"/>
      <c r="T10" s="29"/>
      <c r="U10" s="30"/>
      <c r="W10" s="15"/>
      <c r="X10" s="3"/>
      <c r="Y10" s="3"/>
      <c r="Z10" s="3"/>
      <c r="AA10" s="3"/>
      <c r="AB10" s="3"/>
      <c r="AC10" s="3"/>
      <c r="AD10" s="3"/>
      <c r="AE10" s="3"/>
      <c r="AG10" s="3"/>
      <c r="AI10" s="25"/>
      <c r="AJ10" s="12"/>
      <c r="AO10" s="23"/>
    </row>
    <row r="11" customFormat="false" ht="16.5" hidden="false" customHeight="true" outlineLevel="0" collapsed="false">
      <c r="A11" s="12"/>
      <c r="B11" s="31" t="s">
        <v>51</v>
      </c>
      <c r="C11" s="32" t="s">
        <v>52</v>
      </c>
      <c r="D11" s="2" t="s">
        <v>53</v>
      </c>
      <c r="E11" s="15"/>
      <c r="F11" s="33" t="n">
        <v>1044551</v>
      </c>
      <c r="G11" s="33" t="n">
        <v>13801714</v>
      </c>
      <c r="H11" s="33" t="n">
        <f aca="false">39311980-3172</f>
        <v>39308808</v>
      </c>
      <c r="I11" s="33" t="n">
        <v>3172</v>
      </c>
      <c r="J11" s="33" t="n">
        <v>201976</v>
      </c>
      <c r="K11" s="33" t="n">
        <v>295021</v>
      </c>
      <c r="L11" s="33" t="n">
        <v>4832424</v>
      </c>
      <c r="M11" s="33" t="n">
        <v>0</v>
      </c>
      <c r="N11" s="33" t="n">
        <v>4063939</v>
      </c>
      <c r="O11" s="33" t="n">
        <v>43076</v>
      </c>
      <c r="P11" s="23" t="n">
        <f aca="false">SUM(F11:O11)</f>
        <v>63594681</v>
      </c>
      <c r="Q11" s="12"/>
      <c r="S11" s="12"/>
      <c r="T11" s="31" t="s">
        <v>51</v>
      </c>
      <c r="U11" s="32" t="s">
        <v>52</v>
      </c>
      <c r="V11" s="2" t="s">
        <v>53</v>
      </c>
      <c r="W11" s="15"/>
      <c r="X11" s="33" t="n">
        <v>23530432</v>
      </c>
      <c r="Y11" s="33" t="n">
        <v>10302839</v>
      </c>
      <c r="Z11" s="33" t="n">
        <v>0</v>
      </c>
      <c r="AA11" s="33" t="n">
        <v>5890824</v>
      </c>
      <c r="AB11" s="33" t="n">
        <v>1052269</v>
      </c>
      <c r="AC11" s="33" t="n">
        <v>1550377</v>
      </c>
      <c r="AD11" s="33" t="n">
        <v>15518328</v>
      </c>
      <c r="AE11" s="33" t="n">
        <v>0</v>
      </c>
      <c r="AF11" s="23" t="n">
        <f aca="false">SUM(X11:AE11)</f>
        <v>57845069</v>
      </c>
      <c r="AG11" s="33" t="n">
        <v>5749612</v>
      </c>
      <c r="AH11" s="23" t="n">
        <f aca="false">AF11+AG11</f>
        <v>63594681</v>
      </c>
      <c r="AI11" s="34" t="n">
        <v>53305687</v>
      </c>
      <c r="AJ11" s="12"/>
      <c r="AL11" s="35"/>
      <c r="AN11" s="23"/>
      <c r="AO11" s="23"/>
      <c r="AP11" s="23"/>
      <c r="AQ11" s="23"/>
      <c r="AR11" s="23"/>
    </row>
    <row r="12" customFormat="false" ht="16.5" hidden="false" customHeight="true" outlineLevel="0" collapsed="false">
      <c r="A12" s="12"/>
      <c r="B12" s="31" t="s">
        <v>51</v>
      </c>
      <c r="C12" s="32" t="s">
        <v>54</v>
      </c>
      <c r="D12" s="2" t="s">
        <v>53</v>
      </c>
      <c r="E12" s="15"/>
      <c r="F12" s="33" t="n">
        <v>5254591</v>
      </c>
      <c r="G12" s="33" t="n">
        <v>105399178</v>
      </c>
      <c r="H12" s="33" t="n">
        <f aca="false">53468635-1771</f>
        <v>53466864</v>
      </c>
      <c r="I12" s="33" t="n">
        <v>1771</v>
      </c>
      <c r="J12" s="33" t="n">
        <v>7722433</v>
      </c>
      <c r="K12" s="33" t="n">
        <v>137271</v>
      </c>
      <c r="L12" s="33" t="n">
        <v>5090222</v>
      </c>
      <c r="M12" s="33" t="n">
        <v>450132</v>
      </c>
      <c r="N12" s="33" t="n">
        <v>7726239</v>
      </c>
      <c r="O12" s="33" t="n">
        <v>1525939</v>
      </c>
      <c r="P12" s="23" t="n">
        <f aca="false">SUM(F12:O12)</f>
        <v>186774640</v>
      </c>
      <c r="Q12" s="12"/>
      <c r="S12" s="12"/>
      <c r="T12" s="31" t="s">
        <v>51</v>
      </c>
      <c r="U12" s="32" t="s">
        <v>54</v>
      </c>
      <c r="V12" s="2" t="s">
        <v>53</v>
      </c>
      <c r="W12" s="15"/>
      <c r="X12" s="33" t="n">
        <v>59275174</v>
      </c>
      <c r="Y12" s="33" t="n">
        <v>32162327</v>
      </c>
      <c r="Z12" s="33" t="n">
        <v>189331</v>
      </c>
      <c r="AA12" s="33" t="n">
        <v>8091021</v>
      </c>
      <c r="AB12" s="33" t="n">
        <v>2531843</v>
      </c>
      <c r="AC12" s="33" t="n">
        <v>4335956</v>
      </c>
      <c r="AD12" s="33" t="n">
        <v>17064296</v>
      </c>
      <c r="AE12" s="33" t="n">
        <v>458525</v>
      </c>
      <c r="AF12" s="23" t="n">
        <f aca="false">SUM(X12:AE12)</f>
        <v>124108473</v>
      </c>
      <c r="AG12" s="33" t="n">
        <v>62666167</v>
      </c>
      <c r="AH12" s="23" t="n">
        <f aca="false">AF12+AG12</f>
        <v>186774640</v>
      </c>
      <c r="AI12" s="34" t="n">
        <v>86024774</v>
      </c>
      <c r="AJ12" s="12"/>
      <c r="AL12" s="35"/>
      <c r="AN12" s="23"/>
      <c r="AO12" s="23"/>
      <c r="AP12" s="23"/>
      <c r="AQ12" s="23"/>
      <c r="AR12" s="23"/>
    </row>
    <row r="13" customFormat="false" ht="16.5" hidden="false" customHeight="true" outlineLevel="0" collapsed="false">
      <c r="A13" s="12"/>
      <c r="B13" s="31" t="s">
        <v>51</v>
      </c>
      <c r="C13" s="32" t="s">
        <v>55</v>
      </c>
      <c r="D13" s="2" t="s">
        <v>53</v>
      </c>
      <c r="E13" s="15"/>
      <c r="F13" s="33" t="n">
        <v>1237389</v>
      </c>
      <c r="G13" s="33" t="n">
        <v>5962009</v>
      </c>
      <c r="H13" s="33" t="n">
        <v>6745326</v>
      </c>
      <c r="I13" s="33" t="n">
        <v>0</v>
      </c>
      <c r="J13" s="33" t="n">
        <v>426579</v>
      </c>
      <c r="K13" s="33" t="n">
        <v>0</v>
      </c>
      <c r="L13" s="33" t="n">
        <v>3428695</v>
      </c>
      <c r="M13" s="33" t="n">
        <v>1486095</v>
      </c>
      <c r="N13" s="33" t="n">
        <v>1209363</v>
      </c>
      <c r="O13" s="33" t="n">
        <v>0</v>
      </c>
      <c r="P13" s="23" t="n">
        <f aca="false">SUM(F13:O13)</f>
        <v>20495456</v>
      </c>
      <c r="Q13" s="12"/>
      <c r="S13" s="12"/>
      <c r="T13" s="31" t="s">
        <v>51</v>
      </c>
      <c r="U13" s="32" t="s">
        <v>55</v>
      </c>
      <c r="V13" s="2" t="s">
        <v>53</v>
      </c>
      <c r="W13" s="15"/>
      <c r="X13" s="33" t="n">
        <v>3521611</v>
      </c>
      <c r="Y13" s="33" t="n">
        <v>1107258</v>
      </c>
      <c r="Z13" s="33" t="n">
        <v>0</v>
      </c>
      <c r="AA13" s="33" t="n">
        <v>1346242</v>
      </c>
      <c r="AB13" s="33" t="n">
        <v>2623040</v>
      </c>
      <c r="AC13" s="33" t="n">
        <v>1976497</v>
      </c>
      <c r="AD13" s="33" t="n">
        <v>2282991</v>
      </c>
      <c r="AE13" s="33" t="n">
        <v>0</v>
      </c>
      <c r="AF13" s="23" t="n">
        <f aca="false">SUM(X13:AE13)</f>
        <v>12857639</v>
      </c>
      <c r="AG13" s="33" t="n">
        <v>7637817</v>
      </c>
      <c r="AH13" s="23" t="n">
        <f aca="false">AF13+AG13</f>
        <v>20495456</v>
      </c>
      <c r="AI13" s="34" t="n">
        <v>0</v>
      </c>
      <c r="AJ13" s="12"/>
      <c r="AL13" s="35"/>
      <c r="AN13" s="23"/>
      <c r="AO13" s="23"/>
      <c r="AP13" s="23"/>
      <c r="AQ13" s="23"/>
      <c r="AR13" s="23"/>
    </row>
    <row r="14" customFormat="false" ht="16.5" hidden="false" customHeight="true" outlineLevel="0" collapsed="false">
      <c r="A14" s="12"/>
      <c r="B14" s="31" t="s">
        <v>51</v>
      </c>
      <c r="C14" s="32" t="s">
        <v>56</v>
      </c>
      <c r="D14" s="2" t="s">
        <v>53</v>
      </c>
      <c r="E14" s="15"/>
      <c r="F14" s="33" t="n">
        <v>426789</v>
      </c>
      <c r="G14" s="33" t="n">
        <v>14254642</v>
      </c>
      <c r="H14" s="33" t="n">
        <f aca="false">1194357-1120305</f>
        <v>74052</v>
      </c>
      <c r="I14" s="33" t="n">
        <v>1120305</v>
      </c>
      <c r="J14" s="33" t="n">
        <v>23699</v>
      </c>
      <c r="K14" s="33" t="n">
        <v>0</v>
      </c>
      <c r="L14" s="33" t="n">
        <v>3557361</v>
      </c>
      <c r="M14" s="33" t="n">
        <v>0</v>
      </c>
      <c r="N14" s="33" t="n">
        <v>45464</v>
      </c>
      <c r="O14" s="33" t="n">
        <v>247923</v>
      </c>
      <c r="P14" s="23" t="n">
        <f aca="false">SUM(F14:O14)</f>
        <v>19750235</v>
      </c>
      <c r="Q14" s="12"/>
      <c r="S14" s="12"/>
      <c r="T14" s="31" t="s">
        <v>51</v>
      </c>
      <c r="U14" s="32" t="s">
        <v>56</v>
      </c>
      <c r="V14" s="2" t="s">
        <v>53</v>
      </c>
      <c r="W14" s="15"/>
      <c r="X14" s="33" t="n">
        <v>775487</v>
      </c>
      <c r="Y14" s="33" t="n">
        <v>0</v>
      </c>
      <c r="Z14" s="33" t="n">
        <v>0</v>
      </c>
      <c r="AA14" s="33" t="n">
        <v>32456</v>
      </c>
      <c r="AB14" s="33" t="n">
        <v>173761</v>
      </c>
      <c r="AC14" s="33" t="n">
        <v>7614523</v>
      </c>
      <c r="AD14" s="33" t="n">
        <v>5757362</v>
      </c>
      <c r="AE14" s="33" t="n">
        <v>0</v>
      </c>
      <c r="AF14" s="23" t="n">
        <f aca="false">SUM(X14:AE14)</f>
        <v>14353589</v>
      </c>
      <c r="AG14" s="33" t="n">
        <v>5396646</v>
      </c>
      <c r="AH14" s="23" t="n">
        <f aca="false">AF14+AG14</f>
        <v>19750235</v>
      </c>
      <c r="AI14" s="34" t="n">
        <v>0</v>
      </c>
      <c r="AJ14" s="12"/>
      <c r="AL14" s="35"/>
      <c r="AN14" s="23"/>
      <c r="AO14" s="23"/>
      <c r="AP14" s="23"/>
      <c r="AQ14" s="23"/>
      <c r="AR14" s="23"/>
    </row>
    <row r="15" customFormat="false" ht="16.5" hidden="false" customHeight="true" outlineLevel="0" collapsed="false">
      <c r="A15" s="12"/>
      <c r="B15" s="31" t="s">
        <v>51</v>
      </c>
      <c r="C15" s="32" t="s">
        <v>57</v>
      </c>
      <c r="D15" s="2" t="s">
        <v>53</v>
      </c>
      <c r="E15" s="15"/>
      <c r="F15" s="33" t="n">
        <v>23578</v>
      </c>
      <c r="G15" s="33" t="n">
        <v>2035412</v>
      </c>
      <c r="H15" s="33" t="n">
        <f aca="false">861689-282294</f>
        <v>579395</v>
      </c>
      <c r="I15" s="33" t="n">
        <v>282294</v>
      </c>
      <c r="J15" s="33" t="n">
        <v>857892</v>
      </c>
      <c r="K15" s="33" t="n">
        <v>0</v>
      </c>
      <c r="L15" s="33" t="n">
        <v>1862671</v>
      </c>
      <c r="M15" s="33" t="n">
        <v>748078</v>
      </c>
      <c r="N15" s="33" t="n">
        <v>30867</v>
      </c>
      <c r="O15" s="33" t="n">
        <v>0</v>
      </c>
      <c r="P15" s="23" t="n">
        <f aca="false">SUM(F15:O15)</f>
        <v>6420187</v>
      </c>
      <c r="Q15" s="12"/>
      <c r="S15" s="12"/>
      <c r="T15" s="31" t="s">
        <v>51</v>
      </c>
      <c r="U15" s="32" t="s">
        <v>57</v>
      </c>
      <c r="V15" s="2" t="s">
        <v>53</v>
      </c>
      <c r="W15" s="15"/>
      <c r="X15" s="33" t="n">
        <v>855326</v>
      </c>
      <c r="Y15" s="33" t="n">
        <v>575173</v>
      </c>
      <c r="Z15" s="33" t="n">
        <v>0</v>
      </c>
      <c r="AA15" s="33" t="n">
        <v>122325</v>
      </c>
      <c r="AB15" s="33" t="n">
        <v>1194450</v>
      </c>
      <c r="AC15" s="33" t="n">
        <v>135662</v>
      </c>
      <c r="AD15" s="33" t="n">
        <v>387822</v>
      </c>
      <c r="AE15" s="33" t="n">
        <v>0</v>
      </c>
      <c r="AF15" s="23" t="n">
        <f aca="false">SUM(X15:AE15)</f>
        <v>3270758</v>
      </c>
      <c r="AG15" s="33" t="n">
        <v>3149429</v>
      </c>
      <c r="AH15" s="23" t="n">
        <f aca="false">AF15+AG15</f>
        <v>6420187</v>
      </c>
      <c r="AI15" s="34" t="n">
        <v>263798</v>
      </c>
      <c r="AJ15" s="12"/>
      <c r="AL15" s="35"/>
      <c r="AN15" s="23"/>
    </row>
    <row r="16" customFormat="false" ht="16.5" hidden="false" customHeight="true" outlineLevel="0" collapsed="false">
      <c r="A16" s="12"/>
      <c r="B16" s="31" t="s">
        <v>51</v>
      </c>
      <c r="C16" s="32" t="s">
        <v>58</v>
      </c>
      <c r="D16" s="2" t="s">
        <v>53</v>
      </c>
      <c r="E16" s="15"/>
      <c r="F16" s="33" t="n">
        <v>646397</v>
      </c>
      <c r="G16" s="33" t="n">
        <v>7990058</v>
      </c>
      <c r="H16" s="33" t="n">
        <f aca="false">5877082-2346</f>
        <v>5874736</v>
      </c>
      <c r="I16" s="33" t="n">
        <v>2346</v>
      </c>
      <c r="J16" s="33" t="n">
        <v>6708002</v>
      </c>
      <c r="K16" s="33" t="n">
        <v>0</v>
      </c>
      <c r="L16" s="33" t="n">
        <v>8329866</v>
      </c>
      <c r="M16" s="33" t="n">
        <v>0</v>
      </c>
      <c r="N16" s="33" t="n">
        <v>1437206</v>
      </c>
      <c r="O16" s="33" t="n">
        <v>73001</v>
      </c>
      <c r="P16" s="23" t="n">
        <f aca="false">SUM(F16:O16)</f>
        <v>31061612</v>
      </c>
      <c r="Q16" s="12"/>
      <c r="S16" s="12"/>
      <c r="T16" s="31" t="s">
        <v>51</v>
      </c>
      <c r="U16" s="32" t="s">
        <v>58</v>
      </c>
      <c r="V16" s="2" t="s">
        <v>53</v>
      </c>
      <c r="W16" s="15"/>
      <c r="X16" s="33" t="n">
        <v>12150719</v>
      </c>
      <c r="Y16" s="33" t="n">
        <v>208812</v>
      </c>
      <c r="Z16" s="33" t="n">
        <v>0</v>
      </c>
      <c r="AA16" s="33" t="n">
        <v>398539</v>
      </c>
      <c r="AB16" s="33" t="n">
        <v>316857</v>
      </c>
      <c r="AC16" s="33" t="n">
        <v>4327897</v>
      </c>
      <c r="AD16" s="33" t="n">
        <v>2682910</v>
      </c>
      <c r="AE16" s="33" t="n">
        <v>1108800</v>
      </c>
      <c r="AF16" s="23" t="n">
        <f aca="false">SUM(X16:AE16)</f>
        <v>21194534</v>
      </c>
      <c r="AG16" s="33" t="n">
        <v>9867078</v>
      </c>
      <c r="AH16" s="23" t="n">
        <f aca="false">AF16+AG16</f>
        <v>31061612</v>
      </c>
      <c r="AI16" s="34" t="n">
        <v>181984</v>
      </c>
      <c r="AJ16" s="12"/>
      <c r="AL16" s="35"/>
    </row>
    <row r="17" customFormat="false" ht="16.5" hidden="false" customHeight="true" outlineLevel="0" collapsed="false">
      <c r="A17" s="12"/>
      <c r="B17" s="31" t="s">
        <v>51</v>
      </c>
      <c r="C17" s="32" t="s">
        <v>59</v>
      </c>
      <c r="D17" s="2" t="s">
        <v>53</v>
      </c>
      <c r="E17" s="15"/>
      <c r="F17" s="33" t="n">
        <v>2271</v>
      </c>
      <c r="G17" s="33" t="n">
        <v>417375</v>
      </c>
      <c r="H17" s="33" t="n">
        <v>196360</v>
      </c>
      <c r="I17" s="33" t="n">
        <v>0</v>
      </c>
      <c r="J17" s="33" t="n">
        <v>0</v>
      </c>
      <c r="K17" s="33" t="n">
        <v>0</v>
      </c>
      <c r="L17" s="33" t="n">
        <v>155624</v>
      </c>
      <c r="M17" s="33" t="n">
        <v>231680</v>
      </c>
      <c r="N17" s="33" t="n">
        <v>0</v>
      </c>
      <c r="O17" s="33" t="n">
        <v>0</v>
      </c>
      <c r="P17" s="23" t="n">
        <f aca="false">SUM(F17:O17)</f>
        <v>1003310</v>
      </c>
      <c r="Q17" s="12"/>
      <c r="S17" s="12"/>
      <c r="T17" s="31" t="s">
        <v>51</v>
      </c>
      <c r="U17" s="32" t="s">
        <v>59</v>
      </c>
      <c r="V17" s="2" t="s">
        <v>53</v>
      </c>
      <c r="W17" s="15"/>
      <c r="X17" s="33" t="n">
        <v>0</v>
      </c>
      <c r="Y17" s="33" t="n">
        <v>180299</v>
      </c>
      <c r="Z17" s="33" t="n">
        <v>0</v>
      </c>
      <c r="AA17" s="33" t="n">
        <v>0</v>
      </c>
      <c r="AB17" s="33" t="n">
        <v>288</v>
      </c>
      <c r="AC17" s="33" t="n">
        <v>8634</v>
      </c>
      <c r="AD17" s="33" t="n">
        <v>0</v>
      </c>
      <c r="AE17" s="33" t="n">
        <v>0</v>
      </c>
      <c r="AF17" s="23" t="n">
        <f aca="false">SUM(X17:AE17)</f>
        <v>189221</v>
      </c>
      <c r="AG17" s="33" t="n">
        <v>814089</v>
      </c>
      <c r="AH17" s="23" t="n">
        <f aca="false">AF17+AG17</f>
        <v>1003310</v>
      </c>
      <c r="AI17" s="34" t="n">
        <v>0</v>
      </c>
      <c r="AJ17" s="12"/>
      <c r="AL17" s="35"/>
    </row>
    <row r="18" customFormat="false" ht="16.5" hidden="false" customHeight="true" outlineLevel="0" collapsed="false">
      <c r="A18" s="12"/>
      <c r="B18" s="31" t="s">
        <v>51</v>
      </c>
      <c r="C18" s="32" t="s">
        <v>60</v>
      </c>
      <c r="D18" s="2" t="s">
        <v>53</v>
      </c>
      <c r="E18" s="15"/>
      <c r="F18" s="33" t="n">
        <v>1160163</v>
      </c>
      <c r="G18" s="33" t="n">
        <v>15785887</v>
      </c>
      <c r="H18" s="33" t="n">
        <v>15701361</v>
      </c>
      <c r="I18" s="33" t="n">
        <v>0</v>
      </c>
      <c r="J18" s="33" t="n">
        <v>2421624</v>
      </c>
      <c r="K18" s="33" t="n">
        <v>0</v>
      </c>
      <c r="L18" s="33" t="n">
        <v>9562741</v>
      </c>
      <c r="M18" s="33" t="n">
        <v>3144440</v>
      </c>
      <c r="N18" s="33" t="n">
        <v>406445</v>
      </c>
      <c r="O18" s="33" t="n">
        <v>0</v>
      </c>
      <c r="P18" s="23" t="n">
        <f aca="false">SUM(F18:O18)</f>
        <v>48182661</v>
      </c>
      <c r="Q18" s="12"/>
      <c r="S18" s="12"/>
      <c r="T18" s="31" t="s">
        <v>51</v>
      </c>
      <c r="U18" s="32" t="s">
        <v>60</v>
      </c>
      <c r="V18" s="2" t="s">
        <v>53</v>
      </c>
      <c r="W18" s="15"/>
      <c r="X18" s="33" t="n">
        <v>8907957</v>
      </c>
      <c r="Y18" s="33" t="n">
        <v>8040130</v>
      </c>
      <c r="Z18" s="33" t="n">
        <v>476147</v>
      </c>
      <c r="AA18" s="33" t="n">
        <v>3285256</v>
      </c>
      <c r="AB18" s="33" t="n">
        <v>3716268</v>
      </c>
      <c r="AC18" s="33" t="n">
        <v>263008</v>
      </c>
      <c r="AD18" s="33" t="n">
        <v>2180837</v>
      </c>
      <c r="AE18" s="33" t="n">
        <v>25177</v>
      </c>
      <c r="AF18" s="23" t="n">
        <f aca="false">SUM(X18:AE18)</f>
        <v>26894780</v>
      </c>
      <c r="AG18" s="33" t="n">
        <v>21287881</v>
      </c>
      <c r="AH18" s="23" t="n">
        <f aca="false">AF18+AG18</f>
        <v>48182661</v>
      </c>
      <c r="AI18" s="34" t="n">
        <v>11288153</v>
      </c>
      <c r="AJ18" s="12"/>
      <c r="AL18" s="35"/>
    </row>
    <row r="19" customFormat="false" ht="16.5" hidden="false" customHeight="true" outlineLevel="0" collapsed="false">
      <c r="A19" s="12"/>
      <c r="B19" s="31" t="s">
        <v>51</v>
      </c>
      <c r="C19" s="32" t="s">
        <v>61</v>
      </c>
      <c r="D19" s="2" t="s">
        <v>53</v>
      </c>
      <c r="E19" s="15"/>
      <c r="F19" s="33" t="n">
        <v>262684</v>
      </c>
      <c r="G19" s="33" t="n">
        <v>3485175</v>
      </c>
      <c r="H19" s="33" t="n">
        <v>10620703</v>
      </c>
      <c r="I19" s="33" t="n">
        <v>0</v>
      </c>
      <c r="J19" s="33" t="n">
        <v>2188845</v>
      </c>
      <c r="K19" s="33" t="n">
        <v>0</v>
      </c>
      <c r="L19" s="33" t="n">
        <v>1556097</v>
      </c>
      <c r="M19" s="33" t="n">
        <v>4071848</v>
      </c>
      <c r="N19" s="33" t="n">
        <v>2240865</v>
      </c>
      <c r="O19" s="33" t="n">
        <v>211250</v>
      </c>
      <c r="P19" s="23" t="n">
        <f aca="false">SUM(F19:O19)</f>
        <v>24637467</v>
      </c>
      <c r="Q19" s="12"/>
      <c r="S19" s="12"/>
      <c r="T19" s="31" t="s">
        <v>51</v>
      </c>
      <c r="U19" s="32" t="s">
        <v>61</v>
      </c>
      <c r="V19" s="2" t="s">
        <v>53</v>
      </c>
      <c r="W19" s="15"/>
      <c r="X19" s="33" t="n">
        <v>8109054</v>
      </c>
      <c r="Y19" s="33" t="n">
        <v>2356607</v>
      </c>
      <c r="Z19" s="33" t="n">
        <v>0</v>
      </c>
      <c r="AA19" s="33" t="n">
        <v>1561920</v>
      </c>
      <c r="AB19" s="33" t="n">
        <v>1974920</v>
      </c>
      <c r="AC19" s="33" t="n">
        <v>2194137</v>
      </c>
      <c r="AD19" s="33" t="n">
        <v>2945151</v>
      </c>
      <c r="AE19" s="33" t="n">
        <v>0</v>
      </c>
      <c r="AF19" s="23" t="n">
        <f aca="false">SUM(X19:AE19)</f>
        <v>19141789</v>
      </c>
      <c r="AG19" s="33" t="n">
        <v>5495678</v>
      </c>
      <c r="AH19" s="23" t="n">
        <f aca="false">AF19+AG19</f>
        <v>24637467</v>
      </c>
      <c r="AI19" s="34" t="n">
        <v>12320704</v>
      </c>
      <c r="AJ19" s="12"/>
      <c r="AL19" s="35"/>
    </row>
    <row r="20" customFormat="false" ht="16.5" hidden="false" customHeight="true" outlineLevel="0" collapsed="false">
      <c r="A20" s="12"/>
      <c r="B20" s="31" t="s">
        <v>51</v>
      </c>
      <c r="C20" s="32" t="s">
        <v>62</v>
      </c>
      <c r="D20" s="2" t="s">
        <v>53</v>
      </c>
      <c r="E20" s="15"/>
      <c r="F20" s="33" t="n">
        <v>6744082</v>
      </c>
      <c r="G20" s="33" t="n">
        <v>9347459</v>
      </c>
      <c r="H20" s="33" t="n">
        <f aca="false">31862674-1037353</f>
        <v>30825321</v>
      </c>
      <c r="I20" s="33" t="n">
        <v>1037353</v>
      </c>
      <c r="J20" s="33" t="n">
        <v>9142594</v>
      </c>
      <c r="K20" s="33" t="n">
        <v>0</v>
      </c>
      <c r="L20" s="33" t="n">
        <v>2960991</v>
      </c>
      <c r="M20" s="33" t="n">
        <v>2907058</v>
      </c>
      <c r="N20" s="33" t="n">
        <v>2860642</v>
      </c>
      <c r="O20" s="33" t="n">
        <v>104965</v>
      </c>
      <c r="P20" s="23" t="n">
        <f aca="false">SUM(F20:O20)</f>
        <v>65930465</v>
      </c>
      <c r="Q20" s="12"/>
      <c r="S20" s="12"/>
      <c r="T20" s="31" t="s">
        <v>51</v>
      </c>
      <c r="U20" s="32" t="s">
        <v>62</v>
      </c>
      <c r="V20" s="2" t="s">
        <v>53</v>
      </c>
      <c r="W20" s="15"/>
      <c r="X20" s="33" t="n">
        <v>14391208</v>
      </c>
      <c r="Y20" s="33" t="n">
        <v>15333644</v>
      </c>
      <c r="Z20" s="33" t="n">
        <v>0</v>
      </c>
      <c r="AA20" s="33" t="n">
        <v>3893879</v>
      </c>
      <c r="AB20" s="33" t="n">
        <v>3134320</v>
      </c>
      <c r="AC20" s="33" t="n">
        <v>3299976</v>
      </c>
      <c r="AD20" s="33" t="n">
        <v>7044677</v>
      </c>
      <c r="AE20" s="33" t="n">
        <v>4668793</v>
      </c>
      <c r="AF20" s="23" t="n">
        <f aca="false">SUM(X20:AE20)</f>
        <v>51766497</v>
      </c>
      <c r="AG20" s="33" t="n">
        <v>14163968</v>
      </c>
      <c r="AH20" s="23" t="n">
        <f aca="false">AF20+AG20</f>
        <v>65930465</v>
      </c>
      <c r="AI20" s="34" t="n">
        <v>35619449</v>
      </c>
      <c r="AJ20" s="12"/>
      <c r="AL20" s="35"/>
    </row>
    <row r="21" customFormat="false" ht="16.5" hidden="false" customHeight="true" outlineLevel="0" collapsed="false">
      <c r="A21" s="12"/>
      <c r="B21" s="31" t="s">
        <v>51</v>
      </c>
      <c r="C21" s="32" t="s">
        <v>63</v>
      </c>
      <c r="D21" s="2" t="s">
        <v>53</v>
      </c>
      <c r="E21" s="15"/>
      <c r="F21" s="33" t="n">
        <v>1695663</v>
      </c>
      <c r="G21" s="33" t="n">
        <f aca="false">30956757</f>
        <v>30956757</v>
      </c>
      <c r="H21" s="33" t="n">
        <f aca="false">3078372-939639</f>
        <v>2138733</v>
      </c>
      <c r="I21" s="33" t="n">
        <v>939639</v>
      </c>
      <c r="J21" s="33" t="n">
        <v>402706</v>
      </c>
      <c r="K21" s="33" t="n">
        <v>34175</v>
      </c>
      <c r="L21" s="33" t="n">
        <v>1360979</v>
      </c>
      <c r="M21" s="33" t="n">
        <v>1268451</v>
      </c>
      <c r="N21" s="33" t="n">
        <v>627723</v>
      </c>
      <c r="O21" s="33" t="n">
        <v>0</v>
      </c>
      <c r="P21" s="23" t="n">
        <f aca="false">SUM(F21:O21)</f>
        <v>39424826</v>
      </c>
      <c r="Q21" s="12"/>
      <c r="S21" s="12"/>
      <c r="T21" s="31" t="s">
        <v>51</v>
      </c>
      <c r="U21" s="32" t="s">
        <v>63</v>
      </c>
      <c r="V21" s="2" t="s">
        <v>53</v>
      </c>
      <c r="W21" s="15"/>
      <c r="X21" s="33" t="n">
        <v>4486182</v>
      </c>
      <c r="Y21" s="33" t="n">
        <v>1552290</v>
      </c>
      <c r="Z21" s="33" t="n">
        <v>345836</v>
      </c>
      <c r="AA21" s="33" t="n">
        <v>1329970</v>
      </c>
      <c r="AB21" s="33" t="n">
        <v>6563346</v>
      </c>
      <c r="AC21" s="33" t="n">
        <v>599951</v>
      </c>
      <c r="AD21" s="33" t="n">
        <v>3115145</v>
      </c>
      <c r="AE21" s="33" t="n">
        <v>562497</v>
      </c>
      <c r="AF21" s="23" t="n">
        <f aca="false">SUM(X21:AE21)</f>
        <v>18555217</v>
      </c>
      <c r="AG21" s="33" t="n">
        <v>20869609</v>
      </c>
      <c r="AH21" s="23" t="n">
        <f aca="false">AF21+AG21</f>
        <v>39424826</v>
      </c>
      <c r="AI21" s="34" t="n">
        <v>6864470</v>
      </c>
      <c r="AJ21" s="12"/>
      <c r="AL21" s="35"/>
    </row>
    <row r="22" customFormat="false" ht="16.5" hidden="false" customHeight="true" outlineLevel="0" collapsed="false">
      <c r="A22" s="12"/>
      <c r="B22" s="31" t="s">
        <v>51</v>
      </c>
      <c r="C22" s="32" t="s">
        <v>64</v>
      </c>
      <c r="D22" s="2" t="s">
        <v>53</v>
      </c>
      <c r="E22" s="15"/>
      <c r="F22" s="33" t="n">
        <v>4706153</v>
      </c>
      <c r="G22" s="33" t="n">
        <v>132545660</v>
      </c>
      <c r="H22" s="33" t="n">
        <f aca="false">21666387-205416</f>
        <v>21460971</v>
      </c>
      <c r="I22" s="33" t="n">
        <v>205416</v>
      </c>
      <c r="J22" s="33" t="n">
        <v>0</v>
      </c>
      <c r="K22" s="33" t="n">
        <v>0</v>
      </c>
      <c r="L22" s="33" t="n">
        <v>3674657</v>
      </c>
      <c r="M22" s="33" t="n">
        <v>2343979</v>
      </c>
      <c r="N22" s="33" t="n">
        <v>5675750</v>
      </c>
      <c r="O22" s="33" t="n">
        <v>1960495</v>
      </c>
      <c r="P22" s="23" t="n">
        <f aca="false">SUM(F22:O22)</f>
        <v>172573081</v>
      </c>
      <c r="Q22" s="12"/>
      <c r="S22" s="12"/>
      <c r="T22" s="31" t="s">
        <v>51</v>
      </c>
      <c r="U22" s="32" t="s">
        <v>64</v>
      </c>
      <c r="V22" s="2" t="s">
        <v>53</v>
      </c>
      <c r="W22" s="15"/>
      <c r="X22" s="33" t="n">
        <v>57690869</v>
      </c>
      <c r="Y22" s="33" t="n">
        <v>4033892</v>
      </c>
      <c r="Z22" s="33" t="n">
        <v>0</v>
      </c>
      <c r="AA22" s="33" t="n">
        <v>4542531</v>
      </c>
      <c r="AB22" s="33" t="n">
        <v>10891241</v>
      </c>
      <c r="AC22" s="33" t="n">
        <v>4241795</v>
      </c>
      <c r="AD22" s="33" t="n">
        <v>20775276</v>
      </c>
      <c r="AE22" s="33" t="n">
        <v>0</v>
      </c>
      <c r="AF22" s="23" t="n">
        <f aca="false">SUM(X22:AE22)</f>
        <v>102175604</v>
      </c>
      <c r="AG22" s="33" t="n">
        <v>70397477</v>
      </c>
      <c r="AH22" s="23" t="n">
        <f aca="false">AF22+AG22</f>
        <v>172573081</v>
      </c>
      <c r="AI22" s="34" t="n">
        <v>4938462</v>
      </c>
      <c r="AJ22" s="12"/>
      <c r="AL22" s="35"/>
    </row>
    <row r="23" customFormat="false" ht="16.5" hidden="false" customHeight="true" outlineLevel="0" collapsed="false">
      <c r="A23" s="12"/>
      <c r="B23" s="31" t="s">
        <v>51</v>
      </c>
      <c r="C23" s="32" t="s">
        <v>65</v>
      </c>
      <c r="D23" s="2" t="s">
        <v>53</v>
      </c>
      <c r="E23" s="15"/>
      <c r="F23" s="33" t="n">
        <v>249500</v>
      </c>
      <c r="G23" s="33" t="n">
        <v>5394996</v>
      </c>
      <c r="H23" s="33" t="n">
        <v>5</v>
      </c>
      <c r="I23" s="33" t="n">
        <v>0</v>
      </c>
      <c r="J23" s="33" t="n">
        <v>0</v>
      </c>
      <c r="K23" s="33" t="n">
        <v>0</v>
      </c>
      <c r="L23" s="33" t="n">
        <v>248934</v>
      </c>
      <c r="M23" s="33" t="n">
        <v>0</v>
      </c>
      <c r="N23" s="33" t="n">
        <v>48982</v>
      </c>
      <c r="O23" s="33" t="n">
        <v>139899</v>
      </c>
      <c r="P23" s="23" t="n">
        <f aca="false">SUM(F23:O23)</f>
        <v>6082316</v>
      </c>
      <c r="Q23" s="12"/>
      <c r="S23" s="12"/>
      <c r="T23" s="31" t="s">
        <v>51</v>
      </c>
      <c r="U23" s="32" t="s">
        <v>65</v>
      </c>
      <c r="V23" s="2" t="s">
        <v>53</v>
      </c>
      <c r="W23" s="15"/>
      <c r="X23" s="33" t="n">
        <v>0</v>
      </c>
      <c r="Y23" s="33" t="n">
        <v>0</v>
      </c>
      <c r="Z23" s="33" t="n">
        <v>0</v>
      </c>
      <c r="AA23" s="33" t="n">
        <v>0</v>
      </c>
      <c r="AB23" s="33" t="n">
        <v>11274</v>
      </c>
      <c r="AC23" s="33" t="n">
        <v>60930</v>
      </c>
      <c r="AD23" s="33" t="n">
        <v>4</v>
      </c>
      <c r="AE23" s="33" t="n">
        <v>0</v>
      </c>
      <c r="AF23" s="23" t="n">
        <f aca="false">SUM(X23:AE23)</f>
        <v>72208</v>
      </c>
      <c r="AG23" s="33" t="n">
        <v>6010108</v>
      </c>
      <c r="AH23" s="23" t="n">
        <f aca="false">AF23+AG23</f>
        <v>6082316</v>
      </c>
      <c r="AI23" s="34" t="n">
        <v>0</v>
      </c>
      <c r="AJ23" s="12"/>
      <c r="AL23" s="35"/>
    </row>
    <row r="24" customFormat="false" ht="16.5" hidden="false" customHeight="true" outlineLevel="0" collapsed="false">
      <c r="A24" s="12"/>
      <c r="B24" s="31" t="s">
        <v>51</v>
      </c>
      <c r="C24" s="32" t="s">
        <v>66</v>
      </c>
      <c r="D24" s="2" t="s">
        <v>53</v>
      </c>
      <c r="E24" s="15"/>
      <c r="F24" s="33" t="n">
        <v>6794978</v>
      </c>
      <c r="G24" s="33" t="n">
        <v>27958333</v>
      </c>
      <c r="H24" s="33" t="n">
        <v>18891482</v>
      </c>
      <c r="I24" s="33" t="n">
        <v>0</v>
      </c>
      <c r="J24" s="33" t="n">
        <v>2604415</v>
      </c>
      <c r="K24" s="33" t="n">
        <v>0</v>
      </c>
      <c r="L24" s="33" t="n">
        <v>4525343</v>
      </c>
      <c r="M24" s="33" t="n">
        <v>93324</v>
      </c>
      <c r="N24" s="33" t="n">
        <v>3247579</v>
      </c>
      <c r="O24" s="33" t="n">
        <v>3281591</v>
      </c>
      <c r="P24" s="23" t="n">
        <f aca="false">SUM(F24:O24)</f>
        <v>67397045</v>
      </c>
      <c r="Q24" s="12"/>
      <c r="S24" s="12"/>
      <c r="T24" s="31" t="s">
        <v>51</v>
      </c>
      <c r="U24" s="32" t="s">
        <v>66</v>
      </c>
      <c r="V24" s="2" t="s">
        <v>53</v>
      </c>
      <c r="W24" s="15"/>
      <c r="X24" s="33" t="n">
        <v>30408316</v>
      </c>
      <c r="Y24" s="33" t="n">
        <v>6078693</v>
      </c>
      <c r="Z24" s="33" t="n">
        <v>0</v>
      </c>
      <c r="AA24" s="33" t="n">
        <v>2694572</v>
      </c>
      <c r="AB24" s="33" t="n">
        <v>1130548</v>
      </c>
      <c r="AC24" s="33" t="n">
        <v>4569814</v>
      </c>
      <c r="AD24" s="33" t="n">
        <v>8519591</v>
      </c>
      <c r="AE24" s="33" t="n">
        <v>1142800</v>
      </c>
      <c r="AF24" s="23" t="n">
        <f aca="false">SUM(X24:AE24)</f>
        <v>54544334</v>
      </c>
      <c r="AG24" s="33" t="n">
        <v>12852711</v>
      </c>
      <c r="AH24" s="23" t="n">
        <f aca="false">AF24+AG24</f>
        <v>67397045</v>
      </c>
      <c r="AI24" s="34" t="n">
        <v>137970100</v>
      </c>
      <c r="AJ24" s="12"/>
      <c r="AL24" s="35"/>
    </row>
    <row r="25" customFormat="false" ht="16.5" hidden="false" customHeight="true" outlineLevel="0" collapsed="false">
      <c r="A25" s="12"/>
      <c r="B25" s="31" t="s">
        <v>51</v>
      </c>
      <c r="C25" s="32" t="s">
        <v>67</v>
      </c>
      <c r="D25" s="2" t="s">
        <v>53</v>
      </c>
      <c r="E25" s="15"/>
      <c r="F25" s="33" t="n">
        <v>696314</v>
      </c>
      <c r="G25" s="33" t="n">
        <v>42631042</v>
      </c>
      <c r="H25" s="33" t="n">
        <f aca="false">1630718-402717</f>
        <v>1228001</v>
      </c>
      <c r="I25" s="33" t="n">
        <v>402717</v>
      </c>
      <c r="J25" s="33" t="n">
        <v>4778839</v>
      </c>
      <c r="K25" s="33" t="n">
        <v>21803</v>
      </c>
      <c r="L25" s="33" t="n">
        <v>273604</v>
      </c>
      <c r="M25" s="33" t="n">
        <v>0</v>
      </c>
      <c r="N25" s="33" t="n">
        <v>169097</v>
      </c>
      <c r="O25" s="33" t="n">
        <v>1622283</v>
      </c>
      <c r="P25" s="23" t="n">
        <f aca="false">SUM(F25:O25)</f>
        <v>51823700</v>
      </c>
      <c r="Q25" s="12"/>
      <c r="S25" s="12"/>
      <c r="T25" s="31" t="s">
        <v>51</v>
      </c>
      <c r="U25" s="32" t="s">
        <v>67</v>
      </c>
      <c r="V25" s="2" t="s">
        <v>53</v>
      </c>
      <c r="W25" s="15"/>
      <c r="X25" s="33" t="n">
        <v>32576084</v>
      </c>
      <c r="Y25" s="33" t="n">
        <v>2170082</v>
      </c>
      <c r="Z25" s="33" t="n">
        <v>0</v>
      </c>
      <c r="AA25" s="33" t="n">
        <v>47481</v>
      </c>
      <c r="AB25" s="33" t="n">
        <v>182406</v>
      </c>
      <c r="AC25" s="33" t="n">
        <v>2155202</v>
      </c>
      <c r="AD25" s="33" t="n">
        <v>389909</v>
      </c>
      <c r="AE25" s="33" t="n">
        <v>0</v>
      </c>
      <c r="AF25" s="23" t="n">
        <f aca="false">SUM(X25:AE25)</f>
        <v>37521164</v>
      </c>
      <c r="AG25" s="33" t="n">
        <v>14302536</v>
      </c>
      <c r="AH25" s="23" t="n">
        <f aca="false">AF25+AG25</f>
        <v>51823700</v>
      </c>
      <c r="AI25" s="34" t="n">
        <v>98802631</v>
      </c>
      <c r="AJ25" s="12"/>
      <c r="AL25" s="35"/>
    </row>
    <row r="26" customFormat="false" ht="16.5" hidden="false" customHeight="true" outlineLevel="0" collapsed="false">
      <c r="A26" s="12"/>
      <c r="B26" s="31" t="s">
        <v>51</v>
      </c>
      <c r="C26" s="32" t="s">
        <v>68</v>
      </c>
      <c r="D26" s="2" t="s">
        <v>53</v>
      </c>
      <c r="E26" s="15"/>
      <c r="F26" s="33" t="n">
        <v>32250428</v>
      </c>
      <c r="G26" s="33" t="n">
        <v>251589430</v>
      </c>
      <c r="H26" s="33" t="n">
        <v>27480500</v>
      </c>
      <c r="I26" s="33" t="n">
        <v>0</v>
      </c>
      <c r="J26" s="33" t="n">
        <v>13676077</v>
      </c>
      <c r="K26" s="33" t="n">
        <v>0</v>
      </c>
      <c r="L26" s="33" t="n">
        <v>101502671</v>
      </c>
      <c r="M26" s="33" t="n">
        <v>14289845</v>
      </c>
      <c r="N26" s="33" t="n">
        <v>56656393</v>
      </c>
      <c r="O26" s="33" t="n">
        <v>7860596</v>
      </c>
      <c r="P26" s="23" t="n">
        <f aca="false">SUM(F26:O26)</f>
        <v>505305940</v>
      </c>
      <c r="Q26" s="12"/>
      <c r="S26" s="12"/>
      <c r="T26" s="31" t="s">
        <v>51</v>
      </c>
      <c r="U26" s="32" t="s">
        <v>68</v>
      </c>
      <c r="V26" s="2" t="s">
        <v>53</v>
      </c>
      <c r="W26" s="15"/>
      <c r="X26" s="33" t="n">
        <v>222726122</v>
      </c>
      <c r="Y26" s="33" t="n">
        <v>4369111</v>
      </c>
      <c r="Z26" s="33" t="n">
        <v>0</v>
      </c>
      <c r="AA26" s="33" t="n">
        <v>0</v>
      </c>
      <c r="AB26" s="33" t="n">
        <v>24594114</v>
      </c>
      <c r="AC26" s="33" t="n">
        <v>25139388</v>
      </c>
      <c r="AD26" s="33" t="n">
        <v>23436240</v>
      </c>
      <c r="AE26" s="33" t="n">
        <v>0</v>
      </c>
      <c r="AF26" s="23" t="n">
        <f aca="false">SUM(X26:AE26)</f>
        <v>300264975</v>
      </c>
      <c r="AG26" s="33" t="n">
        <v>205040965</v>
      </c>
      <c r="AH26" s="23" t="n">
        <f aca="false">AF26+AG26</f>
        <v>505305940</v>
      </c>
      <c r="AI26" s="34" t="n">
        <v>16452551</v>
      </c>
      <c r="AJ26" s="12"/>
      <c r="AL26" s="35"/>
    </row>
    <row r="27" customFormat="false" ht="16.5" hidden="false" customHeight="true" outlineLevel="0" collapsed="false">
      <c r="A27" s="12"/>
      <c r="B27" s="31" t="s">
        <v>51</v>
      </c>
      <c r="C27" s="32" t="s">
        <v>69</v>
      </c>
      <c r="D27" s="2" t="s">
        <v>53</v>
      </c>
      <c r="E27" s="15"/>
      <c r="F27" s="33" t="n">
        <v>6440012</v>
      </c>
      <c r="G27" s="33" t="n">
        <v>6446544</v>
      </c>
      <c r="H27" s="33" t="n">
        <v>111117</v>
      </c>
      <c r="I27" s="33" t="n">
        <v>0</v>
      </c>
      <c r="J27" s="33" t="n">
        <v>3787500</v>
      </c>
      <c r="K27" s="33" t="n">
        <v>0</v>
      </c>
      <c r="L27" s="33" t="n">
        <v>1245018</v>
      </c>
      <c r="M27" s="33" t="n">
        <v>1775210</v>
      </c>
      <c r="N27" s="33" t="n">
        <v>255432</v>
      </c>
      <c r="O27" s="33" t="n">
        <v>0</v>
      </c>
      <c r="P27" s="23" t="n">
        <f aca="false">SUM(F27:O27)</f>
        <v>20060833</v>
      </c>
      <c r="Q27" s="12"/>
      <c r="S27" s="12"/>
      <c r="T27" s="31" t="s">
        <v>51</v>
      </c>
      <c r="U27" s="32" t="s">
        <v>69</v>
      </c>
      <c r="V27" s="2" t="s">
        <v>53</v>
      </c>
      <c r="W27" s="15"/>
      <c r="X27" s="33" t="n">
        <v>9125429</v>
      </c>
      <c r="Y27" s="33" t="n">
        <v>2467104</v>
      </c>
      <c r="Z27" s="33" t="n">
        <v>0</v>
      </c>
      <c r="AA27" s="33" t="n">
        <v>20089</v>
      </c>
      <c r="AB27" s="33" t="n">
        <v>166714</v>
      </c>
      <c r="AC27" s="33" t="n">
        <v>1542679</v>
      </c>
      <c r="AD27" s="33" t="n">
        <v>2061</v>
      </c>
      <c r="AE27" s="33" t="n">
        <v>2921376</v>
      </c>
      <c r="AF27" s="23" t="n">
        <f aca="false">SUM(X27:AE27)</f>
        <v>16245452</v>
      </c>
      <c r="AG27" s="33" t="n">
        <v>3815381</v>
      </c>
      <c r="AH27" s="23" t="n">
        <f aca="false">AF27+AG27</f>
        <v>20060833</v>
      </c>
      <c r="AI27" s="34" t="n">
        <v>5311216</v>
      </c>
      <c r="AJ27" s="12"/>
      <c r="AL27" s="35"/>
    </row>
    <row r="28" customFormat="false" ht="16.5" hidden="false" customHeight="true" outlineLevel="0" collapsed="false">
      <c r="A28" s="12"/>
      <c r="B28" s="31" t="s">
        <v>51</v>
      </c>
      <c r="C28" s="32" t="s">
        <v>70</v>
      </c>
      <c r="D28" s="2" t="s">
        <v>53</v>
      </c>
      <c r="E28" s="15"/>
      <c r="F28" s="33" t="n">
        <v>2164541</v>
      </c>
      <c r="G28" s="33" t="n">
        <v>26005487</v>
      </c>
      <c r="H28" s="33" t="n">
        <f aca="false">5323436-3742894</f>
        <v>1580542</v>
      </c>
      <c r="I28" s="33" t="n">
        <v>3742894</v>
      </c>
      <c r="J28" s="33" t="n">
        <v>135537</v>
      </c>
      <c r="K28" s="33" t="n">
        <v>0</v>
      </c>
      <c r="L28" s="33" t="n">
        <v>3044241</v>
      </c>
      <c r="M28" s="33" t="n">
        <v>0</v>
      </c>
      <c r="N28" s="33" t="n">
        <v>3689264</v>
      </c>
      <c r="O28" s="33" t="n">
        <v>151853</v>
      </c>
      <c r="P28" s="23" t="n">
        <f aca="false">SUM(F28:O28)</f>
        <v>40514359</v>
      </c>
      <c r="Q28" s="12"/>
      <c r="S28" s="12"/>
      <c r="T28" s="31" t="s">
        <v>51</v>
      </c>
      <c r="U28" s="32" t="s">
        <v>70</v>
      </c>
      <c r="V28" s="2" t="s">
        <v>53</v>
      </c>
      <c r="W28" s="15"/>
      <c r="X28" s="33" t="n">
        <v>5587181</v>
      </c>
      <c r="Y28" s="33" t="n">
        <v>68001</v>
      </c>
      <c r="Z28" s="33" t="n">
        <v>0</v>
      </c>
      <c r="AA28" s="33" t="n">
        <v>258670</v>
      </c>
      <c r="AB28" s="33" t="n">
        <v>525055</v>
      </c>
      <c r="AC28" s="33" t="n">
        <v>350298</v>
      </c>
      <c r="AD28" s="33" t="n">
        <v>2176181</v>
      </c>
      <c r="AE28" s="33" t="n">
        <v>5831822</v>
      </c>
      <c r="AF28" s="23" t="n">
        <f aca="false">SUM(X28:AE28)</f>
        <v>14797208</v>
      </c>
      <c r="AG28" s="33" t="n">
        <v>25717151</v>
      </c>
      <c r="AH28" s="23" t="n">
        <f aca="false">AF28+AG28</f>
        <v>40514359</v>
      </c>
      <c r="AI28" s="34" t="n">
        <v>148000</v>
      </c>
      <c r="AJ28" s="12"/>
      <c r="AL28" s="35"/>
    </row>
    <row r="29" customFormat="false" ht="16.5" hidden="false" customHeight="true" outlineLevel="0" collapsed="false">
      <c r="A29" s="12"/>
      <c r="B29" s="31" t="s">
        <v>51</v>
      </c>
      <c r="C29" s="32" t="s">
        <v>71</v>
      </c>
      <c r="D29" s="2" t="s">
        <v>53</v>
      </c>
      <c r="E29" s="15"/>
      <c r="F29" s="33" t="n">
        <v>2825815</v>
      </c>
      <c r="G29" s="33" t="n">
        <v>13528087</v>
      </c>
      <c r="H29" s="33" t="n">
        <v>18836333</v>
      </c>
      <c r="I29" s="33" t="n">
        <v>0</v>
      </c>
      <c r="J29" s="33" t="n">
        <v>20241</v>
      </c>
      <c r="K29" s="33" t="n">
        <v>0</v>
      </c>
      <c r="L29" s="33" t="n">
        <v>1258103</v>
      </c>
      <c r="M29" s="33" t="n">
        <v>0</v>
      </c>
      <c r="N29" s="33" t="n">
        <v>295290</v>
      </c>
      <c r="O29" s="33" t="n">
        <v>8248754</v>
      </c>
      <c r="P29" s="23" t="n">
        <f aca="false">SUM(F29:O29)</f>
        <v>45012623</v>
      </c>
      <c r="Q29" s="12"/>
      <c r="S29" s="12"/>
      <c r="T29" s="31" t="s">
        <v>51</v>
      </c>
      <c r="U29" s="32" t="s">
        <v>71</v>
      </c>
      <c r="V29" s="2" t="s">
        <v>53</v>
      </c>
      <c r="W29" s="15"/>
      <c r="X29" s="33" t="n">
        <v>736988</v>
      </c>
      <c r="Y29" s="33" t="n">
        <v>5504563</v>
      </c>
      <c r="Z29" s="33" t="n">
        <v>0</v>
      </c>
      <c r="AA29" s="33" t="n">
        <v>2665836</v>
      </c>
      <c r="AB29" s="33" t="n">
        <v>6324991</v>
      </c>
      <c r="AC29" s="33" t="n">
        <v>544658</v>
      </c>
      <c r="AD29" s="33" t="n">
        <v>1038034</v>
      </c>
      <c r="AE29" s="33" t="n">
        <v>0</v>
      </c>
      <c r="AF29" s="23" t="n">
        <f aca="false">SUM(X29:AE29)</f>
        <v>16815070</v>
      </c>
      <c r="AG29" s="33" t="n">
        <v>28197553</v>
      </c>
      <c r="AH29" s="23" t="n">
        <f aca="false">AF29+AG29</f>
        <v>45012623</v>
      </c>
      <c r="AI29" s="34" t="n">
        <v>4547731</v>
      </c>
      <c r="AJ29" s="12"/>
      <c r="AL29" s="35"/>
    </row>
    <row r="30" customFormat="false" ht="16.5" hidden="false" customHeight="true" outlineLevel="0" collapsed="false">
      <c r="A30" s="12"/>
      <c r="B30" s="31" t="s">
        <v>51</v>
      </c>
      <c r="C30" s="32" t="s">
        <v>72</v>
      </c>
      <c r="D30" s="2" t="s">
        <v>53</v>
      </c>
      <c r="E30" s="15"/>
      <c r="F30" s="33" t="n">
        <v>1184369</v>
      </c>
      <c r="G30" s="33" t="n">
        <v>4781820</v>
      </c>
      <c r="H30" s="33" t="n">
        <v>8957598</v>
      </c>
      <c r="I30" s="33" t="n">
        <v>0</v>
      </c>
      <c r="J30" s="33" t="n">
        <v>357157</v>
      </c>
      <c r="K30" s="33" t="n">
        <v>0</v>
      </c>
      <c r="L30" s="33" t="n">
        <v>1252329</v>
      </c>
      <c r="M30" s="33" t="n">
        <v>0</v>
      </c>
      <c r="N30" s="33" t="n">
        <v>89505</v>
      </c>
      <c r="O30" s="33" t="n">
        <v>200062</v>
      </c>
      <c r="P30" s="23" t="n">
        <f aca="false">SUM(F30:O30)</f>
        <v>16822840</v>
      </c>
      <c r="Q30" s="12"/>
      <c r="S30" s="12"/>
      <c r="T30" s="31" t="s">
        <v>51</v>
      </c>
      <c r="U30" s="32" t="s">
        <v>72</v>
      </c>
      <c r="V30" s="2" t="s">
        <v>53</v>
      </c>
      <c r="W30" s="15"/>
      <c r="X30" s="33" t="n">
        <v>2532673</v>
      </c>
      <c r="Y30" s="33" t="n">
        <v>1611079</v>
      </c>
      <c r="Z30" s="33" t="n">
        <v>0</v>
      </c>
      <c r="AA30" s="33" t="n">
        <v>2298600</v>
      </c>
      <c r="AB30" s="33" t="n">
        <v>1160511</v>
      </c>
      <c r="AC30" s="33" t="n">
        <v>2150884</v>
      </c>
      <c r="AD30" s="33" t="n">
        <v>1330550</v>
      </c>
      <c r="AE30" s="33" t="n">
        <v>0</v>
      </c>
      <c r="AF30" s="23" t="n">
        <f aca="false">SUM(X30:AE30)</f>
        <v>11084297</v>
      </c>
      <c r="AG30" s="33" t="n">
        <v>5738543</v>
      </c>
      <c r="AH30" s="23" t="n">
        <f aca="false">AF30+AG30</f>
        <v>16822840</v>
      </c>
      <c r="AI30" s="34" t="n">
        <v>2593987</v>
      </c>
      <c r="AJ30" s="12"/>
      <c r="AL30" s="35"/>
    </row>
    <row r="31" customFormat="false" ht="16.5" hidden="false" customHeight="true" outlineLevel="0" collapsed="false">
      <c r="A31" s="12"/>
      <c r="B31" s="31" t="s">
        <v>51</v>
      </c>
      <c r="C31" s="32" t="s">
        <v>73</v>
      </c>
      <c r="D31" s="2" t="s">
        <v>53</v>
      </c>
      <c r="E31" s="15"/>
      <c r="F31" s="33" t="n">
        <v>154868</v>
      </c>
      <c r="G31" s="33" t="n">
        <v>4590242</v>
      </c>
      <c r="H31" s="33" t="n">
        <v>32830</v>
      </c>
      <c r="I31" s="33" t="n">
        <v>0</v>
      </c>
      <c r="J31" s="33" t="n">
        <v>45458</v>
      </c>
      <c r="K31" s="33" t="n">
        <v>0</v>
      </c>
      <c r="L31" s="33" t="n">
        <v>89603</v>
      </c>
      <c r="M31" s="33" t="n">
        <v>1087289</v>
      </c>
      <c r="N31" s="33" t="n">
        <v>673885</v>
      </c>
      <c r="O31" s="33" t="n">
        <v>0</v>
      </c>
      <c r="P31" s="23" t="n">
        <f aca="false">SUM(F31:O31)</f>
        <v>6674175</v>
      </c>
      <c r="Q31" s="12"/>
      <c r="S31" s="12"/>
      <c r="T31" s="31" t="s">
        <v>51</v>
      </c>
      <c r="U31" s="32" t="s">
        <v>73</v>
      </c>
      <c r="V31" s="2" t="s">
        <v>53</v>
      </c>
      <c r="W31" s="15"/>
      <c r="X31" s="33" t="n">
        <v>389193</v>
      </c>
      <c r="Y31" s="33" t="n">
        <v>344914</v>
      </c>
      <c r="Z31" s="33" t="n">
        <v>0</v>
      </c>
      <c r="AA31" s="33" t="n">
        <v>252</v>
      </c>
      <c r="AB31" s="33" t="n">
        <v>19482</v>
      </c>
      <c r="AC31" s="33" t="n">
        <v>64708</v>
      </c>
      <c r="AD31" s="33" t="n">
        <v>6354</v>
      </c>
      <c r="AE31" s="33" t="n">
        <v>161841</v>
      </c>
      <c r="AF31" s="23" t="n">
        <f aca="false">SUM(X31:AE31)</f>
        <v>986744</v>
      </c>
      <c r="AG31" s="33" t="n">
        <v>5687431</v>
      </c>
      <c r="AH31" s="23" t="n">
        <f aca="false">AF31+AG31</f>
        <v>6674175</v>
      </c>
      <c r="AI31" s="34" t="n">
        <v>657417</v>
      </c>
      <c r="AJ31" s="12"/>
      <c r="AL31" s="35"/>
    </row>
    <row r="32" customFormat="false" ht="16.5" hidden="false" customHeight="true" outlineLevel="0" collapsed="false">
      <c r="A32" s="12"/>
      <c r="B32" s="31" t="s">
        <v>51</v>
      </c>
      <c r="C32" s="32" t="s">
        <v>74</v>
      </c>
      <c r="D32" s="2" t="s">
        <v>53</v>
      </c>
      <c r="E32" s="15"/>
      <c r="F32" s="33" t="n">
        <v>183152</v>
      </c>
      <c r="G32" s="33" t="n">
        <v>9378022</v>
      </c>
      <c r="H32" s="33" t="n">
        <v>0</v>
      </c>
      <c r="I32" s="33" t="n">
        <v>31185</v>
      </c>
      <c r="J32" s="33" t="n">
        <v>0</v>
      </c>
      <c r="K32" s="33" t="n">
        <v>0</v>
      </c>
      <c r="L32" s="33" t="n">
        <v>54174</v>
      </c>
      <c r="M32" s="33" t="n">
        <v>886761</v>
      </c>
      <c r="N32" s="33" t="n">
        <v>14841</v>
      </c>
      <c r="O32" s="33" t="n">
        <v>1830</v>
      </c>
      <c r="P32" s="23" t="n">
        <f aca="false">SUM(F32:O32)</f>
        <v>10549965</v>
      </c>
      <c r="Q32" s="12"/>
      <c r="S32" s="12"/>
      <c r="T32" s="31" t="s">
        <v>51</v>
      </c>
      <c r="U32" s="32" t="s">
        <v>74</v>
      </c>
      <c r="V32" s="2" t="s">
        <v>53</v>
      </c>
      <c r="W32" s="15"/>
      <c r="X32" s="33" t="n">
        <v>348884</v>
      </c>
      <c r="Y32" s="33" t="n">
        <v>241761</v>
      </c>
      <c r="Z32" s="33" t="n">
        <v>0</v>
      </c>
      <c r="AA32" s="33" t="n">
        <v>0</v>
      </c>
      <c r="AB32" s="33" t="n">
        <v>10500</v>
      </c>
      <c r="AC32" s="33" t="n">
        <v>781914</v>
      </c>
      <c r="AD32" s="33" t="n">
        <v>117721</v>
      </c>
      <c r="AE32" s="33" t="n">
        <v>0</v>
      </c>
      <c r="AF32" s="23" t="n">
        <f aca="false">SUM(X32:AE32)</f>
        <v>1500780</v>
      </c>
      <c r="AG32" s="33" t="n">
        <v>9049185</v>
      </c>
      <c r="AH32" s="23" t="n">
        <f aca="false">AF32+AG32</f>
        <v>10549965</v>
      </c>
      <c r="AI32" s="34" t="n">
        <v>981924</v>
      </c>
      <c r="AJ32" s="12"/>
      <c r="AL32" s="35"/>
    </row>
    <row r="33" customFormat="false" ht="16.5" hidden="false" customHeight="true" outlineLevel="0" collapsed="false">
      <c r="A33" s="12"/>
      <c r="B33" s="31" t="s">
        <v>51</v>
      </c>
      <c r="C33" s="32" t="s">
        <v>75</v>
      </c>
      <c r="D33" s="2" t="s">
        <v>53</v>
      </c>
      <c r="E33" s="15"/>
      <c r="F33" s="33" t="n">
        <v>2329183</v>
      </c>
      <c r="G33" s="33" t="n">
        <v>7876696</v>
      </c>
      <c r="H33" s="33" t="n">
        <f aca="false">2834331-1852762</f>
        <v>981569</v>
      </c>
      <c r="I33" s="33" t="n">
        <v>1852762</v>
      </c>
      <c r="J33" s="33" t="n">
        <v>2912986</v>
      </c>
      <c r="K33" s="33" t="n">
        <v>0</v>
      </c>
      <c r="L33" s="33" t="n">
        <v>542885</v>
      </c>
      <c r="M33" s="33" t="n">
        <v>0</v>
      </c>
      <c r="N33" s="33" t="n">
        <v>1466213</v>
      </c>
      <c r="O33" s="33" t="n">
        <v>0</v>
      </c>
      <c r="P33" s="23" t="n">
        <f aca="false">SUM(F33:O33)</f>
        <v>17962294</v>
      </c>
      <c r="Q33" s="12"/>
      <c r="S33" s="12"/>
      <c r="T33" s="31" t="s">
        <v>51</v>
      </c>
      <c r="U33" s="32" t="s">
        <v>75</v>
      </c>
      <c r="V33" s="2" t="s">
        <v>53</v>
      </c>
      <c r="W33" s="15"/>
      <c r="X33" s="33" t="n">
        <v>2713866</v>
      </c>
      <c r="Y33" s="33" t="n">
        <v>4188277</v>
      </c>
      <c r="Z33" s="33" t="n">
        <v>0</v>
      </c>
      <c r="AA33" s="33" t="n">
        <v>1197777</v>
      </c>
      <c r="AB33" s="33" t="n">
        <v>568736</v>
      </c>
      <c r="AC33" s="33" t="n">
        <v>7395374</v>
      </c>
      <c r="AD33" s="33" t="n">
        <v>980676</v>
      </c>
      <c r="AE33" s="33" t="n">
        <v>0</v>
      </c>
      <c r="AF33" s="23" t="n">
        <f aca="false">SUM(X33:AE33)</f>
        <v>17044706</v>
      </c>
      <c r="AG33" s="33" t="n">
        <v>917588</v>
      </c>
      <c r="AH33" s="23" t="n">
        <f aca="false">AF33+AG33</f>
        <v>17962294</v>
      </c>
      <c r="AI33" s="34" t="n">
        <v>1674958</v>
      </c>
      <c r="AJ33" s="12"/>
      <c r="AL33" s="35"/>
    </row>
    <row r="34" customFormat="false" ht="16.5" hidden="false" customHeight="true" outlineLevel="0" collapsed="false">
      <c r="A34" s="12"/>
      <c r="B34" s="31" t="s">
        <v>51</v>
      </c>
      <c r="C34" s="32" t="s">
        <v>76</v>
      </c>
      <c r="D34" s="2" t="s">
        <v>53</v>
      </c>
      <c r="E34" s="15"/>
      <c r="F34" s="33" t="n">
        <v>1121138</v>
      </c>
      <c r="G34" s="33" t="n">
        <v>932458</v>
      </c>
      <c r="H34" s="33" t="n">
        <f aca="false">441537-279454</f>
        <v>162083</v>
      </c>
      <c r="I34" s="33" t="n">
        <v>279454</v>
      </c>
      <c r="J34" s="33" t="n">
        <v>93006</v>
      </c>
      <c r="K34" s="33" t="n">
        <v>0</v>
      </c>
      <c r="L34" s="33" t="n">
        <v>126058</v>
      </c>
      <c r="M34" s="33" t="n">
        <v>0</v>
      </c>
      <c r="N34" s="33" t="n">
        <v>98374</v>
      </c>
      <c r="O34" s="33" t="n">
        <v>2619</v>
      </c>
      <c r="P34" s="23" t="n">
        <f aca="false">SUM(F34:O34)</f>
        <v>2815190</v>
      </c>
      <c r="Q34" s="12"/>
      <c r="S34" s="12"/>
      <c r="T34" s="31" t="s">
        <v>51</v>
      </c>
      <c r="U34" s="32" t="s">
        <v>76</v>
      </c>
      <c r="V34" s="2" t="s">
        <v>53</v>
      </c>
      <c r="W34" s="15"/>
      <c r="X34" s="33" t="n">
        <v>539923</v>
      </c>
      <c r="Y34" s="33" t="n">
        <v>154651</v>
      </c>
      <c r="Z34" s="33" t="n">
        <v>0</v>
      </c>
      <c r="AA34" s="33" t="n">
        <v>97731</v>
      </c>
      <c r="AB34" s="33" t="n">
        <v>33896</v>
      </c>
      <c r="AC34" s="33" t="n">
        <v>488259</v>
      </c>
      <c r="AD34" s="33" t="n">
        <v>234637</v>
      </c>
      <c r="AE34" s="33" t="n">
        <v>203465</v>
      </c>
      <c r="AF34" s="23" t="n">
        <f aca="false">SUM(X34:AE34)</f>
        <v>1752562</v>
      </c>
      <c r="AG34" s="33" t="n">
        <v>1062628</v>
      </c>
      <c r="AH34" s="23" t="n">
        <f aca="false">AF34+AG34</f>
        <v>2815190</v>
      </c>
      <c r="AI34" s="34" t="n">
        <v>99675</v>
      </c>
      <c r="AJ34" s="12"/>
      <c r="AL34" s="35"/>
    </row>
    <row r="35" customFormat="false" ht="16.5" hidden="false" customHeight="true" outlineLevel="0" collapsed="false">
      <c r="A35" s="12"/>
      <c r="B35" s="31" t="s">
        <v>51</v>
      </c>
      <c r="C35" s="32" t="s">
        <v>77</v>
      </c>
      <c r="D35" s="2" t="s">
        <v>53</v>
      </c>
      <c r="E35" s="15"/>
      <c r="F35" s="33" t="n">
        <v>3566203</v>
      </c>
      <c r="G35" s="33" t="n">
        <v>54094116</v>
      </c>
      <c r="H35" s="33" t="n">
        <f aca="false">46598973-970460</f>
        <v>45628513</v>
      </c>
      <c r="I35" s="33" t="n">
        <v>970460</v>
      </c>
      <c r="J35" s="33" t="n">
        <v>8872270</v>
      </c>
      <c r="K35" s="33" t="n">
        <v>5805</v>
      </c>
      <c r="L35" s="33" t="n">
        <v>7727682</v>
      </c>
      <c r="M35" s="33" t="n">
        <v>5551138</v>
      </c>
      <c r="N35" s="33" t="n">
        <v>2509375</v>
      </c>
      <c r="O35" s="33" t="n">
        <v>40464</v>
      </c>
      <c r="P35" s="23" t="n">
        <f aca="false">SUM(F35:O35)</f>
        <v>128966026</v>
      </c>
      <c r="Q35" s="12"/>
      <c r="S35" s="12"/>
      <c r="T35" s="31" t="s">
        <v>51</v>
      </c>
      <c r="U35" s="32" t="s">
        <v>77</v>
      </c>
      <c r="V35" s="2" t="s">
        <v>53</v>
      </c>
      <c r="W35" s="15"/>
      <c r="X35" s="33" t="n">
        <v>58395189</v>
      </c>
      <c r="Y35" s="33" t="n">
        <v>12396082</v>
      </c>
      <c r="Z35" s="33" t="n">
        <v>23697</v>
      </c>
      <c r="AA35" s="33" t="n">
        <v>8846627</v>
      </c>
      <c r="AB35" s="33" t="n">
        <v>1577981</v>
      </c>
      <c r="AC35" s="33" t="n">
        <v>1714503</v>
      </c>
      <c r="AD35" s="33" t="n">
        <v>17838579</v>
      </c>
      <c r="AE35" s="33" t="n">
        <v>681859</v>
      </c>
      <c r="AF35" s="23" t="n">
        <f aca="false">SUM(X35:AE35)</f>
        <v>101474517</v>
      </c>
      <c r="AG35" s="33" t="n">
        <v>27491509</v>
      </c>
      <c r="AH35" s="23" t="n">
        <f aca="false">AF35+AG35</f>
        <v>128966026</v>
      </c>
      <c r="AI35" s="34" t="n">
        <v>17286799</v>
      </c>
      <c r="AJ35" s="12"/>
      <c r="AK35" s="36"/>
      <c r="AL35" s="35"/>
    </row>
    <row r="36" customFormat="false" ht="16.5" hidden="false" customHeight="true" outlineLevel="0" collapsed="false">
      <c r="A36" s="12"/>
      <c r="B36" s="31" t="s">
        <v>51</v>
      </c>
      <c r="C36" s="32" t="s">
        <v>78</v>
      </c>
      <c r="D36" s="2" t="s">
        <v>53</v>
      </c>
      <c r="E36" s="15"/>
      <c r="F36" s="33" t="n">
        <v>505897</v>
      </c>
      <c r="G36" s="33" t="n">
        <v>100326</v>
      </c>
      <c r="H36" s="33" t="n">
        <v>0</v>
      </c>
      <c r="I36" s="33" t="n">
        <v>0</v>
      </c>
      <c r="J36" s="33" t="n">
        <v>7431058</v>
      </c>
      <c r="K36" s="33" t="n">
        <v>0</v>
      </c>
      <c r="L36" s="33" t="n">
        <v>2345990</v>
      </c>
      <c r="M36" s="33" t="n">
        <v>0</v>
      </c>
      <c r="N36" s="33" t="n">
        <v>0</v>
      </c>
      <c r="O36" s="33" t="n">
        <v>0</v>
      </c>
      <c r="P36" s="23" t="n">
        <f aca="false">SUM(F36:O36)</f>
        <v>10383271</v>
      </c>
      <c r="Q36" s="12"/>
      <c r="S36" s="12"/>
      <c r="T36" s="31" t="s">
        <v>51</v>
      </c>
      <c r="U36" s="32" t="s">
        <v>78</v>
      </c>
      <c r="V36" s="2" t="s">
        <v>53</v>
      </c>
      <c r="W36" s="15"/>
      <c r="X36" s="33" t="n">
        <v>227381</v>
      </c>
      <c r="Y36" s="33" t="n">
        <v>708184</v>
      </c>
      <c r="Z36" s="33" t="n">
        <v>0</v>
      </c>
      <c r="AA36" s="33" t="n">
        <v>0</v>
      </c>
      <c r="AB36" s="33" t="n">
        <v>0</v>
      </c>
      <c r="AC36" s="33" t="n">
        <v>43142</v>
      </c>
      <c r="AD36" s="33" t="n">
        <v>3</v>
      </c>
      <c r="AE36" s="33" t="n">
        <v>0</v>
      </c>
      <c r="AF36" s="23" t="n">
        <f aca="false">SUM(X36:AE36)</f>
        <v>978710</v>
      </c>
      <c r="AG36" s="33" t="n">
        <v>9404561</v>
      </c>
      <c r="AH36" s="23" t="n">
        <f aca="false">AF36+AG36</f>
        <v>10383271</v>
      </c>
      <c r="AI36" s="34" t="n">
        <v>169187</v>
      </c>
      <c r="AJ36" s="12"/>
      <c r="AL36" s="35"/>
    </row>
    <row r="37" customFormat="false" ht="16.5" hidden="false" customHeight="true" outlineLevel="0" collapsed="false">
      <c r="A37" s="12"/>
      <c r="B37" s="31" t="s">
        <v>51</v>
      </c>
      <c r="C37" s="32" t="s">
        <v>79</v>
      </c>
      <c r="D37" s="2" t="s">
        <v>53</v>
      </c>
      <c r="E37" s="15"/>
      <c r="F37" s="33" t="n">
        <v>103127</v>
      </c>
      <c r="G37" s="33" t="n">
        <v>2128668</v>
      </c>
      <c r="H37" s="33" t="n">
        <v>6865773</v>
      </c>
      <c r="I37" s="33" t="n">
        <v>0</v>
      </c>
      <c r="J37" s="33" t="n">
        <v>1704664</v>
      </c>
      <c r="K37" s="33" t="n">
        <v>0</v>
      </c>
      <c r="L37" s="33" t="n">
        <v>724717</v>
      </c>
      <c r="M37" s="33" t="n">
        <v>0</v>
      </c>
      <c r="N37" s="33" t="n">
        <v>5293896</v>
      </c>
      <c r="O37" s="33" t="n">
        <v>188808</v>
      </c>
      <c r="P37" s="23" t="n">
        <f aca="false">SUM(F37:O37)</f>
        <v>17009653</v>
      </c>
      <c r="Q37" s="12"/>
      <c r="S37" s="12"/>
      <c r="T37" s="31" t="s">
        <v>51</v>
      </c>
      <c r="U37" s="32" t="s">
        <v>79</v>
      </c>
      <c r="V37" s="2" t="s">
        <v>53</v>
      </c>
      <c r="W37" s="15"/>
      <c r="X37" s="33" t="n">
        <v>11723705</v>
      </c>
      <c r="Y37" s="33" t="n">
        <v>839471</v>
      </c>
      <c r="Z37" s="33" t="n">
        <v>56482</v>
      </c>
      <c r="AA37" s="33" t="n">
        <v>1000369</v>
      </c>
      <c r="AB37" s="33" t="n">
        <v>332084</v>
      </c>
      <c r="AC37" s="33" t="n">
        <v>103442</v>
      </c>
      <c r="AD37" s="33" t="n">
        <v>462202</v>
      </c>
      <c r="AE37" s="33" t="n">
        <v>0</v>
      </c>
      <c r="AF37" s="23" t="n">
        <f aca="false">SUM(X37:AE37)</f>
        <v>14517755</v>
      </c>
      <c r="AG37" s="33" t="n">
        <v>2491898</v>
      </c>
      <c r="AH37" s="23" t="n">
        <f aca="false">AF37+AG37</f>
        <v>17009653</v>
      </c>
      <c r="AI37" s="34" t="n">
        <v>47690836</v>
      </c>
      <c r="AJ37" s="12"/>
      <c r="AL37" s="35"/>
    </row>
    <row r="38" customFormat="false" ht="16.5" hidden="false" customHeight="true" outlineLevel="0" collapsed="false">
      <c r="A38" s="12"/>
      <c r="B38" s="31" t="s">
        <v>51</v>
      </c>
      <c r="C38" s="32" t="s">
        <v>80</v>
      </c>
      <c r="D38" s="2" t="s">
        <v>53</v>
      </c>
      <c r="E38" s="15"/>
      <c r="F38" s="33" t="n">
        <v>11992225</v>
      </c>
      <c r="G38" s="33" t="n">
        <v>9236210</v>
      </c>
      <c r="H38" s="33" t="n">
        <f aca="false">5092280-63808</f>
        <v>5028472</v>
      </c>
      <c r="I38" s="33" t="n">
        <v>63808</v>
      </c>
      <c r="J38" s="33" t="n">
        <v>1769354</v>
      </c>
      <c r="K38" s="33" t="n">
        <v>3534</v>
      </c>
      <c r="L38" s="33" t="n">
        <v>683476</v>
      </c>
      <c r="M38" s="33" t="n">
        <v>440341</v>
      </c>
      <c r="N38" s="33" t="n">
        <v>105379</v>
      </c>
      <c r="O38" s="33" t="n">
        <v>38252</v>
      </c>
      <c r="P38" s="23" t="n">
        <f aca="false">SUM(F38:O38)</f>
        <v>29361051</v>
      </c>
      <c r="Q38" s="12"/>
      <c r="S38" s="12"/>
      <c r="T38" s="31" t="s">
        <v>51</v>
      </c>
      <c r="U38" s="32" t="s">
        <v>80</v>
      </c>
      <c r="V38" s="2" t="s">
        <v>53</v>
      </c>
      <c r="W38" s="15"/>
      <c r="X38" s="33" t="n">
        <v>4139615</v>
      </c>
      <c r="Y38" s="33" t="n">
        <v>380615</v>
      </c>
      <c r="Z38" s="33" t="n">
        <v>0</v>
      </c>
      <c r="AA38" s="33" t="n">
        <v>1002730</v>
      </c>
      <c r="AB38" s="33" t="n">
        <v>2992872</v>
      </c>
      <c r="AC38" s="33" t="n">
        <v>199740</v>
      </c>
      <c r="AD38" s="33" t="n">
        <v>5133425</v>
      </c>
      <c r="AE38" s="33" t="n">
        <v>1816830</v>
      </c>
      <c r="AF38" s="23" t="n">
        <f aca="false">SUM(X38:AE38)</f>
        <v>15665827</v>
      </c>
      <c r="AG38" s="33" t="n">
        <v>13695224</v>
      </c>
      <c r="AH38" s="23" t="n">
        <f aca="false">AF38+AG38</f>
        <v>29361051</v>
      </c>
      <c r="AI38" s="34" t="n">
        <v>1062955</v>
      </c>
      <c r="AJ38" s="12"/>
      <c r="AL38" s="35"/>
    </row>
    <row r="39" customFormat="false" ht="16.5" hidden="false" customHeight="true" outlineLevel="0" collapsed="false">
      <c r="A39" s="12"/>
      <c r="B39" s="31" t="s">
        <v>51</v>
      </c>
      <c r="C39" s="32" t="s">
        <v>81</v>
      </c>
      <c r="D39" s="2" t="s">
        <v>53</v>
      </c>
      <c r="E39" s="15"/>
      <c r="F39" s="33" t="n">
        <v>356481</v>
      </c>
      <c r="G39" s="33" t="n">
        <v>4931310</v>
      </c>
      <c r="H39" s="33" t="n">
        <v>562817</v>
      </c>
      <c r="I39" s="33" t="n">
        <v>0</v>
      </c>
      <c r="J39" s="33" t="n">
        <v>0</v>
      </c>
      <c r="K39" s="33" t="n">
        <v>0</v>
      </c>
      <c r="L39" s="33" t="n">
        <v>159404</v>
      </c>
      <c r="M39" s="33" t="n">
        <v>0</v>
      </c>
      <c r="N39" s="33" t="n">
        <v>720615</v>
      </c>
      <c r="O39" s="33" t="n">
        <v>11425</v>
      </c>
      <c r="P39" s="23" t="n">
        <f aca="false">SUM(F39:O39)</f>
        <v>6742052</v>
      </c>
      <c r="Q39" s="12"/>
      <c r="S39" s="12"/>
      <c r="T39" s="31" t="s">
        <v>51</v>
      </c>
      <c r="U39" s="32" t="s">
        <v>81</v>
      </c>
      <c r="V39" s="2" t="s">
        <v>53</v>
      </c>
      <c r="W39" s="15"/>
      <c r="X39" s="33" t="n">
        <v>461388</v>
      </c>
      <c r="Y39" s="33" t="n">
        <v>188969</v>
      </c>
      <c r="Z39" s="33" t="n">
        <v>0</v>
      </c>
      <c r="AA39" s="33" t="n">
        <v>136465</v>
      </c>
      <c r="AB39" s="33" t="n">
        <v>60486</v>
      </c>
      <c r="AC39" s="33" t="n">
        <v>129113</v>
      </c>
      <c r="AD39" s="33" t="n">
        <v>307950</v>
      </c>
      <c r="AE39" s="33" t="n">
        <v>2131289</v>
      </c>
      <c r="AF39" s="23" t="n">
        <f aca="false">SUM(X39:AE39)</f>
        <v>3415660</v>
      </c>
      <c r="AG39" s="33" t="n">
        <v>3326392</v>
      </c>
      <c r="AH39" s="23" t="n">
        <f aca="false">AF39+AG39</f>
        <v>6742052</v>
      </c>
      <c r="AI39" s="34" t="n">
        <v>0</v>
      </c>
      <c r="AJ39" s="12"/>
      <c r="AL39" s="35"/>
    </row>
    <row r="40" customFormat="false" ht="16.5" hidden="false" customHeight="true" outlineLevel="0" collapsed="false">
      <c r="A40" s="12"/>
      <c r="B40" s="31" t="s">
        <v>51</v>
      </c>
      <c r="C40" s="32" t="s">
        <v>82</v>
      </c>
      <c r="D40" s="2" t="s">
        <v>53</v>
      </c>
      <c r="E40" s="15"/>
      <c r="F40" s="33" t="n">
        <v>1448363</v>
      </c>
      <c r="G40" s="33" t="n">
        <v>43141602</v>
      </c>
      <c r="H40" s="33" t="n">
        <f aca="false">11752373-3585</f>
        <v>11748788</v>
      </c>
      <c r="I40" s="33" t="n">
        <v>3585</v>
      </c>
      <c r="J40" s="33" t="n">
        <v>1410082</v>
      </c>
      <c r="K40" s="33" t="n">
        <v>0</v>
      </c>
      <c r="L40" s="33" t="n">
        <v>1185172</v>
      </c>
      <c r="M40" s="33" t="n">
        <v>2865613</v>
      </c>
      <c r="N40" s="33" t="n">
        <v>2193311</v>
      </c>
      <c r="O40" s="33" t="n">
        <v>35034</v>
      </c>
      <c r="P40" s="23" t="n">
        <f aca="false">SUM(F40:O40)</f>
        <v>64031550</v>
      </c>
      <c r="Q40" s="12"/>
      <c r="S40" s="12"/>
      <c r="T40" s="31" t="s">
        <v>51</v>
      </c>
      <c r="U40" s="32" t="s">
        <v>82</v>
      </c>
      <c r="V40" s="2" t="s">
        <v>53</v>
      </c>
      <c r="W40" s="15"/>
      <c r="X40" s="33" t="n">
        <v>15027604</v>
      </c>
      <c r="Y40" s="33" t="n">
        <v>20309548</v>
      </c>
      <c r="Z40" s="33" t="n">
        <v>0</v>
      </c>
      <c r="AA40" s="33" t="n">
        <v>1605376</v>
      </c>
      <c r="AB40" s="33" t="n">
        <v>3923981</v>
      </c>
      <c r="AC40" s="33" t="n">
        <v>305662</v>
      </c>
      <c r="AD40" s="33" t="n">
        <v>775033</v>
      </c>
      <c r="AE40" s="33" t="n">
        <v>0</v>
      </c>
      <c r="AF40" s="23" t="n">
        <f aca="false">SUM(X40:AE40)</f>
        <v>41947204</v>
      </c>
      <c r="AG40" s="33" t="n">
        <v>22084346</v>
      </c>
      <c r="AH40" s="23" t="n">
        <f aca="false">AF40+AG40</f>
        <v>64031550</v>
      </c>
      <c r="AI40" s="34" t="n">
        <v>47545106</v>
      </c>
      <c r="AJ40" s="12"/>
      <c r="AL40" s="35"/>
    </row>
    <row r="41" customFormat="false" ht="16.5" hidden="false" customHeight="true" outlineLevel="0" collapsed="false">
      <c r="A41" s="12"/>
      <c r="B41" s="31" t="s">
        <v>51</v>
      </c>
      <c r="C41" s="32" t="s">
        <v>83</v>
      </c>
      <c r="D41" s="2" t="s">
        <v>53</v>
      </c>
      <c r="E41" s="15"/>
      <c r="F41" s="33" t="n">
        <v>3620712</v>
      </c>
      <c r="G41" s="33" t="n">
        <v>21869510</v>
      </c>
      <c r="H41" s="33" t="n">
        <f aca="false">13524585-5229993</f>
        <v>8294592</v>
      </c>
      <c r="I41" s="33" t="n">
        <v>5229993</v>
      </c>
      <c r="J41" s="33" t="n">
        <v>1416121</v>
      </c>
      <c r="K41" s="33" t="n">
        <v>0</v>
      </c>
      <c r="L41" s="33" t="n">
        <v>3682579</v>
      </c>
      <c r="M41" s="33" t="n">
        <v>3078126</v>
      </c>
      <c r="N41" s="33" t="n">
        <v>6205115</v>
      </c>
      <c r="O41" s="33" t="n">
        <v>2965</v>
      </c>
      <c r="P41" s="23" t="n">
        <f aca="false">SUM(F41:O41)</f>
        <v>53399713</v>
      </c>
      <c r="Q41" s="12"/>
      <c r="S41" s="12"/>
      <c r="T41" s="31" t="s">
        <v>51</v>
      </c>
      <c r="U41" s="32" t="s">
        <v>83</v>
      </c>
      <c r="V41" s="2" t="s">
        <v>53</v>
      </c>
      <c r="W41" s="15"/>
      <c r="X41" s="33" t="n">
        <v>20458135</v>
      </c>
      <c r="Y41" s="33" t="n">
        <v>2556249</v>
      </c>
      <c r="Z41" s="33" t="n">
        <v>3551</v>
      </c>
      <c r="AA41" s="33" t="n">
        <v>2205538</v>
      </c>
      <c r="AB41" s="33" t="n">
        <v>637579</v>
      </c>
      <c r="AC41" s="33" t="n">
        <v>5753538</v>
      </c>
      <c r="AD41" s="33" t="n">
        <v>6676711</v>
      </c>
      <c r="AE41" s="33" t="n">
        <v>56633</v>
      </c>
      <c r="AF41" s="23" t="n">
        <f aca="false">SUM(X41:AE41)</f>
        <v>38347934</v>
      </c>
      <c r="AG41" s="33" t="n">
        <v>15051779</v>
      </c>
      <c r="AH41" s="23" t="n">
        <f aca="false">AF41+AG41</f>
        <v>53399713</v>
      </c>
      <c r="AI41" s="34" t="n">
        <v>12629785.82</v>
      </c>
      <c r="AJ41" s="12"/>
      <c r="AL41" s="35"/>
    </row>
    <row r="42" customFormat="false" ht="16.5" hidden="false" customHeight="true" outlineLevel="0" collapsed="false">
      <c r="A42" s="12"/>
      <c r="B42" s="31" t="s">
        <v>51</v>
      </c>
      <c r="C42" s="32" t="s">
        <v>84</v>
      </c>
      <c r="D42" s="2" t="s">
        <v>53</v>
      </c>
      <c r="E42" s="15"/>
      <c r="F42" s="33" t="n">
        <v>13945</v>
      </c>
      <c r="G42" s="33" t="n">
        <v>2338872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19741</v>
      </c>
      <c r="M42" s="33" t="n">
        <v>1350000</v>
      </c>
      <c r="N42" s="33" t="n">
        <v>0</v>
      </c>
      <c r="O42" s="33" t="n">
        <v>0</v>
      </c>
      <c r="P42" s="23" t="n">
        <f aca="false">SUM(F42:O42)</f>
        <v>3722558</v>
      </c>
      <c r="Q42" s="12"/>
      <c r="S42" s="12"/>
      <c r="T42" s="31" t="s">
        <v>51</v>
      </c>
      <c r="U42" s="32" t="s">
        <v>84</v>
      </c>
      <c r="V42" s="2" t="s">
        <v>53</v>
      </c>
      <c r="W42" s="15"/>
      <c r="X42" s="33" t="n">
        <v>0</v>
      </c>
      <c r="Y42" s="33" t="n">
        <v>0</v>
      </c>
      <c r="Z42" s="33" t="n">
        <v>0</v>
      </c>
      <c r="AA42" s="33" t="n">
        <v>0</v>
      </c>
      <c r="AB42" s="33" t="n">
        <v>238834</v>
      </c>
      <c r="AC42" s="33" t="n">
        <v>36584</v>
      </c>
      <c r="AD42" s="33" t="n">
        <v>0</v>
      </c>
      <c r="AE42" s="33" t="n">
        <v>0</v>
      </c>
      <c r="AF42" s="23" t="n">
        <f aca="false">SUM(X42:AE42)</f>
        <v>275418</v>
      </c>
      <c r="AG42" s="33" t="n">
        <v>3447140</v>
      </c>
      <c r="AH42" s="23" t="n">
        <f aca="false">AF42+AG42</f>
        <v>3722558</v>
      </c>
      <c r="AI42" s="34" t="n">
        <v>0</v>
      </c>
      <c r="AJ42" s="12"/>
      <c r="AL42" s="35"/>
    </row>
    <row r="43" customFormat="false" ht="16.5" hidden="false" customHeight="true" outlineLevel="0" collapsed="false">
      <c r="A43" s="12"/>
      <c r="B43" s="31" t="s">
        <v>51</v>
      </c>
      <c r="C43" s="32" t="s">
        <v>85</v>
      </c>
      <c r="D43" s="2" t="s">
        <v>53</v>
      </c>
      <c r="E43" s="15"/>
      <c r="F43" s="33" t="n">
        <v>564624</v>
      </c>
      <c r="G43" s="33" t="n">
        <v>868167</v>
      </c>
      <c r="H43" s="33" t="n">
        <f aca="false">3183388-56492</f>
        <v>3126896</v>
      </c>
      <c r="I43" s="33" t="n">
        <v>56492</v>
      </c>
      <c r="J43" s="33" t="n">
        <v>322270</v>
      </c>
      <c r="K43" s="33" t="n">
        <v>0</v>
      </c>
      <c r="L43" s="33" t="n">
        <v>2200284</v>
      </c>
      <c r="M43" s="33" t="n">
        <v>206596</v>
      </c>
      <c r="N43" s="33" t="n">
        <v>1427605</v>
      </c>
      <c r="O43" s="33" t="n">
        <v>128250</v>
      </c>
      <c r="P43" s="23" t="n">
        <f aca="false">SUM(F43:O43)</f>
        <v>8901184</v>
      </c>
      <c r="Q43" s="12"/>
      <c r="S43" s="12"/>
      <c r="T43" s="31" t="s">
        <v>51</v>
      </c>
      <c r="U43" s="32" t="s">
        <v>85</v>
      </c>
      <c r="V43" s="2" t="s">
        <v>53</v>
      </c>
      <c r="W43" s="15"/>
      <c r="X43" s="33" t="n">
        <v>2702685</v>
      </c>
      <c r="Y43" s="33" t="n">
        <v>117394</v>
      </c>
      <c r="Z43" s="33" t="n">
        <v>0</v>
      </c>
      <c r="AA43" s="33" t="n">
        <v>453274</v>
      </c>
      <c r="AB43" s="33" t="n">
        <v>1607123</v>
      </c>
      <c r="AC43" s="33" t="n">
        <v>88436</v>
      </c>
      <c r="AD43" s="33" t="n">
        <v>847948</v>
      </c>
      <c r="AE43" s="33" t="n">
        <v>0</v>
      </c>
      <c r="AF43" s="23" t="n">
        <f aca="false">SUM(X43:AE43)</f>
        <v>5816860</v>
      </c>
      <c r="AG43" s="33" t="n">
        <v>3084324</v>
      </c>
      <c r="AH43" s="23" t="n">
        <f aca="false">AF43+AG43</f>
        <v>8901184</v>
      </c>
      <c r="AI43" s="34" t="n">
        <v>0</v>
      </c>
      <c r="AJ43" s="12"/>
      <c r="AL43" s="35"/>
    </row>
    <row r="44" customFormat="false" ht="16.5" hidden="false" customHeight="true" outlineLevel="0" collapsed="false">
      <c r="A44" s="12"/>
      <c r="B44" s="31" t="s">
        <v>51</v>
      </c>
      <c r="C44" s="2" t="s">
        <v>86</v>
      </c>
      <c r="D44" s="2" t="s">
        <v>53</v>
      </c>
      <c r="E44" s="15"/>
      <c r="F44" s="33" t="n">
        <v>43597731</v>
      </c>
      <c r="G44" s="33" t="n">
        <v>574137979</v>
      </c>
      <c r="H44" s="33" t="n">
        <f aca="false">115145723-672276</f>
        <v>114473447</v>
      </c>
      <c r="I44" s="33" t="n">
        <v>672276</v>
      </c>
      <c r="J44" s="33" t="n">
        <v>4868742</v>
      </c>
      <c r="K44" s="33" t="n">
        <v>0</v>
      </c>
      <c r="L44" s="33" t="n">
        <v>13972672</v>
      </c>
      <c r="M44" s="33" t="n">
        <v>0</v>
      </c>
      <c r="N44" s="33" t="n">
        <v>17473070</v>
      </c>
      <c r="O44" s="33" t="n">
        <v>5389117</v>
      </c>
      <c r="P44" s="23" t="n">
        <f aca="false">SUM(F44:O44)</f>
        <v>774585034</v>
      </c>
      <c r="Q44" s="12"/>
      <c r="S44" s="12"/>
      <c r="T44" s="31" t="s">
        <v>51</v>
      </c>
      <c r="U44" s="2" t="s">
        <v>86</v>
      </c>
      <c r="V44" s="2" t="s">
        <v>53</v>
      </c>
      <c r="W44" s="15"/>
      <c r="X44" s="33" t="n">
        <v>293297954</v>
      </c>
      <c r="Y44" s="33" t="n">
        <v>1524060</v>
      </c>
      <c r="Z44" s="33" t="n">
        <v>0</v>
      </c>
      <c r="AA44" s="33" t="n">
        <v>19268700</v>
      </c>
      <c r="AB44" s="33" t="n">
        <v>7787594</v>
      </c>
      <c r="AC44" s="33" t="n">
        <v>1248894</v>
      </c>
      <c r="AD44" s="33" t="n">
        <v>83532045</v>
      </c>
      <c r="AE44" s="33" t="n">
        <v>292867584</v>
      </c>
      <c r="AF44" s="23" t="n">
        <f aca="false">SUM(X44:AE44)</f>
        <v>699526831</v>
      </c>
      <c r="AG44" s="33" t="n">
        <v>75058203</v>
      </c>
      <c r="AH44" s="23" t="n">
        <f aca="false">AF44+AG44</f>
        <v>774585034</v>
      </c>
      <c r="AI44" s="34" t="n">
        <v>30286363</v>
      </c>
      <c r="AJ44" s="12"/>
      <c r="AL44" s="35"/>
    </row>
    <row r="45" customFormat="false" ht="16.5" hidden="false" customHeight="true" outlineLevel="0" collapsed="false">
      <c r="A45" s="12"/>
      <c r="B45" s="31" t="s">
        <v>51</v>
      </c>
      <c r="C45" s="32" t="s">
        <v>87</v>
      </c>
      <c r="D45" s="2" t="s">
        <v>53</v>
      </c>
      <c r="E45" s="15"/>
      <c r="F45" s="33" t="n">
        <v>295220</v>
      </c>
      <c r="G45" s="33" t="n">
        <v>9679</v>
      </c>
      <c r="H45" s="33" t="n">
        <v>0</v>
      </c>
      <c r="I45" s="33" t="n">
        <v>0</v>
      </c>
      <c r="J45" s="33" t="n">
        <v>1345677</v>
      </c>
      <c r="K45" s="33" t="n">
        <v>0</v>
      </c>
      <c r="L45" s="33" t="n">
        <v>421955</v>
      </c>
      <c r="M45" s="33" t="n">
        <v>573571</v>
      </c>
      <c r="N45" s="33" t="n">
        <v>308191</v>
      </c>
      <c r="O45" s="33" t="n">
        <v>0</v>
      </c>
      <c r="P45" s="23" t="n">
        <f aca="false">SUM(F45:O45)</f>
        <v>2954293</v>
      </c>
      <c r="Q45" s="12"/>
      <c r="S45" s="12"/>
      <c r="T45" s="31" t="s">
        <v>51</v>
      </c>
      <c r="U45" s="32" t="s">
        <v>87</v>
      </c>
      <c r="V45" s="2" t="s">
        <v>53</v>
      </c>
      <c r="W45" s="15"/>
      <c r="X45" s="33" t="n">
        <v>294436</v>
      </c>
      <c r="Y45" s="33" t="n">
        <v>117</v>
      </c>
      <c r="Z45" s="33" t="n">
        <v>972</v>
      </c>
      <c r="AA45" s="33" t="n">
        <v>0</v>
      </c>
      <c r="AB45" s="33" t="n">
        <v>18528</v>
      </c>
      <c r="AC45" s="33" t="n">
        <v>447765</v>
      </c>
      <c r="AD45" s="33" t="n">
        <v>0</v>
      </c>
      <c r="AE45" s="33" t="n">
        <v>0</v>
      </c>
      <c r="AF45" s="23" t="n">
        <f aca="false">SUM(X45:AE45)</f>
        <v>761818</v>
      </c>
      <c r="AG45" s="33" t="n">
        <v>2192475</v>
      </c>
      <c r="AH45" s="23" t="n">
        <f aca="false">AF45+AG45</f>
        <v>2954293</v>
      </c>
      <c r="AI45" s="34" t="n">
        <v>1221315</v>
      </c>
      <c r="AJ45" s="12"/>
      <c r="AL45" s="35"/>
    </row>
    <row r="46" customFormat="false" ht="16.5" hidden="false" customHeight="true" outlineLevel="0" collapsed="false">
      <c r="A46" s="12"/>
      <c r="B46" s="31" t="s">
        <v>51</v>
      </c>
      <c r="C46" s="2" t="s">
        <v>88</v>
      </c>
      <c r="D46" s="2" t="s">
        <v>53</v>
      </c>
      <c r="E46" s="15"/>
      <c r="F46" s="33" t="n">
        <v>7984178</v>
      </c>
      <c r="G46" s="33" t="n">
        <v>14389897</v>
      </c>
      <c r="H46" s="33" t="n">
        <f aca="false">18544721-3237900</f>
        <v>15306821</v>
      </c>
      <c r="I46" s="33" t="n">
        <v>3237900</v>
      </c>
      <c r="J46" s="33" t="n">
        <v>4336632</v>
      </c>
      <c r="K46" s="33" t="n">
        <v>227235</v>
      </c>
      <c r="L46" s="33" t="n">
        <v>4053340</v>
      </c>
      <c r="M46" s="33" t="n">
        <v>694688</v>
      </c>
      <c r="N46" s="33" t="n">
        <v>7733630</v>
      </c>
      <c r="O46" s="33" t="n">
        <v>21848</v>
      </c>
      <c r="P46" s="23" t="n">
        <f aca="false">SUM(F46:O46)</f>
        <v>57986169</v>
      </c>
      <c r="Q46" s="12"/>
      <c r="S46" s="12"/>
      <c r="T46" s="31" t="s">
        <v>51</v>
      </c>
      <c r="U46" s="2" t="s">
        <v>88</v>
      </c>
      <c r="V46" s="2" t="s">
        <v>53</v>
      </c>
      <c r="W46" s="15"/>
      <c r="X46" s="33" t="n">
        <v>18166204</v>
      </c>
      <c r="Y46" s="33" t="n">
        <v>19744531</v>
      </c>
      <c r="Z46" s="33" t="n">
        <v>296071</v>
      </c>
      <c r="AA46" s="33" t="n">
        <v>3563299</v>
      </c>
      <c r="AB46" s="33" t="n">
        <v>2130014</v>
      </c>
      <c r="AC46" s="33" t="n">
        <v>2223880</v>
      </c>
      <c r="AD46" s="33" t="n">
        <v>5847040</v>
      </c>
      <c r="AE46" s="33" t="n">
        <v>56660</v>
      </c>
      <c r="AF46" s="23" t="n">
        <f aca="false">SUM(X46:AE46)</f>
        <v>52027699</v>
      </c>
      <c r="AG46" s="33" t="n">
        <v>5958470</v>
      </c>
      <c r="AH46" s="23" t="n">
        <f aca="false">AF46+AG46</f>
        <v>57986169</v>
      </c>
      <c r="AI46" s="34" t="n">
        <v>9521213</v>
      </c>
      <c r="AJ46" s="12"/>
      <c r="AL46" s="35"/>
    </row>
    <row r="47" customFormat="false" ht="16.5" hidden="false" customHeight="true" outlineLevel="0" collapsed="false">
      <c r="A47" s="12"/>
      <c r="B47" s="31" t="s">
        <v>51</v>
      </c>
      <c r="C47" s="32" t="s">
        <v>89</v>
      </c>
      <c r="D47" s="2" t="s">
        <v>53</v>
      </c>
      <c r="E47" s="15"/>
      <c r="F47" s="33" t="n">
        <v>5356541</v>
      </c>
      <c r="G47" s="33" t="n">
        <v>36000</v>
      </c>
      <c r="H47" s="33" t="n">
        <f aca="false">2982032-1774715</f>
        <v>1207317</v>
      </c>
      <c r="I47" s="33" t="n">
        <v>1774715</v>
      </c>
      <c r="J47" s="33" t="n">
        <v>0</v>
      </c>
      <c r="K47" s="33" t="n">
        <v>0</v>
      </c>
      <c r="L47" s="33" t="n">
        <v>1415050</v>
      </c>
      <c r="M47" s="33" t="n">
        <v>698118</v>
      </c>
      <c r="N47" s="33" t="n">
        <v>450599</v>
      </c>
      <c r="O47" s="33" t="n">
        <v>64941</v>
      </c>
      <c r="P47" s="23" t="n">
        <f aca="false">SUM(F47:O47)</f>
        <v>11003281</v>
      </c>
      <c r="Q47" s="12"/>
      <c r="S47" s="12"/>
      <c r="T47" s="31" t="s">
        <v>51</v>
      </c>
      <c r="U47" s="32" t="s">
        <v>89</v>
      </c>
      <c r="V47" s="2" t="s">
        <v>53</v>
      </c>
      <c r="W47" s="15"/>
      <c r="X47" s="33" t="n">
        <v>3982754</v>
      </c>
      <c r="Y47" s="33" t="n">
        <v>53721</v>
      </c>
      <c r="Z47" s="33" t="n">
        <v>0</v>
      </c>
      <c r="AA47" s="33" t="n">
        <v>0</v>
      </c>
      <c r="AB47" s="33" t="n">
        <v>530559</v>
      </c>
      <c r="AC47" s="33" t="n">
        <v>502498</v>
      </c>
      <c r="AD47" s="33" t="n">
        <v>1456782</v>
      </c>
      <c r="AE47" s="33" t="n">
        <v>199497</v>
      </c>
      <c r="AF47" s="23" t="n">
        <f aca="false">SUM(X47:AE47)</f>
        <v>6725811</v>
      </c>
      <c r="AG47" s="33" t="n">
        <v>4277470</v>
      </c>
      <c r="AH47" s="23" t="n">
        <f aca="false">AF47+AG47</f>
        <v>11003281</v>
      </c>
      <c r="AI47" s="34" t="n">
        <v>0</v>
      </c>
      <c r="AJ47" s="12"/>
      <c r="AL47" s="35"/>
    </row>
    <row r="48" customFormat="false" ht="16.5" hidden="false" customHeight="true" outlineLevel="0" collapsed="false">
      <c r="A48" s="12"/>
      <c r="B48" s="31" t="s">
        <v>51</v>
      </c>
      <c r="C48" s="32" t="s">
        <v>90</v>
      </c>
      <c r="D48" s="2" t="s">
        <v>53</v>
      </c>
      <c r="E48" s="15"/>
      <c r="F48" s="33" t="n">
        <v>3765610</v>
      </c>
      <c r="G48" s="33" t="n">
        <v>41361842</v>
      </c>
      <c r="H48" s="33" t="n">
        <f aca="false">27264195-234474</f>
        <v>27029721</v>
      </c>
      <c r="I48" s="33" t="n">
        <v>234474</v>
      </c>
      <c r="J48" s="33" t="n">
        <v>4284689</v>
      </c>
      <c r="K48" s="33" t="n">
        <v>0</v>
      </c>
      <c r="L48" s="33" t="n">
        <v>3580703</v>
      </c>
      <c r="M48" s="33" t="n">
        <v>3523657</v>
      </c>
      <c r="N48" s="33" t="n">
        <v>4659305</v>
      </c>
      <c r="O48" s="33" t="n">
        <v>11314811</v>
      </c>
      <c r="P48" s="23" t="n">
        <f aca="false">SUM(F48:O48)</f>
        <v>99754812</v>
      </c>
      <c r="Q48" s="12"/>
      <c r="S48" s="12"/>
      <c r="T48" s="31" t="s">
        <v>51</v>
      </c>
      <c r="U48" s="32" t="s">
        <v>90</v>
      </c>
      <c r="V48" s="2" t="s">
        <v>53</v>
      </c>
      <c r="W48" s="15"/>
      <c r="X48" s="33" t="n">
        <v>33637227</v>
      </c>
      <c r="Y48" s="33" t="n">
        <v>3147386</v>
      </c>
      <c r="Z48" s="33" t="n">
        <v>72366</v>
      </c>
      <c r="AA48" s="33" t="n">
        <v>4716657</v>
      </c>
      <c r="AB48" s="33" t="n">
        <v>2050184</v>
      </c>
      <c r="AC48" s="33" t="n">
        <v>10181641</v>
      </c>
      <c r="AD48" s="33" t="n">
        <v>13157004</v>
      </c>
      <c r="AE48" s="33" t="n">
        <v>0</v>
      </c>
      <c r="AF48" s="23" t="n">
        <f aca="false">SUM(X48:AE48)</f>
        <v>66962465</v>
      </c>
      <c r="AG48" s="33" t="n">
        <v>32792347</v>
      </c>
      <c r="AH48" s="23" t="n">
        <f aca="false">AF48+AG48</f>
        <v>99754812</v>
      </c>
      <c r="AI48" s="34" t="n">
        <v>10953143</v>
      </c>
      <c r="AJ48" s="12"/>
      <c r="AL48" s="35"/>
    </row>
    <row r="49" customFormat="false" ht="16.5" hidden="false" customHeight="true" outlineLevel="0" collapsed="false">
      <c r="A49" s="12"/>
      <c r="B49" s="31" t="s">
        <v>51</v>
      </c>
      <c r="C49" s="32" t="s">
        <v>91</v>
      </c>
      <c r="D49" s="2" t="s">
        <v>53</v>
      </c>
      <c r="E49" s="15"/>
      <c r="F49" s="33" t="n">
        <v>616462</v>
      </c>
      <c r="G49" s="33" t="n">
        <v>1465049</v>
      </c>
      <c r="H49" s="33" t="n">
        <f aca="false">9329524-3935999</f>
        <v>5393525</v>
      </c>
      <c r="I49" s="33" t="n">
        <v>3935999</v>
      </c>
      <c r="J49" s="33" t="n">
        <v>534502</v>
      </c>
      <c r="K49" s="33" t="n">
        <v>0</v>
      </c>
      <c r="L49" s="33" t="n">
        <v>1327499</v>
      </c>
      <c r="M49" s="33" t="n">
        <v>472803</v>
      </c>
      <c r="N49" s="33" t="n">
        <v>625228</v>
      </c>
      <c r="O49" s="33" t="n">
        <v>4338875</v>
      </c>
      <c r="P49" s="23" t="n">
        <f aca="false">SUM(F49:O49)</f>
        <v>18709942</v>
      </c>
      <c r="Q49" s="12"/>
      <c r="S49" s="12"/>
      <c r="T49" s="31" t="s">
        <v>51</v>
      </c>
      <c r="U49" s="32" t="s">
        <v>91</v>
      </c>
      <c r="V49" s="2" t="s">
        <v>53</v>
      </c>
      <c r="W49" s="15"/>
      <c r="X49" s="33" t="n">
        <v>6967982</v>
      </c>
      <c r="Y49" s="33" t="n">
        <v>648373</v>
      </c>
      <c r="Z49" s="33" t="n">
        <v>0</v>
      </c>
      <c r="AA49" s="33" t="n">
        <v>255741</v>
      </c>
      <c r="AB49" s="33" t="n">
        <v>815888</v>
      </c>
      <c r="AC49" s="33" t="n">
        <v>129982</v>
      </c>
      <c r="AD49" s="33" t="n">
        <v>906363</v>
      </c>
      <c r="AE49" s="33" t="n">
        <v>25266</v>
      </c>
      <c r="AF49" s="23" t="n">
        <f aca="false">SUM(X49:AE49)</f>
        <v>9749595</v>
      </c>
      <c r="AG49" s="33" t="n">
        <v>8960347</v>
      </c>
      <c r="AH49" s="23" t="n">
        <f aca="false">AF49+AG49</f>
        <v>18709942</v>
      </c>
      <c r="AI49" s="34" t="n">
        <v>233690.3</v>
      </c>
      <c r="AJ49" s="12"/>
      <c r="AL49" s="35"/>
    </row>
    <row r="50" customFormat="false" ht="16.5" hidden="false" customHeight="true" outlineLevel="0" collapsed="false">
      <c r="A50" s="12"/>
      <c r="B50" s="31" t="s">
        <v>51</v>
      </c>
      <c r="C50" s="32" t="s">
        <v>92</v>
      </c>
      <c r="D50" s="2" t="s">
        <v>53</v>
      </c>
      <c r="E50" s="15"/>
      <c r="F50" s="33" t="n">
        <v>12959330</v>
      </c>
      <c r="G50" s="33" t="n">
        <v>174247106</v>
      </c>
      <c r="H50" s="33" t="n">
        <v>68857298</v>
      </c>
      <c r="I50" s="33" t="n">
        <v>0</v>
      </c>
      <c r="J50" s="33" t="n">
        <v>20618312</v>
      </c>
      <c r="K50" s="33" t="n">
        <v>23628</v>
      </c>
      <c r="L50" s="33" t="n">
        <v>17621118</v>
      </c>
      <c r="M50" s="33" t="n">
        <v>24618910</v>
      </c>
      <c r="N50" s="33" t="n">
        <v>14213863</v>
      </c>
      <c r="O50" s="33" t="n">
        <v>29433111</v>
      </c>
      <c r="P50" s="23" t="n">
        <f aca="false">SUM(F50:O50)</f>
        <v>362592676</v>
      </c>
      <c r="Q50" s="12"/>
      <c r="S50" s="12"/>
      <c r="T50" s="31" t="s">
        <v>51</v>
      </c>
      <c r="U50" s="32" t="s">
        <v>92</v>
      </c>
      <c r="V50" s="2" t="s">
        <v>53</v>
      </c>
      <c r="W50" s="15"/>
      <c r="X50" s="33" t="n">
        <v>142226902</v>
      </c>
      <c r="Y50" s="33" t="n">
        <v>43293367</v>
      </c>
      <c r="Z50" s="33" t="n">
        <v>556051</v>
      </c>
      <c r="AA50" s="33" t="n">
        <v>10612205</v>
      </c>
      <c r="AB50" s="33" t="n">
        <v>7505604</v>
      </c>
      <c r="AC50" s="33" t="n">
        <v>9133531</v>
      </c>
      <c r="AD50" s="33" t="n">
        <v>43122211</v>
      </c>
      <c r="AE50" s="33" t="n">
        <v>27769781</v>
      </c>
      <c r="AF50" s="23" t="n">
        <f aca="false">SUM(X50:AE50)</f>
        <v>284219652</v>
      </c>
      <c r="AG50" s="33" t="n">
        <v>78373024</v>
      </c>
      <c r="AH50" s="23" t="n">
        <f aca="false">AF50+AG50</f>
        <v>362592676</v>
      </c>
      <c r="AI50" s="34" t="n">
        <v>143989509</v>
      </c>
      <c r="AJ50" s="12"/>
      <c r="AL50" s="35"/>
    </row>
    <row r="51" customFormat="false" ht="16.5" hidden="false" customHeight="true" outlineLevel="0" collapsed="false">
      <c r="A51" s="12"/>
      <c r="B51" s="31" t="s">
        <v>51</v>
      </c>
      <c r="C51" s="32" t="s">
        <v>93</v>
      </c>
      <c r="D51" s="2" t="s">
        <v>53</v>
      </c>
      <c r="E51" s="15"/>
      <c r="F51" s="33" t="n">
        <v>1154691</v>
      </c>
      <c r="G51" s="33" t="n">
        <v>1825997</v>
      </c>
      <c r="H51" s="33" t="n">
        <f aca="false">4106088-3385458</f>
        <v>720630</v>
      </c>
      <c r="I51" s="33" t="n">
        <v>3385458</v>
      </c>
      <c r="J51" s="33" t="n">
        <v>67915</v>
      </c>
      <c r="K51" s="33" t="n">
        <v>0</v>
      </c>
      <c r="L51" s="33" t="n">
        <v>549076</v>
      </c>
      <c r="M51" s="33" t="n">
        <v>1619361</v>
      </c>
      <c r="N51" s="33" t="n">
        <v>659267</v>
      </c>
      <c r="O51" s="33" t="n">
        <v>34686</v>
      </c>
      <c r="P51" s="23" t="n">
        <f aca="false">SUM(F51:O51)</f>
        <v>10017081</v>
      </c>
      <c r="Q51" s="12"/>
      <c r="S51" s="12"/>
      <c r="T51" s="31" t="s">
        <v>51</v>
      </c>
      <c r="U51" s="32" t="s">
        <v>93</v>
      </c>
      <c r="V51" s="2" t="s">
        <v>53</v>
      </c>
      <c r="W51" s="15"/>
      <c r="X51" s="33" t="n">
        <v>3898003</v>
      </c>
      <c r="Y51" s="33" t="n">
        <v>45000</v>
      </c>
      <c r="Z51" s="33" t="n">
        <v>0</v>
      </c>
      <c r="AA51" s="33" t="n">
        <v>153930</v>
      </c>
      <c r="AB51" s="33" t="n">
        <v>219874</v>
      </c>
      <c r="AC51" s="33" t="n">
        <v>268048</v>
      </c>
      <c r="AD51" s="33" t="n">
        <v>1747686</v>
      </c>
      <c r="AE51" s="33" t="n">
        <v>0</v>
      </c>
      <c r="AF51" s="23" t="n">
        <f aca="false">SUM(X51:AE51)</f>
        <v>6332541</v>
      </c>
      <c r="AG51" s="33" t="n">
        <v>3684540</v>
      </c>
      <c r="AH51" s="23" t="n">
        <f aca="false">AF51+AG51</f>
        <v>10017081</v>
      </c>
      <c r="AI51" s="34" t="n">
        <v>0</v>
      </c>
      <c r="AJ51" s="12"/>
      <c r="AL51" s="35"/>
    </row>
    <row r="52" customFormat="false" ht="16.5" hidden="false" customHeight="true" outlineLevel="0" collapsed="false">
      <c r="A52" s="12"/>
      <c r="B52" s="31" t="s">
        <v>51</v>
      </c>
      <c r="C52" s="32" t="s">
        <v>94</v>
      </c>
      <c r="D52" s="2" t="s">
        <v>53</v>
      </c>
      <c r="E52" s="15"/>
      <c r="F52" s="33" t="n">
        <v>3294630</v>
      </c>
      <c r="G52" s="33" t="n">
        <v>5769882</v>
      </c>
      <c r="H52" s="33" t="n">
        <f aca="false">5890391-3012139</f>
        <v>2878252</v>
      </c>
      <c r="I52" s="33" t="n">
        <v>3012139</v>
      </c>
      <c r="J52" s="33" t="n">
        <v>8382</v>
      </c>
      <c r="K52" s="33" t="n">
        <v>0</v>
      </c>
      <c r="L52" s="33" t="n">
        <v>75947</v>
      </c>
      <c r="M52" s="33" t="n">
        <v>0</v>
      </c>
      <c r="N52" s="33" t="n">
        <v>0</v>
      </c>
      <c r="O52" s="33" t="n">
        <v>0</v>
      </c>
      <c r="P52" s="23" t="n">
        <f aca="false">SUM(F52:O52)</f>
        <v>15039232</v>
      </c>
      <c r="Q52" s="12"/>
      <c r="S52" s="12"/>
      <c r="T52" s="31" t="s">
        <v>51</v>
      </c>
      <c r="U52" s="32" t="s">
        <v>94</v>
      </c>
      <c r="V52" s="2" t="s">
        <v>53</v>
      </c>
      <c r="W52" s="15"/>
      <c r="X52" s="33" t="n">
        <v>2817705</v>
      </c>
      <c r="Y52" s="33" t="n">
        <v>2064072</v>
      </c>
      <c r="Z52" s="33" t="n">
        <v>0</v>
      </c>
      <c r="AA52" s="33" t="n">
        <v>0</v>
      </c>
      <c r="AB52" s="33" t="n">
        <v>907953</v>
      </c>
      <c r="AC52" s="33" t="n">
        <v>3646866</v>
      </c>
      <c r="AD52" s="33" t="n">
        <v>335912</v>
      </c>
      <c r="AE52" s="33" t="n">
        <v>0</v>
      </c>
      <c r="AF52" s="23" t="n">
        <f aca="false">SUM(X52:AE52)</f>
        <v>9772508</v>
      </c>
      <c r="AG52" s="33" t="n">
        <v>5266724</v>
      </c>
      <c r="AH52" s="23" t="n">
        <f aca="false">AF52+AG52</f>
        <v>15039232</v>
      </c>
      <c r="AI52" s="34" t="n">
        <v>1164986</v>
      </c>
      <c r="AJ52" s="12"/>
      <c r="AL52" s="35"/>
    </row>
    <row r="53" customFormat="false" ht="16.5" hidden="false" customHeight="true" outlineLevel="0" collapsed="false">
      <c r="A53" s="12"/>
      <c r="B53" s="31" t="s">
        <v>51</v>
      </c>
      <c r="C53" s="32" t="s">
        <v>95</v>
      </c>
      <c r="D53" s="2" t="s">
        <v>53</v>
      </c>
      <c r="E53" s="15"/>
      <c r="F53" s="33" t="n">
        <v>509560</v>
      </c>
      <c r="G53" s="33" t="n">
        <v>7299812</v>
      </c>
      <c r="H53" s="33" t="n">
        <f aca="false">12745087-8160405</f>
        <v>4584682</v>
      </c>
      <c r="I53" s="33" t="n">
        <v>8160405</v>
      </c>
      <c r="J53" s="33" t="n">
        <v>1118170</v>
      </c>
      <c r="K53" s="33" t="n">
        <v>0</v>
      </c>
      <c r="L53" s="33" t="n">
        <v>4359710</v>
      </c>
      <c r="M53" s="33" t="n">
        <v>3647601</v>
      </c>
      <c r="N53" s="33" t="n">
        <v>768718</v>
      </c>
      <c r="O53" s="33" t="n">
        <v>778427</v>
      </c>
      <c r="P53" s="23" t="n">
        <f aca="false">SUM(F53:O53)</f>
        <v>31227085</v>
      </c>
      <c r="Q53" s="12"/>
      <c r="S53" s="12"/>
      <c r="T53" s="31" t="s">
        <v>51</v>
      </c>
      <c r="U53" s="32" t="s">
        <v>95</v>
      </c>
      <c r="V53" s="2" t="s">
        <v>53</v>
      </c>
      <c r="W53" s="15"/>
      <c r="X53" s="33" t="n">
        <v>12897552</v>
      </c>
      <c r="Y53" s="33" t="n">
        <v>3263359</v>
      </c>
      <c r="Z53" s="33" t="n">
        <v>0</v>
      </c>
      <c r="AA53" s="33" t="n">
        <v>2879209</v>
      </c>
      <c r="AB53" s="33" t="n">
        <v>706995</v>
      </c>
      <c r="AC53" s="33" t="n">
        <v>549430</v>
      </c>
      <c r="AD53" s="33" t="n">
        <v>1231633</v>
      </c>
      <c r="AE53" s="33" t="n">
        <v>34764</v>
      </c>
      <c r="AF53" s="23" t="n">
        <f aca="false">SUM(X53:AE53)</f>
        <v>21562942</v>
      </c>
      <c r="AG53" s="33" t="n">
        <v>9664143</v>
      </c>
      <c r="AH53" s="23" t="n">
        <f aca="false">AF53+AG53</f>
        <v>31227085</v>
      </c>
      <c r="AI53" s="34" t="n">
        <v>1787685</v>
      </c>
      <c r="AJ53" s="12"/>
      <c r="AL53" s="35"/>
    </row>
    <row r="54" customFormat="false" ht="16.5" hidden="false" customHeight="true" outlineLevel="0" collapsed="false">
      <c r="A54" s="12"/>
      <c r="B54" s="31" t="s">
        <v>51</v>
      </c>
      <c r="C54" s="32" t="s">
        <v>96</v>
      </c>
      <c r="D54" s="2" t="s">
        <v>53</v>
      </c>
      <c r="E54" s="15"/>
      <c r="F54" s="33" t="n">
        <v>568675</v>
      </c>
      <c r="G54" s="33" t="n">
        <v>42168</v>
      </c>
      <c r="H54" s="33" t="n">
        <v>0</v>
      </c>
      <c r="I54" s="33" t="n">
        <v>0</v>
      </c>
      <c r="J54" s="33" t="n">
        <v>1321839</v>
      </c>
      <c r="K54" s="33" t="n">
        <v>0</v>
      </c>
      <c r="L54" s="33" t="n">
        <v>1421037</v>
      </c>
      <c r="M54" s="33" t="n">
        <v>765367</v>
      </c>
      <c r="N54" s="33" t="n">
        <v>1607068</v>
      </c>
      <c r="O54" s="33" t="n">
        <v>0</v>
      </c>
      <c r="P54" s="23" t="n">
        <f aca="false">SUM(F54:O54)</f>
        <v>5726154</v>
      </c>
      <c r="Q54" s="12"/>
      <c r="S54" s="12"/>
      <c r="T54" s="31" t="s">
        <v>51</v>
      </c>
      <c r="U54" s="32" t="s">
        <v>96</v>
      </c>
      <c r="V54" s="2" t="s">
        <v>53</v>
      </c>
      <c r="W54" s="15"/>
      <c r="X54" s="33" t="n">
        <v>0</v>
      </c>
      <c r="Y54" s="33" t="n">
        <v>0</v>
      </c>
      <c r="Z54" s="33" t="n">
        <v>0</v>
      </c>
      <c r="AA54" s="33" t="n">
        <v>0</v>
      </c>
      <c r="AB54" s="33" t="n">
        <v>13</v>
      </c>
      <c r="AC54" s="33" t="n">
        <v>1358500</v>
      </c>
      <c r="AD54" s="33" t="n">
        <v>0</v>
      </c>
      <c r="AE54" s="33" t="n">
        <v>0</v>
      </c>
      <c r="AF54" s="23" t="n">
        <f aca="false">SUM(X54:AE54)</f>
        <v>1358513</v>
      </c>
      <c r="AG54" s="33" t="n">
        <v>4367641</v>
      </c>
      <c r="AH54" s="23" t="n">
        <f aca="false">AF54+AG54</f>
        <v>5726154</v>
      </c>
      <c r="AI54" s="34" t="n">
        <v>0</v>
      </c>
      <c r="AJ54" s="12"/>
      <c r="AL54" s="35"/>
    </row>
    <row r="55" customFormat="false" ht="16.5" hidden="false" customHeight="true" outlineLevel="0" collapsed="false">
      <c r="A55" s="12"/>
      <c r="B55" s="31" t="s">
        <v>51</v>
      </c>
      <c r="C55" s="32" t="s">
        <v>97</v>
      </c>
      <c r="D55" s="2" t="s">
        <v>53</v>
      </c>
      <c r="E55" s="15"/>
      <c r="F55" s="33" t="n">
        <v>4296845</v>
      </c>
      <c r="G55" s="33" t="n">
        <v>114535192</v>
      </c>
      <c r="H55" s="33" t="n">
        <f aca="false">871184-26042</f>
        <v>845142</v>
      </c>
      <c r="I55" s="33" t="n">
        <v>26042</v>
      </c>
      <c r="J55" s="33" t="n">
        <v>52337458</v>
      </c>
      <c r="K55" s="33" t="n">
        <v>196522</v>
      </c>
      <c r="L55" s="33" t="n">
        <v>11499125</v>
      </c>
      <c r="M55" s="33" t="n">
        <v>5007995</v>
      </c>
      <c r="N55" s="33" t="n">
        <v>2524877</v>
      </c>
      <c r="O55" s="33" t="n">
        <v>0</v>
      </c>
      <c r="P55" s="23" t="n">
        <f aca="false">SUM(F55:O55)</f>
        <v>191269198</v>
      </c>
      <c r="Q55" s="12"/>
      <c r="S55" s="12"/>
      <c r="T55" s="31" t="s">
        <v>51</v>
      </c>
      <c r="U55" s="32" t="s">
        <v>97</v>
      </c>
      <c r="V55" s="2" t="s">
        <v>53</v>
      </c>
      <c r="W55" s="15"/>
      <c r="X55" s="33" t="n">
        <v>107668623</v>
      </c>
      <c r="Y55" s="33" t="n">
        <v>5894121</v>
      </c>
      <c r="Z55" s="33" t="n">
        <v>237635</v>
      </c>
      <c r="AA55" s="33" t="n">
        <v>450396</v>
      </c>
      <c r="AB55" s="33" t="n">
        <v>1142325</v>
      </c>
      <c r="AC55" s="33" t="n">
        <v>14706986</v>
      </c>
      <c r="AD55" s="33" t="n">
        <v>27002</v>
      </c>
      <c r="AE55" s="33" t="n">
        <v>43440849</v>
      </c>
      <c r="AF55" s="23" t="n">
        <f aca="false">SUM(X55:AE55)</f>
        <v>173567937</v>
      </c>
      <c r="AG55" s="33" t="n">
        <v>17701261</v>
      </c>
      <c r="AH55" s="23" t="n">
        <f aca="false">AF55+AG55</f>
        <v>191269198</v>
      </c>
      <c r="AI55" s="34" t="n">
        <v>50533875</v>
      </c>
      <c r="AJ55" s="12"/>
      <c r="AL55" s="35"/>
    </row>
    <row r="56" customFormat="false" ht="16.5" hidden="false" customHeight="true" outlineLevel="0" collapsed="false">
      <c r="A56" s="12"/>
      <c r="B56" s="31" t="s">
        <v>51</v>
      </c>
      <c r="C56" s="32" t="s">
        <v>98</v>
      </c>
      <c r="D56" s="2" t="s">
        <v>53</v>
      </c>
      <c r="E56" s="15"/>
      <c r="F56" s="33" t="n">
        <v>114062</v>
      </c>
      <c r="G56" s="33" t="n">
        <v>2525761</v>
      </c>
      <c r="H56" s="33" t="n">
        <v>1729523</v>
      </c>
      <c r="I56" s="33" t="n">
        <v>0</v>
      </c>
      <c r="J56" s="33" t="n">
        <v>142194</v>
      </c>
      <c r="K56" s="33" t="n">
        <v>0</v>
      </c>
      <c r="L56" s="33" t="n">
        <v>1720606</v>
      </c>
      <c r="M56" s="33" t="n">
        <v>1357230</v>
      </c>
      <c r="N56" s="33" t="n">
        <v>209591</v>
      </c>
      <c r="O56" s="33" t="n">
        <v>0</v>
      </c>
      <c r="P56" s="23" t="n">
        <f aca="false">SUM(F56:O56)</f>
        <v>7798967</v>
      </c>
      <c r="Q56" s="12"/>
      <c r="S56" s="12"/>
      <c r="T56" s="31" t="s">
        <v>51</v>
      </c>
      <c r="U56" s="32" t="s">
        <v>98</v>
      </c>
      <c r="V56" s="2" t="s">
        <v>53</v>
      </c>
      <c r="W56" s="15"/>
      <c r="X56" s="33" t="n">
        <v>2533781</v>
      </c>
      <c r="Y56" s="33" t="n">
        <v>456945</v>
      </c>
      <c r="Z56" s="33" t="n">
        <v>0</v>
      </c>
      <c r="AA56" s="33" t="n">
        <v>276775</v>
      </c>
      <c r="AB56" s="33" t="n">
        <v>186714</v>
      </c>
      <c r="AC56" s="33" t="n">
        <v>284741</v>
      </c>
      <c r="AD56" s="33" t="n">
        <v>682453</v>
      </c>
      <c r="AE56" s="33" t="n">
        <v>0</v>
      </c>
      <c r="AF56" s="23" t="n">
        <f aca="false">SUM(X56:AE56)</f>
        <v>4421409</v>
      </c>
      <c r="AG56" s="33" t="n">
        <v>3377558</v>
      </c>
      <c r="AH56" s="23" t="n">
        <f aca="false">AF56+AG56</f>
        <v>7798967</v>
      </c>
      <c r="AI56" s="34" t="n">
        <v>629356</v>
      </c>
      <c r="AJ56" s="12"/>
      <c r="AL56" s="35"/>
    </row>
    <row r="57" customFormat="false" ht="16.5" hidden="false" customHeight="true" outlineLevel="0" collapsed="false">
      <c r="A57" s="12"/>
      <c r="B57" s="31" t="s">
        <v>51</v>
      </c>
      <c r="C57" s="32" t="s">
        <v>99</v>
      </c>
      <c r="D57" s="2" t="s">
        <v>53</v>
      </c>
      <c r="E57" s="15"/>
      <c r="F57" s="33" t="n">
        <v>879950</v>
      </c>
      <c r="G57" s="33" t="n">
        <v>2675086</v>
      </c>
      <c r="H57" s="33" t="n">
        <f aca="false">2904016-864467</f>
        <v>2039549</v>
      </c>
      <c r="I57" s="33" t="n">
        <v>864467</v>
      </c>
      <c r="J57" s="33" t="n">
        <v>109743</v>
      </c>
      <c r="K57" s="33" t="n">
        <v>0</v>
      </c>
      <c r="L57" s="33" t="n">
        <v>2168855</v>
      </c>
      <c r="M57" s="33" t="n">
        <v>316864</v>
      </c>
      <c r="N57" s="33" t="n">
        <v>1577489</v>
      </c>
      <c r="O57" s="33" t="n">
        <v>1755361</v>
      </c>
      <c r="P57" s="23" t="n">
        <f aca="false">SUM(F57:O57)</f>
        <v>12387364</v>
      </c>
      <c r="Q57" s="12"/>
      <c r="S57" s="12"/>
      <c r="T57" s="31" t="s">
        <v>51</v>
      </c>
      <c r="U57" s="32" t="s">
        <v>99</v>
      </c>
      <c r="V57" s="2" t="s">
        <v>53</v>
      </c>
      <c r="W57" s="15"/>
      <c r="X57" s="33" t="n">
        <v>898830</v>
      </c>
      <c r="Y57" s="33" t="n">
        <v>1259491</v>
      </c>
      <c r="Z57" s="33" t="n">
        <v>0</v>
      </c>
      <c r="AA57" s="33" t="n">
        <v>0</v>
      </c>
      <c r="AB57" s="33" t="n">
        <v>656827</v>
      </c>
      <c r="AC57" s="33" t="n">
        <v>3501861</v>
      </c>
      <c r="AD57" s="33" t="n">
        <v>240345</v>
      </c>
      <c r="AE57" s="33" t="n">
        <v>0</v>
      </c>
      <c r="AF57" s="23" t="n">
        <f aca="false">SUM(X57:AE57)</f>
        <v>6557354</v>
      </c>
      <c r="AG57" s="33" t="n">
        <v>5830010</v>
      </c>
      <c r="AH57" s="23" t="n">
        <f aca="false">AF57+AG57</f>
        <v>12387364</v>
      </c>
      <c r="AI57" s="34" t="n">
        <v>570143</v>
      </c>
      <c r="AJ57" s="12"/>
      <c r="AL57" s="35"/>
    </row>
    <row r="58" customFormat="false" ht="16.5" hidden="false" customHeight="true" outlineLevel="0" collapsed="false">
      <c r="A58" s="12"/>
      <c r="B58" s="31" t="s">
        <v>51</v>
      </c>
      <c r="C58" s="32" t="s">
        <v>100</v>
      </c>
      <c r="D58" s="2" t="s">
        <v>53</v>
      </c>
      <c r="E58" s="15"/>
      <c r="F58" s="33" t="n">
        <v>11493212</v>
      </c>
      <c r="G58" s="33" t="n">
        <v>19990195</v>
      </c>
      <c r="H58" s="33" t="n">
        <v>27524763</v>
      </c>
      <c r="I58" s="33" t="n">
        <v>0</v>
      </c>
      <c r="J58" s="33" t="n">
        <v>0</v>
      </c>
      <c r="K58" s="33" t="n">
        <v>0</v>
      </c>
      <c r="L58" s="33" t="n">
        <v>5534282</v>
      </c>
      <c r="M58" s="33" t="n">
        <v>0</v>
      </c>
      <c r="N58" s="33" t="n">
        <v>5021604</v>
      </c>
      <c r="O58" s="33" t="n">
        <v>918184</v>
      </c>
      <c r="P58" s="23" t="n">
        <f aca="false">SUM(F58:O58)</f>
        <v>70482240</v>
      </c>
      <c r="Q58" s="12"/>
      <c r="S58" s="12"/>
      <c r="T58" s="31" t="s">
        <v>51</v>
      </c>
      <c r="U58" s="32" t="s">
        <v>100</v>
      </c>
      <c r="V58" s="2" t="s">
        <v>53</v>
      </c>
      <c r="W58" s="15"/>
      <c r="X58" s="33" t="n">
        <v>29243066</v>
      </c>
      <c r="Y58" s="33" t="n">
        <v>1562535</v>
      </c>
      <c r="Z58" s="33" t="n">
        <v>0</v>
      </c>
      <c r="AA58" s="33" t="n">
        <v>5690331</v>
      </c>
      <c r="AB58" s="33" t="n">
        <v>6052796</v>
      </c>
      <c r="AC58" s="33" t="n">
        <v>2243914</v>
      </c>
      <c r="AD58" s="33" t="n">
        <v>10321704</v>
      </c>
      <c r="AE58" s="33" t="n">
        <v>0</v>
      </c>
      <c r="AF58" s="23" t="n">
        <f aca="false">SUM(X58:AE58)</f>
        <v>55114346</v>
      </c>
      <c r="AG58" s="33" t="n">
        <v>15367894</v>
      </c>
      <c r="AH58" s="23" t="n">
        <f aca="false">AF58+AG58</f>
        <v>70482240</v>
      </c>
      <c r="AI58" s="34" t="n">
        <v>301000</v>
      </c>
      <c r="AJ58" s="12"/>
      <c r="AL58" s="35"/>
    </row>
    <row r="59" customFormat="false" ht="16.5" hidden="false" customHeight="true" outlineLevel="0" collapsed="false">
      <c r="A59" s="12"/>
      <c r="B59" s="31" t="s">
        <v>51</v>
      </c>
      <c r="C59" s="32" t="s">
        <v>101</v>
      </c>
      <c r="D59" s="2" t="s">
        <v>53</v>
      </c>
      <c r="E59" s="15"/>
      <c r="F59" s="33" t="n">
        <v>10111360</v>
      </c>
      <c r="G59" s="33" t="n">
        <v>7731222</v>
      </c>
      <c r="H59" s="33" t="n">
        <f aca="false">22456537-5023</f>
        <v>22451514</v>
      </c>
      <c r="I59" s="33" t="n">
        <v>5023</v>
      </c>
      <c r="J59" s="33" t="n">
        <v>0</v>
      </c>
      <c r="K59" s="33" t="n">
        <v>0</v>
      </c>
      <c r="L59" s="33" t="n">
        <v>4961752</v>
      </c>
      <c r="M59" s="33" t="n">
        <v>2973954</v>
      </c>
      <c r="N59" s="33" t="n">
        <v>483204</v>
      </c>
      <c r="O59" s="33" t="n">
        <v>0</v>
      </c>
      <c r="P59" s="23" t="n">
        <f aca="false">SUM(F59:O59)</f>
        <v>48718029</v>
      </c>
      <c r="Q59" s="12"/>
      <c r="S59" s="12"/>
      <c r="T59" s="31" t="s">
        <v>51</v>
      </c>
      <c r="U59" s="32" t="s">
        <v>101</v>
      </c>
      <c r="V59" s="2" t="s">
        <v>53</v>
      </c>
      <c r="W59" s="15"/>
      <c r="X59" s="33" t="n">
        <v>17333800</v>
      </c>
      <c r="Y59" s="33" t="n">
        <v>45130</v>
      </c>
      <c r="Z59" s="33" t="n">
        <v>0</v>
      </c>
      <c r="AA59" s="33" t="n">
        <v>6504447</v>
      </c>
      <c r="AB59" s="33" t="n">
        <v>4767996</v>
      </c>
      <c r="AC59" s="33" t="n">
        <v>279800</v>
      </c>
      <c r="AD59" s="33" t="n">
        <v>5498929</v>
      </c>
      <c r="AE59" s="33" t="n">
        <v>0</v>
      </c>
      <c r="AF59" s="23" t="n">
        <f aca="false">SUM(X59:AE59)</f>
        <v>34430102</v>
      </c>
      <c r="AG59" s="33" t="n">
        <v>14287927</v>
      </c>
      <c r="AH59" s="23" t="n">
        <f aca="false">AF59+AG59</f>
        <v>48718029</v>
      </c>
      <c r="AI59" s="34" t="n">
        <v>0</v>
      </c>
      <c r="AJ59" s="12"/>
      <c r="AL59" s="35"/>
    </row>
    <row r="60" customFormat="false" ht="16.5" hidden="false" customHeight="true" outlineLevel="0" collapsed="false">
      <c r="A60" s="12"/>
      <c r="B60" s="31" t="s">
        <v>51</v>
      </c>
      <c r="C60" s="32" t="s">
        <v>102</v>
      </c>
      <c r="D60" s="2" t="s">
        <v>103</v>
      </c>
      <c r="E60" s="15"/>
      <c r="F60" s="33" t="n">
        <v>279103</v>
      </c>
      <c r="G60" s="33" t="n">
        <v>52624560</v>
      </c>
      <c r="H60" s="33" t="n">
        <f aca="false">18098047-553419</f>
        <v>17544628</v>
      </c>
      <c r="I60" s="33" t="n">
        <v>553419</v>
      </c>
      <c r="J60" s="33" t="n">
        <v>449842</v>
      </c>
      <c r="K60" s="33" t="n">
        <v>0</v>
      </c>
      <c r="L60" s="33" t="n">
        <v>16430079</v>
      </c>
      <c r="M60" s="33" t="n">
        <v>0</v>
      </c>
      <c r="N60" s="33" t="n">
        <v>9692120</v>
      </c>
      <c r="O60" s="33" t="n">
        <v>943642</v>
      </c>
      <c r="P60" s="23" t="n">
        <f aca="false">SUM(F60:O60)</f>
        <v>98517393</v>
      </c>
      <c r="Q60" s="12"/>
      <c r="S60" s="12"/>
      <c r="T60" s="31" t="s">
        <v>51</v>
      </c>
      <c r="U60" s="32" t="s">
        <v>102</v>
      </c>
      <c r="V60" s="2" t="s">
        <v>103</v>
      </c>
      <c r="W60" s="15"/>
      <c r="X60" s="33" t="n">
        <v>40059579</v>
      </c>
      <c r="Y60" s="33" t="n">
        <v>7729854</v>
      </c>
      <c r="Z60" s="33" t="n">
        <v>0</v>
      </c>
      <c r="AA60" s="33" t="n">
        <v>3670081</v>
      </c>
      <c r="AB60" s="33" t="n">
        <v>11521928</v>
      </c>
      <c r="AC60" s="33" t="n">
        <v>18387327</v>
      </c>
      <c r="AD60" s="33" t="n">
        <v>3324454</v>
      </c>
      <c r="AE60" s="33" t="n">
        <v>190000</v>
      </c>
      <c r="AF60" s="23" t="n">
        <f aca="false">SUM(X60:AE60)</f>
        <v>84883223</v>
      </c>
      <c r="AG60" s="33" t="n">
        <v>13634170</v>
      </c>
      <c r="AH60" s="23" t="n">
        <f aca="false">AF60+AG60</f>
        <v>98517393</v>
      </c>
      <c r="AI60" s="34" t="n">
        <v>93237284</v>
      </c>
      <c r="AJ60" s="12"/>
      <c r="AL60" s="35"/>
    </row>
    <row r="61" customFormat="false" ht="16.5" hidden="false" customHeight="true" outlineLevel="0" collapsed="false">
      <c r="A61" s="12"/>
      <c r="B61" s="31" t="s">
        <v>51</v>
      </c>
      <c r="C61" s="32" t="s">
        <v>104</v>
      </c>
      <c r="D61" s="2" t="s">
        <v>53</v>
      </c>
      <c r="E61" s="15"/>
      <c r="F61" s="33" t="n">
        <v>46369563</v>
      </c>
      <c r="G61" s="33" t="n">
        <v>57818682</v>
      </c>
      <c r="H61" s="33" t="n">
        <v>64925017</v>
      </c>
      <c r="I61" s="33" t="n">
        <v>0</v>
      </c>
      <c r="J61" s="33" t="n">
        <v>5288928</v>
      </c>
      <c r="K61" s="33" t="n">
        <v>1513</v>
      </c>
      <c r="L61" s="33" t="n">
        <v>12796140</v>
      </c>
      <c r="M61" s="33" t="n">
        <v>1451335</v>
      </c>
      <c r="N61" s="33" t="n">
        <v>6304000</v>
      </c>
      <c r="O61" s="33" t="n">
        <v>9239198</v>
      </c>
      <c r="P61" s="23" t="n">
        <f aca="false">SUM(F61:O61)</f>
        <v>204194376</v>
      </c>
      <c r="Q61" s="12"/>
      <c r="S61" s="12"/>
      <c r="T61" s="31" t="s">
        <v>51</v>
      </c>
      <c r="U61" s="32" t="s">
        <v>104</v>
      </c>
      <c r="V61" s="2" t="s">
        <v>53</v>
      </c>
      <c r="W61" s="15"/>
      <c r="X61" s="33" t="n">
        <v>76734505</v>
      </c>
      <c r="Y61" s="33" t="n">
        <v>15324109</v>
      </c>
      <c r="Z61" s="33" t="n">
        <v>44202</v>
      </c>
      <c r="AA61" s="33" t="n">
        <v>9321752</v>
      </c>
      <c r="AB61" s="33" t="n">
        <v>7192351</v>
      </c>
      <c r="AC61" s="33" t="n">
        <v>26040587</v>
      </c>
      <c r="AD61" s="33" t="n">
        <v>27263093</v>
      </c>
      <c r="AE61" s="33" t="n">
        <v>1877924</v>
      </c>
      <c r="AF61" s="23" t="n">
        <f aca="false">SUM(X61:AE61)</f>
        <v>163798523</v>
      </c>
      <c r="AG61" s="33" t="n">
        <v>40395853</v>
      </c>
      <c r="AH61" s="23" t="n">
        <f aca="false">AF61+AG61</f>
        <v>204194376</v>
      </c>
      <c r="AI61" s="34" t="n">
        <v>25252436</v>
      </c>
      <c r="AJ61" s="12"/>
      <c r="AL61" s="35"/>
    </row>
    <row r="62" customFormat="false" ht="16.5" hidden="false" customHeight="true" outlineLevel="0" collapsed="false">
      <c r="A62" s="12"/>
      <c r="B62" s="31" t="s">
        <v>51</v>
      </c>
      <c r="C62" s="32" t="s">
        <v>105</v>
      </c>
      <c r="D62" s="2" t="s">
        <v>53</v>
      </c>
      <c r="E62" s="15"/>
      <c r="F62" s="33" t="n">
        <v>7136634</v>
      </c>
      <c r="G62" s="33" t="n">
        <v>79170040</v>
      </c>
      <c r="H62" s="33" t="n">
        <f aca="false">35637220-983454</f>
        <v>34653766</v>
      </c>
      <c r="I62" s="33" t="n">
        <v>983454</v>
      </c>
      <c r="J62" s="33" t="n">
        <v>8373232</v>
      </c>
      <c r="K62" s="33" t="n">
        <v>72578</v>
      </c>
      <c r="L62" s="33" t="n">
        <v>9285890</v>
      </c>
      <c r="M62" s="33" t="n">
        <v>19563162</v>
      </c>
      <c r="N62" s="33" t="n">
        <v>10750188</v>
      </c>
      <c r="O62" s="33" t="n">
        <v>906296</v>
      </c>
      <c r="P62" s="23" t="n">
        <f aca="false">SUM(F62:O62)</f>
        <v>170895240</v>
      </c>
      <c r="Q62" s="12"/>
      <c r="S62" s="12"/>
      <c r="T62" s="31" t="s">
        <v>51</v>
      </c>
      <c r="U62" s="32" t="s">
        <v>105</v>
      </c>
      <c r="V62" s="2" t="s">
        <v>53</v>
      </c>
      <c r="W62" s="15"/>
      <c r="X62" s="33" t="n">
        <v>83970044</v>
      </c>
      <c r="Y62" s="33" t="n">
        <v>6857559</v>
      </c>
      <c r="Z62" s="33" t="n">
        <v>137152</v>
      </c>
      <c r="AA62" s="33" t="n">
        <v>4938049</v>
      </c>
      <c r="AB62" s="33" t="n">
        <v>6189941</v>
      </c>
      <c r="AC62" s="33" t="n">
        <v>4475660</v>
      </c>
      <c r="AD62" s="33" t="n">
        <v>13228052</v>
      </c>
      <c r="AE62" s="33" t="n">
        <v>0</v>
      </c>
      <c r="AF62" s="23" t="n">
        <f aca="false">SUM(X62:AE62)</f>
        <v>119796457</v>
      </c>
      <c r="AG62" s="33" t="n">
        <v>51098783</v>
      </c>
      <c r="AH62" s="23" t="n">
        <f aca="false">AF62+AG62</f>
        <v>170895240</v>
      </c>
      <c r="AI62" s="34" t="n">
        <v>41755582</v>
      </c>
      <c r="AJ62" s="12"/>
      <c r="AL62" s="35"/>
    </row>
    <row r="63" customFormat="false" ht="16.5" hidden="false" customHeight="true" outlineLevel="0" collapsed="false">
      <c r="A63" s="12"/>
      <c r="B63" s="31" t="s">
        <v>51</v>
      </c>
      <c r="C63" s="32" t="s">
        <v>106</v>
      </c>
      <c r="D63" s="2" t="s">
        <v>53</v>
      </c>
      <c r="E63" s="15"/>
      <c r="F63" s="33" t="n">
        <v>20725269</v>
      </c>
      <c r="G63" s="33" t="n">
        <v>36713117</v>
      </c>
      <c r="H63" s="33" t="n">
        <v>87052722</v>
      </c>
      <c r="I63" s="33" t="n">
        <v>0</v>
      </c>
      <c r="J63" s="33" t="n">
        <v>13235185</v>
      </c>
      <c r="K63" s="33" t="n">
        <v>0</v>
      </c>
      <c r="L63" s="33" t="n">
        <v>6184332</v>
      </c>
      <c r="M63" s="33" t="n">
        <v>0</v>
      </c>
      <c r="N63" s="33" t="n">
        <v>4544378</v>
      </c>
      <c r="O63" s="33" t="n">
        <v>2574241</v>
      </c>
      <c r="P63" s="23" t="n">
        <f aca="false">SUM(F63:O63)</f>
        <v>171029244</v>
      </c>
      <c r="Q63" s="12"/>
      <c r="S63" s="12"/>
      <c r="T63" s="31" t="s">
        <v>51</v>
      </c>
      <c r="U63" s="32" t="s">
        <v>106</v>
      </c>
      <c r="V63" s="2" t="s">
        <v>53</v>
      </c>
      <c r="W63" s="15"/>
      <c r="X63" s="33" t="n">
        <v>43367524</v>
      </c>
      <c r="Y63" s="33" t="n">
        <v>27173797</v>
      </c>
      <c r="Z63" s="33" t="n">
        <v>65473</v>
      </c>
      <c r="AA63" s="33" t="n">
        <v>9122899</v>
      </c>
      <c r="AB63" s="33" t="n">
        <v>2422968</v>
      </c>
      <c r="AC63" s="33" t="n">
        <v>5205730</v>
      </c>
      <c r="AD63" s="33" t="n">
        <v>29313893</v>
      </c>
      <c r="AE63" s="33" t="n">
        <v>387828</v>
      </c>
      <c r="AF63" s="23" t="n">
        <f aca="false">SUM(X63:AE63)</f>
        <v>117060112</v>
      </c>
      <c r="AG63" s="33" t="n">
        <v>53969132</v>
      </c>
      <c r="AH63" s="23" t="n">
        <f aca="false">AF63+AG63</f>
        <v>171029244</v>
      </c>
      <c r="AI63" s="34" t="n">
        <v>30065571</v>
      </c>
      <c r="AJ63" s="12"/>
      <c r="AL63" s="35"/>
    </row>
    <row r="64" customFormat="false" ht="16.5" hidden="false" customHeight="true" outlineLevel="0" collapsed="false">
      <c r="A64" s="12"/>
      <c r="B64" s="31" t="s">
        <v>51</v>
      </c>
      <c r="C64" s="32" t="s">
        <v>107</v>
      </c>
      <c r="D64" s="2" t="s">
        <v>53</v>
      </c>
      <c r="E64" s="15"/>
      <c r="F64" s="33" t="n">
        <v>258059</v>
      </c>
      <c r="G64" s="33" t="n">
        <v>3251428</v>
      </c>
      <c r="H64" s="33" t="n">
        <v>1265796</v>
      </c>
      <c r="I64" s="33" t="n">
        <v>0</v>
      </c>
      <c r="J64" s="33" t="n">
        <v>441064</v>
      </c>
      <c r="K64" s="33" t="n">
        <v>0</v>
      </c>
      <c r="L64" s="33" t="n">
        <v>137526</v>
      </c>
      <c r="M64" s="33" t="n">
        <v>1051710</v>
      </c>
      <c r="N64" s="33" t="n">
        <v>2733</v>
      </c>
      <c r="O64" s="33" t="n">
        <v>0</v>
      </c>
      <c r="P64" s="23" t="n">
        <f aca="false">SUM(F64:O64)</f>
        <v>6408316</v>
      </c>
      <c r="Q64" s="12"/>
      <c r="S64" s="12"/>
      <c r="T64" s="31" t="s">
        <v>51</v>
      </c>
      <c r="U64" s="32" t="s">
        <v>107</v>
      </c>
      <c r="V64" s="2" t="s">
        <v>53</v>
      </c>
      <c r="W64" s="15"/>
      <c r="X64" s="33" t="n">
        <v>1848298</v>
      </c>
      <c r="Y64" s="33" t="n">
        <v>0</v>
      </c>
      <c r="Z64" s="33" t="n">
        <v>0</v>
      </c>
      <c r="AA64" s="33" t="n">
        <v>209032</v>
      </c>
      <c r="AB64" s="33" t="n">
        <v>74458</v>
      </c>
      <c r="AC64" s="33" t="n">
        <v>228122</v>
      </c>
      <c r="AD64" s="33" t="n">
        <v>666452</v>
      </c>
      <c r="AE64" s="33" t="n">
        <v>17000</v>
      </c>
      <c r="AF64" s="23" t="n">
        <f aca="false">SUM(X64:AE64)</f>
        <v>3043362</v>
      </c>
      <c r="AG64" s="33" t="n">
        <v>3364954</v>
      </c>
      <c r="AH64" s="23" t="n">
        <f aca="false">AF64+AG64</f>
        <v>6408316</v>
      </c>
      <c r="AI64" s="34" t="n">
        <v>0</v>
      </c>
      <c r="AJ64" s="12"/>
      <c r="AL64" s="35"/>
    </row>
    <row r="65" customFormat="false" ht="16.5" hidden="false" customHeight="true" outlineLevel="0" collapsed="false">
      <c r="A65" s="12"/>
      <c r="B65" s="31" t="s">
        <v>51</v>
      </c>
      <c r="C65" s="32" t="s">
        <v>108</v>
      </c>
      <c r="D65" s="2" t="s">
        <v>53</v>
      </c>
      <c r="E65" s="15"/>
      <c r="F65" s="33" t="n">
        <v>689710</v>
      </c>
      <c r="G65" s="33" t="n">
        <v>2874986</v>
      </c>
      <c r="H65" s="33" t="n">
        <f aca="false">2153328-31604</f>
        <v>2121724</v>
      </c>
      <c r="I65" s="33" t="n">
        <v>31604</v>
      </c>
      <c r="J65" s="33" t="n">
        <v>2867158</v>
      </c>
      <c r="K65" s="33" t="n">
        <v>0</v>
      </c>
      <c r="L65" s="33" t="n">
        <v>567253</v>
      </c>
      <c r="M65" s="33" t="n">
        <v>0</v>
      </c>
      <c r="N65" s="33" t="n">
        <v>2448558</v>
      </c>
      <c r="O65" s="33" t="n">
        <v>490</v>
      </c>
      <c r="P65" s="23" t="n">
        <f aca="false">SUM(F65:O65)</f>
        <v>11601483</v>
      </c>
      <c r="Q65" s="12"/>
      <c r="S65" s="12"/>
      <c r="T65" s="31" t="s">
        <v>51</v>
      </c>
      <c r="U65" s="32" t="s">
        <v>108</v>
      </c>
      <c r="V65" s="2" t="s">
        <v>53</v>
      </c>
      <c r="W65" s="15"/>
      <c r="X65" s="33" t="n">
        <v>5786188</v>
      </c>
      <c r="Y65" s="33" t="n">
        <v>416260</v>
      </c>
      <c r="Z65" s="33" t="n">
        <v>1302</v>
      </c>
      <c r="AA65" s="33" t="n">
        <v>318594</v>
      </c>
      <c r="AB65" s="33" t="n">
        <v>121879</v>
      </c>
      <c r="AC65" s="33" t="n">
        <v>262053</v>
      </c>
      <c r="AD65" s="33" t="n">
        <v>1197318</v>
      </c>
      <c r="AE65" s="33" t="n">
        <v>0</v>
      </c>
      <c r="AF65" s="23" t="n">
        <f aca="false">SUM(X65:AE65)</f>
        <v>8103594</v>
      </c>
      <c r="AG65" s="33" t="n">
        <v>3497889</v>
      </c>
      <c r="AH65" s="23" t="n">
        <f aca="false">AF65+AG65</f>
        <v>11601483</v>
      </c>
      <c r="AI65" s="34" t="n">
        <v>1603976</v>
      </c>
      <c r="AJ65" s="12"/>
      <c r="AL65" s="35"/>
    </row>
    <row r="66" customFormat="false" ht="16.5" hidden="false" customHeight="true" outlineLevel="0" collapsed="false">
      <c r="A66" s="12"/>
      <c r="B66" s="31" t="s">
        <v>51</v>
      </c>
      <c r="C66" s="32" t="s">
        <v>109</v>
      </c>
      <c r="D66" s="2" t="s">
        <v>53</v>
      </c>
      <c r="E66" s="15"/>
      <c r="F66" s="33" t="n">
        <v>2768888</v>
      </c>
      <c r="G66" s="33" t="n">
        <v>25486431</v>
      </c>
      <c r="H66" s="33" t="n">
        <f aca="false">8024292-40188</f>
        <v>7984104</v>
      </c>
      <c r="I66" s="33" t="n">
        <v>40188</v>
      </c>
      <c r="J66" s="33" t="n">
        <v>229404</v>
      </c>
      <c r="K66" s="33" t="n">
        <v>0</v>
      </c>
      <c r="L66" s="33" t="n">
        <v>2686635</v>
      </c>
      <c r="M66" s="33" t="n">
        <v>577196</v>
      </c>
      <c r="N66" s="33" t="n">
        <v>3242504</v>
      </c>
      <c r="O66" s="33" t="n">
        <v>0</v>
      </c>
      <c r="P66" s="23" t="n">
        <f aca="false">SUM(F66:O66)</f>
        <v>43015350</v>
      </c>
      <c r="Q66" s="12"/>
      <c r="S66" s="12"/>
      <c r="T66" s="31" t="s">
        <v>51</v>
      </c>
      <c r="U66" s="32" t="s">
        <v>109</v>
      </c>
      <c r="V66" s="2" t="s">
        <v>53</v>
      </c>
      <c r="W66" s="15"/>
      <c r="X66" s="33" t="n">
        <v>26049496</v>
      </c>
      <c r="Y66" s="33" t="n">
        <v>1522366</v>
      </c>
      <c r="Z66" s="33" t="n">
        <v>0</v>
      </c>
      <c r="AA66" s="33" t="n">
        <v>1219284</v>
      </c>
      <c r="AB66" s="33" t="n">
        <v>738371</v>
      </c>
      <c r="AC66" s="33" t="n">
        <v>615875</v>
      </c>
      <c r="AD66" s="33" t="n">
        <v>4684409</v>
      </c>
      <c r="AE66" s="33" t="n">
        <v>230000</v>
      </c>
      <c r="AF66" s="23" t="n">
        <f aca="false">SUM(X66:AE66)</f>
        <v>35059801</v>
      </c>
      <c r="AG66" s="33" t="n">
        <v>7955549</v>
      </c>
      <c r="AH66" s="23" t="n">
        <f aca="false">AF66+AG66</f>
        <v>43015350</v>
      </c>
      <c r="AI66" s="34" t="n">
        <v>2476815</v>
      </c>
      <c r="AJ66" s="12"/>
      <c r="AL66" s="35"/>
    </row>
    <row r="67" customFormat="false" ht="16.5" hidden="false" customHeight="true" outlineLevel="0" collapsed="false">
      <c r="A67" s="12"/>
      <c r="B67" s="31" t="s">
        <v>51</v>
      </c>
      <c r="C67" s="32" t="s">
        <v>110</v>
      </c>
      <c r="D67" s="2" t="s">
        <v>53</v>
      </c>
      <c r="E67" s="15"/>
      <c r="F67" s="33" t="n">
        <v>4611234</v>
      </c>
      <c r="G67" s="33" t="n">
        <v>18953607</v>
      </c>
      <c r="H67" s="33" t="n">
        <f aca="false">2628645-126333</f>
        <v>2502312</v>
      </c>
      <c r="I67" s="33" t="n">
        <v>126333</v>
      </c>
      <c r="J67" s="33" t="n">
        <v>1486474</v>
      </c>
      <c r="K67" s="33" t="n">
        <v>0</v>
      </c>
      <c r="L67" s="33" t="n">
        <v>3067266</v>
      </c>
      <c r="M67" s="33" t="n">
        <v>4973941</v>
      </c>
      <c r="N67" s="33" t="n">
        <v>1109783</v>
      </c>
      <c r="O67" s="33" t="n">
        <v>0</v>
      </c>
      <c r="P67" s="23" t="n">
        <f aca="false">SUM(F67:O67)</f>
        <v>36830950</v>
      </c>
      <c r="Q67" s="12"/>
      <c r="S67" s="12"/>
      <c r="T67" s="31" t="s">
        <v>51</v>
      </c>
      <c r="U67" s="32" t="s">
        <v>110</v>
      </c>
      <c r="V67" s="2" t="s">
        <v>53</v>
      </c>
      <c r="W67" s="15"/>
      <c r="X67" s="33" t="n">
        <v>16250362</v>
      </c>
      <c r="Y67" s="33" t="n">
        <v>584325</v>
      </c>
      <c r="Z67" s="33" t="n">
        <v>0</v>
      </c>
      <c r="AA67" s="33" t="n">
        <v>7685</v>
      </c>
      <c r="AB67" s="33" t="n">
        <v>434637</v>
      </c>
      <c r="AC67" s="33" t="n">
        <v>1504841</v>
      </c>
      <c r="AD67" s="33" t="n">
        <v>1874637</v>
      </c>
      <c r="AE67" s="33" t="n">
        <v>0</v>
      </c>
      <c r="AF67" s="23" t="n">
        <f aca="false">SUM(X67:AE67)</f>
        <v>20656487</v>
      </c>
      <c r="AG67" s="33" t="n">
        <v>16174463</v>
      </c>
      <c r="AH67" s="23" t="n">
        <f aca="false">AF67+AG67</f>
        <v>36830950</v>
      </c>
      <c r="AI67" s="34" t="n">
        <v>0</v>
      </c>
      <c r="AJ67" s="12"/>
      <c r="AL67" s="35"/>
    </row>
    <row r="68" customFormat="false" ht="16.5" hidden="false" customHeight="true" outlineLevel="0" collapsed="false">
      <c r="A68" s="12"/>
      <c r="B68" s="31" t="s">
        <v>51</v>
      </c>
      <c r="C68" s="32" t="s">
        <v>111</v>
      </c>
      <c r="D68" s="2" t="s">
        <v>53</v>
      </c>
      <c r="E68" s="15"/>
      <c r="F68" s="33" t="n">
        <v>659613</v>
      </c>
      <c r="G68" s="33" t="n">
        <v>7227740</v>
      </c>
      <c r="H68" s="33" t="n">
        <f aca="false">13211451-1434455</f>
        <v>11776996</v>
      </c>
      <c r="I68" s="33" t="n">
        <v>1434455</v>
      </c>
      <c r="J68" s="33" t="n">
        <v>2718790</v>
      </c>
      <c r="K68" s="33" t="n">
        <v>0</v>
      </c>
      <c r="L68" s="33" t="n">
        <v>5089952</v>
      </c>
      <c r="M68" s="33" t="n">
        <v>3621062</v>
      </c>
      <c r="N68" s="33" t="n">
        <v>2057842</v>
      </c>
      <c r="O68" s="33" t="n">
        <v>147417</v>
      </c>
      <c r="P68" s="23" t="n">
        <f aca="false">SUM(F68:O68)</f>
        <v>34733867</v>
      </c>
      <c r="Q68" s="12"/>
      <c r="S68" s="12"/>
      <c r="T68" s="31" t="s">
        <v>51</v>
      </c>
      <c r="U68" s="32" t="s">
        <v>111</v>
      </c>
      <c r="V68" s="2" t="s">
        <v>53</v>
      </c>
      <c r="W68" s="15"/>
      <c r="X68" s="33" t="n">
        <v>19222103</v>
      </c>
      <c r="Y68" s="33" t="n">
        <v>94115</v>
      </c>
      <c r="Z68" s="33" t="n">
        <v>0</v>
      </c>
      <c r="AA68" s="33" t="n">
        <v>1820878</v>
      </c>
      <c r="AB68" s="33" t="n">
        <v>4432994</v>
      </c>
      <c r="AC68" s="33" t="n">
        <v>1501609</v>
      </c>
      <c r="AD68" s="33" t="n">
        <v>4454535</v>
      </c>
      <c r="AE68" s="33" t="n">
        <v>0</v>
      </c>
      <c r="AF68" s="23" t="n">
        <f aca="false">SUM(X68:AE68)</f>
        <v>31526234</v>
      </c>
      <c r="AG68" s="33" t="n">
        <v>3207633</v>
      </c>
      <c r="AH68" s="23" t="n">
        <f aca="false">AF68+AG68</f>
        <v>34733867</v>
      </c>
      <c r="AI68" s="34" t="n">
        <v>4749954</v>
      </c>
      <c r="AJ68" s="12"/>
      <c r="AL68" s="35"/>
    </row>
    <row r="69" customFormat="false" ht="16.5" hidden="false" customHeight="true" outlineLevel="0" collapsed="false">
      <c r="A69" s="12"/>
      <c r="B69" s="31" t="s">
        <v>51</v>
      </c>
      <c r="C69" s="32" t="s">
        <v>112</v>
      </c>
      <c r="D69" s="2" t="s">
        <v>53</v>
      </c>
      <c r="E69" s="15"/>
      <c r="F69" s="33" t="n">
        <v>1611669</v>
      </c>
      <c r="G69" s="33" t="n">
        <v>10329</v>
      </c>
      <c r="H69" s="33" t="n">
        <v>94113</v>
      </c>
      <c r="I69" s="33" t="n">
        <v>0</v>
      </c>
      <c r="J69" s="33" t="n">
        <v>15412305</v>
      </c>
      <c r="K69" s="33" t="n">
        <v>0</v>
      </c>
      <c r="L69" s="33" t="n">
        <v>8630275</v>
      </c>
      <c r="M69" s="33" t="n">
        <v>1340749</v>
      </c>
      <c r="N69" s="33" t="n">
        <v>341245</v>
      </c>
      <c r="O69" s="33" t="n">
        <v>0</v>
      </c>
      <c r="P69" s="23" t="n">
        <f aca="false">SUM(F69:O69)</f>
        <v>27440685</v>
      </c>
      <c r="Q69" s="12"/>
      <c r="S69" s="12"/>
      <c r="T69" s="31" t="s">
        <v>51</v>
      </c>
      <c r="U69" s="32" t="s">
        <v>112</v>
      </c>
      <c r="V69" s="2" t="s">
        <v>53</v>
      </c>
      <c r="W69" s="15"/>
      <c r="X69" s="33" t="n">
        <v>6472494</v>
      </c>
      <c r="Y69" s="33" t="n">
        <v>95915</v>
      </c>
      <c r="Z69" s="33" t="n">
        <v>0</v>
      </c>
      <c r="AA69" s="33" t="n">
        <v>6500</v>
      </c>
      <c r="AB69" s="33" t="n">
        <v>67939</v>
      </c>
      <c r="AC69" s="33" t="n">
        <v>189225</v>
      </c>
      <c r="AD69" s="33" t="n">
        <v>10189</v>
      </c>
      <c r="AE69" s="33" t="n">
        <v>0</v>
      </c>
      <c r="AF69" s="23" t="n">
        <f aca="false">SUM(X69:AE69)</f>
        <v>6842262</v>
      </c>
      <c r="AG69" s="33" t="n">
        <v>20598423</v>
      </c>
      <c r="AH69" s="23" t="n">
        <f aca="false">AF69+AG69</f>
        <v>27440685</v>
      </c>
      <c r="AI69" s="34" t="n">
        <v>11822187</v>
      </c>
      <c r="AJ69" s="12"/>
      <c r="AL69" s="35"/>
    </row>
    <row r="70" customFormat="false" ht="16.5" hidden="false" customHeight="true" outlineLevel="0" collapsed="false">
      <c r="A70" s="12"/>
      <c r="B70" s="31" t="s">
        <v>51</v>
      </c>
      <c r="C70" s="32" t="s">
        <v>113</v>
      </c>
      <c r="D70" s="2" t="s">
        <v>53</v>
      </c>
      <c r="E70" s="15"/>
      <c r="F70" s="33" t="n">
        <v>440077</v>
      </c>
      <c r="G70" s="33" t="n">
        <v>6181362</v>
      </c>
      <c r="H70" s="33" t="n">
        <f aca="false">6889436-50231</f>
        <v>6839205</v>
      </c>
      <c r="I70" s="33" t="n">
        <v>50231</v>
      </c>
      <c r="J70" s="33" t="n">
        <v>1889714</v>
      </c>
      <c r="K70" s="33" t="n">
        <v>0</v>
      </c>
      <c r="L70" s="33" t="n">
        <v>2614963</v>
      </c>
      <c r="M70" s="33" t="n">
        <v>3289232</v>
      </c>
      <c r="N70" s="33" t="n">
        <v>1809210</v>
      </c>
      <c r="O70" s="33" t="n">
        <v>0</v>
      </c>
      <c r="P70" s="23" t="n">
        <f aca="false">SUM(F70:O70)</f>
        <v>23113994</v>
      </c>
      <c r="Q70" s="12"/>
      <c r="S70" s="12"/>
      <c r="T70" s="31" t="s">
        <v>51</v>
      </c>
      <c r="U70" s="32" t="s">
        <v>113</v>
      </c>
      <c r="V70" s="2" t="s">
        <v>53</v>
      </c>
      <c r="W70" s="15"/>
      <c r="X70" s="33" t="n">
        <v>13110394</v>
      </c>
      <c r="Y70" s="33" t="n">
        <v>1155252</v>
      </c>
      <c r="Z70" s="33" t="n">
        <v>0</v>
      </c>
      <c r="AA70" s="33" t="n">
        <v>892702</v>
      </c>
      <c r="AB70" s="33" t="n">
        <v>1404290</v>
      </c>
      <c r="AC70" s="33" t="n">
        <v>488307</v>
      </c>
      <c r="AD70" s="33" t="n">
        <v>2593624</v>
      </c>
      <c r="AE70" s="33" t="n">
        <v>0</v>
      </c>
      <c r="AF70" s="23" t="n">
        <f aca="false">SUM(X70:AE70)</f>
        <v>19644569</v>
      </c>
      <c r="AG70" s="33" t="n">
        <v>3469425</v>
      </c>
      <c r="AH70" s="23" t="n">
        <f aca="false">AF70+AG70</f>
        <v>23113994</v>
      </c>
      <c r="AI70" s="34" t="n">
        <v>5635837</v>
      </c>
      <c r="AJ70" s="12"/>
      <c r="AL70" s="35"/>
    </row>
    <row r="71" customFormat="false" ht="16.5" hidden="false" customHeight="true" outlineLevel="0" collapsed="false">
      <c r="A71" s="12"/>
      <c r="B71" s="31" t="s">
        <v>51</v>
      </c>
      <c r="C71" s="32" t="s">
        <v>114</v>
      </c>
      <c r="D71" s="2" t="s">
        <v>53</v>
      </c>
      <c r="E71" s="15"/>
      <c r="F71" s="33" t="n">
        <v>183292</v>
      </c>
      <c r="G71" s="33" t="n">
        <v>1779497</v>
      </c>
      <c r="H71" s="33" t="n">
        <f aca="false">693258-692234</f>
        <v>1024</v>
      </c>
      <c r="I71" s="33" t="n">
        <v>692234</v>
      </c>
      <c r="J71" s="33" t="n">
        <v>0</v>
      </c>
      <c r="K71" s="33" t="n">
        <v>0</v>
      </c>
      <c r="L71" s="33" t="n">
        <v>336480</v>
      </c>
      <c r="M71" s="33" t="n">
        <v>133135</v>
      </c>
      <c r="N71" s="33" t="n">
        <v>607827</v>
      </c>
      <c r="O71" s="33" t="n">
        <v>23205</v>
      </c>
      <c r="P71" s="23" t="n">
        <f aca="false">SUM(F71:O71)</f>
        <v>3756694</v>
      </c>
      <c r="Q71" s="12"/>
      <c r="S71" s="12"/>
      <c r="T71" s="31" t="s">
        <v>51</v>
      </c>
      <c r="U71" s="32" t="s">
        <v>114</v>
      </c>
      <c r="V71" s="2" t="s">
        <v>53</v>
      </c>
      <c r="W71" s="15"/>
      <c r="X71" s="33" t="n">
        <v>452059</v>
      </c>
      <c r="Y71" s="33" t="n">
        <v>183152</v>
      </c>
      <c r="Z71" s="33" t="n">
        <v>0</v>
      </c>
      <c r="AA71" s="33" t="n">
        <v>66258</v>
      </c>
      <c r="AB71" s="33" t="n">
        <v>190059</v>
      </c>
      <c r="AC71" s="33" t="n">
        <v>154480</v>
      </c>
      <c r="AD71" s="33" t="n">
        <v>128451</v>
      </c>
      <c r="AE71" s="33" t="n">
        <v>34402</v>
      </c>
      <c r="AF71" s="23" t="n">
        <f aca="false">SUM(X71:AE71)</f>
        <v>1208861</v>
      </c>
      <c r="AG71" s="33" t="n">
        <v>2547833</v>
      </c>
      <c r="AH71" s="23" t="n">
        <f aca="false">AF71+AG71</f>
        <v>3756694</v>
      </c>
      <c r="AI71" s="34" t="n">
        <v>85985</v>
      </c>
      <c r="AJ71" s="12"/>
      <c r="AL71" s="35"/>
    </row>
    <row r="72" customFormat="false" ht="16.5" hidden="false" customHeight="true" outlineLevel="0" collapsed="false">
      <c r="A72" s="12"/>
      <c r="B72" s="31" t="s">
        <v>51</v>
      </c>
      <c r="C72" s="32" t="s">
        <v>115</v>
      </c>
      <c r="D72" s="2" t="s">
        <v>53</v>
      </c>
      <c r="E72" s="15"/>
      <c r="F72" s="33" t="n">
        <v>37392</v>
      </c>
      <c r="G72" s="33" t="n">
        <v>833108</v>
      </c>
      <c r="H72" s="33" t="n">
        <f aca="false">1483949-9293</f>
        <v>1474656</v>
      </c>
      <c r="I72" s="33" t="n">
        <v>9293</v>
      </c>
      <c r="J72" s="33" t="n">
        <v>87684</v>
      </c>
      <c r="K72" s="33" t="n">
        <v>0</v>
      </c>
      <c r="L72" s="33" t="n">
        <v>1347264</v>
      </c>
      <c r="M72" s="33" t="n">
        <v>779534</v>
      </c>
      <c r="N72" s="33" t="n">
        <v>792970</v>
      </c>
      <c r="O72" s="33" t="n">
        <v>250168</v>
      </c>
      <c r="P72" s="23" t="n">
        <f aca="false">SUM(F72:O72)</f>
        <v>5612069</v>
      </c>
      <c r="Q72" s="12"/>
      <c r="S72" s="12"/>
      <c r="T72" s="31" t="s">
        <v>51</v>
      </c>
      <c r="U72" s="32" t="s">
        <v>115</v>
      </c>
      <c r="V72" s="2" t="s">
        <v>53</v>
      </c>
      <c r="W72" s="15"/>
      <c r="X72" s="33" t="n">
        <v>3369224</v>
      </c>
      <c r="Y72" s="33" t="n">
        <v>192441</v>
      </c>
      <c r="Z72" s="33" t="n">
        <v>0</v>
      </c>
      <c r="AA72" s="33" t="n">
        <v>315003</v>
      </c>
      <c r="AB72" s="33" t="n">
        <v>96540</v>
      </c>
      <c r="AC72" s="33" t="n">
        <v>107226</v>
      </c>
      <c r="AD72" s="33" t="n">
        <v>624604</v>
      </c>
      <c r="AE72" s="33" t="n">
        <v>8752</v>
      </c>
      <c r="AF72" s="23" t="n">
        <f aca="false">SUM(X72:AE72)</f>
        <v>4713790</v>
      </c>
      <c r="AG72" s="33" t="n">
        <v>898279</v>
      </c>
      <c r="AH72" s="23" t="n">
        <f aca="false">AF72+AG72</f>
        <v>5612069</v>
      </c>
      <c r="AI72" s="34" t="n">
        <v>459850</v>
      </c>
      <c r="AJ72" s="12"/>
      <c r="AL72" s="35"/>
    </row>
    <row r="73" customFormat="false" ht="16.5" hidden="false" customHeight="true" outlineLevel="0" collapsed="false">
      <c r="A73" s="12"/>
      <c r="B73" s="31" t="s">
        <v>51</v>
      </c>
      <c r="C73" s="32" t="s">
        <v>116</v>
      </c>
      <c r="D73" s="2" t="s">
        <v>53</v>
      </c>
      <c r="E73" s="15"/>
      <c r="F73" s="33" t="n">
        <v>5578558</v>
      </c>
      <c r="G73" s="33" t="n">
        <v>331766843</v>
      </c>
      <c r="H73" s="33" t="n">
        <f aca="false">175337353-4727483</f>
        <v>170609870</v>
      </c>
      <c r="I73" s="33" t="n">
        <v>4727483</v>
      </c>
      <c r="J73" s="33" t="n">
        <v>6906433</v>
      </c>
      <c r="K73" s="33" t="n">
        <v>0</v>
      </c>
      <c r="L73" s="33" t="n">
        <v>17237571.62</v>
      </c>
      <c r="M73" s="33" t="n">
        <v>0</v>
      </c>
      <c r="N73" s="33" t="n">
        <v>3885903</v>
      </c>
      <c r="O73" s="33" t="n">
        <v>7234961</v>
      </c>
      <c r="P73" s="23" t="n">
        <f aca="false">SUM(F73:O73)</f>
        <v>547947622.62</v>
      </c>
      <c r="Q73" s="12"/>
      <c r="S73" s="12"/>
      <c r="T73" s="31" t="s">
        <v>51</v>
      </c>
      <c r="U73" s="32" t="s">
        <v>116</v>
      </c>
      <c r="V73" s="2" t="s">
        <v>53</v>
      </c>
      <c r="W73" s="15"/>
      <c r="X73" s="33" t="n">
        <v>272523844</v>
      </c>
      <c r="Y73" s="33" t="n">
        <v>35833678</v>
      </c>
      <c r="Z73" s="33" t="n">
        <v>0</v>
      </c>
      <c r="AA73" s="33" t="n">
        <v>14481889</v>
      </c>
      <c r="AB73" s="33" t="n">
        <v>13291349.62</v>
      </c>
      <c r="AC73" s="33" t="n">
        <v>7866124</v>
      </c>
      <c r="AD73" s="33" t="n">
        <v>64765513</v>
      </c>
      <c r="AE73" s="33" t="n">
        <v>12075122</v>
      </c>
      <c r="AF73" s="23" t="n">
        <f aca="false">SUM(X73:AE73)</f>
        <v>420837519.62</v>
      </c>
      <c r="AG73" s="33" t="n">
        <v>127110103</v>
      </c>
      <c r="AH73" s="23" t="n">
        <f aca="false">AF73+AG73</f>
        <v>547947622.62</v>
      </c>
      <c r="AI73" s="34" t="n">
        <v>38886881</v>
      </c>
      <c r="AJ73" s="12"/>
      <c r="AL73" s="35"/>
    </row>
    <row r="74" customFormat="false" ht="16.5" hidden="false" customHeight="true" outlineLevel="0" collapsed="false">
      <c r="A74" s="12"/>
      <c r="B74" s="31" t="s">
        <v>51</v>
      </c>
      <c r="C74" s="32" t="s">
        <v>117</v>
      </c>
      <c r="D74" s="2" t="s">
        <v>53</v>
      </c>
      <c r="E74" s="15"/>
      <c r="F74" s="33" t="n">
        <v>128263</v>
      </c>
      <c r="G74" s="33" t="n">
        <v>327299</v>
      </c>
      <c r="H74" s="33" t="n">
        <v>0</v>
      </c>
      <c r="I74" s="33" t="n">
        <v>0</v>
      </c>
      <c r="J74" s="33" t="n">
        <v>4554449</v>
      </c>
      <c r="K74" s="33" t="n">
        <v>0</v>
      </c>
      <c r="L74" s="33" t="n">
        <v>457312</v>
      </c>
      <c r="M74" s="33" t="n">
        <v>0</v>
      </c>
      <c r="N74" s="33" t="n">
        <v>0</v>
      </c>
      <c r="O74" s="33" t="n">
        <v>0</v>
      </c>
      <c r="P74" s="23" t="n">
        <f aca="false">SUM(F74:O74)</f>
        <v>5467323</v>
      </c>
      <c r="Q74" s="12"/>
      <c r="S74" s="12"/>
      <c r="T74" s="31" t="s">
        <v>51</v>
      </c>
      <c r="U74" s="32" t="s">
        <v>117</v>
      </c>
      <c r="V74" s="2" t="s">
        <v>53</v>
      </c>
      <c r="W74" s="15"/>
      <c r="X74" s="33" t="n">
        <v>2046897</v>
      </c>
      <c r="Y74" s="33" t="n">
        <v>0</v>
      </c>
      <c r="Z74" s="33" t="n">
        <v>0</v>
      </c>
      <c r="AA74" s="33" t="n">
        <v>0</v>
      </c>
      <c r="AB74" s="33" t="n">
        <v>146274</v>
      </c>
      <c r="AC74" s="33" t="n">
        <v>15123</v>
      </c>
      <c r="AD74" s="33" t="n">
        <v>0</v>
      </c>
      <c r="AE74" s="33" t="n">
        <v>0</v>
      </c>
      <c r="AF74" s="23" t="n">
        <f aca="false">SUM(X74:AE74)</f>
        <v>2208294</v>
      </c>
      <c r="AG74" s="33" t="n">
        <v>3259029</v>
      </c>
      <c r="AH74" s="23" t="n">
        <f aca="false">AF74+AG74</f>
        <v>5467323</v>
      </c>
      <c r="AI74" s="34" t="n">
        <v>354346</v>
      </c>
      <c r="AJ74" s="12"/>
      <c r="AL74" s="35"/>
    </row>
    <row r="75" customFormat="false" ht="16.5" hidden="false" customHeight="true" outlineLevel="0" collapsed="false">
      <c r="A75" s="12"/>
      <c r="B75" s="31" t="s">
        <v>51</v>
      </c>
      <c r="C75" s="32" t="s">
        <v>118</v>
      </c>
      <c r="D75" s="2" t="s">
        <v>53</v>
      </c>
      <c r="E75" s="15"/>
      <c r="F75" s="33" t="n">
        <v>4327935</v>
      </c>
      <c r="G75" s="33" t="n">
        <v>29135615</v>
      </c>
      <c r="H75" s="33" t="n">
        <f aca="false">18935158-203701</f>
        <v>18731457</v>
      </c>
      <c r="I75" s="33" t="n">
        <v>203701</v>
      </c>
      <c r="J75" s="33" t="n">
        <v>13576614</v>
      </c>
      <c r="K75" s="33" t="n">
        <v>0</v>
      </c>
      <c r="L75" s="33" t="n">
        <v>3625698</v>
      </c>
      <c r="M75" s="33" t="n">
        <v>768169</v>
      </c>
      <c r="N75" s="33" t="n">
        <v>3141442</v>
      </c>
      <c r="O75" s="33" t="n">
        <v>171300</v>
      </c>
      <c r="P75" s="23" t="n">
        <f aca="false">SUM(F75:O75)</f>
        <v>73681931</v>
      </c>
      <c r="Q75" s="12"/>
      <c r="S75" s="12"/>
      <c r="T75" s="31" t="s">
        <v>51</v>
      </c>
      <c r="U75" s="32" t="s">
        <v>118</v>
      </c>
      <c r="V75" s="2" t="s">
        <v>53</v>
      </c>
      <c r="W75" s="15"/>
      <c r="X75" s="33" t="n">
        <v>34102443</v>
      </c>
      <c r="Y75" s="33" t="n">
        <v>1532855</v>
      </c>
      <c r="Z75" s="33" t="n">
        <v>0</v>
      </c>
      <c r="AA75" s="33" t="n">
        <v>3475912</v>
      </c>
      <c r="AB75" s="33" t="n">
        <v>921995</v>
      </c>
      <c r="AC75" s="33" t="n">
        <v>656301</v>
      </c>
      <c r="AD75" s="33" t="n">
        <v>10683294</v>
      </c>
      <c r="AE75" s="33" t="n">
        <v>0</v>
      </c>
      <c r="AF75" s="23" t="n">
        <f aca="false">SUM(X75:AE75)</f>
        <v>51372800</v>
      </c>
      <c r="AG75" s="33" t="n">
        <v>22309131</v>
      </c>
      <c r="AH75" s="23" t="n">
        <f aca="false">AF75+AG75</f>
        <v>73681931</v>
      </c>
      <c r="AI75" s="34" t="n">
        <v>35765395</v>
      </c>
      <c r="AJ75" s="12"/>
      <c r="AL75" s="35"/>
    </row>
    <row r="76" customFormat="false" ht="16.5" hidden="false" customHeight="true" outlineLevel="0" collapsed="false">
      <c r="A76" s="12"/>
      <c r="B76" s="31" t="s">
        <v>51</v>
      </c>
      <c r="C76" s="32" t="s">
        <v>119</v>
      </c>
      <c r="D76" s="2" t="s">
        <v>53</v>
      </c>
      <c r="E76" s="15"/>
      <c r="F76" s="33" t="n">
        <v>9446485</v>
      </c>
      <c r="G76" s="33" t="n">
        <v>11002106</v>
      </c>
      <c r="H76" s="33" t="n">
        <f aca="false">3505317-580489</f>
        <v>2924828</v>
      </c>
      <c r="I76" s="33" t="n">
        <v>580489</v>
      </c>
      <c r="J76" s="33" t="n">
        <v>757031</v>
      </c>
      <c r="K76" s="33" t="n">
        <v>0</v>
      </c>
      <c r="L76" s="33" t="n">
        <v>1270305</v>
      </c>
      <c r="M76" s="33" t="n">
        <v>0</v>
      </c>
      <c r="N76" s="33" t="n">
        <v>0</v>
      </c>
      <c r="O76" s="33" t="n">
        <v>431215</v>
      </c>
      <c r="P76" s="23" t="n">
        <f aca="false">SUM(F76:O76)</f>
        <v>26412459</v>
      </c>
      <c r="Q76" s="12"/>
      <c r="S76" s="12"/>
      <c r="T76" s="31" t="s">
        <v>51</v>
      </c>
      <c r="U76" s="32" t="s">
        <v>119</v>
      </c>
      <c r="V76" s="2" t="s">
        <v>53</v>
      </c>
      <c r="W76" s="15"/>
      <c r="X76" s="33" t="n">
        <v>3519729</v>
      </c>
      <c r="Y76" s="33" t="n">
        <v>2833429</v>
      </c>
      <c r="Z76" s="33" t="n">
        <v>0</v>
      </c>
      <c r="AA76" s="33" t="n">
        <v>2391889</v>
      </c>
      <c r="AB76" s="33" t="n">
        <v>1862771</v>
      </c>
      <c r="AC76" s="33" t="n">
        <v>4567702</v>
      </c>
      <c r="AD76" s="33" t="n">
        <v>1123717</v>
      </c>
      <c r="AE76" s="33" t="n">
        <v>0</v>
      </c>
      <c r="AF76" s="23" t="n">
        <f aca="false">SUM(X76:AE76)</f>
        <v>16299237</v>
      </c>
      <c r="AG76" s="33" t="n">
        <v>10113222</v>
      </c>
      <c r="AH76" s="23" t="n">
        <f aca="false">AF76+AG76</f>
        <v>26412459</v>
      </c>
      <c r="AI76" s="34" t="n">
        <v>1319091</v>
      </c>
      <c r="AJ76" s="12"/>
      <c r="AL76" s="35"/>
    </row>
    <row r="77" customFormat="false" ht="16.5" hidden="false" customHeight="true" outlineLevel="0" collapsed="false">
      <c r="A77" s="12"/>
      <c r="B77" s="31" t="s">
        <v>51</v>
      </c>
      <c r="C77" s="32" t="s">
        <v>120</v>
      </c>
      <c r="D77" s="2" t="s">
        <v>53</v>
      </c>
      <c r="E77" s="15"/>
      <c r="F77" s="33" t="n">
        <v>23115924</v>
      </c>
      <c r="G77" s="33" t="n">
        <v>10976302</v>
      </c>
      <c r="H77" s="33" t="n">
        <f aca="false">35805939-87500</f>
        <v>35718439</v>
      </c>
      <c r="I77" s="33" t="n">
        <v>87500</v>
      </c>
      <c r="J77" s="33" t="n">
        <v>5533780</v>
      </c>
      <c r="K77" s="33" t="n">
        <v>3799</v>
      </c>
      <c r="L77" s="33" t="n">
        <v>4485723</v>
      </c>
      <c r="M77" s="33" t="n">
        <v>2227247</v>
      </c>
      <c r="N77" s="33" t="n">
        <v>4371367</v>
      </c>
      <c r="O77" s="33" t="n">
        <v>0</v>
      </c>
      <c r="P77" s="23" t="n">
        <f aca="false">SUM(F77:O77)</f>
        <v>86520081</v>
      </c>
      <c r="Q77" s="12"/>
      <c r="S77" s="12"/>
      <c r="T77" s="31" t="s">
        <v>51</v>
      </c>
      <c r="U77" s="32" t="s">
        <v>120</v>
      </c>
      <c r="V77" s="2" t="s">
        <v>53</v>
      </c>
      <c r="W77" s="15"/>
      <c r="X77" s="33" t="n">
        <v>22236488</v>
      </c>
      <c r="Y77" s="33" t="n">
        <v>11809707</v>
      </c>
      <c r="Z77" s="33" t="n">
        <v>0</v>
      </c>
      <c r="AA77" s="33" t="n">
        <v>3285787</v>
      </c>
      <c r="AB77" s="33" t="n">
        <v>1485645</v>
      </c>
      <c r="AC77" s="33" t="n">
        <v>2965033</v>
      </c>
      <c r="AD77" s="33" t="n">
        <v>13457348</v>
      </c>
      <c r="AE77" s="33" t="n">
        <v>0</v>
      </c>
      <c r="AF77" s="23" t="n">
        <f aca="false">SUM(X77:AE77)</f>
        <v>55240008</v>
      </c>
      <c r="AG77" s="33" t="n">
        <v>31280073</v>
      </c>
      <c r="AH77" s="23" t="n">
        <f aca="false">AF77+AG77</f>
        <v>86520081</v>
      </c>
      <c r="AI77" s="34" t="n">
        <v>22880424</v>
      </c>
      <c r="AJ77" s="12"/>
      <c r="AL77" s="35"/>
    </row>
    <row r="78" customFormat="false" ht="16.5" hidden="false" customHeight="true" outlineLevel="0" collapsed="false">
      <c r="A78" s="12"/>
      <c r="B78" s="31" t="s">
        <v>51</v>
      </c>
      <c r="C78" s="32" t="s">
        <v>121</v>
      </c>
      <c r="D78" s="2" t="s">
        <v>53</v>
      </c>
      <c r="E78" s="15"/>
      <c r="F78" s="33" t="n">
        <v>361394</v>
      </c>
      <c r="G78" s="33" t="n">
        <v>774042</v>
      </c>
      <c r="H78" s="33" t="n">
        <v>0</v>
      </c>
      <c r="I78" s="33" t="n">
        <v>195995</v>
      </c>
      <c r="J78" s="33" t="n">
        <v>0</v>
      </c>
      <c r="K78" s="33" t="n">
        <v>0</v>
      </c>
      <c r="L78" s="33" t="n">
        <v>770489</v>
      </c>
      <c r="M78" s="33" t="n">
        <v>0</v>
      </c>
      <c r="N78" s="33" t="n">
        <v>2050280</v>
      </c>
      <c r="O78" s="33" t="n">
        <v>0</v>
      </c>
      <c r="P78" s="23" t="n">
        <f aca="false">SUM(F78:O78)</f>
        <v>4152200</v>
      </c>
      <c r="Q78" s="12"/>
      <c r="S78" s="12"/>
      <c r="T78" s="31" t="s">
        <v>51</v>
      </c>
      <c r="U78" s="32" t="s">
        <v>121</v>
      </c>
      <c r="V78" s="2" t="s">
        <v>53</v>
      </c>
      <c r="W78" s="15"/>
      <c r="X78" s="33" t="n">
        <v>14800</v>
      </c>
      <c r="Y78" s="33" t="n">
        <v>0</v>
      </c>
      <c r="Z78" s="33" t="n">
        <v>0</v>
      </c>
      <c r="AA78" s="33" t="n">
        <v>0</v>
      </c>
      <c r="AB78" s="33" t="n">
        <v>68042</v>
      </c>
      <c r="AC78" s="33" t="n">
        <v>367123</v>
      </c>
      <c r="AD78" s="33" t="n">
        <v>351263</v>
      </c>
      <c r="AE78" s="33" t="n">
        <v>52400</v>
      </c>
      <c r="AF78" s="23" t="n">
        <f aca="false">SUM(X78:AE78)</f>
        <v>853628</v>
      </c>
      <c r="AG78" s="33" t="n">
        <v>3298572</v>
      </c>
      <c r="AH78" s="23" t="n">
        <f aca="false">AF78+AG78</f>
        <v>4152200</v>
      </c>
      <c r="AI78" s="34" t="n">
        <v>0</v>
      </c>
      <c r="AJ78" s="12"/>
      <c r="AL78" s="35"/>
    </row>
    <row r="79" customFormat="false" ht="16.5" hidden="false" customHeight="true" outlineLevel="0" collapsed="false">
      <c r="A79" s="12"/>
      <c r="B79" s="31" t="s">
        <v>51</v>
      </c>
      <c r="C79" s="32" t="s">
        <v>122</v>
      </c>
      <c r="D79" s="2" t="s">
        <v>53</v>
      </c>
      <c r="E79" s="15"/>
      <c r="F79" s="33" t="n">
        <v>4108365</v>
      </c>
      <c r="G79" s="33" t="n">
        <v>22938753</v>
      </c>
      <c r="H79" s="33" t="n">
        <v>9767234</v>
      </c>
      <c r="I79" s="33" t="n">
        <v>0</v>
      </c>
      <c r="J79" s="33" t="n">
        <v>366759</v>
      </c>
      <c r="K79" s="33" t="n">
        <v>0</v>
      </c>
      <c r="L79" s="33" t="n">
        <v>718557</v>
      </c>
      <c r="M79" s="33" t="n">
        <v>0</v>
      </c>
      <c r="N79" s="33" t="n">
        <v>284680</v>
      </c>
      <c r="O79" s="33" t="n">
        <v>0</v>
      </c>
      <c r="P79" s="23" t="n">
        <f aca="false">SUM(F79:O79)</f>
        <v>38184348</v>
      </c>
      <c r="Q79" s="12"/>
      <c r="S79" s="12"/>
      <c r="T79" s="31" t="s">
        <v>51</v>
      </c>
      <c r="U79" s="32" t="s">
        <v>122</v>
      </c>
      <c r="V79" s="2" t="s">
        <v>53</v>
      </c>
      <c r="W79" s="15"/>
      <c r="X79" s="33" t="n">
        <v>15250637</v>
      </c>
      <c r="Y79" s="33" t="n">
        <v>1293133</v>
      </c>
      <c r="Z79" s="33" t="n">
        <v>0</v>
      </c>
      <c r="AA79" s="33" t="n">
        <v>1751253</v>
      </c>
      <c r="AB79" s="33" t="n">
        <v>473814</v>
      </c>
      <c r="AC79" s="33" t="n">
        <v>552112</v>
      </c>
      <c r="AD79" s="33" t="n">
        <v>4253996</v>
      </c>
      <c r="AE79" s="33" t="n">
        <v>0</v>
      </c>
      <c r="AF79" s="23" t="n">
        <f aca="false">SUM(X79:AE79)</f>
        <v>23574945</v>
      </c>
      <c r="AG79" s="33" t="n">
        <v>14609403</v>
      </c>
      <c r="AH79" s="23" t="n">
        <f aca="false">AF79+AG79</f>
        <v>38184348</v>
      </c>
      <c r="AI79" s="34" t="n">
        <v>1829424</v>
      </c>
      <c r="AJ79" s="12"/>
      <c r="AL79" s="35"/>
    </row>
    <row r="80" customFormat="false" ht="16.5" hidden="false" customHeight="true" outlineLevel="0" collapsed="false">
      <c r="A80" s="12"/>
      <c r="B80" s="31" t="s">
        <v>51</v>
      </c>
      <c r="C80" s="32" t="s">
        <v>123</v>
      </c>
      <c r="D80" s="2" t="s">
        <v>53</v>
      </c>
      <c r="E80" s="15"/>
      <c r="F80" s="33" t="n">
        <v>1578002</v>
      </c>
      <c r="G80" s="33" t="n">
        <v>1251274</v>
      </c>
      <c r="H80" s="33" t="n">
        <f aca="false">3988874-1742002</f>
        <v>2246872</v>
      </c>
      <c r="I80" s="33" t="n">
        <v>1742002</v>
      </c>
      <c r="J80" s="33" t="n">
        <v>134715</v>
      </c>
      <c r="K80" s="33" t="n">
        <v>0</v>
      </c>
      <c r="L80" s="33" t="n">
        <v>3427711</v>
      </c>
      <c r="M80" s="33" t="n">
        <v>658209</v>
      </c>
      <c r="N80" s="33" t="n">
        <v>1561019</v>
      </c>
      <c r="O80" s="33" t="n">
        <v>56838</v>
      </c>
      <c r="P80" s="23" t="n">
        <f aca="false">SUM(F80:O80)</f>
        <v>12656642</v>
      </c>
      <c r="Q80" s="12"/>
      <c r="S80" s="12"/>
      <c r="T80" s="31" t="s">
        <v>51</v>
      </c>
      <c r="U80" s="32" t="s">
        <v>123</v>
      </c>
      <c r="V80" s="2" t="s">
        <v>53</v>
      </c>
      <c r="W80" s="15"/>
      <c r="X80" s="33" t="n">
        <v>3711915</v>
      </c>
      <c r="Y80" s="33" t="n">
        <v>1225104</v>
      </c>
      <c r="Z80" s="33" t="n">
        <v>0</v>
      </c>
      <c r="AA80" s="33" t="n">
        <v>11643</v>
      </c>
      <c r="AB80" s="33" t="n">
        <v>85954</v>
      </c>
      <c r="AC80" s="33" t="n">
        <v>1563237</v>
      </c>
      <c r="AD80" s="33" t="n">
        <v>695630</v>
      </c>
      <c r="AE80" s="33" t="n">
        <v>1097244</v>
      </c>
      <c r="AF80" s="23" t="n">
        <f aca="false">SUM(X80:AE80)</f>
        <v>8390727</v>
      </c>
      <c r="AG80" s="33" t="n">
        <v>4265915</v>
      </c>
      <c r="AH80" s="23" t="n">
        <f aca="false">AF80+AG80</f>
        <v>12656642</v>
      </c>
      <c r="AI80" s="34" t="n">
        <v>3548476.15</v>
      </c>
      <c r="AJ80" s="12"/>
      <c r="AL80" s="35"/>
    </row>
    <row r="81" customFormat="false" ht="16.5" hidden="false" customHeight="true" outlineLevel="0" collapsed="false">
      <c r="A81" s="12"/>
      <c r="B81" s="31" t="s">
        <v>51</v>
      </c>
      <c r="C81" s="32" t="s">
        <v>124</v>
      </c>
      <c r="D81" s="2" t="s">
        <v>53</v>
      </c>
      <c r="E81" s="15"/>
      <c r="F81" s="33" t="n">
        <v>65436</v>
      </c>
      <c r="G81" s="33" t="n">
        <v>37759</v>
      </c>
      <c r="H81" s="33" t="n">
        <v>0</v>
      </c>
      <c r="I81" s="33" t="n">
        <v>0</v>
      </c>
      <c r="J81" s="33" t="n">
        <v>4636443</v>
      </c>
      <c r="K81" s="33" t="n">
        <v>2751</v>
      </c>
      <c r="L81" s="33" t="n">
        <v>821725</v>
      </c>
      <c r="M81" s="33" t="n">
        <v>0</v>
      </c>
      <c r="N81" s="33" t="n">
        <v>240881</v>
      </c>
      <c r="O81" s="33" t="n">
        <v>0</v>
      </c>
      <c r="P81" s="23" t="n">
        <f aca="false">SUM(F81:O81)</f>
        <v>5804995</v>
      </c>
      <c r="Q81" s="12"/>
      <c r="S81" s="12"/>
      <c r="T81" s="31" t="s">
        <v>51</v>
      </c>
      <c r="U81" s="32" t="s">
        <v>124</v>
      </c>
      <c r="V81" s="2" t="s">
        <v>53</v>
      </c>
      <c r="W81" s="15"/>
      <c r="X81" s="33" t="n">
        <v>2208698</v>
      </c>
      <c r="Y81" s="33" t="n">
        <v>0</v>
      </c>
      <c r="Z81" s="33" t="n">
        <v>3559</v>
      </c>
      <c r="AA81" s="33" t="n">
        <v>23485</v>
      </c>
      <c r="AB81" s="33" t="n">
        <v>5435</v>
      </c>
      <c r="AC81" s="33" t="n">
        <v>1056352</v>
      </c>
      <c r="AD81" s="33" t="n">
        <v>0</v>
      </c>
      <c r="AE81" s="33" t="n">
        <v>18906</v>
      </c>
      <c r="AF81" s="23" t="n">
        <f aca="false">SUM(X81:AE81)</f>
        <v>3316435</v>
      </c>
      <c r="AG81" s="33" t="n">
        <v>2488560</v>
      </c>
      <c r="AH81" s="23" t="n">
        <f aca="false">AF81+AG81</f>
        <v>5804995</v>
      </c>
      <c r="AI81" s="34" t="n">
        <v>423329</v>
      </c>
      <c r="AJ81" s="12"/>
      <c r="AL81" s="35"/>
    </row>
    <row r="82" customFormat="false" ht="16.5" hidden="false" customHeight="true" outlineLevel="0" collapsed="false">
      <c r="A82" s="12"/>
      <c r="B82" s="31" t="s">
        <v>51</v>
      </c>
      <c r="C82" s="32" t="s">
        <v>125</v>
      </c>
      <c r="D82" s="2" t="s">
        <v>53</v>
      </c>
      <c r="E82" s="15"/>
      <c r="F82" s="33" t="n">
        <v>27439</v>
      </c>
      <c r="G82" s="33" t="n">
        <v>7833489</v>
      </c>
      <c r="H82" s="33" t="n">
        <v>0</v>
      </c>
      <c r="I82" s="33" t="n">
        <v>0</v>
      </c>
      <c r="J82" s="33" t="n">
        <v>2132543</v>
      </c>
      <c r="K82" s="33" t="n">
        <v>1611</v>
      </c>
      <c r="L82" s="33" t="n">
        <v>2364601</v>
      </c>
      <c r="M82" s="33" t="n">
        <v>2881544</v>
      </c>
      <c r="N82" s="33" t="n">
        <v>28866</v>
      </c>
      <c r="O82" s="33" t="n">
        <v>0</v>
      </c>
      <c r="P82" s="23" t="n">
        <f aca="false">SUM(F82:O82)</f>
        <v>15270093</v>
      </c>
      <c r="Q82" s="12"/>
      <c r="S82" s="12"/>
      <c r="T82" s="31" t="s">
        <v>51</v>
      </c>
      <c r="U82" s="32" t="s">
        <v>125</v>
      </c>
      <c r="V82" s="2" t="s">
        <v>53</v>
      </c>
      <c r="W82" s="15"/>
      <c r="X82" s="33" t="n">
        <v>7539011</v>
      </c>
      <c r="Y82" s="33" t="n">
        <v>702189</v>
      </c>
      <c r="Z82" s="33" t="n">
        <v>0</v>
      </c>
      <c r="AA82" s="33" t="n">
        <v>4527</v>
      </c>
      <c r="AB82" s="33" t="n">
        <v>20276</v>
      </c>
      <c r="AC82" s="33" t="n">
        <v>175634</v>
      </c>
      <c r="AD82" s="33" t="n">
        <v>3917</v>
      </c>
      <c r="AE82" s="33" t="n">
        <v>0</v>
      </c>
      <c r="AF82" s="23" t="n">
        <f aca="false">SUM(X82:AE82)</f>
        <v>8445554</v>
      </c>
      <c r="AG82" s="33" t="n">
        <v>6824539</v>
      </c>
      <c r="AH82" s="23" t="n">
        <f aca="false">AF82+AG82</f>
        <v>15270093</v>
      </c>
      <c r="AI82" s="34" t="n">
        <v>2369650</v>
      </c>
      <c r="AJ82" s="12"/>
      <c r="AL82" s="35"/>
    </row>
    <row r="83" customFormat="false" ht="16.5" hidden="false" customHeight="true" outlineLevel="0" collapsed="false">
      <c r="A83" s="12"/>
      <c r="B83" s="31" t="s">
        <v>51</v>
      </c>
      <c r="C83" s="32" t="s">
        <v>126</v>
      </c>
      <c r="D83" s="2" t="s">
        <v>103</v>
      </c>
      <c r="E83" s="15"/>
      <c r="F83" s="33" t="n">
        <v>12238524</v>
      </c>
      <c r="G83" s="33" t="n">
        <v>29383775</v>
      </c>
      <c r="H83" s="33" t="n">
        <f aca="false">4239549-30250</f>
        <v>4209299</v>
      </c>
      <c r="I83" s="33" t="n">
        <v>30250</v>
      </c>
      <c r="J83" s="33" t="n">
        <v>46362</v>
      </c>
      <c r="K83" s="33" t="n">
        <v>0</v>
      </c>
      <c r="L83" s="33" t="n">
        <v>17205652</v>
      </c>
      <c r="M83" s="33" t="n">
        <v>276378</v>
      </c>
      <c r="N83" s="33" t="n">
        <v>1726431</v>
      </c>
      <c r="O83" s="33" t="n">
        <v>666098</v>
      </c>
      <c r="P83" s="23" t="n">
        <f aca="false">SUM(F83:O83)</f>
        <v>65782769</v>
      </c>
      <c r="Q83" s="12"/>
      <c r="S83" s="12"/>
      <c r="T83" s="31" t="s">
        <v>51</v>
      </c>
      <c r="U83" s="32" t="s">
        <v>126</v>
      </c>
      <c r="V83" s="2" t="s">
        <v>103</v>
      </c>
      <c r="W83" s="15"/>
      <c r="X83" s="33" t="n">
        <v>15697617</v>
      </c>
      <c r="Y83" s="33" t="n">
        <v>12877723</v>
      </c>
      <c r="Z83" s="33" t="n">
        <v>0</v>
      </c>
      <c r="AA83" s="33" t="n">
        <v>170425</v>
      </c>
      <c r="AB83" s="33" t="n">
        <v>464442</v>
      </c>
      <c r="AC83" s="33" t="n">
        <v>7310849</v>
      </c>
      <c r="AD83" s="33" t="n">
        <v>575173</v>
      </c>
      <c r="AE83" s="33" t="n">
        <v>14553</v>
      </c>
      <c r="AF83" s="23" t="n">
        <f aca="false">SUM(X83:AE83)</f>
        <v>37110782</v>
      </c>
      <c r="AG83" s="33" t="n">
        <v>28671987</v>
      </c>
      <c r="AH83" s="23" t="n">
        <f aca="false">AF83+AG83</f>
        <v>65782769</v>
      </c>
      <c r="AI83" s="34" t="n">
        <v>16686644</v>
      </c>
      <c r="AJ83" s="12"/>
      <c r="AL83" s="35"/>
    </row>
    <row r="84" customFormat="false" ht="16.5" hidden="false" customHeight="true" outlineLevel="0" collapsed="false">
      <c r="A84" s="12"/>
      <c r="B84" s="31" t="s">
        <v>51</v>
      </c>
      <c r="C84" s="32" t="s">
        <v>127</v>
      </c>
      <c r="D84" s="2" t="s">
        <v>53</v>
      </c>
      <c r="E84" s="15"/>
      <c r="F84" s="33" t="n">
        <v>1110038</v>
      </c>
      <c r="G84" s="33" t="n">
        <v>24813230</v>
      </c>
      <c r="H84" s="33" t="n">
        <f aca="false">10999334-204772</f>
        <v>10794562</v>
      </c>
      <c r="I84" s="33" t="n">
        <v>204772</v>
      </c>
      <c r="J84" s="33" t="n">
        <v>940845</v>
      </c>
      <c r="K84" s="33" t="n">
        <v>0</v>
      </c>
      <c r="L84" s="33" t="n">
        <v>2788113</v>
      </c>
      <c r="M84" s="33" t="n">
        <v>4193734</v>
      </c>
      <c r="N84" s="33" t="n">
        <v>406170</v>
      </c>
      <c r="O84" s="33" t="n">
        <v>1963321</v>
      </c>
      <c r="P84" s="23" t="n">
        <f aca="false">SUM(F84:O84)</f>
        <v>47214785</v>
      </c>
      <c r="Q84" s="12"/>
      <c r="S84" s="12"/>
      <c r="T84" s="31" t="s">
        <v>51</v>
      </c>
      <c r="U84" s="32" t="s">
        <v>127</v>
      </c>
      <c r="V84" s="2" t="s">
        <v>53</v>
      </c>
      <c r="W84" s="15"/>
      <c r="X84" s="33" t="n">
        <v>17360394</v>
      </c>
      <c r="Y84" s="33" t="n">
        <v>2555587</v>
      </c>
      <c r="Z84" s="33" t="n">
        <v>771</v>
      </c>
      <c r="AA84" s="33" t="n">
        <v>2520754</v>
      </c>
      <c r="AB84" s="33" t="n">
        <v>1549235</v>
      </c>
      <c r="AC84" s="33" t="n">
        <v>559124</v>
      </c>
      <c r="AD84" s="33" t="n">
        <v>4643353</v>
      </c>
      <c r="AE84" s="33" t="n">
        <v>357476</v>
      </c>
      <c r="AF84" s="23" t="n">
        <f aca="false">SUM(X84:AE84)</f>
        <v>29546694</v>
      </c>
      <c r="AG84" s="33" t="n">
        <v>17668091</v>
      </c>
      <c r="AH84" s="23" t="n">
        <f aca="false">AF84+AG84</f>
        <v>47214785</v>
      </c>
      <c r="AI84" s="34" t="n">
        <v>2805595</v>
      </c>
      <c r="AJ84" s="12"/>
      <c r="AL84" s="35"/>
    </row>
    <row r="85" customFormat="false" ht="16.5" hidden="false" customHeight="true" outlineLevel="0" collapsed="false">
      <c r="A85" s="12"/>
      <c r="B85" s="31" t="s">
        <v>51</v>
      </c>
      <c r="C85" s="32" t="s">
        <v>128</v>
      </c>
      <c r="D85" s="2" t="s">
        <v>53</v>
      </c>
      <c r="E85" s="15"/>
      <c r="F85" s="33" t="n">
        <v>68614</v>
      </c>
      <c r="G85" s="33" t="n">
        <v>8717703</v>
      </c>
      <c r="H85" s="33" t="n">
        <v>365833</v>
      </c>
      <c r="I85" s="33" t="n">
        <v>0</v>
      </c>
      <c r="J85" s="33" t="n">
        <v>0</v>
      </c>
      <c r="K85" s="33" t="n">
        <v>0</v>
      </c>
      <c r="L85" s="33" t="n">
        <v>58906</v>
      </c>
      <c r="M85" s="33" t="n">
        <v>0</v>
      </c>
      <c r="N85" s="33" t="n">
        <v>0</v>
      </c>
      <c r="O85" s="33" t="n">
        <v>0</v>
      </c>
      <c r="P85" s="23" t="n">
        <f aca="false">SUM(F85:O85)</f>
        <v>9211056</v>
      </c>
      <c r="Q85" s="12"/>
      <c r="S85" s="12"/>
      <c r="T85" s="31" t="s">
        <v>51</v>
      </c>
      <c r="U85" s="32" t="s">
        <v>128</v>
      </c>
      <c r="V85" s="2" t="s">
        <v>53</v>
      </c>
      <c r="W85" s="15"/>
      <c r="X85" s="33" t="n">
        <v>10385</v>
      </c>
      <c r="Y85" s="33" t="n">
        <v>0</v>
      </c>
      <c r="Z85" s="33" t="n">
        <v>0</v>
      </c>
      <c r="AA85" s="33" t="n">
        <v>122290</v>
      </c>
      <c r="AB85" s="33" t="n">
        <v>18736</v>
      </c>
      <c r="AC85" s="33" t="n">
        <v>99477</v>
      </c>
      <c r="AD85" s="33" t="n">
        <v>938822</v>
      </c>
      <c r="AE85" s="33" t="n">
        <v>35105</v>
      </c>
      <c r="AF85" s="23" t="n">
        <f aca="false">SUM(X85:AE85)</f>
        <v>1224815</v>
      </c>
      <c r="AG85" s="33" t="n">
        <v>7986241</v>
      </c>
      <c r="AH85" s="23" t="n">
        <f aca="false">AF85+AG85</f>
        <v>9211056</v>
      </c>
      <c r="AI85" s="34" t="n">
        <v>0</v>
      </c>
      <c r="AJ85" s="12"/>
      <c r="AL85" s="35"/>
    </row>
    <row r="86" customFormat="false" ht="16.5" hidden="false" customHeight="true" outlineLevel="0" collapsed="false">
      <c r="A86" s="12"/>
      <c r="B86" s="31" t="s">
        <v>51</v>
      </c>
      <c r="C86" s="32" t="s">
        <v>129</v>
      </c>
      <c r="D86" s="2" t="s">
        <v>53</v>
      </c>
      <c r="E86" s="15"/>
      <c r="F86" s="33" t="n">
        <v>2314013</v>
      </c>
      <c r="G86" s="33" t="n">
        <v>9820363</v>
      </c>
      <c r="H86" s="33" t="n">
        <v>13777803</v>
      </c>
      <c r="I86" s="33" t="n">
        <v>0</v>
      </c>
      <c r="J86" s="33" t="n">
        <v>650829</v>
      </c>
      <c r="K86" s="33" t="n">
        <v>0</v>
      </c>
      <c r="L86" s="33" t="n">
        <v>1169319</v>
      </c>
      <c r="M86" s="33" t="n">
        <v>0</v>
      </c>
      <c r="N86" s="33" t="n">
        <v>68705</v>
      </c>
      <c r="O86" s="33" t="n">
        <v>4451</v>
      </c>
      <c r="P86" s="23" t="n">
        <f aca="false">SUM(F86:O86)</f>
        <v>27805483</v>
      </c>
      <c r="Q86" s="12"/>
      <c r="S86" s="12"/>
      <c r="T86" s="31" t="s">
        <v>51</v>
      </c>
      <c r="U86" s="32" t="s">
        <v>129</v>
      </c>
      <c r="V86" s="2" t="s">
        <v>53</v>
      </c>
      <c r="W86" s="15"/>
      <c r="X86" s="33" t="n">
        <v>6879470</v>
      </c>
      <c r="Y86" s="33" t="n">
        <v>2298015</v>
      </c>
      <c r="Z86" s="33" t="n">
        <v>0</v>
      </c>
      <c r="AA86" s="33" t="n">
        <v>1380486</v>
      </c>
      <c r="AB86" s="33" t="n">
        <v>725938</v>
      </c>
      <c r="AC86" s="33" t="n">
        <v>2278251</v>
      </c>
      <c r="AD86" s="33" t="n">
        <v>6977555</v>
      </c>
      <c r="AE86" s="33" t="n">
        <v>0</v>
      </c>
      <c r="AF86" s="23" t="n">
        <f aca="false">SUM(X86:AE86)</f>
        <v>20539715</v>
      </c>
      <c r="AG86" s="33" t="n">
        <v>7265768</v>
      </c>
      <c r="AH86" s="23" t="n">
        <f aca="false">AF86+AG86</f>
        <v>27805483</v>
      </c>
      <c r="AI86" s="34" t="n">
        <v>16121426</v>
      </c>
      <c r="AJ86" s="12"/>
      <c r="AL86" s="35"/>
    </row>
    <row r="87" customFormat="false" ht="16.5" hidden="false" customHeight="true" outlineLevel="0" collapsed="false">
      <c r="A87" s="12"/>
      <c r="B87" s="31" t="s">
        <v>51</v>
      </c>
      <c r="C87" s="32" t="s">
        <v>130</v>
      </c>
      <c r="D87" s="2" t="s">
        <v>53</v>
      </c>
      <c r="E87" s="15"/>
      <c r="F87" s="33" t="n">
        <v>4434289</v>
      </c>
      <c r="G87" s="33" t="n">
        <v>77510833</v>
      </c>
      <c r="H87" s="33" t="n">
        <f aca="false">60321247-597160</f>
        <v>59724087</v>
      </c>
      <c r="I87" s="33" t="n">
        <v>597160</v>
      </c>
      <c r="J87" s="33" t="n">
        <v>26663167</v>
      </c>
      <c r="K87" s="33" t="n">
        <v>15745</v>
      </c>
      <c r="L87" s="33" t="n">
        <v>3798229</v>
      </c>
      <c r="M87" s="33" t="n">
        <v>11526473</v>
      </c>
      <c r="N87" s="33" t="n">
        <v>2581646</v>
      </c>
      <c r="O87" s="33" t="n">
        <v>6722935</v>
      </c>
      <c r="P87" s="23" t="n">
        <f aca="false">SUM(F87:O87)</f>
        <v>193574564</v>
      </c>
      <c r="Q87" s="12"/>
      <c r="S87" s="12"/>
      <c r="T87" s="31" t="s">
        <v>51</v>
      </c>
      <c r="U87" s="32" t="s">
        <v>130</v>
      </c>
      <c r="V87" s="2" t="s">
        <v>53</v>
      </c>
      <c r="W87" s="15"/>
      <c r="X87" s="33" t="n">
        <v>57907766</v>
      </c>
      <c r="Y87" s="33" t="n">
        <v>41327873</v>
      </c>
      <c r="Z87" s="33" t="n">
        <v>278710</v>
      </c>
      <c r="AA87" s="33" t="n">
        <v>12733229</v>
      </c>
      <c r="AB87" s="33" t="n">
        <v>6367920</v>
      </c>
      <c r="AC87" s="33" t="n">
        <v>11485129</v>
      </c>
      <c r="AD87" s="33" t="n">
        <v>26476600</v>
      </c>
      <c r="AE87" s="33" t="n">
        <v>0</v>
      </c>
      <c r="AF87" s="23" t="n">
        <f aca="false">SUM(X87:AE87)</f>
        <v>156577227</v>
      </c>
      <c r="AG87" s="33" t="n">
        <v>36997337</v>
      </c>
      <c r="AH87" s="23" t="n">
        <f aca="false">AF87+AG87</f>
        <v>193574564</v>
      </c>
      <c r="AI87" s="34" t="n">
        <v>27806931</v>
      </c>
      <c r="AJ87" s="12"/>
      <c r="AL87" s="35"/>
    </row>
    <row r="88" customFormat="false" ht="16.5" hidden="false" customHeight="true" outlineLevel="0" collapsed="false">
      <c r="A88" s="12"/>
      <c r="B88" s="31" t="s">
        <v>131</v>
      </c>
      <c r="C88" s="32" t="s">
        <v>132</v>
      </c>
      <c r="D88" s="2" t="s">
        <v>53</v>
      </c>
      <c r="E88" s="15"/>
      <c r="F88" s="33" t="n">
        <v>1441539</v>
      </c>
      <c r="G88" s="33" t="n">
        <v>3076618</v>
      </c>
      <c r="H88" s="33" t="n">
        <f aca="false">231147-10164</f>
        <v>220983</v>
      </c>
      <c r="I88" s="33" t="n">
        <v>10164</v>
      </c>
      <c r="J88" s="33" t="n">
        <v>0</v>
      </c>
      <c r="K88" s="33" t="n">
        <v>0</v>
      </c>
      <c r="L88" s="33" t="n">
        <v>42606</v>
      </c>
      <c r="M88" s="33" t="n">
        <v>80829</v>
      </c>
      <c r="N88" s="33" t="n">
        <v>46209</v>
      </c>
      <c r="O88" s="33" t="n">
        <v>1356</v>
      </c>
      <c r="P88" s="23" t="n">
        <f aca="false">SUM(F88:O88)</f>
        <v>4920304</v>
      </c>
      <c r="Q88" s="12"/>
      <c r="S88" s="12"/>
      <c r="T88" s="31" t="s">
        <v>131</v>
      </c>
      <c r="U88" s="32" t="s">
        <v>132</v>
      </c>
      <c r="V88" s="2" t="s">
        <v>53</v>
      </c>
      <c r="W88" s="15"/>
      <c r="X88" s="33" t="n">
        <v>26662</v>
      </c>
      <c r="Y88" s="33" t="n">
        <v>0</v>
      </c>
      <c r="Z88" s="33" t="n">
        <v>0</v>
      </c>
      <c r="AA88" s="33" t="n">
        <v>0</v>
      </c>
      <c r="AB88" s="33" t="n">
        <v>15155</v>
      </c>
      <c r="AC88" s="33" t="n">
        <v>3714</v>
      </c>
      <c r="AD88" s="33" t="n">
        <v>127139</v>
      </c>
      <c r="AE88" s="33" t="n">
        <v>0</v>
      </c>
      <c r="AF88" s="23" t="n">
        <f aca="false">SUM(X88:AE88)</f>
        <v>172670</v>
      </c>
      <c r="AG88" s="33" t="n">
        <v>4747634</v>
      </c>
      <c r="AH88" s="23" t="n">
        <f aca="false">AF88+AG88</f>
        <v>4920304</v>
      </c>
      <c r="AI88" s="34" t="n">
        <v>0</v>
      </c>
      <c r="AJ88" s="12"/>
      <c r="AL88" s="35"/>
    </row>
    <row r="89" customFormat="false" ht="16.5" hidden="false" customHeight="true" outlineLevel="0" collapsed="false">
      <c r="A89" s="12"/>
      <c r="B89" s="31" t="s">
        <v>131</v>
      </c>
      <c r="C89" s="32" t="s">
        <v>133</v>
      </c>
      <c r="D89" s="2" t="s">
        <v>53</v>
      </c>
      <c r="E89" s="15"/>
      <c r="F89" s="33" t="n">
        <v>11255849</v>
      </c>
      <c r="G89" s="33" t="n">
        <v>8792396</v>
      </c>
      <c r="H89" s="33" t="n">
        <f aca="false">11872978-425665</f>
        <v>11447313</v>
      </c>
      <c r="I89" s="33" t="n">
        <v>425665</v>
      </c>
      <c r="J89" s="33" t="n">
        <v>22080653</v>
      </c>
      <c r="K89" s="33" t="n">
        <v>0</v>
      </c>
      <c r="L89" s="33" t="n">
        <v>32695451</v>
      </c>
      <c r="M89" s="33" t="n">
        <v>1792912</v>
      </c>
      <c r="N89" s="33" t="n">
        <v>22793625</v>
      </c>
      <c r="O89" s="33" t="n">
        <v>0</v>
      </c>
      <c r="P89" s="23" t="n">
        <f aca="false">SUM(F89:O89)</f>
        <v>111283864</v>
      </c>
      <c r="Q89" s="12"/>
      <c r="S89" s="12"/>
      <c r="T89" s="31" t="s">
        <v>131</v>
      </c>
      <c r="U89" s="32" t="s">
        <v>133</v>
      </c>
      <c r="V89" s="2" t="s">
        <v>53</v>
      </c>
      <c r="W89" s="15"/>
      <c r="X89" s="33" t="n">
        <v>55830960</v>
      </c>
      <c r="Y89" s="33" t="n">
        <v>1982962</v>
      </c>
      <c r="Z89" s="33" t="n">
        <v>0</v>
      </c>
      <c r="AA89" s="33" t="n">
        <v>1500046</v>
      </c>
      <c r="AB89" s="33" t="n">
        <v>15142869</v>
      </c>
      <c r="AC89" s="33" t="n">
        <v>628138</v>
      </c>
      <c r="AD89" s="33" t="n">
        <v>6711412</v>
      </c>
      <c r="AE89" s="33" t="n">
        <v>0</v>
      </c>
      <c r="AF89" s="23" t="n">
        <f aca="false">SUM(X89:AE89)</f>
        <v>81796387</v>
      </c>
      <c r="AG89" s="33" t="n">
        <v>29487477</v>
      </c>
      <c r="AH89" s="23" t="n">
        <f aca="false">AF89+AG89</f>
        <v>111283864</v>
      </c>
      <c r="AI89" s="34" t="n">
        <v>7269361</v>
      </c>
      <c r="AJ89" s="12"/>
      <c r="AL89" s="35"/>
    </row>
    <row r="90" customFormat="false" ht="16.5" hidden="false" customHeight="true" outlineLevel="0" collapsed="false">
      <c r="A90" s="12"/>
      <c r="B90" s="31" t="s">
        <v>131</v>
      </c>
      <c r="C90" s="32" t="s">
        <v>134</v>
      </c>
      <c r="D90" s="2" t="s">
        <v>53</v>
      </c>
      <c r="E90" s="15"/>
      <c r="F90" s="33" t="n">
        <v>3717700</v>
      </c>
      <c r="G90" s="33" t="n">
        <v>14579572</v>
      </c>
      <c r="H90" s="33" t="n">
        <f aca="false">8138042-16863</f>
        <v>8121179</v>
      </c>
      <c r="I90" s="33" t="n">
        <v>16863</v>
      </c>
      <c r="J90" s="33" t="n">
        <v>495474</v>
      </c>
      <c r="K90" s="33" t="n">
        <v>0</v>
      </c>
      <c r="L90" s="33" t="n">
        <v>1420861</v>
      </c>
      <c r="M90" s="33" t="n">
        <v>415497</v>
      </c>
      <c r="N90" s="33" t="n">
        <v>2202633</v>
      </c>
      <c r="O90" s="33" t="n">
        <v>21024</v>
      </c>
      <c r="P90" s="23" t="n">
        <f aca="false">SUM(F90:O90)</f>
        <v>30990803</v>
      </c>
      <c r="Q90" s="12"/>
      <c r="S90" s="12"/>
      <c r="T90" s="31" t="s">
        <v>131</v>
      </c>
      <c r="U90" s="32" t="s">
        <v>134</v>
      </c>
      <c r="V90" s="2" t="s">
        <v>53</v>
      </c>
      <c r="W90" s="15"/>
      <c r="X90" s="33" t="n">
        <v>11693932</v>
      </c>
      <c r="Y90" s="33" t="n">
        <v>1376121</v>
      </c>
      <c r="Z90" s="33" t="n">
        <v>0</v>
      </c>
      <c r="AA90" s="33" t="n">
        <v>878929</v>
      </c>
      <c r="AB90" s="33" t="n">
        <v>528415</v>
      </c>
      <c r="AC90" s="33" t="n">
        <v>266160</v>
      </c>
      <c r="AD90" s="33" t="n">
        <v>4185639</v>
      </c>
      <c r="AE90" s="33" t="n">
        <v>5671876</v>
      </c>
      <c r="AF90" s="23" t="n">
        <f aca="false">SUM(X90:AE90)</f>
        <v>24601072</v>
      </c>
      <c r="AG90" s="33" t="n">
        <v>6389731</v>
      </c>
      <c r="AH90" s="23" t="n">
        <f aca="false">AF90+AG90</f>
        <v>30990803</v>
      </c>
      <c r="AI90" s="34" t="n">
        <v>4577821</v>
      </c>
      <c r="AJ90" s="12"/>
      <c r="AL90" s="35"/>
    </row>
    <row r="91" customFormat="false" ht="16.5" hidden="false" customHeight="true" outlineLevel="0" collapsed="false">
      <c r="A91" s="12"/>
      <c r="B91" s="31" t="s">
        <v>131</v>
      </c>
      <c r="C91" s="32" t="s">
        <v>135</v>
      </c>
      <c r="D91" s="2" t="s">
        <v>53</v>
      </c>
      <c r="E91" s="15"/>
      <c r="F91" s="33" t="n">
        <v>1448061</v>
      </c>
      <c r="G91" s="33" t="n">
        <v>9942058</v>
      </c>
      <c r="H91" s="33" t="n">
        <f aca="false">5721583-11912</f>
        <v>5709671</v>
      </c>
      <c r="I91" s="33" t="n">
        <v>11912</v>
      </c>
      <c r="J91" s="33" t="n">
        <v>2337453</v>
      </c>
      <c r="K91" s="33" t="n">
        <v>0</v>
      </c>
      <c r="L91" s="33" t="n">
        <v>841099</v>
      </c>
      <c r="M91" s="33" t="n">
        <v>100555</v>
      </c>
      <c r="N91" s="33" t="n">
        <v>2320577</v>
      </c>
      <c r="O91" s="33" t="n">
        <v>0</v>
      </c>
      <c r="P91" s="23" t="n">
        <f aca="false">SUM(F91:O91)</f>
        <v>22711386</v>
      </c>
      <c r="Q91" s="12"/>
      <c r="S91" s="12"/>
      <c r="T91" s="31" t="s">
        <v>131</v>
      </c>
      <c r="U91" s="32" t="s">
        <v>135</v>
      </c>
      <c r="V91" s="2" t="s">
        <v>53</v>
      </c>
      <c r="W91" s="15"/>
      <c r="X91" s="33" t="n">
        <v>11951342</v>
      </c>
      <c r="Y91" s="33" t="n">
        <v>1139007</v>
      </c>
      <c r="Z91" s="33" t="n">
        <v>0</v>
      </c>
      <c r="AA91" s="33" t="n">
        <v>676294</v>
      </c>
      <c r="AB91" s="33" t="n">
        <v>246141</v>
      </c>
      <c r="AC91" s="33" t="n">
        <v>322174</v>
      </c>
      <c r="AD91" s="33" t="n">
        <v>2255035</v>
      </c>
      <c r="AE91" s="33" t="n">
        <v>39585</v>
      </c>
      <c r="AF91" s="23" t="n">
        <f aca="false">SUM(X91:AE91)</f>
        <v>16629578</v>
      </c>
      <c r="AG91" s="33" t="n">
        <v>6081808</v>
      </c>
      <c r="AH91" s="23" t="n">
        <f aca="false">AF91+AG91</f>
        <v>22711386</v>
      </c>
      <c r="AI91" s="34" t="n">
        <v>2552352</v>
      </c>
      <c r="AJ91" s="12"/>
      <c r="AL91" s="35"/>
    </row>
    <row r="92" customFormat="false" ht="16.5" hidden="false" customHeight="true" outlineLevel="0" collapsed="false">
      <c r="A92" s="12"/>
      <c r="B92" s="31" t="s">
        <v>131</v>
      </c>
      <c r="C92" s="32" t="s">
        <v>136</v>
      </c>
      <c r="D92" s="2" t="s">
        <v>53</v>
      </c>
      <c r="E92" s="15"/>
      <c r="F92" s="33" t="n">
        <v>2393804</v>
      </c>
      <c r="G92" s="33" t="n">
        <v>10308715</v>
      </c>
      <c r="H92" s="33" t="n">
        <v>268296</v>
      </c>
      <c r="I92" s="33" t="n">
        <v>0</v>
      </c>
      <c r="J92" s="33" t="n">
        <v>23976</v>
      </c>
      <c r="K92" s="33" t="n">
        <v>0</v>
      </c>
      <c r="L92" s="33" t="n">
        <v>201524</v>
      </c>
      <c r="M92" s="33" t="n">
        <v>2614572</v>
      </c>
      <c r="N92" s="33" t="n">
        <v>419795</v>
      </c>
      <c r="O92" s="33" t="n">
        <v>0</v>
      </c>
      <c r="P92" s="23" t="n">
        <f aca="false">SUM(F92:O92)</f>
        <v>16230682</v>
      </c>
      <c r="Q92" s="12"/>
      <c r="S92" s="12"/>
      <c r="T92" s="31" t="s">
        <v>131</v>
      </c>
      <c r="U92" s="32" t="s">
        <v>136</v>
      </c>
      <c r="V92" s="2" t="s">
        <v>53</v>
      </c>
      <c r="W92" s="15"/>
      <c r="X92" s="33" t="n">
        <v>34428</v>
      </c>
      <c r="Y92" s="33" t="n">
        <v>0</v>
      </c>
      <c r="Z92" s="33" t="n">
        <v>0</v>
      </c>
      <c r="AA92" s="33" t="n">
        <v>0</v>
      </c>
      <c r="AB92" s="33" t="n">
        <v>79586</v>
      </c>
      <c r="AC92" s="33" t="n">
        <v>10421</v>
      </c>
      <c r="AD92" s="33" t="n">
        <v>0</v>
      </c>
      <c r="AE92" s="33" t="n">
        <v>0</v>
      </c>
      <c r="AF92" s="23" t="n">
        <f aca="false">SUM(X92:AE92)</f>
        <v>124435</v>
      </c>
      <c r="AG92" s="33" t="n">
        <v>16106247</v>
      </c>
      <c r="AH92" s="23" t="n">
        <f aca="false">AF92+AG92</f>
        <v>16230682</v>
      </c>
      <c r="AI92" s="34" t="n">
        <v>0</v>
      </c>
      <c r="AJ92" s="12"/>
      <c r="AL92" s="35"/>
    </row>
    <row r="93" customFormat="false" ht="16.5" hidden="false" customHeight="true" outlineLevel="0" collapsed="false">
      <c r="A93" s="12"/>
      <c r="B93" s="31" t="s">
        <v>131</v>
      </c>
      <c r="C93" s="32" t="s">
        <v>137</v>
      </c>
      <c r="D93" s="2" t="s">
        <v>53</v>
      </c>
      <c r="E93" s="15"/>
      <c r="F93" s="33" t="n">
        <v>146675</v>
      </c>
      <c r="G93" s="33" t="n">
        <v>2365369</v>
      </c>
      <c r="H93" s="33" t="n">
        <v>445316</v>
      </c>
      <c r="I93" s="33" t="n">
        <v>0</v>
      </c>
      <c r="J93" s="33" t="n">
        <v>850331</v>
      </c>
      <c r="K93" s="33" t="n">
        <v>338</v>
      </c>
      <c r="L93" s="33" t="n">
        <v>178307</v>
      </c>
      <c r="M93" s="33" t="n">
        <v>354681</v>
      </c>
      <c r="N93" s="33" t="n">
        <v>31352</v>
      </c>
      <c r="O93" s="33" t="n">
        <v>29102</v>
      </c>
      <c r="P93" s="23" t="n">
        <f aca="false">SUM(F93:O93)</f>
        <v>4401471</v>
      </c>
      <c r="Q93" s="12"/>
      <c r="S93" s="12"/>
      <c r="T93" s="31" t="s">
        <v>131</v>
      </c>
      <c r="U93" s="32" t="s">
        <v>137</v>
      </c>
      <c r="V93" s="2" t="s">
        <v>53</v>
      </c>
      <c r="W93" s="15"/>
      <c r="X93" s="33" t="n">
        <v>439113</v>
      </c>
      <c r="Y93" s="33" t="n">
        <v>164514</v>
      </c>
      <c r="Z93" s="33" t="n">
        <v>0</v>
      </c>
      <c r="AA93" s="33" t="n">
        <v>37040</v>
      </c>
      <c r="AB93" s="33" t="n">
        <v>31812</v>
      </c>
      <c r="AC93" s="33" t="n">
        <v>27083</v>
      </c>
      <c r="AD93" s="33" t="n">
        <v>183139</v>
      </c>
      <c r="AE93" s="33" t="n">
        <v>289180</v>
      </c>
      <c r="AF93" s="23" t="n">
        <f aca="false">SUM(X93:AE93)</f>
        <v>1171881</v>
      </c>
      <c r="AG93" s="33" t="n">
        <v>3229590</v>
      </c>
      <c r="AH93" s="23" t="n">
        <f aca="false">AF93+AG93</f>
        <v>4401471</v>
      </c>
      <c r="AI93" s="34" t="n">
        <v>10500</v>
      </c>
      <c r="AJ93" s="12"/>
      <c r="AL93" s="35"/>
    </row>
    <row r="94" customFormat="false" ht="16.5" hidden="false" customHeight="true" outlineLevel="0" collapsed="false">
      <c r="A94" s="12"/>
      <c r="B94" s="31" t="s">
        <v>131</v>
      </c>
      <c r="C94" s="32" t="s">
        <v>138</v>
      </c>
      <c r="D94" s="2" t="s">
        <v>53</v>
      </c>
      <c r="E94" s="15"/>
      <c r="F94" s="33" t="n">
        <v>104035</v>
      </c>
      <c r="G94" s="33" t="n">
        <v>628631</v>
      </c>
      <c r="H94" s="33" t="n">
        <f aca="false">3843166-2644622</f>
        <v>1198544</v>
      </c>
      <c r="I94" s="33" t="n">
        <v>2644622</v>
      </c>
      <c r="J94" s="33" t="n">
        <v>2053343</v>
      </c>
      <c r="K94" s="33" t="n">
        <v>0</v>
      </c>
      <c r="L94" s="33" t="n">
        <v>57119</v>
      </c>
      <c r="M94" s="33" t="n">
        <v>0</v>
      </c>
      <c r="N94" s="33" t="n">
        <v>1764849</v>
      </c>
      <c r="O94" s="33" t="n">
        <v>10912</v>
      </c>
      <c r="P94" s="23" t="n">
        <f aca="false">SUM(F94:O94)</f>
        <v>8462055</v>
      </c>
      <c r="Q94" s="12"/>
      <c r="S94" s="12"/>
      <c r="T94" s="31" t="s">
        <v>131</v>
      </c>
      <c r="U94" s="32" t="s">
        <v>138</v>
      </c>
      <c r="V94" s="2" t="s">
        <v>53</v>
      </c>
      <c r="W94" s="15"/>
      <c r="X94" s="33" t="n">
        <v>3528426</v>
      </c>
      <c r="Y94" s="33" t="n">
        <v>450873</v>
      </c>
      <c r="Z94" s="33" t="n">
        <v>0</v>
      </c>
      <c r="AA94" s="33" t="n">
        <v>15362</v>
      </c>
      <c r="AB94" s="33" t="n">
        <v>124038</v>
      </c>
      <c r="AC94" s="33" t="n">
        <v>81593</v>
      </c>
      <c r="AD94" s="33" t="n">
        <v>354851</v>
      </c>
      <c r="AE94" s="33" t="n">
        <v>16425</v>
      </c>
      <c r="AF94" s="23" t="n">
        <f aca="false">SUM(X94:AE94)</f>
        <v>4571568</v>
      </c>
      <c r="AG94" s="33" t="n">
        <v>3890487</v>
      </c>
      <c r="AH94" s="23" t="n">
        <f aca="false">AF94+AG94</f>
        <v>8462055</v>
      </c>
      <c r="AI94" s="34" t="n">
        <v>764283</v>
      </c>
      <c r="AJ94" s="12"/>
      <c r="AL94" s="35"/>
    </row>
    <row r="95" customFormat="false" ht="16.5" hidden="false" customHeight="true" outlineLevel="0" collapsed="false">
      <c r="A95" s="12"/>
      <c r="B95" s="31" t="s">
        <v>131</v>
      </c>
      <c r="C95" s="32" t="s">
        <v>139</v>
      </c>
      <c r="D95" s="2" t="s">
        <v>53</v>
      </c>
      <c r="E95" s="15"/>
      <c r="F95" s="33" t="n">
        <v>1088809.78</v>
      </c>
      <c r="G95" s="33" t="n">
        <v>7748707.12</v>
      </c>
      <c r="H95" s="33" t="n">
        <f aca="false">10144531-98864</f>
        <v>10045667</v>
      </c>
      <c r="I95" s="33" t="n">
        <v>98864</v>
      </c>
      <c r="J95" s="33" t="n">
        <v>5915228.87</v>
      </c>
      <c r="K95" s="33" t="n">
        <v>0</v>
      </c>
      <c r="L95" s="33" t="n">
        <v>371240.69</v>
      </c>
      <c r="M95" s="33" t="n">
        <v>684161.63</v>
      </c>
      <c r="N95" s="33" t="n">
        <v>12001181.81</v>
      </c>
      <c r="O95" s="33" t="n">
        <v>162260.04</v>
      </c>
      <c r="P95" s="23" t="n">
        <f aca="false">SUM(F95:O95)</f>
        <v>38116120.94</v>
      </c>
      <c r="Q95" s="12"/>
      <c r="S95" s="12"/>
      <c r="T95" s="31" t="s">
        <v>131</v>
      </c>
      <c r="U95" s="32" t="s">
        <v>139</v>
      </c>
      <c r="V95" s="2" t="s">
        <v>53</v>
      </c>
      <c r="W95" s="15"/>
      <c r="X95" s="33" t="n">
        <v>27544336.69</v>
      </c>
      <c r="Y95" s="33" t="n">
        <v>872723.26</v>
      </c>
      <c r="Z95" s="33" t="n">
        <v>0</v>
      </c>
      <c r="AA95" s="33" t="n">
        <v>142832.73</v>
      </c>
      <c r="AB95" s="33" t="n">
        <v>695386.68</v>
      </c>
      <c r="AC95" s="33" t="n">
        <v>236171.92</v>
      </c>
      <c r="AD95" s="33" t="n">
        <v>3696892.45</v>
      </c>
      <c r="AE95" s="33" t="n">
        <v>99629.78</v>
      </c>
      <c r="AF95" s="23" t="n">
        <f aca="false">SUM(X95:AE95)</f>
        <v>33287973.51</v>
      </c>
      <c r="AG95" s="33" t="n">
        <v>4828147.42999999</v>
      </c>
      <c r="AH95" s="23" t="n">
        <f aca="false">AF95+AG95</f>
        <v>38116120.94</v>
      </c>
      <c r="AI95" s="34" t="n">
        <v>50587.25</v>
      </c>
      <c r="AJ95" s="12"/>
      <c r="AL95" s="35"/>
    </row>
    <row r="96" customFormat="false" ht="16.5" hidden="false" customHeight="true" outlineLevel="0" collapsed="false">
      <c r="A96" s="12"/>
      <c r="B96" s="31" t="s">
        <v>131</v>
      </c>
      <c r="C96" s="32" t="s">
        <v>140</v>
      </c>
      <c r="D96" s="2" t="s">
        <v>53</v>
      </c>
      <c r="E96" s="15"/>
      <c r="F96" s="33" t="n">
        <v>221041</v>
      </c>
      <c r="G96" s="33" t="n">
        <v>7795086</v>
      </c>
      <c r="H96" s="33" t="n">
        <v>2437390</v>
      </c>
      <c r="I96" s="33" t="n">
        <v>0</v>
      </c>
      <c r="J96" s="33" t="n">
        <v>2285799</v>
      </c>
      <c r="K96" s="33" t="n">
        <v>0</v>
      </c>
      <c r="L96" s="33" t="n">
        <v>1008284</v>
      </c>
      <c r="M96" s="33" t="n">
        <v>694357</v>
      </c>
      <c r="N96" s="33" t="n">
        <v>1718163</v>
      </c>
      <c r="O96" s="33" t="n">
        <v>2208155</v>
      </c>
      <c r="P96" s="23" t="n">
        <f aca="false">SUM(F96:O96)</f>
        <v>18368275</v>
      </c>
      <c r="Q96" s="12"/>
      <c r="S96" s="12"/>
      <c r="T96" s="31" t="s">
        <v>131</v>
      </c>
      <c r="U96" s="32" t="s">
        <v>140</v>
      </c>
      <c r="V96" s="2" t="s">
        <v>53</v>
      </c>
      <c r="W96" s="15"/>
      <c r="X96" s="33" t="n">
        <v>4407962</v>
      </c>
      <c r="Y96" s="33" t="n">
        <v>624320</v>
      </c>
      <c r="Z96" s="33" t="n">
        <v>0</v>
      </c>
      <c r="AA96" s="33" t="n">
        <v>84764</v>
      </c>
      <c r="AB96" s="33" t="n">
        <v>183290</v>
      </c>
      <c r="AC96" s="33" t="n">
        <v>1148131</v>
      </c>
      <c r="AD96" s="33" t="n">
        <v>2323440</v>
      </c>
      <c r="AE96" s="33" t="n">
        <v>569231</v>
      </c>
      <c r="AF96" s="23" t="n">
        <f aca="false">SUM(X96:AE96)</f>
        <v>9341138</v>
      </c>
      <c r="AG96" s="33" t="n">
        <v>9027137</v>
      </c>
      <c r="AH96" s="23" t="n">
        <f aca="false">AF96+AG96</f>
        <v>18368275</v>
      </c>
      <c r="AI96" s="34" t="n">
        <v>421108</v>
      </c>
      <c r="AJ96" s="12"/>
      <c r="AL96" s="35"/>
    </row>
    <row r="97" customFormat="false" ht="16.5" hidden="false" customHeight="true" outlineLevel="0" collapsed="false">
      <c r="A97" s="12"/>
      <c r="B97" s="31" t="s">
        <v>131</v>
      </c>
      <c r="C97" s="32" t="s">
        <v>141</v>
      </c>
      <c r="D97" s="2" t="s">
        <v>53</v>
      </c>
      <c r="E97" s="15"/>
      <c r="F97" s="33" t="n">
        <v>139410</v>
      </c>
      <c r="G97" s="33" t="n">
        <v>3850901</v>
      </c>
      <c r="H97" s="33" t="n">
        <v>2595161</v>
      </c>
      <c r="I97" s="33" t="n">
        <v>0</v>
      </c>
      <c r="J97" s="33" t="n">
        <v>239542</v>
      </c>
      <c r="K97" s="33" t="n">
        <v>0</v>
      </c>
      <c r="L97" s="33" t="n">
        <v>688960</v>
      </c>
      <c r="M97" s="33" t="n">
        <v>369742</v>
      </c>
      <c r="N97" s="33" t="n">
        <v>1103821</v>
      </c>
      <c r="O97" s="33" t="n">
        <v>0</v>
      </c>
      <c r="P97" s="23" t="n">
        <f aca="false">SUM(F97:O97)</f>
        <v>8987537</v>
      </c>
      <c r="Q97" s="12"/>
      <c r="S97" s="12"/>
      <c r="T97" s="31" t="s">
        <v>131</v>
      </c>
      <c r="U97" s="32" t="s">
        <v>141</v>
      </c>
      <c r="V97" s="2" t="s">
        <v>53</v>
      </c>
      <c r="W97" s="15"/>
      <c r="X97" s="33" t="n">
        <v>3110075</v>
      </c>
      <c r="Y97" s="33" t="n">
        <v>408359</v>
      </c>
      <c r="Z97" s="33" t="n">
        <v>0</v>
      </c>
      <c r="AA97" s="33" t="n">
        <v>373318</v>
      </c>
      <c r="AB97" s="33" t="n">
        <v>189326</v>
      </c>
      <c r="AC97" s="33" t="n">
        <v>56054</v>
      </c>
      <c r="AD97" s="33" t="n">
        <v>1011355</v>
      </c>
      <c r="AE97" s="33" t="n">
        <v>60255</v>
      </c>
      <c r="AF97" s="23" t="n">
        <f aca="false">SUM(X97:AE97)</f>
        <v>5208742</v>
      </c>
      <c r="AG97" s="33" t="n">
        <v>3778795</v>
      </c>
      <c r="AH97" s="23" t="n">
        <f aca="false">AF97+AG97</f>
        <v>8987537</v>
      </c>
      <c r="AI97" s="34" t="n">
        <v>786408</v>
      </c>
      <c r="AJ97" s="12"/>
      <c r="AL97" s="35"/>
    </row>
    <row r="98" customFormat="false" ht="16.5" hidden="false" customHeight="true" outlineLevel="0" collapsed="false">
      <c r="A98" s="12"/>
      <c r="B98" s="31" t="s">
        <v>131</v>
      </c>
      <c r="C98" s="32" t="s">
        <v>142</v>
      </c>
      <c r="D98" s="2" t="s">
        <v>53</v>
      </c>
      <c r="E98" s="15"/>
      <c r="F98" s="33" t="n">
        <v>1843042</v>
      </c>
      <c r="G98" s="33" t="n">
        <v>2047306</v>
      </c>
      <c r="H98" s="33" t="n">
        <f aca="false">8930076-694065</f>
        <v>8236011</v>
      </c>
      <c r="I98" s="33" t="n">
        <v>694065</v>
      </c>
      <c r="J98" s="33" t="n">
        <v>1603887</v>
      </c>
      <c r="K98" s="33" t="n">
        <v>0</v>
      </c>
      <c r="L98" s="33" t="n">
        <v>4297456</v>
      </c>
      <c r="M98" s="33" t="n">
        <v>2433207</v>
      </c>
      <c r="N98" s="33" t="n">
        <v>4268592</v>
      </c>
      <c r="O98" s="33" t="n">
        <v>268794</v>
      </c>
      <c r="P98" s="23" t="n">
        <f aca="false">SUM(F98:O98)</f>
        <v>25692360</v>
      </c>
      <c r="Q98" s="12"/>
      <c r="S98" s="12"/>
      <c r="T98" s="31" t="s">
        <v>131</v>
      </c>
      <c r="U98" s="32" t="s">
        <v>142</v>
      </c>
      <c r="V98" s="2" t="s">
        <v>53</v>
      </c>
      <c r="W98" s="15"/>
      <c r="X98" s="33" t="n">
        <v>10565075</v>
      </c>
      <c r="Y98" s="33" t="n">
        <v>203210</v>
      </c>
      <c r="Z98" s="33" t="n">
        <v>0</v>
      </c>
      <c r="AA98" s="33" t="n">
        <v>618127</v>
      </c>
      <c r="AB98" s="33" t="n">
        <v>1066019</v>
      </c>
      <c r="AC98" s="33" t="n">
        <v>2436076</v>
      </c>
      <c r="AD98" s="33" t="n">
        <v>3294531</v>
      </c>
      <c r="AE98" s="33" t="n">
        <v>919047</v>
      </c>
      <c r="AF98" s="23" t="n">
        <f aca="false">SUM(X98:AE98)</f>
        <v>19102085</v>
      </c>
      <c r="AG98" s="33" t="n">
        <v>6590275</v>
      </c>
      <c r="AH98" s="23" t="n">
        <f aca="false">AF98+AG98</f>
        <v>25692360</v>
      </c>
      <c r="AI98" s="34" t="n">
        <v>792501</v>
      </c>
      <c r="AJ98" s="12"/>
      <c r="AL98" s="35"/>
    </row>
    <row r="99" customFormat="false" ht="16.5" hidden="false" customHeight="true" outlineLevel="0" collapsed="false">
      <c r="A99" s="12"/>
      <c r="B99" s="31" t="s">
        <v>131</v>
      </c>
      <c r="C99" s="32" t="s">
        <v>143</v>
      </c>
      <c r="D99" s="2" t="s">
        <v>53</v>
      </c>
      <c r="E99" s="15"/>
      <c r="F99" s="33" t="n">
        <v>13681945</v>
      </c>
      <c r="G99" s="33" t="n">
        <v>231808925</v>
      </c>
      <c r="H99" s="33" t="n">
        <f aca="false">104547009-351077</f>
        <v>104195932</v>
      </c>
      <c r="I99" s="33" t="n">
        <v>351077</v>
      </c>
      <c r="J99" s="33" t="n">
        <v>9318778</v>
      </c>
      <c r="K99" s="33" t="n">
        <v>0</v>
      </c>
      <c r="L99" s="33" t="n">
        <v>22422615</v>
      </c>
      <c r="M99" s="33" t="n">
        <v>0</v>
      </c>
      <c r="N99" s="33" t="n">
        <v>39055252</v>
      </c>
      <c r="O99" s="33" t="n">
        <v>224287</v>
      </c>
      <c r="P99" s="23" t="n">
        <f aca="false">SUM(F99:O99)</f>
        <v>421058811</v>
      </c>
      <c r="Q99" s="12"/>
      <c r="S99" s="12"/>
      <c r="T99" s="31" t="s">
        <v>131</v>
      </c>
      <c r="U99" s="32" t="s">
        <v>143</v>
      </c>
      <c r="V99" s="2" t="s">
        <v>53</v>
      </c>
      <c r="W99" s="15"/>
      <c r="X99" s="33" t="n">
        <v>203294010</v>
      </c>
      <c r="Y99" s="33" t="n">
        <v>6929481</v>
      </c>
      <c r="Z99" s="33" t="n">
        <v>0</v>
      </c>
      <c r="AA99" s="33" t="n">
        <v>12533589</v>
      </c>
      <c r="AB99" s="33" t="n">
        <v>7780235</v>
      </c>
      <c r="AC99" s="33" t="n">
        <v>9470792</v>
      </c>
      <c r="AD99" s="33" t="n">
        <v>57232495</v>
      </c>
      <c r="AE99" s="33" t="n">
        <v>14600000</v>
      </c>
      <c r="AF99" s="23" t="n">
        <f aca="false">SUM(X99:AE99)</f>
        <v>311840602</v>
      </c>
      <c r="AG99" s="33" t="n">
        <v>109218209</v>
      </c>
      <c r="AH99" s="23" t="n">
        <f aca="false">AF99+AG99</f>
        <v>421058811</v>
      </c>
      <c r="AI99" s="34" t="n">
        <v>7506694</v>
      </c>
      <c r="AJ99" s="12"/>
      <c r="AL99" s="35"/>
    </row>
    <row r="100" customFormat="false" ht="16.5" hidden="false" customHeight="true" outlineLevel="0" collapsed="false">
      <c r="A100" s="12"/>
      <c r="B100" s="31" t="s">
        <v>131</v>
      </c>
      <c r="C100" s="32" t="s">
        <v>144</v>
      </c>
      <c r="D100" s="2" t="s">
        <v>53</v>
      </c>
      <c r="E100" s="15"/>
      <c r="F100" s="33" t="n">
        <v>33861662</v>
      </c>
      <c r="G100" s="33" t="n">
        <v>69563415</v>
      </c>
      <c r="H100" s="33" t="n">
        <f aca="false">38117827-1733574</f>
        <v>36384253</v>
      </c>
      <c r="I100" s="33" t="n">
        <v>1733574</v>
      </c>
      <c r="J100" s="33" t="n">
        <v>8601864</v>
      </c>
      <c r="K100" s="33" t="n">
        <v>82719</v>
      </c>
      <c r="L100" s="33" t="n">
        <v>25647778</v>
      </c>
      <c r="M100" s="33" t="n">
        <v>10240991</v>
      </c>
      <c r="N100" s="33" t="n">
        <v>16615150</v>
      </c>
      <c r="O100" s="33" t="n">
        <v>454216</v>
      </c>
      <c r="P100" s="23" t="n">
        <f aca="false">SUM(F100:O100)</f>
        <v>203185622</v>
      </c>
      <c r="Q100" s="12"/>
      <c r="S100" s="12"/>
      <c r="T100" s="31" t="s">
        <v>131</v>
      </c>
      <c r="U100" s="32" t="s">
        <v>144</v>
      </c>
      <c r="V100" s="2" t="s">
        <v>53</v>
      </c>
      <c r="W100" s="15"/>
      <c r="X100" s="33" t="n">
        <v>86963758</v>
      </c>
      <c r="Y100" s="33" t="n">
        <v>5985298</v>
      </c>
      <c r="Z100" s="33" t="n">
        <v>29319</v>
      </c>
      <c r="AA100" s="33" t="n">
        <v>8752454</v>
      </c>
      <c r="AB100" s="33" t="n">
        <v>3864808</v>
      </c>
      <c r="AC100" s="33" t="n">
        <v>4267899</v>
      </c>
      <c r="AD100" s="33" t="n">
        <v>26785881</v>
      </c>
      <c r="AE100" s="33" t="n">
        <v>0</v>
      </c>
      <c r="AF100" s="23" t="n">
        <f aca="false">SUM(X100:AE100)</f>
        <v>136649417</v>
      </c>
      <c r="AG100" s="33" t="n">
        <v>66536205</v>
      </c>
      <c r="AH100" s="23" t="n">
        <f aca="false">AF100+AG100</f>
        <v>203185622</v>
      </c>
      <c r="AI100" s="34" t="n">
        <v>26524915</v>
      </c>
      <c r="AJ100" s="12"/>
      <c r="AL100" s="35"/>
    </row>
    <row r="101" customFormat="false" ht="16.5" hidden="false" customHeight="true" outlineLevel="0" collapsed="false">
      <c r="A101" s="12"/>
      <c r="B101" s="31" t="s">
        <v>131</v>
      </c>
      <c r="C101" s="32" t="s">
        <v>145</v>
      </c>
      <c r="D101" s="2" t="s">
        <v>53</v>
      </c>
      <c r="E101" s="15"/>
      <c r="F101" s="33" t="n">
        <v>10613915</v>
      </c>
      <c r="G101" s="33" t="n">
        <v>118055871</v>
      </c>
      <c r="H101" s="33" t="n">
        <v>71821585</v>
      </c>
      <c r="I101" s="33" t="n">
        <v>0</v>
      </c>
      <c r="J101" s="33" t="n">
        <v>6266860</v>
      </c>
      <c r="K101" s="33" t="n">
        <v>0</v>
      </c>
      <c r="L101" s="33" t="n">
        <v>31208711</v>
      </c>
      <c r="M101" s="33" t="n">
        <v>8094387</v>
      </c>
      <c r="N101" s="33" t="n">
        <v>18646117</v>
      </c>
      <c r="O101" s="33" t="n">
        <v>3628491</v>
      </c>
      <c r="P101" s="23" t="n">
        <f aca="false">SUM(F101:O101)</f>
        <v>268335937</v>
      </c>
      <c r="Q101" s="12"/>
      <c r="S101" s="12"/>
      <c r="T101" s="31" t="s">
        <v>131</v>
      </c>
      <c r="U101" s="32" t="s">
        <v>145</v>
      </c>
      <c r="V101" s="2" t="s">
        <v>53</v>
      </c>
      <c r="W101" s="15"/>
      <c r="X101" s="33" t="n">
        <v>101914280</v>
      </c>
      <c r="Y101" s="33" t="n">
        <v>1536089</v>
      </c>
      <c r="Z101" s="33" t="n">
        <v>0</v>
      </c>
      <c r="AA101" s="33" t="n">
        <v>14596558</v>
      </c>
      <c r="AB101" s="33" t="n">
        <v>7304577</v>
      </c>
      <c r="AC101" s="33" t="n">
        <v>2776939</v>
      </c>
      <c r="AD101" s="33" t="n">
        <v>29916152</v>
      </c>
      <c r="AE101" s="33" t="n">
        <v>22506415</v>
      </c>
      <c r="AF101" s="23" t="n">
        <f aca="false">SUM(X101:AE101)</f>
        <v>180551010</v>
      </c>
      <c r="AG101" s="33" t="n">
        <v>87784927</v>
      </c>
      <c r="AH101" s="23" t="n">
        <f aca="false">AF101+AG101</f>
        <v>268335937</v>
      </c>
      <c r="AI101" s="34" t="n">
        <v>7780576</v>
      </c>
      <c r="AJ101" s="12"/>
      <c r="AL101" s="35"/>
    </row>
    <row r="102" customFormat="false" ht="16.5" hidden="false" customHeight="true" outlineLevel="0" collapsed="false">
      <c r="A102" s="12"/>
      <c r="B102" s="31" t="s">
        <v>131</v>
      </c>
      <c r="C102" s="32" t="s">
        <v>146</v>
      </c>
      <c r="D102" s="2" t="s">
        <v>53</v>
      </c>
      <c r="E102" s="15"/>
      <c r="F102" s="33" t="n">
        <v>752557</v>
      </c>
      <c r="G102" s="33" t="n">
        <v>10608363</v>
      </c>
      <c r="H102" s="33" t="n">
        <f aca="false">4975340-485545</f>
        <v>4489795</v>
      </c>
      <c r="I102" s="33" t="n">
        <v>485545</v>
      </c>
      <c r="J102" s="33" t="n">
        <v>1187406</v>
      </c>
      <c r="K102" s="33" t="n">
        <v>51528</v>
      </c>
      <c r="L102" s="33" t="n">
        <v>390750</v>
      </c>
      <c r="M102" s="33" t="n">
        <v>0</v>
      </c>
      <c r="N102" s="33" t="n">
        <v>277130</v>
      </c>
      <c r="O102" s="33" t="n">
        <v>0</v>
      </c>
      <c r="P102" s="23" t="n">
        <f aca="false">SUM(F102:O102)</f>
        <v>18243074</v>
      </c>
      <c r="Q102" s="12"/>
      <c r="S102" s="12"/>
      <c r="T102" s="31" t="s">
        <v>131</v>
      </c>
      <c r="U102" s="32" t="s">
        <v>146</v>
      </c>
      <c r="V102" s="2" t="s">
        <v>53</v>
      </c>
      <c r="W102" s="15"/>
      <c r="X102" s="33" t="n">
        <v>2611619</v>
      </c>
      <c r="Y102" s="33" t="n">
        <v>1207447</v>
      </c>
      <c r="Z102" s="33" t="n">
        <v>0</v>
      </c>
      <c r="AA102" s="33" t="n">
        <v>969505</v>
      </c>
      <c r="AB102" s="33" t="n">
        <v>439726</v>
      </c>
      <c r="AC102" s="33" t="n">
        <v>2622176</v>
      </c>
      <c r="AD102" s="33" t="n">
        <v>1474137</v>
      </c>
      <c r="AE102" s="33" t="n">
        <v>0</v>
      </c>
      <c r="AF102" s="23" t="n">
        <f aca="false">SUM(X102:AE102)</f>
        <v>9324610</v>
      </c>
      <c r="AG102" s="33" t="n">
        <v>8918464</v>
      </c>
      <c r="AH102" s="23" t="n">
        <f aca="false">AF102+AG102</f>
        <v>18243074</v>
      </c>
      <c r="AI102" s="34" t="n">
        <v>4240781</v>
      </c>
      <c r="AJ102" s="12"/>
      <c r="AL102" s="35"/>
    </row>
    <row r="103" customFormat="false" ht="16.5" hidden="false" customHeight="true" outlineLevel="0" collapsed="false">
      <c r="A103" s="12"/>
      <c r="B103" s="31" t="s">
        <v>131</v>
      </c>
      <c r="C103" s="32" t="s">
        <v>147</v>
      </c>
      <c r="D103" s="2" t="s">
        <v>53</v>
      </c>
      <c r="E103" s="15"/>
      <c r="F103" s="33" t="n">
        <v>383991</v>
      </c>
      <c r="G103" s="33" t="n">
        <v>3240388</v>
      </c>
      <c r="H103" s="33" t="n">
        <f aca="false">5260987-84057</f>
        <v>5176930</v>
      </c>
      <c r="I103" s="33" t="n">
        <v>84057</v>
      </c>
      <c r="J103" s="33" t="n">
        <v>2801226</v>
      </c>
      <c r="K103" s="33" t="n">
        <v>0</v>
      </c>
      <c r="L103" s="33" t="n">
        <v>2836375</v>
      </c>
      <c r="M103" s="33" t="n">
        <v>665481</v>
      </c>
      <c r="N103" s="33" t="n">
        <v>8134278</v>
      </c>
      <c r="O103" s="33" t="n">
        <v>80100</v>
      </c>
      <c r="P103" s="23" t="n">
        <f aca="false">SUM(F103:O103)</f>
        <v>23402826</v>
      </c>
      <c r="Q103" s="12"/>
      <c r="S103" s="12"/>
      <c r="T103" s="31" t="s">
        <v>131</v>
      </c>
      <c r="U103" s="32" t="s">
        <v>147</v>
      </c>
      <c r="V103" s="2" t="s">
        <v>53</v>
      </c>
      <c r="W103" s="15"/>
      <c r="X103" s="33" t="n">
        <v>10663827</v>
      </c>
      <c r="Y103" s="33" t="n">
        <v>1265219</v>
      </c>
      <c r="Z103" s="33" t="n">
        <v>0</v>
      </c>
      <c r="AA103" s="33" t="n">
        <v>851309</v>
      </c>
      <c r="AB103" s="33" t="n">
        <v>1396187</v>
      </c>
      <c r="AC103" s="33" t="n">
        <v>177717</v>
      </c>
      <c r="AD103" s="33" t="n">
        <v>2165937</v>
      </c>
      <c r="AE103" s="33" t="n">
        <v>32829</v>
      </c>
      <c r="AF103" s="23" t="n">
        <f aca="false">SUM(X103:AE103)</f>
        <v>16553025</v>
      </c>
      <c r="AG103" s="33" t="n">
        <v>6849801</v>
      </c>
      <c r="AH103" s="23" t="n">
        <f aca="false">AF103+AG103</f>
        <v>23402826</v>
      </c>
      <c r="AI103" s="34" t="n">
        <v>568981</v>
      </c>
      <c r="AJ103" s="12"/>
      <c r="AL103" s="35"/>
    </row>
    <row r="104" customFormat="false" ht="16.5" hidden="false" customHeight="true" outlineLevel="0" collapsed="false">
      <c r="A104" s="12"/>
      <c r="B104" s="31" t="s">
        <v>131</v>
      </c>
      <c r="C104" s="32" t="s">
        <v>148</v>
      </c>
      <c r="D104" s="2" t="s">
        <v>53</v>
      </c>
      <c r="E104" s="15"/>
      <c r="F104" s="33" t="n">
        <v>243219</v>
      </c>
      <c r="G104" s="33" t="n">
        <v>12366</v>
      </c>
      <c r="H104" s="33" t="n">
        <v>1931960</v>
      </c>
      <c r="I104" s="33" t="n">
        <v>0</v>
      </c>
      <c r="J104" s="33" t="n">
        <v>32909</v>
      </c>
      <c r="K104" s="33" t="n">
        <v>0</v>
      </c>
      <c r="L104" s="33" t="n">
        <v>4428655</v>
      </c>
      <c r="M104" s="33" t="n">
        <v>231881</v>
      </c>
      <c r="N104" s="33" t="n">
        <v>30338</v>
      </c>
      <c r="O104" s="33" t="n">
        <v>0</v>
      </c>
      <c r="P104" s="23" t="n">
        <f aca="false">SUM(F104:O104)</f>
        <v>6911328</v>
      </c>
      <c r="Q104" s="12"/>
      <c r="S104" s="12"/>
      <c r="T104" s="31" t="s">
        <v>131</v>
      </c>
      <c r="U104" s="32" t="s">
        <v>148</v>
      </c>
      <c r="V104" s="2" t="s">
        <v>53</v>
      </c>
      <c r="W104" s="15"/>
      <c r="X104" s="33" t="n">
        <v>651200</v>
      </c>
      <c r="Y104" s="33" t="n">
        <v>2263493</v>
      </c>
      <c r="Z104" s="33" t="n">
        <v>0</v>
      </c>
      <c r="AA104" s="33" t="n">
        <v>0</v>
      </c>
      <c r="AB104" s="33" t="n">
        <v>1106139</v>
      </c>
      <c r="AC104" s="33" t="n">
        <v>56415</v>
      </c>
      <c r="AD104" s="33" t="n">
        <v>0</v>
      </c>
      <c r="AE104" s="33" t="n">
        <v>0</v>
      </c>
      <c r="AF104" s="23" t="n">
        <f aca="false">SUM(X104:AE104)</f>
        <v>4077247</v>
      </c>
      <c r="AG104" s="33" t="n">
        <v>2834081</v>
      </c>
      <c r="AH104" s="23" t="n">
        <f aca="false">AF104+AG104</f>
        <v>6911328</v>
      </c>
      <c r="AI104" s="34" t="n">
        <v>582174</v>
      </c>
      <c r="AJ104" s="12"/>
      <c r="AL104" s="35"/>
    </row>
    <row r="105" customFormat="false" ht="16.5" hidden="false" customHeight="true" outlineLevel="0" collapsed="false">
      <c r="A105" s="12"/>
      <c r="B105" s="31" t="s">
        <v>131</v>
      </c>
      <c r="C105" s="32" t="s">
        <v>149</v>
      </c>
      <c r="D105" s="2" t="s">
        <v>53</v>
      </c>
      <c r="E105" s="15"/>
      <c r="F105" s="33" t="n">
        <v>998747</v>
      </c>
      <c r="G105" s="33" t="n">
        <v>5698134</v>
      </c>
      <c r="H105" s="33" t="n">
        <f aca="false">5900924-843041</f>
        <v>5057883</v>
      </c>
      <c r="I105" s="33" t="n">
        <v>843041</v>
      </c>
      <c r="J105" s="33" t="n">
        <v>1570993</v>
      </c>
      <c r="K105" s="33" t="n">
        <v>44641</v>
      </c>
      <c r="L105" s="33" t="n">
        <v>3051965</v>
      </c>
      <c r="M105" s="33" t="n">
        <v>1333261</v>
      </c>
      <c r="N105" s="33" t="n">
        <v>5675434</v>
      </c>
      <c r="O105" s="33" t="n">
        <v>93115</v>
      </c>
      <c r="P105" s="23" t="n">
        <f aca="false">SUM(F105:O105)</f>
        <v>24367214</v>
      </c>
      <c r="Q105" s="12"/>
      <c r="S105" s="12"/>
      <c r="T105" s="31" t="s">
        <v>131</v>
      </c>
      <c r="U105" s="32" t="s">
        <v>149</v>
      </c>
      <c r="V105" s="2" t="s">
        <v>53</v>
      </c>
      <c r="W105" s="15"/>
      <c r="X105" s="33" t="n">
        <v>7997252</v>
      </c>
      <c r="Y105" s="33" t="n">
        <v>199540</v>
      </c>
      <c r="Z105" s="33" t="n">
        <v>0</v>
      </c>
      <c r="AA105" s="33" t="n">
        <v>285512</v>
      </c>
      <c r="AB105" s="33" t="n">
        <v>2116101</v>
      </c>
      <c r="AC105" s="33" t="n">
        <v>2075539</v>
      </c>
      <c r="AD105" s="33" t="n">
        <v>1751059</v>
      </c>
      <c r="AE105" s="33" t="n">
        <v>277014</v>
      </c>
      <c r="AF105" s="23" t="n">
        <f aca="false">SUM(X105:AE105)</f>
        <v>14702017</v>
      </c>
      <c r="AG105" s="33" t="n">
        <v>9665197</v>
      </c>
      <c r="AH105" s="23" t="n">
        <f aca="false">AF105+AG105</f>
        <v>24367214</v>
      </c>
      <c r="AI105" s="34" t="n">
        <v>590923</v>
      </c>
      <c r="AJ105" s="12"/>
      <c r="AL105" s="35"/>
    </row>
    <row r="106" customFormat="false" ht="16.5" hidden="false" customHeight="true" outlineLevel="0" collapsed="false">
      <c r="A106" s="12"/>
      <c r="B106" s="31" t="s">
        <v>150</v>
      </c>
      <c r="C106" s="32" t="s">
        <v>151</v>
      </c>
      <c r="D106" s="2" t="s">
        <v>53</v>
      </c>
      <c r="E106" s="15"/>
      <c r="F106" s="33" t="n">
        <v>70579</v>
      </c>
      <c r="G106" s="33" t="n">
        <v>485133</v>
      </c>
      <c r="H106" s="33" t="n">
        <v>37605</v>
      </c>
      <c r="I106" s="33" t="n">
        <v>0</v>
      </c>
      <c r="J106" s="33" t="n">
        <v>4015996</v>
      </c>
      <c r="K106" s="33" t="n">
        <v>0</v>
      </c>
      <c r="L106" s="33" t="n">
        <v>819601</v>
      </c>
      <c r="M106" s="33" t="n">
        <v>0</v>
      </c>
      <c r="N106" s="33" t="n">
        <v>121194</v>
      </c>
      <c r="O106" s="33" t="n">
        <v>138502</v>
      </c>
      <c r="P106" s="23" t="n">
        <f aca="false">SUM(F106:O106)</f>
        <v>5688610</v>
      </c>
      <c r="Q106" s="12"/>
      <c r="S106" s="12"/>
      <c r="T106" s="31" t="s">
        <v>150</v>
      </c>
      <c r="U106" s="32" t="s">
        <v>151</v>
      </c>
      <c r="V106" s="2" t="s">
        <v>53</v>
      </c>
      <c r="W106" s="15"/>
      <c r="X106" s="33" t="n">
        <v>10145</v>
      </c>
      <c r="Y106" s="33" t="n">
        <v>514834</v>
      </c>
      <c r="Z106" s="33" t="n">
        <v>0</v>
      </c>
      <c r="AA106" s="33" t="n">
        <v>0</v>
      </c>
      <c r="AB106" s="33" t="n">
        <v>4429</v>
      </c>
      <c r="AC106" s="33" t="n">
        <v>86785</v>
      </c>
      <c r="AD106" s="33" t="n">
        <v>3779</v>
      </c>
      <c r="AE106" s="33" t="n">
        <v>0</v>
      </c>
      <c r="AF106" s="23" t="n">
        <f aca="false">SUM(X106:AE106)</f>
        <v>619972</v>
      </c>
      <c r="AG106" s="33" t="n">
        <v>5068638</v>
      </c>
      <c r="AH106" s="23" t="n">
        <f aca="false">AF106+AG106</f>
        <v>5688610</v>
      </c>
      <c r="AI106" s="34" t="n">
        <v>0</v>
      </c>
      <c r="AJ106" s="12"/>
      <c r="AL106" s="35"/>
    </row>
    <row r="107" customFormat="false" ht="16.5" hidden="false" customHeight="true" outlineLevel="0" collapsed="false">
      <c r="A107" s="12"/>
      <c r="B107" s="31" t="s">
        <v>150</v>
      </c>
      <c r="C107" s="32" t="s">
        <v>152</v>
      </c>
      <c r="D107" s="2" t="s">
        <v>53</v>
      </c>
      <c r="E107" s="15"/>
      <c r="F107" s="33" t="n">
        <v>2138011</v>
      </c>
      <c r="G107" s="33" t="n">
        <v>5272428</v>
      </c>
      <c r="H107" s="33" t="n">
        <v>3517974</v>
      </c>
      <c r="I107" s="33" t="n">
        <v>0</v>
      </c>
      <c r="J107" s="33" t="n">
        <v>3063549</v>
      </c>
      <c r="K107" s="33" t="n">
        <v>0</v>
      </c>
      <c r="L107" s="33" t="n">
        <v>934379</v>
      </c>
      <c r="M107" s="33" t="n">
        <v>0</v>
      </c>
      <c r="N107" s="33" t="n">
        <v>66418</v>
      </c>
      <c r="O107" s="33" t="n">
        <v>9529</v>
      </c>
      <c r="P107" s="23" t="n">
        <f aca="false">SUM(F107:O107)</f>
        <v>15002288</v>
      </c>
      <c r="Q107" s="12"/>
      <c r="S107" s="12"/>
      <c r="T107" s="31" t="s">
        <v>150</v>
      </c>
      <c r="U107" s="32" t="s">
        <v>152</v>
      </c>
      <c r="V107" s="2" t="s">
        <v>53</v>
      </c>
      <c r="W107" s="15"/>
      <c r="X107" s="33" t="n">
        <v>7748391</v>
      </c>
      <c r="Y107" s="33" t="n">
        <v>0</v>
      </c>
      <c r="Z107" s="33" t="n">
        <v>0</v>
      </c>
      <c r="AA107" s="33" t="n">
        <v>333060</v>
      </c>
      <c r="AB107" s="33" t="n">
        <v>53339</v>
      </c>
      <c r="AC107" s="33" t="n">
        <v>1811876</v>
      </c>
      <c r="AD107" s="33" t="n">
        <v>3682865</v>
      </c>
      <c r="AE107" s="33" t="n">
        <v>0</v>
      </c>
      <c r="AF107" s="23" t="n">
        <f aca="false">SUM(X107:AE107)</f>
        <v>13629531</v>
      </c>
      <c r="AG107" s="33" t="n">
        <v>1372757</v>
      </c>
      <c r="AH107" s="23" t="n">
        <f aca="false">AF107+AG107</f>
        <v>15002288</v>
      </c>
      <c r="AI107" s="34" t="n">
        <v>791499</v>
      </c>
      <c r="AJ107" s="12"/>
      <c r="AL107" s="35"/>
    </row>
    <row r="108" customFormat="false" ht="16.5" hidden="false" customHeight="true" outlineLevel="0" collapsed="false">
      <c r="A108" s="12"/>
      <c r="B108" s="31" t="s">
        <v>150</v>
      </c>
      <c r="C108" s="32" t="s">
        <v>153</v>
      </c>
      <c r="D108" s="2" t="s">
        <v>53</v>
      </c>
      <c r="E108" s="15"/>
      <c r="F108" s="33" t="n">
        <v>25601</v>
      </c>
      <c r="G108" s="33" t="n">
        <v>3238852</v>
      </c>
      <c r="H108" s="33" t="n">
        <v>0</v>
      </c>
      <c r="I108" s="33" t="n">
        <v>0</v>
      </c>
      <c r="J108" s="33" t="n">
        <v>380674</v>
      </c>
      <c r="K108" s="33" t="n">
        <v>0</v>
      </c>
      <c r="L108" s="33" t="n">
        <v>593544</v>
      </c>
      <c r="M108" s="33" t="n">
        <v>0</v>
      </c>
      <c r="N108" s="33" t="n">
        <v>0</v>
      </c>
      <c r="O108" s="33" t="n">
        <v>392467</v>
      </c>
      <c r="P108" s="23" t="n">
        <f aca="false">SUM(F108:O108)</f>
        <v>4631138</v>
      </c>
      <c r="Q108" s="12"/>
      <c r="S108" s="12"/>
      <c r="T108" s="31" t="s">
        <v>150</v>
      </c>
      <c r="U108" s="32" t="s">
        <v>153</v>
      </c>
      <c r="V108" s="2" t="s">
        <v>53</v>
      </c>
      <c r="W108" s="15"/>
      <c r="X108" s="33" t="n">
        <v>52647</v>
      </c>
      <c r="Y108" s="33" t="n">
        <v>0</v>
      </c>
      <c r="Z108" s="33" t="n">
        <v>0</v>
      </c>
      <c r="AA108" s="33" t="n">
        <v>0</v>
      </c>
      <c r="AB108" s="33" t="n">
        <v>361139</v>
      </c>
      <c r="AC108" s="33" t="n">
        <v>61484</v>
      </c>
      <c r="AD108" s="33" t="n">
        <v>0</v>
      </c>
      <c r="AE108" s="33" t="n">
        <v>0</v>
      </c>
      <c r="AF108" s="23" t="n">
        <f aca="false">SUM(X108:AE108)</f>
        <v>475270</v>
      </c>
      <c r="AG108" s="33" t="n">
        <v>4155868</v>
      </c>
      <c r="AH108" s="23" t="n">
        <f aca="false">AF108+AG108</f>
        <v>4631138</v>
      </c>
      <c r="AI108" s="34" t="n">
        <v>24475</v>
      </c>
      <c r="AJ108" s="12"/>
      <c r="AL108" s="35"/>
    </row>
    <row r="109" customFormat="false" ht="16.5" hidden="false" customHeight="true" outlineLevel="0" collapsed="false">
      <c r="A109" s="12"/>
      <c r="B109" s="31" t="s">
        <v>150</v>
      </c>
      <c r="C109" s="32" t="s">
        <v>154</v>
      </c>
      <c r="D109" s="2" t="s">
        <v>53</v>
      </c>
      <c r="E109" s="15"/>
      <c r="F109" s="33" t="n">
        <v>960244</v>
      </c>
      <c r="G109" s="33" t="n">
        <v>4190393</v>
      </c>
      <c r="H109" s="33" t="n">
        <v>318135</v>
      </c>
      <c r="I109" s="33" t="n">
        <v>0</v>
      </c>
      <c r="J109" s="33" t="n">
        <v>0</v>
      </c>
      <c r="K109" s="33" t="n">
        <v>0</v>
      </c>
      <c r="L109" s="33" t="n">
        <v>328533</v>
      </c>
      <c r="M109" s="33" t="n">
        <v>0</v>
      </c>
      <c r="N109" s="33" t="n">
        <v>0</v>
      </c>
      <c r="O109" s="33" t="n">
        <v>0</v>
      </c>
      <c r="P109" s="23" t="n">
        <f aca="false">SUM(F109:O109)</f>
        <v>5797305</v>
      </c>
      <c r="Q109" s="12"/>
      <c r="S109" s="12"/>
      <c r="T109" s="31" t="s">
        <v>150</v>
      </c>
      <c r="U109" s="32" t="s">
        <v>154</v>
      </c>
      <c r="V109" s="2" t="s">
        <v>53</v>
      </c>
      <c r="W109" s="15"/>
      <c r="X109" s="33" t="n">
        <v>490058</v>
      </c>
      <c r="Y109" s="33" t="n">
        <v>476790</v>
      </c>
      <c r="Z109" s="33" t="n">
        <v>8481</v>
      </c>
      <c r="AA109" s="33" t="n">
        <v>67190</v>
      </c>
      <c r="AB109" s="33" t="n">
        <v>9713</v>
      </c>
      <c r="AC109" s="33" t="n">
        <v>1761</v>
      </c>
      <c r="AD109" s="33" t="n">
        <v>317524</v>
      </c>
      <c r="AE109" s="33" t="n">
        <v>0</v>
      </c>
      <c r="AF109" s="23" t="n">
        <f aca="false">SUM(X109:AE109)</f>
        <v>1371517</v>
      </c>
      <c r="AG109" s="33" t="n">
        <v>4425788</v>
      </c>
      <c r="AH109" s="23" t="n">
        <f aca="false">AF109+AG109</f>
        <v>5797305</v>
      </c>
      <c r="AI109" s="34" t="n">
        <v>0</v>
      </c>
      <c r="AJ109" s="12"/>
      <c r="AL109" s="35"/>
    </row>
    <row r="110" customFormat="false" ht="16.5" hidden="false" customHeight="true" outlineLevel="0" collapsed="false">
      <c r="A110" s="12"/>
      <c r="B110" s="31" t="s">
        <v>155</v>
      </c>
      <c r="C110" s="32" t="s">
        <v>156</v>
      </c>
      <c r="D110" s="2" t="s">
        <v>53</v>
      </c>
      <c r="E110" s="15"/>
      <c r="F110" s="33" t="n">
        <v>2247411</v>
      </c>
      <c r="G110" s="33" t="n">
        <v>7865107</v>
      </c>
      <c r="H110" s="33" t="n">
        <f aca="false">14593594-10486144</f>
        <v>4107450</v>
      </c>
      <c r="I110" s="33" t="n">
        <v>10486144</v>
      </c>
      <c r="J110" s="33" t="n">
        <v>652546</v>
      </c>
      <c r="K110" s="33" t="n">
        <v>0</v>
      </c>
      <c r="L110" s="33" t="n">
        <v>3087892</v>
      </c>
      <c r="M110" s="33" t="n">
        <v>10176819</v>
      </c>
      <c r="N110" s="33" t="n">
        <v>18828</v>
      </c>
      <c r="O110" s="33" t="n">
        <v>3970755</v>
      </c>
      <c r="P110" s="23" t="n">
        <f aca="false">SUM(F110:O110)</f>
        <v>42612952</v>
      </c>
      <c r="Q110" s="12"/>
      <c r="S110" s="12"/>
      <c r="T110" s="31" t="s">
        <v>155</v>
      </c>
      <c r="U110" s="32" t="s">
        <v>156</v>
      </c>
      <c r="V110" s="2" t="s">
        <v>53</v>
      </c>
      <c r="W110" s="15"/>
      <c r="X110" s="33" t="n">
        <v>25065247</v>
      </c>
      <c r="Y110" s="33" t="n">
        <v>1116577</v>
      </c>
      <c r="Z110" s="33" t="n">
        <v>0</v>
      </c>
      <c r="AA110" s="33" t="n">
        <v>1179506</v>
      </c>
      <c r="AB110" s="33" t="n">
        <v>355337</v>
      </c>
      <c r="AC110" s="33" t="n">
        <v>4121526</v>
      </c>
      <c r="AD110" s="33" t="n">
        <v>3035737</v>
      </c>
      <c r="AE110" s="33" t="n">
        <v>0</v>
      </c>
      <c r="AF110" s="23" t="n">
        <f aca="false">SUM(X110:AE110)</f>
        <v>34873930</v>
      </c>
      <c r="AG110" s="33" t="n">
        <v>7739022</v>
      </c>
      <c r="AH110" s="23" t="n">
        <f aca="false">AF110+AG110</f>
        <v>42612952</v>
      </c>
      <c r="AI110" s="34" t="n">
        <v>0</v>
      </c>
      <c r="AJ110" s="12"/>
      <c r="AL110" s="35"/>
    </row>
    <row r="111" customFormat="false" ht="16.5" hidden="false" customHeight="true" outlineLevel="0" collapsed="false">
      <c r="A111" s="12"/>
      <c r="B111" s="31" t="s">
        <v>155</v>
      </c>
      <c r="C111" s="32" t="s">
        <v>157</v>
      </c>
      <c r="D111" s="2" t="s">
        <v>53</v>
      </c>
      <c r="E111" s="15"/>
      <c r="F111" s="33" t="n">
        <v>402672</v>
      </c>
      <c r="G111" s="33" t="n">
        <v>12756968</v>
      </c>
      <c r="H111" s="33" t="n">
        <f aca="false">5032052-1646673</f>
        <v>3385379</v>
      </c>
      <c r="I111" s="33" t="n">
        <v>1646673</v>
      </c>
      <c r="J111" s="33" t="n">
        <v>8741501</v>
      </c>
      <c r="K111" s="33" t="n">
        <v>0</v>
      </c>
      <c r="L111" s="33" t="n">
        <v>2502354</v>
      </c>
      <c r="M111" s="33" t="n">
        <v>20809597</v>
      </c>
      <c r="N111" s="33" t="n">
        <v>3468726</v>
      </c>
      <c r="O111" s="33" t="n">
        <v>1779150</v>
      </c>
      <c r="P111" s="23" t="n">
        <f aca="false">SUM(F111:O111)</f>
        <v>55493020</v>
      </c>
      <c r="Q111" s="12"/>
      <c r="S111" s="12"/>
      <c r="T111" s="31" t="s">
        <v>155</v>
      </c>
      <c r="U111" s="32" t="s">
        <v>157</v>
      </c>
      <c r="V111" s="2" t="s">
        <v>53</v>
      </c>
      <c r="W111" s="15"/>
      <c r="X111" s="33" t="n">
        <v>26645700</v>
      </c>
      <c r="Y111" s="33" t="n">
        <v>1520910</v>
      </c>
      <c r="Z111" s="33" t="n">
        <v>0</v>
      </c>
      <c r="AA111" s="33" t="n">
        <v>397219</v>
      </c>
      <c r="AB111" s="33" t="n">
        <v>736882</v>
      </c>
      <c r="AC111" s="33" t="n">
        <v>679258</v>
      </c>
      <c r="AD111" s="33" t="n">
        <v>1989901</v>
      </c>
      <c r="AE111" s="33" t="n">
        <v>405189</v>
      </c>
      <c r="AF111" s="23" t="n">
        <f aca="false">SUM(X111:AE111)</f>
        <v>32375059</v>
      </c>
      <c r="AG111" s="33" t="n">
        <v>23117961</v>
      </c>
      <c r="AH111" s="23" t="n">
        <f aca="false">AF111+AG111</f>
        <v>55493020</v>
      </c>
      <c r="AI111" s="34" t="n">
        <v>4394419</v>
      </c>
      <c r="AJ111" s="12"/>
      <c r="AL111" s="35"/>
    </row>
    <row r="112" customFormat="false" ht="16.5" hidden="false" customHeight="true" outlineLevel="0" collapsed="false">
      <c r="A112" s="12"/>
      <c r="B112" s="5"/>
      <c r="C112" s="37"/>
      <c r="E112" s="15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23"/>
      <c r="Q112" s="12"/>
      <c r="S112" s="12"/>
      <c r="T112" s="5"/>
      <c r="U112" s="37"/>
      <c r="W112" s="15"/>
      <c r="X112" s="33"/>
      <c r="Y112" s="33"/>
      <c r="Z112" s="33"/>
      <c r="AA112" s="33"/>
      <c r="AB112" s="33"/>
      <c r="AC112" s="33"/>
      <c r="AD112" s="33"/>
      <c r="AE112" s="33"/>
      <c r="AF112" s="23"/>
      <c r="AG112" s="33"/>
      <c r="AH112" s="23"/>
      <c r="AI112" s="34"/>
      <c r="AJ112" s="12"/>
      <c r="AL112" s="35"/>
    </row>
    <row r="113" customFormat="false" ht="16.5" hidden="false" customHeight="true" outlineLevel="0" collapsed="false">
      <c r="A113" s="12"/>
      <c r="B113" s="38"/>
      <c r="C113" s="30" t="s">
        <v>158</v>
      </c>
      <c r="D113" s="28"/>
      <c r="E113" s="15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23"/>
      <c r="Q113" s="12"/>
      <c r="S113" s="12"/>
      <c r="T113" s="38"/>
      <c r="U113" s="30" t="s">
        <v>158</v>
      </c>
      <c r="V113" s="28"/>
      <c r="W113" s="15"/>
      <c r="X113" s="33"/>
      <c r="Y113" s="33"/>
      <c r="Z113" s="33"/>
      <c r="AA113" s="33"/>
      <c r="AB113" s="33"/>
      <c r="AC113" s="33"/>
      <c r="AD113" s="33"/>
      <c r="AE113" s="33"/>
      <c r="AF113" s="23"/>
      <c r="AG113" s="33"/>
      <c r="AH113" s="23"/>
      <c r="AI113" s="34"/>
      <c r="AJ113" s="12"/>
      <c r="AL113" s="35"/>
    </row>
    <row r="114" customFormat="false" ht="16.5" hidden="false" customHeight="true" outlineLevel="0" collapsed="false">
      <c r="A114" s="12"/>
      <c r="B114" s="39"/>
      <c r="C114" s="39"/>
      <c r="E114" s="15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23"/>
      <c r="Q114" s="12"/>
      <c r="S114" s="12"/>
      <c r="T114" s="39"/>
      <c r="U114" s="39"/>
      <c r="W114" s="15"/>
      <c r="X114" s="33"/>
      <c r="Y114" s="33"/>
      <c r="Z114" s="33"/>
      <c r="AA114" s="33"/>
      <c r="AB114" s="33"/>
      <c r="AC114" s="33"/>
      <c r="AD114" s="33"/>
      <c r="AE114" s="33"/>
      <c r="AF114" s="23"/>
      <c r="AG114" s="33"/>
      <c r="AH114" s="23"/>
      <c r="AI114" s="34"/>
      <c r="AJ114" s="12"/>
      <c r="AL114" s="35"/>
    </row>
    <row r="115" customFormat="false" ht="16.5" hidden="false" customHeight="true" outlineLevel="0" collapsed="false">
      <c r="A115" s="12"/>
      <c r="B115" s="31" t="s">
        <v>51</v>
      </c>
      <c r="C115" s="32" t="s">
        <v>159</v>
      </c>
      <c r="D115" s="2" t="s">
        <v>53</v>
      </c>
      <c r="E115" s="15"/>
      <c r="F115" s="33" t="n">
        <v>27408</v>
      </c>
      <c r="G115" s="33" t="n">
        <v>825970</v>
      </c>
      <c r="H115" s="33" t="n">
        <v>0</v>
      </c>
      <c r="I115" s="33" t="n">
        <v>106</v>
      </c>
      <c r="J115" s="33" t="n">
        <v>0</v>
      </c>
      <c r="K115" s="33" t="n">
        <v>0</v>
      </c>
      <c r="L115" s="33" t="n">
        <v>3598</v>
      </c>
      <c r="M115" s="33" t="n">
        <v>0</v>
      </c>
      <c r="N115" s="33" t="n">
        <v>0</v>
      </c>
      <c r="O115" s="33" t="n">
        <v>0</v>
      </c>
      <c r="P115" s="23" t="n">
        <f aca="false">SUM(F115:O115)</f>
        <v>857082</v>
      </c>
      <c r="Q115" s="12"/>
      <c r="S115" s="12"/>
      <c r="T115" s="31" t="s">
        <v>51</v>
      </c>
      <c r="U115" s="32" t="s">
        <v>159</v>
      </c>
      <c r="V115" s="2" t="s">
        <v>53</v>
      </c>
      <c r="W115" s="15"/>
      <c r="X115" s="33" t="n">
        <v>0</v>
      </c>
      <c r="Y115" s="33" t="n">
        <v>0</v>
      </c>
      <c r="Z115" s="33" t="n">
        <v>0</v>
      </c>
      <c r="AA115" s="33" t="n">
        <v>0</v>
      </c>
      <c r="AB115" s="33" t="n">
        <v>0</v>
      </c>
      <c r="AC115" s="33" t="n">
        <v>1048</v>
      </c>
      <c r="AD115" s="33" t="n">
        <v>36</v>
      </c>
      <c r="AE115" s="33" t="n">
        <v>0</v>
      </c>
      <c r="AF115" s="23" t="n">
        <f aca="false">SUM(X115:AE115)</f>
        <v>1084</v>
      </c>
      <c r="AG115" s="33" t="n">
        <v>855998</v>
      </c>
      <c r="AH115" s="23" t="n">
        <f aca="false">AF115+AG115</f>
        <v>857082</v>
      </c>
      <c r="AI115" s="34" t="n">
        <v>0</v>
      </c>
      <c r="AJ115" s="12"/>
      <c r="AL115" s="35"/>
    </row>
    <row r="116" customFormat="false" ht="16.5" hidden="false" customHeight="true" outlineLevel="0" collapsed="false">
      <c r="A116" s="12"/>
      <c r="B116" s="31" t="s">
        <v>51</v>
      </c>
      <c r="C116" s="32" t="s">
        <v>160</v>
      </c>
      <c r="D116" s="2" t="s">
        <v>53</v>
      </c>
      <c r="E116" s="15"/>
      <c r="F116" s="33" t="n">
        <v>4757792</v>
      </c>
      <c r="G116" s="33" t="n">
        <v>10888385</v>
      </c>
      <c r="H116" s="33" t="n">
        <v>0</v>
      </c>
      <c r="I116" s="33" t="n">
        <v>800646</v>
      </c>
      <c r="J116" s="33" t="n">
        <v>288989</v>
      </c>
      <c r="K116" s="33" t="n">
        <v>0</v>
      </c>
      <c r="L116" s="33" t="n">
        <v>206429</v>
      </c>
      <c r="M116" s="33" t="n">
        <v>68848</v>
      </c>
      <c r="N116" s="33" t="n">
        <v>12954</v>
      </c>
      <c r="O116" s="33" t="n">
        <v>0</v>
      </c>
      <c r="P116" s="23" t="n">
        <f aca="false">SUM(F116:O116)</f>
        <v>17024043</v>
      </c>
      <c r="Q116" s="12"/>
      <c r="S116" s="12"/>
      <c r="T116" s="31" t="s">
        <v>51</v>
      </c>
      <c r="U116" s="32" t="s">
        <v>160</v>
      </c>
      <c r="V116" s="2" t="s">
        <v>53</v>
      </c>
      <c r="W116" s="15"/>
      <c r="X116" s="33" t="n">
        <v>793532</v>
      </c>
      <c r="Y116" s="33" t="n">
        <v>454222</v>
      </c>
      <c r="Z116" s="33" t="n">
        <v>106679</v>
      </c>
      <c r="AA116" s="33" t="n">
        <v>299714</v>
      </c>
      <c r="AB116" s="33" t="n">
        <v>86254</v>
      </c>
      <c r="AC116" s="33" t="n">
        <v>676910</v>
      </c>
      <c r="AD116" s="33" t="n">
        <v>8678428</v>
      </c>
      <c r="AE116" s="33" t="n">
        <v>55749</v>
      </c>
      <c r="AF116" s="23" t="n">
        <f aca="false">SUM(X116:AE116)</f>
        <v>11151488</v>
      </c>
      <c r="AG116" s="33" t="n">
        <v>5872555</v>
      </c>
      <c r="AH116" s="23" t="n">
        <f aca="false">AF116+AG116</f>
        <v>17024043</v>
      </c>
      <c r="AI116" s="34" t="n">
        <v>1225002</v>
      </c>
      <c r="AJ116" s="12"/>
      <c r="AL116" s="35"/>
    </row>
    <row r="117" customFormat="false" ht="16.5" hidden="false" customHeight="true" outlineLevel="0" collapsed="false">
      <c r="A117" s="12"/>
      <c r="B117" s="31" t="s">
        <v>51</v>
      </c>
      <c r="C117" s="32" t="s">
        <v>161</v>
      </c>
      <c r="D117" s="2" t="s">
        <v>53</v>
      </c>
      <c r="E117" s="15"/>
      <c r="F117" s="33" t="n">
        <v>2084527</v>
      </c>
      <c r="G117" s="33" t="n">
        <v>125184284</v>
      </c>
      <c r="H117" s="33" t="n">
        <f aca="false">8938845-8426946</f>
        <v>511899</v>
      </c>
      <c r="I117" s="33" t="n">
        <v>8426946</v>
      </c>
      <c r="J117" s="33" t="n">
        <v>429053</v>
      </c>
      <c r="K117" s="33" t="n">
        <v>376</v>
      </c>
      <c r="L117" s="33" t="n">
        <v>6648893</v>
      </c>
      <c r="M117" s="33" t="n">
        <v>0</v>
      </c>
      <c r="N117" s="33" t="n">
        <v>7294226</v>
      </c>
      <c r="O117" s="33" t="n">
        <v>3769742</v>
      </c>
      <c r="P117" s="23" t="n">
        <f aca="false">SUM(F117:O117)</f>
        <v>154349946</v>
      </c>
      <c r="Q117" s="12"/>
      <c r="S117" s="12"/>
      <c r="T117" s="31" t="s">
        <v>51</v>
      </c>
      <c r="U117" s="32" t="s">
        <v>161</v>
      </c>
      <c r="V117" s="2" t="s">
        <v>53</v>
      </c>
      <c r="W117" s="15"/>
      <c r="X117" s="33" t="n">
        <v>12683646</v>
      </c>
      <c r="Y117" s="33" t="n">
        <v>6306917</v>
      </c>
      <c r="Z117" s="33" t="n">
        <v>819920</v>
      </c>
      <c r="AA117" s="33" t="n">
        <v>3080664</v>
      </c>
      <c r="AB117" s="33" t="n">
        <v>287131</v>
      </c>
      <c r="AC117" s="33" t="n">
        <v>4774601</v>
      </c>
      <c r="AD117" s="33" t="n">
        <v>117166905</v>
      </c>
      <c r="AE117" s="33" t="n">
        <v>1887615</v>
      </c>
      <c r="AF117" s="23" t="n">
        <f aca="false">SUM(X117:AE117)</f>
        <v>147007399</v>
      </c>
      <c r="AG117" s="33" t="n">
        <v>7342547</v>
      </c>
      <c r="AH117" s="23" t="n">
        <f aca="false">AF117+AG117</f>
        <v>154349946</v>
      </c>
      <c r="AI117" s="34" t="n">
        <v>1913037</v>
      </c>
      <c r="AJ117" s="12"/>
      <c r="AL117" s="35"/>
    </row>
    <row r="118" customFormat="false" ht="16.5" hidden="false" customHeight="true" outlineLevel="0" collapsed="false">
      <c r="A118" s="12"/>
      <c r="B118" s="31" t="s">
        <v>51</v>
      </c>
      <c r="C118" s="32" t="s">
        <v>162</v>
      </c>
      <c r="D118" s="2" t="s">
        <v>53</v>
      </c>
      <c r="E118" s="15"/>
      <c r="F118" s="33" t="n">
        <v>230004</v>
      </c>
      <c r="G118" s="33" t="n">
        <v>3313214</v>
      </c>
      <c r="H118" s="33" t="n">
        <v>0</v>
      </c>
      <c r="I118" s="33" t="n">
        <v>2781968</v>
      </c>
      <c r="J118" s="33" t="n">
        <v>16929</v>
      </c>
      <c r="K118" s="33" t="n">
        <v>0</v>
      </c>
      <c r="L118" s="33" t="n">
        <v>900693</v>
      </c>
      <c r="M118" s="33" t="n">
        <v>292057</v>
      </c>
      <c r="N118" s="33" t="n">
        <v>149402</v>
      </c>
      <c r="O118" s="33" t="n">
        <v>608423</v>
      </c>
      <c r="P118" s="23" t="n">
        <f aca="false">SUM(F118:O118)</f>
        <v>8292690</v>
      </c>
      <c r="Q118" s="12"/>
      <c r="S118" s="12"/>
      <c r="T118" s="31" t="s">
        <v>51</v>
      </c>
      <c r="U118" s="32" t="s">
        <v>162</v>
      </c>
      <c r="V118" s="2" t="s">
        <v>53</v>
      </c>
      <c r="W118" s="15"/>
      <c r="X118" s="33" t="n">
        <v>511500</v>
      </c>
      <c r="Y118" s="33" t="n">
        <v>382298</v>
      </c>
      <c r="Z118" s="33" t="n">
        <v>0</v>
      </c>
      <c r="AA118" s="33" t="n">
        <v>239755</v>
      </c>
      <c r="AB118" s="33" t="n">
        <v>266647</v>
      </c>
      <c r="AC118" s="33" t="n">
        <v>551741</v>
      </c>
      <c r="AD118" s="33" t="n">
        <v>466801</v>
      </c>
      <c r="AE118" s="33" t="n">
        <v>63631</v>
      </c>
      <c r="AF118" s="23" t="n">
        <f aca="false">SUM(X118:AE118)</f>
        <v>2482373</v>
      </c>
      <c r="AG118" s="33" t="n">
        <v>5810317</v>
      </c>
      <c r="AH118" s="23" t="n">
        <f aca="false">AF118+AG118</f>
        <v>8292690</v>
      </c>
      <c r="AI118" s="34" t="n">
        <v>356785</v>
      </c>
      <c r="AJ118" s="12"/>
      <c r="AL118" s="35"/>
    </row>
    <row r="119" customFormat="false" ht="16.5" hidden="false" customHeight="true" outlineLevel="0" collapsed="false">
      <c r="A119" s="12"/>
      <c r="B119" s="31" t="s">
        <v>51</v>
      </c>
      <c r="C119" s="32" t="s">
        <v>163</v>
      </c>
      <c r="D119" s="2" t="s">
        <v>53</v>
      </c>
      <c r="E119" s="15"/>
      <c r="F119" s="33" t="n">
        <v>41211</v>
      </c>
      <c r="G119" s="33" t="n">
        <v>1056565</v>
      </c>
      <c r="H119" s="33" t="n">
        <v>0</v>
      </c>
      <c r="I119" s="33" t="n">
        <v>100181</v>
      </c>
      <c r="J119" s="33" t="n">
        <v>0</v>
      </c>
      <c r="K119" s="33" t="n">
        <v>0</v>
      </c>
      <c r="L119" s="33" t="n">
        <v>337342</v>
      </c>
      <c r="M119" s="33" t="n">
        <v>0</v>
      </c>
      <c r="N119" s="33" t="n">
        <v>11866</v>
      </c>
      <c r="O119" s="33" t="n">
        <v>0</v>
      </c>
      <c r="P119" s="23" t="n">
        <f aca="false">SUM(F119:O119)</f>
        <v>1547165</v>
      </c>
      <c r="Q119" s="12"/>
      <c r="S119" s="12"/>
      <c r="T119" s="31" t="s">
        <v>51</v>
      </c>
      <c r="U119" s="32" t="s">
        <v>163</v>
      </c>
      <c r="V119" s="2" t="s">
        <v>53</v>
      </c>
      <c r="W119" s="15"/>
      <c r="X119" s="33" t="n">
        <v>91768</v>
      </c>
      <c r="Y119" s="33" t="n">
        <v>164526</v>
      </c>
      <c r="Z119" s="33" t="n">
        <v>0</v>
      </c>
      <c r="AA119" s="33" t="n">
        <v>41121</v>
      </c>
      <c r="AB119" s="33" t="n">
        <v>5632</v>
      </c>
      <c r="AC119" s="33" t="n">
        <v>2175</v>
      </c>
      <c r="AD119" s="33" t="n">
        <v>31581</v>
      </c>
      <c r="AE119" s="33" t="n">
        <v>0</v>
      </c>
      <c r="AF119" s="23" t="n">
        <f aca="false">SUM(X119:AE119)</f>
        <v>336803</v>
      </c>
      <c r="AG119" s="33" t="n">
        <v>1210362</v>
      </c>
      <c r="AH119" s="23" t="n">
        <f aca="false">AF119+AG119</f>
        <v>1547165</v>
      </c>
      <c r="AI119" s="34" t="n">
        <v>0</v>
      </c>
      <c r="AJ119" s="12"/>
      <c r="AL119" s="35"/>
    </row>
    <row r="120" customFormat="false" ht="16.5" hidden="false" customHeight="true" outlineLevel="0" collapsed="false">
      <c r="A120" s="12"/>
      <c r="B120" s="31" t="s">
        <v>51</v>
      </c>
      <c r="C120" s="32" t="s">
        <v>164</v>
      </c>
      <c r="D120" s="2" t="s">
        <v>53</v>
      </c>
      <c r="E120" s="15"/>
      <c r="F120" s="33" t="n">
        <v>55558</v>
      </c>
      <c r="G120" s="33" t="n">
        <v>415707</v>
      </c>
      <c r="H120" s="33" t="n">
        <f aca="false">599660-535659</f>
        <v>64001</v>
      </c>
      <c r="I120" s="33" t="n">
        <v>535659</v>
      </c>
      <c r="J120" s="33" t="n">
        <v>0</v>
      </c>
      <c r="K120" s="33" t="n">
        <v>0</v>
      </c>
      <c r="L120" s="33" t="n">
        <v>51424</v>
      </c>
      <c r="M120" s="33" t="n">
        <v>0</v>
      </c>
      <c r="N120" s="33" t="n">
        <v>361702</v>
      </c>
      <c r="O120" s="33" t="n">
        <v>0</v>
      </c>
      <c r="P120" s="23" t="n">
        <f aca="false">SUM(F120:O120)</f>
        <v>1484051</v>
      </c>
      <c r="Q120" s="12"/>
      <c r="S120" s="12"/>
      <c r="T120" s="31" t="s">
        <v>51</v>
      </c>
      <c r="U120" s="32" t="s">
        <v>164</v>
      </c>
      <c r="V120" s="2" t="s">
        <v>53</v>
      </c>
      <c r="W120" s="15"/>
      <c r="X120" s="33" t="n">
        <v>131720</v>
      </c>
      <c r="Y120" s="33" t="n">
        <v>34213</v>
      </c>
      <c r="Z120" s="33" t="n">
        <v>0</v>
      </c>
      <c r="AA120" s="33" t="n">
        <v>53028</v>
      </c>
      <c r="AB120" s="33" t="n">
        <v>57307</v>
      </c>
      <c r="AC120" s="33" t="n">
        <v>131702</v>
      </c>
      <c r="AD120" s="33" t="n">
        <v>154583</v>
      </c>
      <c r="AE120" s="33" t="n">
        <v>0</v>
      </c>
      <c r="AF120" s="23" t="n">
        <f aca="false">SUM(X120:AE120)</f>
        <v>562553</v>
      </c>
      <c r="AG120" s="33" t="n">
        <v>921498</v>
      </c>
      <c r="AH120" s="23" t="n">
        <f aca="false">AF120+AG120</f>
        <v>1484051</v>
      </c>
      <c r="AI120" s="34" t="n">
        <v>29340</v>
      </c>
      <c r="AJ120" s="12"/>
      <c r="AL120" s="35"/>
    </row>
    <row r="121" customFormat="false" ht="16.5" hidden="false" customHeight="true" outlineLevel="0" collapsed="false">
      <c r="A121" s="12"/>
      <c r="B121" s="31" t="s">
        <v>51</v>
      </c>
      <c r="C121" s="32" t="s">
        <v>165</v>
      </c>
      <c r="D121" s="2" t="s">
        <v>53</v>
      </c>
      <c r="E121" s="15"/>
      <c r="F121" s="33" t="n">
        <v>51362740</v>
      </c>
      <c r="G121" s="33" t="n">
        <v>47404660</v>
      </c>
      <c r="H121" s="33" t="n">
        <v>0</v>
      </c>
      <c r="I121" s="33" t="n">
        <v>0</v>
      </c>
      <c r="J121" s="33" t="n">
        <v>0</v>
      </c>
      <c r="K121" s="33" t="n">
        <v>0</v>
      </c>
      <c r="L121" s="33" t="n">
        <v>1601494</v>
      </c>
      <c r="M121" s="33" t="n">
        <v>810634</v>
      </c>
      <c r="N121" s="33" t="n">
        <v>2484183</v>
      </c>
      <c r="O121" s="33" t="n">
        <v>4670688</v>
      </c>
      <c r="P121" s="23" t="n">
        <f aca="false">SUM(F121:O121)</f>
        <v>108334399</v>
      </c>
      <c r="Q121" s="12"/>
      <c r="S121" s="12"/>
      <c r="T121" s="31" t="s">
        <v>51</v>
      </c>
      <c r="U121" s="32" t="s">
        <v>165</v>
      </c>
      <c r="V121" s="2" t="s">
        <v>53</v>
      </c>
      <c r="W121" s="15"/>
      <c r="X121" s="33" t="n">
        <v>21795467</v>
      </c>
      <c r="Y121" s="33" t="n">
        <v>3457139</v>
      </c>
      <c r="Z121" s="33" t="n">
        <v>0</v>
      </c>
      <c r="AA121" s="33" t="n">
        <v>69958</v>
      </c>
      <c r="AB121" s="33" t="n">
        <v>1659502</v>
      </c>
      <c r="AC121" s="33" t="n">
        <v>162736</v>
      </c>
      <c r="AD121" s="33" t="n">
        <v>77096789</v>
      </c>
      <c r="AE121" s="33" t="n">
        <v>0</v>
      </c>
      <c r="AF121" s="23" t="n">
        <f aca="false">SUM(X121:AE121)</f>
        <v>104241591</v>
      </c>
      <c r="AG121" s="33" t="n">
        <v>4092808</v>
      </c>
      <c r="AH121" s="23" t="n">
        <f aca="false">AF121+AG121</f>
        <v>108334399</v>
      </c>
      <c r="AI121" s="34" t="n">
        <v>1289070</v>
      </c>
      <c r="AJ121" s="12"/>
      <c r="AL121" s="35"/>
    </row>
    <row r="122" customFormat="false" ht="16.5" hidden="false" customHeight="true" outlineLevel="0" collapsed="false">
      <c r="A122" s="12"/>
      <c r="B122" s="31" t="s">
        <v>51</v>
      </c>
      <c r="C122" s="32" t="s">
        <v>166</v>
      </c>
      <c r="D122" s="2" t="s">
        <v>53</v>
      </c>
      <c r="E122" s="15"/>
      <c r="F122" s="33" t="n">
        <v>207336</v>
      </c>
      <c r="G122" s="33" t="n">
        <v>1524261</v>
      </c>
      <c r="H122" s="33" t="n">
        <v>0</v>
      </c>
      <c r="I122" s="33" t="n">
        <v>106723</v>
      </c>
      <c r="J122" s="33" t="n">
        <v>0</v>
      </c>
      <c r="K122" s="33" t="n">
        <v>0</v>
      </c>
      <c r="L122" s="33" t="n">
        <v>78245</v>
      </c>
      <c r="M122" s="33" t="n">
        <v>0</v>
      </c>
      <c r="N122" s="33" t="n">
        <v>238329</v>
      </c>
      <c r="O122" s="33" t="n">
        <v>11252</v>
      </c>
      <c r="P122" s="23" t="n">
        <f aca="false">SUM(F122:O122)</f>
        <v>2166146</v>
      </c>
      <c r="Q122" s="12"/>
      <c r="S122" s="12"/>
      <c r="T122" s="31" t="s">
        <v>51</v>
      </c>
      <c r="U122" s="32" t="s">
        <v>166</v>
      </c>
      <c r="V122" s="2" t="s">
        <v>53</v>
      </c>
      <c r="W122" s="15"/>
      <c r="X122" s="33" t="n">
        <v>0</v>
      </c>
      <c r="Y122" s="33" t="n">
        <v>721147</v>
      </c>
      <c r="Z122" s="33" t="n">
        <v>0</v>
      </c>
      <c r="AA122" s="33" t="n">
        <v>0</v>
      </c>
      <c r="AB122" s="33" t="n">
        <v>4699</v>
      </c>
      <c r="AC122" s="33" t="n">
        <v>361220</v>
      </c>
      <c r="AD122" s="33" t="n">
        <v>177492</v>
      </c>
      <c r="AE122" s="33" t="n">
        <v>5961</v>
      </c>
      <c r="AF122" s="23" t="n">
        <f aca="false">SUM(X122:AE122)</f>
        <v>1270519</v>
      </c>
      <c r="AG122" s="33" t="n">
        <v>895627</v>
      </c>
      <c r="AH122" s="23" t="n">
        <f aca="false">AF122+AG122</f>
        <v>2166146</v>
      </c>
      <c r="AI122" s="34" t="n">
        <v>0</v>
      </c>
      <c r="AJ122" s="12"/>
      <c r="AL122" s="35"/>
    </row>
    <row r="123" customFormat="false" ht="16.5" hidden="false" customHeight="true" outlineLevel="0" collapsed="false">
      <c r="A123" s="12"/>
      <c r="B123" s="31" t="s">
        <v>51</v>
      </c>
      <c r="C123" s="32" t="s">
        <v>167</v>
      </c>
      <c r="D123" s="2" t="s">
        <v>53</v>
      </c>
      <c r="E123" s="15"/>
      <c r="F123" s="33" t="n">
        <v>325607</v>
      </c>
      <c r="G123" s="33" t="n">
        <v>5394996</v>
      </c>
      <c r="H123" s="33" t="n">
        <v>0</v>
      </c>
      <c r="I123" s="33" t="n">
        <v>1</v>
      </c>
      <c r="J123" s="33" t="n">
        <v>0</v>
      </c>
      <c r="K123" s="33" t="n">
        <v>0</v>
      </c>
      <c r="L123" s="33" t="n">
        <v>149873</v>
      </c>
      <c r="M123" s="33" t="n">
        <v>0</v>
      </c>
      <c r="N123" s="33" t="n">
        <v>12318</v>
      </c>
      <c r="O123" s="33" t="n">
        <v>42403</v>
      </c>
      <c r="P123" s="23" t="n">
        <f aca="false">SUM(F123:O123)</f>
        <v>5925198</v>
      </c>
      <c r="Q123" s="12"/>
      <c r="S123" s="12"/>
      <c r="T123" s="31" t="s">
        <v>51</v>
      </c>
      <c r="U123" s="32" t="s">
        <v>167</v>
      </c>
      <c r="V123" s="2" t="s">
        <v>53</v>
      </c>
      <c r="W123" s="15"/>
      <c r="X123" s="33" t="n">
        <v>0</v>
      </c>
      <c r="Y123" s="33" t="n">
        <v>0</v>
      </c>
      <c r="Z123" s="33" t="n">
        <v>0</v>
      </c>
      <c r="AA123" s="33" t="n">
        <v>0</v>
      </c>
      <c r="AB123" s="33" t="n">
        <v>22790</v>
      </c>
      <c r="AC123" s="33" t="n">
        <v>355125</v>
      </c>
      <c r="AD123" s="33" t="n">
        <v>1</v>
      </c>
      <c r="AE123" s="33" t="n">
        <v>0</v>
      </c>
      <c r="AF123" s="23" t="n">
        <f aca="false">SUM(X123:AE123)</f>
        <v>377916</v>
      </c>
      <c r="AG123" s="33" t="n">
        <v>5547282</v>
      </c>
      <c r="AH123" s="23" t="n">
        <f aca="false">AF123+AG123</f>
        <v>5925198</v>
      </c>
      <c r="AI123" s="34" t="n">
        <v>0</v>
      </c>
      <c r="AJ123" s="12"/>
      <c r="AL123" s="35"/>
    </row>
    <row r="124" customFormat="false" ht="16.5" hidden="false" customHeight="true" outlineLevel="0" collapsed="false">
      <c r="A124" s="12"/>
      <c r="B124" s="31" t="s">
        <v>51</v>
      </c>
      <c r="C124" s="32" t="s">
        <v>168</v>
      </c>
      <c r="D124" s="2" t="s">
        <v>53</v>
      </c>
      <c r="E124" s="15"/>
      <c r="F124" s="33" t="n">
        <v>2252695</v>
      </c>
      <c r="G124" s="33" t="n">
        <v>61869329</v>
      </c>
      <c r="H124" s="33" t="n">
        <v>0</v>
      </c>
      <c r="I124" s="33" t="n">
        <v>683828</v>
      </c>
      <c r="J124" s="33" t="n">
        <v>1653210</v>
      </c>
      <c r="K124" s="33" t="n">
        <v>0</v>
      </c>
      <c r="L124" s="33" t="n">
        <v>1300544</v>
      </c>
      <c r="M124" s="33" t="n">
        <v>0</v>
      </c>
      <c r="N124" s="33" t="n">
        <v>69129</v>
      </c>
      <c r="O124" s="33" t="n">
        <v>43771</v>
      </c>
      <c r="P124" s="23" t="n">
        <f aca="false">SUM(F124:O124)</f>
        <v>67872506</v>
      </c>
      <c r="Q124" s="12"/>
      <c r="S124" s="12"/>
      <c r="T124" s="31" t="s">
        <v>51</v>
      </c>
      <c r="U124" s="32" t="s">
        <v>168</v>
      </c>
      <c r="V124" s="2" t="s">
        <v>53</v>
      </c>
      <c r="W124" s="15"/>
      <c r="X124" s="33" t="n">
        <v>46753682</v>
      </c>
      <c r="Y124" s="33" t="n">
        <v>26725</v>
      </c>
      <c r="Z124" s="33" t="n">
        <v>0</v>
      </c>
      <c r="AA124" s="33" t="n">
        <v>0</v>
      </c>
      <c r="AB124" s="33" t="n">
        <v>23709</v>
      </c>
      <c r="AC124" s="33" t="n">
        <v>7942037</v>
      </c>
      <c r="AD124" s="33" t="n">
        <v>0</v>
      </c>
      <c r="AE124" s="33" t="n">
        <v>0</v>
      </c>
      <c r="AF124" s="23" t="n">
        <f aca="false">SUM(X124:AE124)</f>
        <v>54746153</v>
      </c>
      <c r="AG124" s="33" t="n">
        <v>13126353</v>
      </c>
      <c r="AH124" s="23" t="n">
        <f aca="false">AF124+AG124</f>
        <v>67872506</v>
      </c>
      <c r="AI124" s="34" t="n">
        <v>0</v>
      </c>
      <c r="AJ124" s="12"/>
      <c r="AL124" s="35"/>
    </row>
    <row r="125" customFormat="false" ht="16.5" hidden="false" customHeight="true" outlineLevel="0" collapsed="false">
      <c r="A125" s="12"/>
      <c r="B125" s="31" t="s">
        <v>51</v>
      </c>
      <c r="C125" s="32" t="s">
        <v>169</v>
      </c>
      <c r="D125" s="2" t="s">
        <v>53</v>
      </c>
      <c r="E125" s="15"/>
      <c r="F125" s="33" t="n">
        <v>904076</v>
      </c>
      <c r="G125" s="33" t="n">
        <v>3419215</v>
      </c>
      <c r="H125" s="33" t="n">
        <f aca="false">1150198-526429</f>
        <v>623769</v>
      </c>
      <c r="I125" s="33" t="n">
        <v>526429</v>
      </c>
      <c r="J125" s="33" t="n">
        <v>0</v>
      </c>
      <c r="K125" s="33" t="n">
        <v>0</v>
      </c>
      <c r="L125" s="33" t="n">
        <v>181678</v>
      </c>
      <c r="M125" s="33" t="n">
        <v>0</v>
      </c>
      <c r="N125" s="33" t="n">
        <v>0</v>
      </c>
      <c r="O125" s="33" t="n">
        <v>0</v>
      </c>
      <c r="P125" s="23" t="n">
        <f aca="false">SUM(F125:O125)</f>
        <v>5655167</v>
      </c>
      <c r="Q125" s="12"/>
      <c r="S125" s="12"/>
      <c r="T125" s="31" t="s">
        <v>51</v>
      </c>
      <c r="U125" s="32" t="s">
        <v>169</v>
      </c>
      <c r="V125" s="2" t="s">
        <v>53</v>
      </c>
      <c r="W125" s="15"/>
      <c r="X125" s="33" t="n">
        <v>721872</v>
      </c>
      <c r="Y125" s="33" t="n">
        <v>742556</v>
      </c>
      <c r="Z125" s="33" t="n">
        <v>0</v>
      </c>
      <c r="AA125" s="33" t="n">
        <v>213238</v>
      </c>
      <c r="AB125" s="33" t="n">
        <v>184734</v>
      </c>
      <c r="AC125" s="33" t="n">
        <v>486911</v>
      </c>
      <c r="AD125" s="33" t="n">
        <v>626748</v>
      </c>
      <c r="AE125" s="33" t="n">
        <v>76800</v>
      </c>
      <c r="AF125" s="23" t="n">
        <f aca="false">SUM(X125:AE125)</f>
        <v>3052859</v>
      </c>
      <c r="AG125" s="33" t="n">
        <v>2602308</v>
      </c>
      <c r="AH125" s="23" t="n">
        <f aca="false">AF125+AG125</f>
        <v>5655167</v>
      </c>
      <c r="AI125" s="34" t="n">
        <v>731804</v>
      </c>
      <c r="AJ125" s="12"/>
      <c r="AL125" s="35"/>
    </row>
    <row r="126" customFormat="false" ht="16.5" hidden="false" customHeight="true" outlineLevel="0" collapsed="false">
      <c r="A126" s="12"/>
      <c r="B126" s="31" t="s">
        <v>170</v>
      </c>
      <c r="C126" s="32" t="s">
        <v>171</v>
      </c>
      <c r="D126" s="2" t="s">
        <v>53</v>
      </c>
      <c r="E126" s="15"/>
      <c r="F126" s="33" t="n">
        <v>131126</v>
      </c>
      <c r="G126" s="33" t="n">
        <v>9551666</v>
      </c>
      <c r="H126" s="33" t="n">
        <v>0</v>
      </c>
      <c r="I126" s="33" t="n">
        <v>8044</v>
      </c>
      <c r="J126" s="33" t="n">
        <v>0</v>
      </c>
      <c r="K126" s="33" t="n">
        <v>0</v>
      </c>
      <c r="L126" s="33" t="n">
        <v>5663</v>
      </c>
      <c r="M126" s="33" t="n">
        <v>0</v>
      </c>
      <c r="N126" s="33" t="n">
        <v>5512</v>
      </c>
      <c r="O126" s="33" t="n">
        <v>6225</v>
      </c>
      <c r="P126" s="23" t="n">
        <f aca="false">SUM(F126:O126)</f>
        <v>9708236</v>
      </c>
      <c r="Q126" s="12"/>
      <c r="S126" s="12"/>
      <c r="T126" s="31" t="s">
        <v>170</v>
      </c>
      <c r="U126" s="32" t="s">
        <v>171</v>
      </c>
      <c r="V126" s="2" t="s">
        <v>53</v>
      </c>
      <c r="W126" s="15"/>
      <c r="X126" s="33" t="n">
        <v>13114</v>
      </c>
      <c r="Y126" s="33" t="n">
        <v>0</v>
      </c>
      <c r="Z126" s="33" t="n">
        <v>0</v>
      </c>
      <c r="AA126" s="33" t="n">
        <v>0</v>
      </c>
      <c r="AB126" s="33" t="n">
        <v>2319</v>
      </c>
      <c r="AC126" s="33" t="n">
        <v>1280</v>
      </c>
      <c r="AD126" s="33" t="n">
        <v>724</v>
      </c>
      <c r="AE126" s="33" t="n">
        <v>3086</v>
      </c>
      <c r="AF126" s="23" t="n">
        <f aca="false">SUM(X126:AE126)</f>
        <v>20523</v>
      </c>
      <c r="AG126" s="33" t="n">
        <v>9687713</v>
      </c>
      <c r="AH126" s="23" t="n">
        <f aca="false">AF126+AG126</f>
        <v>9708236</v>
      </c>
      <c r="AI126" s="34" t="n">
        <v>0</v>
      </c>
      <c r="AJ126" s="12"/>
      <c r="AL126" s="35"/>
    </row>
    <row r="127" customFormat="false" ht="16.5" hidden="false" customHeight="true" outlineLevel="0" collapsed="false">
      <c r="A127" s="12"/>
      <c r="B127" s="31" t="s">
        <v>51</v>
      </c>
      <c r="C127" s="32" t="s">
        <v>172</v>
      </c>
      <c r="D127" s="2" t="s">
        <v>53</v>
      </c>
      <c r="E127" s="15"/>
      <c r="F127" s="33" t="n">
        <v>16732606</v>
      </c>
      <c r="G127" s="33" t="n">
        <v>130462194</v>
      </c>
      <c r="H127" s="33" t="n">
        <f aca="false">41514756-39785855</f>
        <v>1728901</v>
      </c>
      <c r="I127" s="33" t="n">
        <v>39785855</v>
      </c>
      <c r="J127" s="33" t="n">
        <v>1417966</v>
      </c>
      <c r="K127" s="33" t="n">
        <v>63817</v>
      </c>
      <c r="L127" s="33" t="n">
        <v>60733660</v>
      </c>
      <c r="M127" s="33" t="n">
        <v>21190494</v>
      </c>
      <c r="N127" s="33" t="n">
        <v>13734783</v>
      </c>
      <c r="O127" s="33" t="n">
        <v>387865</v>
      </c>
      <c r="P127" s="23" t="n">
        <f aca="false">SUM(F127:O127)</f>
        <v>286238141</v>
      </c>
      <c r="Q127" s="12"/>
      <c r="S127" s="12"/>
      <c r="T127" s="31" t="s">
        <v>51</v>
      </c>
      <c r="U127" s="32" t="s">
        <v>172</v>
      </c>
      <c r="V127" s="2" t="s">
        <v>53</v>
      </c>
      <c r="W127" s="15"/>
      <c r="X127" s="33" t="n">
        <v>128915041</v>
      </c>
      <c r="Y127" s="33" t="n">
        <v>550221</v>
      </c>
      <c r="Z127" s="33" t="n">
        <v>30930</v>
      </c>
      <c r="AA127" s="33" t="n">
        <v>0</v>
      </c>
      <c r="AB127" s="33" t="n">
        <v>2124529</v>
      </c>
      <c r="AC127" s="33" t="n">
        <v>29156554</v>
      </c>
      <c r="AD127" s="33" t="n">
        <v>19475837</v>
      </c>
      <c r="AE127" s="33" t="n">
        <v>0</v>
      </c>
      <c r="AF127" s="23" t="n">
        <f aca="false">SUM(X127:AE127)</f>
        <v>180253112</v>
      </c>
      <c r="AG127" s="33" t="n">
        <v>105985029</v>
      </c>
      <c r="AH127" s="23" t="n">
        <f aca="false">AF127+AG127</f>
        <v>286238141</v>
      </c>
      <c r="AI127" s="34" t="n">
        <v>1140752</v>
      </c>
      <c r="AJ127" s="12"/>
      <c r="AL127" s="35"/>
    </row>
    <row r="128" customFormat="false" ht="16.5" hidden="false" customHeight="true" outlineLevel="0" collapsed="false">
      <c r="A128" s="12"/>
      <c r="B128" s="31" t="s">
        <v>51</v>
      </c>
      <c r="C128" s="32" t="s">
        <v>173</v>
      </c>
      <c r="D128" s="2" t="s">
        <v>53</v>
      </c>
      <c r="E128" s="15"/>
      <c r="F128" s="33" t="n">
        <v>83106</v>
      </c>
      <c r="G128" s="33" t="n">
        <v>3761773</v>
      </c>
      <c r="H128" s="33" t="n">
        <f aca="false">2178381-2031803</f>
        <v>146578</v>
      </c>
      <c r="I128" s="33" t="n">
        <v>2031803</v>
      </c>
      <c r="J128" s="33" t="n">
        <v>0</v>
      </c>
      <c r="K128" s="33" t="n">
        <v>17457</v>
      </c>
      <c r="L128" s="33" t="n">
        <v>465912</v>
      </c>
      <c r="M128" s="33" t="n">
        <v>0</v>
      </c>
      <c r="N128" s="33" t="n">
        <v>418734</v>
      </c>
      <c r="O128" s="33" t="n">
        <v>194248</v>
      </c>
      <c r="P128" s="23" t="n">
        <f aca="false">SUM(F128:O128)</f>
        <v>7119611</v>
      </c>
      <c r="Q128" s="12"/>
      <c r="S128" s="12"/>
      <c r="T128" s="31" t="s">
        <v>51</v>
      </c>
      <c r="U128" s="32" t="s">
        <v>173</v>
      </c>
      <c r="V128" s="2" t="s">
        <v>53</v>
      </c>
      <c r="W128" s="15"/>
      <c r="X128" s="33" t="n">
        <v>939506</v>
      </c>
      <c r="Y128" s="33" t="n">
        <v>281296</v>
      </c>
      <c r="Z128" s="33" t="n">
        <v>0</v>
      </c>
      <c r="AA128" s="33" t="n">
        <v>708418</v>
      </c>
      <c r="AB128" s="33" t="n">
        <v>231753</v>
      </c>
      <c r="AC128" s="33" t="n">
        <v>1321658</v>
      </c>
      <c r="AD128" s="33" t="n">
        <v>516689</v>
      </c>
      <c r="AE128" s="33" t="n">
        <v>0</v>
      </c>
      <c r="AF128" s="23" t="n">
        <f aca="false">SUM(X128:AE128)</f>
        <v>3999320</v>
      </c>
      <c r="AG128" s="33" t="n">
        <v>3120291</v>
      </c>
      <c r="AH128" s="23" t="n">
        <f aca="false">AF128+AG128</f>
        <v>7119611</v>
      </c>
      <c r="AI128" s="34" t="n">
        <v>110357</v>
      </c>
      <c r="AJ128" s="12"/>
      <c r="AL128" s="35"/>
    </row>
    <row r="129" customFormat="false" ht="16.5" hidden="false" customHeight="true" outlineLevel="0" collapsed="false">
      <c r="A129" s="12"/>
      <c r="B129" s="31" t="s">
        <v>51</v>
      </c>
      <c r="C129" s="32" t="s">
        <v>174</v>
      </c>
      <c r="D129" s="2" t="s">
        <v>53</v>
      </c>
      <c r="E129" s="15"/>
      <c r="F129" s="33" t="n">
        <v>485005</v>
      </c>
      <c r="G129" s="33" t="n">
        <v>1022495</v>
      </c>
      <c r="H129" s="33" t="n">
        <v>0</v>
      </c>
      <c r="I129" s="33" t="n">
        <v>256495</v>
      </c>
      <c r="J129" s="33" t="n">
        <v>0</v>
      </c>
      <c r="K129" s="33" t="n">
        <v>0</v>
      </c>
      <c r="L129" s="33" t="n">
        <v>72005</v>
      </c>
      <c r="M129" s="33" t="n">
        <v>0</v>
      </c>
      <c r="N129" s="33" t="n">
        <v>586195</v>
      </c>
      <c r="O129" s="33" t="n">
        <v>0</v>
      </c>
      <c r="P129" s="23" t="n">
        <f aca="false">SUM(F129:O129)</f>
        <v>2422195</v>
      </c>
      <c r="Q129" s="12"/>
      <c r="S129" s="12"/>
      <c r="T129" s="31" t="s">
        <v>51</v>
      </c>
      <c r="U129" s="32" t="s">
        <v>174</v>
      </c>
      <c r="V129" s="2" t="s">
        <v>53</v>
      </c>
      <c r="W129" s="15"/>
      <c r="X129" s="33" t="n">
        <v>341512</v>
      </c>
      <c r="Y129" s="33" t="n">
        <v>237321</v>
      </c>
      <c r="Z129" s="33" t="n">
        <v>0</v>
      </c>
      <c r="AA129" s="33" t="n">
        <v>0</v>
      </c>
      <c r="AB129" s="33" t="n">
        <v>290269</v>
      </c>
      <c r="AC129" s="33" t="n">
        <v>52243</v>
      </c>
      <c r="AD129" s="33" t="n">
        <v>186636</v>
      </c>
      <c r="AE129" s="33" t="n">
        <v>27943</v>
      </c>
      <c r="AF129" s="23" t="n">
        <f aca="false">SUM(X129:AE129)</f>
        <v>1135924</v>
      </c>
      <c r="AG129" s="33" t="n">
        <v>1286271</v>
      </c>
      <c r="AH129" s="23" t="n">
        <f aca="false">AF129+AG129</f>
        <v>2422195</v>
      </c>
      <c r="AI129" s="34" t="n">
        <v>29519</v>
      </c>
      <c r="AJ129" s="12"/>
      <c r="AL129" s="35"/>
    </row>
    <row r="130" customFormat="false" ht="16.5" hidden="false" customHeight="true" outlineLevel="0" collapsed="false">
      <c r="A130" s="12"/>
      <c r="B130" s="31" t="s">
        <v>51</v>
      </c>
      <c r="C130" s="32" t="s">
        <v>175</v>
      </c>
      <c r="D130" s="2" t="s">
        <v>53</v>
      </c>
      <c r="E130" s="15"/>
      <c r="F130" s="33" t="n">
        <v>1178966</v>
      </c>
      <c r="G130" s="33" t="n">
        <v>22791756</v>
      </c>
      <c r="H130" s="33" t="n">
        <v>0</v>
      </c>
      <c r="I130" s="33" t="n">
        <v>1229224</v>
      </c>
      <c r="J130" s="33" t="n">
        <v>90335</v>
      </c>
      <c r="K130" s="33" t="n">
        <v>0</v>
      </c>
      <c r="L130" s="33" t="n">
        <v>192660</v>
      </c>
      <c r="M130" s="33" t="n">
        <v>0</v>
      </c>
      <c r="N130" s="33" t="n">
        <v>1443862</v>
      </c>
      <c r="O130" s="33" t="n">
        <v>6961</v>
      </c>
      <c r="P130" s="23" t="n">
        <f aca="false">SUM(F130:O130)</f>
        <v>26933764</v>
      </c>
      <c r="Q130" s="12"/>
      <c r="S130" s="12"/>
      <c r="T130" s="31" t="s">
        <v>51</v>
      </c>
      <c r="U130" s="32" t="s">
        <v>175</v>
      </c>
      <c r="V130" s="2" t="s">
        <v>53</v>
      </c>
      <c r="W130" s="15"/>
      <c r="X130" s="33" t="n">
        <v>773504</v>
      </c>
      <c r="Y130" s="33" t="n">
        <v>375227</v>
      </c>
      <c r="Z130" s="33" t="n">
        <v>0</v>
      </c>
      <c r="AA130" s="33" t="n">
        <v>166723</v>
      </c>
      <c r="AB130" s="33" t="n">
        <v>79198</v>
      </c>
      <c r="AC130" s="33" t="n">
        <v>432729</v>
      </c>
      <c r="AD130" s="33" t="n">
        <v>18366640</v>
      </c>
      <c r="AE130" s="33" t="n">
        <v>0</v>
      </c>
      <c r="AF130" s="23" t="n">
        <f aca="false">SUM(X130:AE130)</f>
        <v>20194021</v>
      </c>
      <c r="AG130" s="33" t="n">
        <v>6739743</v>
      </c>
      <c r="AH130" s="23" t="n">
        <f aca="false">AF130+AG130</f>
        <v>26933764</v>
      </c>
      <c r="AI130" s="34" t="n">
        <v>1774701</v>
      </c>
      <c r="AJ130" s="12"/>
      <c r="AL130" s="35"/>
    </row>
    <row r="131" customFormat="false" ht="16.5" hidden="false" customHeight="true" outlineLevel="0" collapsed="false">
      <c r="A131" s="12"/>
      <c r="B131" s="31" t="s">
        <v>51</v>
      </c>
      <c r="C131" s="32" t="s">
        <v>176</v>
      </c>
      <c r="D131" s="2" t="s">
        <v>53</v>
      </c>
      <c r="E131" s="15"/>
      <c r="F131" s="33" t="n">
        <v>928197</v>
      </c>
      <c r="G131" s="33" t="n">
        <v>60516</v>
      </c>
      <c r="H131" s="33" t="n">
        <v>0</v>
      </c>
      <c r="I131" s="33" t="n">
        <v>0</v>
      </c>
      <c r="J131" s="33" t="n">
        <v>0</v>
      </c>
      <c r="K131" s="33" t="n">
        <v>0</v>
      </c>
      <c r="L131" s="33" t="n">
        <v>18560</v>
      </c>
      <c r="M131" s="33" t="n">
        <v>0</v>
      </c>
      <c r="N131" s="33" t="n">
        <v>0</v>
      </c>
      <c r="O131" s="33" t="n">
        <v>0</v>
      </c>
      <c r="P131" s="23" t="n">
        <f aca="false">SUM(F131:O131)</f>
        <v>1007273</v>
      </c>
      <c r="Q131" s="12"/>
      <c r="S131" s="12"/>
      <c r="T131" s="31" t="s">
        <v>51</v>
      </c>
      <c r="U131" s="32" t="s">
        <v>176</v>
      </c>
      <c r="V131" s="2" t="s">
        <v>53</v>
      </c>
      <c r="W131" s="15"/>
      <c r="X131" s="33" t="n">
        <v>0</v>
      </c>
      <c r="Y131" s="33" t="n">
        <v>0</v>
      </c>
      <c r="Z131" s="33" t="n">
        <v>0</v>
      </c>
      <c r="AA131" s="33" t="n">
        <v>0</v>
      </c>
      <c r="AB131" s="33" t="n">
        <v>0</v>
      </c>
      <c r="AC131" s="33" t="n">
        <v>0</v>
      </c>
      <c r="AD131" s="33" t="n">
        <v>0</v>
      </c>
      <c r="AE131" s="33" t="n">
        <v>0</v>
      </c>
      <c r="AF131" s="23" t="n">
        <f aca="false">SUM(X131:AE131)</f>
        <v>0</v>
      </c>
      <c r="AG131" s="33" t="n">
        <v>1007273</v>
      </c>
      <c r="AH131" s="23" t="n">
        <f aca="false">AF131+AG131</f>
        <v>1007273</v>
      </c>
      <c r="AI131" s="34" t="n">
        <v>0</v>
      </c>
      <c r="AJ131" s="12"/>
      <c r="AL131" s="35"/>
    </row>
    <row r="132" customFormat="false" ht="16.5" hidden="false" customHeight="true" outlineLevel="0" collapsed="false">
      <c r="A132" s="12"/>
      <c r="B132" s="31" t="s">
        <v>51</v>
      </c>
      <c r="C132" s="32" t="s">
        <v>177</v>
      </c>
      <c r="D132" s="2" t="s">
        <v>53</v>
      </c>
      <c r="E132" s="15"/>
      <c r="F132" s="33" t="n">
        <v>17851944</v>
      </c>
      <c r="G132" s="33" t="n">
        <v>206013875</v>
      </c>
      <c r="H132" s="33" t="n">
        <v>0</v>
      </c>
      <c r="I132" s="33" t="n">
        <v>10036414</v>
      </c>
      <c r="J132" s="33" t="n">
        <v>2344536</v>
      </c>
      <c r="K132" s="33" t="n">
        <v>317968</v>
      </c>
      <c r="L132" s="33" t="n">
        <v>10873904</v>
      </c>
      <c r="M132" s="33" t="n">
        <v>0</v>
      </c>
      <c r="N132" s="33" t="n">
        <v>1058666</v>
      </c>
      <c r="O132" s="33" t="n">
        <v>144026</v>
      </c>
      <c r="P132" s="23" t="n">
        <f aca="false">SUM(F132:O132)</f>
        <v>248641333</v>
      </c>
      <c r="Q132" s="12"/>
      <c r="S132" s="12"/>
      <c r="T132" s="31" t="s">
        <v>51</v>
      </c>
      <c r="U132" s="32" t="s">
        <v>177</v>
      </c>
      <c r="V132" s="2" t="s">
        <v>53</v>
      </c>
      <c r="W132" s="15"/>
      <c r="X132" s="33" t="n">
        <v>86079661</v>
      </c>
      <c r="Y132" s="33" t="n">
        <v>63685417</v>
      </c>
      <c r="Z132" s="33" t="n">
        <v>0</v>
      </c>
      <c r="AA132" s="33" t="n">
        <v>0</v>
      </c>
      <c r="AB132" s="33" t="n">
        <v>187771</v>
      </c>
      <c r="AC132" s="33" t="n">
        <v>4526075</v>
      </c>
      <c r="AD132" s="33" t="n">
        <v>0</v>
      </c>
      <c r="AE132" s="33" t="n">
        <v>68428633</v>
      </c>
      <c r="AF132" s="23" t="n">
        <f aca="false">SUM(X132:AE132)</f>
        <v>222907557</v>
      </c>
      <c r="AG132" s="33" t="n">
        <v>25733776</v>
      </c>
      <c r="AH132" s="23" t="n">
        <f aca="false">AF132+AG132</f>
        <v>248641333</v>
      </c>
      <c r="AI132" s="34" t="n">
        <v>236508522</v>
      </c>
      <c r="AJ132" s="12"/>
      <c r="AL132" s="35"/>
    </row>
    <row r="133" customFormat="false" ht="16.5" hidden="false" customHeight="true" outlineLevel="0" collapsed="false">
      <c r="A133" s="12"/>
      <c r="B133" s="31" t="s">
        <v>51</v>
      </c>
      <c r="C133" s="32" t="s">
        <v>178</v>
      </c>
      <c r="D133" s="2" t="s">
        <v>53</v>
      </c>
      <c r="E133" s="15"/>
      <c r="F133" s="33" t="n">
        <v>65707</v>
      </c>
      <c r="G133" s="33" t="n">
        <v>3035061</v>
      </c>
      <c r="H133" s="33" t="n">
        <f aca="false">101629-72454</f>
        <v>29175</v>
      </c>
      <c r="I133" s="33" t="n">
        <v>72454</v>
      </c>
      <c r="J133" s="33" t="n">
        <v>68223</v>
      </c>
      <c r="K133" s="33" t="n">
        <v>0</v>
      </c>
      <c r="L133" s="33" t="n">
        <v>130382</v>
      </c>
      <c r="M133" s="33" t="n">
        <v>0</v>
      </c>
      <c r="N133" s="33" t="n">
        <v>75622</v>
      </c>
      <c r="O133" s="33" t="n">
        <v>0</v>
      </c>
      <c r="P133" s="23" t="n">
        <f aca="false">SUM(F133:O133)</f>
        <v>3476624</v>
      </c>
      <c r="Q133" s="12"/>
      <c r="S133" s="12"/>
      <c r="T133" s="31" t="s">
        <v>51</v>
      </c>
      <c r="U133" s="32" t="s">
        <v>178</v>
      </c>
      <c r="V133" s="2" t="s">
        <v>53</v>
      </c>
      <c r="W133" s="15"/>
      <c r="X133" s="33" t="n">
        <v>389375</v>
      </c>
      <c r="Y133" s="33" t="n">
        <v>15199</v>
      </c>
      <c r="Z133" s="33" t="n">
        <v>0</v>
      </c>
      <c r="AA133" s="33" t="n">
        <v>43958</v>
      </c>
      <c r="AB133" s="33" t="n">
        <v>68824</v>
      </c>
      <c r="AC133" s="33" t="n">
        <v>164416</v>
      </c>
      <c r="AD133" s="33" t="n">
        <v>185508</v>
      </c>
      <c r="AE133" s="33" t="n">
        <v>0</v>
      </c>
      <c r="AF133" s="23" t="n">
        <f aca="false">SUM(X133:AE133)</f>
        <v>867280</v>
      </c>
      <c r="AG133" s="33" t="n">
        <v>2609344</v>
      </c>
      <c r="AH133" s="23" t="n">
        <f aca="false">AF133+AG133</f>
        <v>3476624</v>
      </c>
      <c r="AI133" s="34" t="n">
        <v>205283</v>
      </c>
      <c r="AJ133" s="12"/>
      <c r="AL133" s="35"/>
    </row>
    <row r="134" customFormat="false" ht="16.5" hidden="false" customHeight="true" outlineLevel="0" collapsed="false">
      <c r="A134" s="12"/>
      <c r="B134" s="31" t="s">
        <v>150</v>
      </c>
      <c r="C134" s="32" t="s">
        <v>179</v>
      </c>
      <c r="D134" s="2" t="s">
        <v>53</v>
      </c>
      <c r="E134" s="15"/>
      <c r="F134" s="33" t="n">
        <v>1411069</v>
      </c>
      <c r="G134" s="33" t="n">
        <v>695290742</v>
      </c>
      <c r="H134" s="33" t="n">
        <v>0</v>
      </c>
      <c r="I134" s="33" t="n">
        <v>12477802</v>
      </c>
      <c r="J134" s="33" t="n">
        <v>3227454</v>
      </c>
      <c r="K134" s="33" t="n">
        <v>0</v>
      </c>
      <c r="L134" s="33" t="n">
        <v>42348310</v>
      </c>
      <c r="M134" s="33" t="n">
        <v>0</v>
      </c>
      <c r="N134" s="33" t="n">
        <v>793786</v>
      </c>
      <c r="O134" s="33" t="n">
        <v>1839131</v>
      </c>
      <c r="P134" s="23" t="n">
        <f aca="false">SUM(F134:O134)</f>
        <v>757388294</v>
      </c>
      <c r="Q134" s="12"/>
      <c r="S134" s="12"/>
      <c r="T134" s="31" t="s">
        <v>150</v>
      </c>
      <c r="U134" s="32" t="s">
        <v>179</v>
      </c>
      <c r="V134" s="2" t="s">
        <v>53</v>
      </c>
      <c r="W134" s="15"/>
      <c r="X134" s="33" t="n">
        <v>12416075</v>
      </c>
      <c r="Y134" s="33" t="n">
        <v>7448894</v>
      </c>
      <c r="Z134" s="33" t="n">
        <v>0</v>
      </c>
      <c r="AA134" s="33" t="n">
        <v>2085520</v>
      </c>
      <c r="AB134" s="33" t="n">
        <v>1641281</v>
      </c>
      <c r="AC134" s="33" t="n">
        <v>17060644</v>
      </c>
      <c r="AD134" s="33" t="n">
        <v>666198409</v>
      </c>
      <c r="AE134" s="33" t="n">
        <v>0</v>
      </c>
      <c r="AF134" s="23" t="n">
        <f aca="false">SUM(X134:AE134)</f>
        <v>706850823</v>
      </c>
      <c r="AG134" s="33" t="n">
        <v>50537471</v>
      </c>
      <c r="AH134" s="23" t="n">
        <f aca="false">AF134+AG134</f>
        <v>757388294</v>
      </c>
      <c r="AI134" s="34" t="n">
        <v>2014520</v>
      </c>
      <c r="AJ134" s="12"/>
      <c r="AL134" s="35"/>
    </row>
    <row r="135" customFormat="false" ht="16.5" hidden="false" customHeight="true" outlineLevel="0" collapsed="false">
      <c r="A135" s="12"/>
      <c r="B135" s="31" t="s">
        <v>51</v>
      </c>
      <c r="C135" s="32" t="s">
        <v>180</v>
      </c>
      <c r="D135" s="2" t="s">
        <v>53</v>
      </c>
      <c r="E135" s="15"/>
      <c r="F135" s="33" t="n">
        <v>23006</v>
      </c>
      <c r="G135" s="33" t="n">
        <v>527678</v>
      </c>
      <c r="H135" s="33" t="n">
        <v>0</v>
      </c>
      <c r="I135" s="33" t="n">
        <v>293363</v>
      </c>
      <c r="J135" s="33" t="n">
        <v>0</v>
      </c>
      <c r="K135" s="33" t="n">
        <v>0</v>
      </c>
      <c r="L135" s="33" t="n">
        <v>82582</v>
      </c>
      <c r="M135" s="33" t="n">
        <v>0</v>
      </c>
      <c r="N135" s="33" t="n">
        <v>288147</v>
      </c>
      <c r="O135" s="33" t="n">
        <v>0</v>
      </c>
      <c r="P135" s="23" t="n">
        <f aca="false">SUM(F135:O135)</f>
        <v>1214776</v>
      </c>
      <c r="Q135" s="12"/>
      <c r="S135" s="12"/>
      <c r="T135" s="31" t="s">
        <v>51</v>
      </c>
      <c r="U135" s="32" t="s">
        <v>180</v>
      </c>
      <c r="V135" s="2" t="s">
        <v>53</v>
      </c>
      <c r="W135" s="15"/>
      <c r="X135" s="33" t="n">
        <v>134484</v>
      </c>
      <c r="Y135" s="33" t="n">
        <v>0</v>
      </c>
      <c r="Z135" s="33" t="n">
        <v>0</v>
      </c>
      <c r="AA135" s="33" t="n">
        <v>0</v>
      </c>
      <c r="AB135" s="33" t="n">
        <v>16555</v>
      </c>
      <c r="AC135" s="33" t="n">
        <v>27158</v>
      </c>
      <c r="AD135" s="33" t="n">
        <v>15902</v>
      </c>
      <c r="AE135" s="33" t="n">
        <v>44320</v>
      </c>
      <c r="AF135" s="23" t="n">
        <f aca="false">SUM(X135:AE135)</f>
        <v>238419</v>
      </c>
      <c r="AG135" s="33" t="n">
        <v>976357</v>
      </c>
      <c r="AH135" s="23" t="n">
        <f aca="false">AF135+AG135</f>
        <v>1214776</v>
      </c>
      <c r="AI135" s="34" t="n">
        <v>0</v>
      </c>
      <c r="AJ135" s="12"/>
      <c r="AL135" s="35"/>
    </row>
    <row r="136" customFormat="false" ht="16.5" hidden="false" customHeight="true" outlineLevel="0" collapsed="false">
      <c r="A136" s="12"/>
      <c r="B136" s="31" t="s">
        <v>51</v>
      </c>
      <c r="C136" s="32" t="s">
        <v>181</v>
      </c>
      <c r="D136" s="2" t="s">
        <v>53</v>
      </c>
      <c r="E136" s="15"/>
      <c r="F136" s="33" t="n">
        <v>2275037</v>
      </c>
      <c r="G136" s="33" t="n">
        <v>22323346</v>
      </c>
      <c r="H136" s="33" t="n">
        <v>0</v>
      </c>
      <c r="I136" s="33" t="n">
        <v>1071873</v>
      </c>
      <c r="J136" s="33" t="n">
        <v>2560134</v>
      </c>
      <c r="K136" s="33" t="n">
        <v>0</v>
      </c>
      <c r="L136" s="33" t="n">
        <v>732749</v>
      </c>
      <c r="M136" s="33" t="n">
        <v>1762084</v>
      </c>
      <c r="N136" s="33" t="n">
        <v>21190</v>
      </c>
      <c r="O136" s="33" t="n">
        <v>0</v>
      </c>
      <c r="P136" s="23" t="n">
        <f aca="false">SUM(F136:O136)</f>
        <v>30746413</v>
      </c>
      <c r="Q136" s="12"/>
      <c r="S136" s="12"/>
      <c r="T136" s="31" t="s">
        <v>51</v>
      </c>
      <c r="U136" s="32" t="s">
        <v>181</v>
      </c>
      <c r="V136" s="2" t="s">
        <v>53</v>
      </c>
      <c r="W136" s="15"/>
      <c r="X136" s="33" t="n">
        <v>20664858</v>
      </c>
      <c r="Y136" s="33" t="n">
        <v>0</v>
      </c>
      <c r="Z136" s="33" t="n">
        <v>0</v>
      </c>
      <c r="AA136" s="33" t="n">
        <v>0</v>
      </c>
      <c r="AB136" s="33" t="n">
        <v>52342</v>
      </c>
      <c r="AC136" s="33" t="n">
        <v>23364</v>
      </c>
      <c r="AD136" s="33" t="n">
        <v>0</v>
      </c>
      <c r="AE136" s="33" t="n">
        <v>0</v>
      </c>
      <c r="AF136" s="23" t="n">
        <f aca="false">SUM(X136:AE136)</f>
        <v>20740564</v>
      </c>
      <c r="AG136" s="33" t="n">
        <v>10005849</v>
      </c>
      <c r="AH136" s="23" t="n">
        <f aca="false">AF136+AG136</f>
        <v>30746413</v>
      </c>
      <c r="AI136" s="34" t="n">
        <v>21772240</v>
      </c>
      <c r="AJ136" s="12"/>
      <c r="AL136" s="35"/>
    </row>
    <row r="137" customFormat="false" ht="16.5" hidden="false" customHeight="true" outlineLevel="0" collapsed="false">
      <c r="A137" s="12"/>
      <c r="B137" s="31" t="s">
        <v>51</v>
      </c>
      <c r="C137" s="32" t="s">
        <v>182</v>
      </c>
      <c r="D137" s="2" t="s">
        <v>53</v>
      </c>
      <c r="E137" s="15"/>
      <c r="F137" s="33" t="n">
        <v>6479972</v>
      </c>
      <c r="G137" s="33" t="n">
        <v>11524281</v>
      </c>
      <c r="H137" s="33" t="n">
        <v>0</v>
      </c>
      <c r="I137" s="33" t="n">
        <v>3951456</v>
      </c>
      <c r="J137" s="33" t="n">
        <v>2125002</v>
      </c>
      <c r="K137" s="33" t="n">
        <v>111868</v>
      </c>
      <c r="L137" s="33" t="n">
        <v>4825187</v>
      </c>
      <c r="M137" s="33" t="n">
        <v>0</v>
      </c>
      <c r="N137" s="33" t="n">
        <v>962036</v>
      </c>
      <c r="O137" s="33" t="n">
        <v>329992</v>
      </c>
      <c r="P137" s="23" t="n">
        <f aca="false">SUM(F137:O137)</f>
        <v>30309794</v>
      </c>
      <c r="Q137" s="12"/>
      <c r="S137" s="12"/>
      <c r="T137" s="31" t="s">
        <v>51</v>
      </c>
      <c r="U137" s="32" t="s">
        <v>182</v>
      </c>
      <c r="V137" s="2" t="s">
        <v>53</v>
      </c>
      <c r="W137" s="15"/>
      <c r="X137" s="33" t="n">
        <v>7141276</v>
      </c>
      <c r="Y137" s="33" t="n">
        <v>736655</v>
      </c>
      <c r="Z137" s="33" t="n">
        <v>108790</v>
      </c>
      <c r="AA137" s="33" t="n">
        <v>938267</v>
      </c>
      <c r="AB137" s="33" t="n">
        <v>108456</v>
      </c>
      <c r="AC137" s="33" t="n">
        <v>1532247</v>
      </c>
      <c r="AD137" s="33" t="n">
        <v>9161369</v>
      </c>
      <c r="AE137" s="33" t="n">
        <v>792247</v>
      </c>
      <c r="AF137" s="23" t="n">
        <f aca="false">SUM(X137:AE137)</f>
        <v>20519307</v>
      </c>
      <c r="AG137" s="33" t="n">
        <v>9790487</v>
      </c>
      <c r="AH137" s="23" t="n">
        <f aca="false">AF137+AG137</f>
        <v>30309794</v>
      </c>
      <c r="AI137" s="34" t="n">
        <v>27866859</v>
      </c>
      <c r="AJ137" s="12"/>
      <c r="AL137" s="35"/>
    </row>
    <row r="138" customFormat="false" ht="16.5" hidden="false" customHeight="true" outlineLevel="0" collapsed="false">
      <c r="A138" s="12"/>
      <c r="B138" s="31" t="s">
        <v>51</v>
      </c>
      <c r="C138" s="32" t="s">
        <v>183</v>
      </c>
      <c r="D138" s="2" t="s">
        <v>53</v>
      </c>
      <c r="E138" s="15"/>
      <c r="F138" s="33" t="n">
        <v>4835004</v>
      </c>
      <c r="G138" s="33" t="n">
        <v>5703045</v>
      </c>
      <c r="H138" s="33" t="n">
        <f aca="false">2009257-1941557</f>
        <v>67700</v>
      </c>
      <c r="I138" s="33" t="n">
        <v>1941557</v>
      </c>
      <c r="J138" s="33" t="n">
        <v>90219</v>
      </c>
      <c r="K138" s="33" t="n">
        <v>0</v>
      </c>
      <c r="L138" s="33" t="n">
        <v>1837439</v>
      </c>
      <c r="M138" s="33" t="n">
        <v>0</v>
      </c>
      <c r="N138" s="33" t="n">
        <v>145705</v>
      </c>
      <c r="O138" s="33" t="n">
        <v>199924</v>
      </c>
      <c r="P138" s="23" t="n">
        <f aca="false">SUM(F138:O138)</f>
        <v>14820593</v>
      </c>
      <c r="Q138" s="12"/>
      <c r="S138" s="12"/>
      <c r="T138" s="31" t="s">
        <v>51</v>
      </c>
      <c r="U138" s="32" t="s">
        <v>183</v>
      </c>
      <c r="V138" s="2" t="s">
        <v>53</v>
      </c>
      <c r="W138" s="15"/>
      <c r="X138" s="33" t="n">
        <v>1490095</v>
      </c>
      <c r="Y138" s="33" t="n">
        <v>343792</v>
      </c>
      <c r="Z138" s="33" t="n">
        <v>237268</v>
      </c>
      <c r="AA138" s="33" t="n">
        <v>162350</v>
      </c>
      <c r="AB138" s="33" t="n">
        <v>229099</v>
      </c>
      <c r="AC138" s="33" t="n">
        <v>1727770</v>
      </c>
      <c r="AD138" s="33" t="n">
        <v>2943221</v>
      </c>
      <c r="AE138" s="33" t="n">
        <v>463221</v>
      </c>
      <c r="AF138" s="23" t="n">
        <f aca="false">SUM(X138:AE138)</f>
        <v>7596816</v>
      </c>
      <c r="AG138" s="33" t="n">
        <v>7223777</v>
      </c>
      <c r="AH138" s="23" t="n">
        <f aca="false">AF138+AG138</f>
        <v>14820593</v>
      </c>
      <c r="AI138" s="34" t="n">
        <v>669467</v>
      </c>
      <c r="AJ138" s="12"/>
      <c r="AL138" s="35"/>
    </row>
    <row r="139" customFormat="false" ht="16.5" hidden="false" customHeight="true" outlineLevel="0" collapsed="false">
      <c r="A139" s="12"/>
      <c r="B139" s="31" t="s">
        <v>51</v>
      </c>
      <c r="C139" s="32" t="s">
        <v>184</v>
      </c>
      <c r="D139" s="2" t="s">
        <v>53</v>
      </c>
      <c r="E139" s="15"/>
      <c r="F139" s="33" t="n">
        <v>6197590</v>
      </c>
      <c r="G139" s="33" t="n">
        <v>23072804</v>
      </c>
      <c r="H139" s="33" t="n">
        <f aca="false">814553-737210</f>
        <v>77343</v>
      </c>
      <c r="I139" s="33" t="n">
        <v>737210</v>
      </c>
      <c r="J139" s="33" t="n">
        <v>2065844</v>
      </c>
      <c r="K139" s="33" t="n">
        <v>0</v>
      </c>
      <c r="L139" s="33" t="n">
        <v>1784940</v>
      </c>
      <c r="M139" s="33" t="n">
        <v>0</v>
      </c>
      <c r="N139" s="33" t="n">
        <v>204944</v>
      </c>
      <c r="O139" s="33" t="n">
        <v>198648</v>
      </c>
      <c r="P139" s="23" t="n">
        <f aca="false">SUM(F139:O139)</f>
        <v>34339323</v>
      </c>
      <c r="Q139" s="12"/>
      <c r="S139" s="12"/>
      <c r="T139" s="31" t="s">
        <v>51</v>
      </c>
      <c r="U139" s="32" t="s">
        <v>184</v>
      </c>
      <c r="V139" s="2" t="s">
        <v>53</v>
      </c>
      <c r="W139" s="15"/>
      <c r="X139" s="33" t="n">
        <v>5962790</v>
      </c>
      <c r="Y139" s="33" t="n">
        <v>73050</v>
      </c>
      <c r="Z139" s="33" t="n">
        <v>0</v>
      </c>
      <c r="AA139" s="33" t="n">
        <v>274778</v>
      </c>
      <c r="AB139" s="33" t="n">
        <v>186725</v>
      </c>
      <c r="AC139" s="33" t="n">
        <v>1096390</v>
      </c>
      <c r="AD139" s="33" t="n">
        <v>20317899</v>
      </c>
      <c r="AE139" s="33" t="n">
        <v>163143</v>
      </c>
      <c r="AF139" s="23" t="n">
        <f aca="false">SUM(X139:AE139)</f>
        <v>28074775</v>
      </c>
      <c r="AG139" s="33" t="n">
        <v>6264548</v>
      </c>
      <c r="AH139" s="23" t="n">
        <f aca="false">AF139+AG139</f>
        <v>34339323</v>
      </c>
      <c r="AI139" s="34" t="n">
        <v>6796379</v>
      </c>
      <c r="AJ139" s="12"/>
      <c r="AL139" s="35"/>
    </row>
    <row r="140" customFormat="false" ht="16.5" hidden="false" customHeight="true" outlineLevel="0" collapsed="false">
      <c r="A140" s="12"/>
      <c r="B140" s="31" t="s">
        <v>51</v>
      </c>
      <c r="C140" s="32" t="s">
        <v>185</v>
      </c>
      <c r="D140" s="2" t="s">
        <v>53</v>
      </c>
      <c r="E140" s="15"/>
      <c r="F140" s="33" t="n">
        <v>32930</v>
      </c>
      <c r="G140" s="33" t="n">
        <v>1690307</v>
      </c>
      <c r="H140" s="33" t="n">
        <v>0</v>
      </c>
      <c r="I140" s="33" t="n">
        <v>1014</v>
      </c>
      <c r="J140" s="33" t="n">
        <v>11911</v>
      </c>
      <c r="K140" s="33" t="n">
        <v>0</v>
      </c>
      <c r="L140" s="33" t="n">
        <v>9540</v>
      </c>
      <c r="M140" s="33" t="n">
        <v>0</v>
      </c>
      <c r="N140" s="33" t="n">
        <v>5521</v>
      </c>
      <c r="O140" s="33" t="n">
        <v>0</v>
      </c>
      <c r="P140" s="23" t="n">
        <f aca="false">SUM(F140:O140)</f>
        <v>1751223</v>
      </c>
      <c r="Q140" s="12"/>
      <c r="S140" s="12"/>
      <c r="T140" s="31" t="s">
        <v>51</v>
      </c>
      <c r="U140" s="32" t="s">
        <v>185</v>
      </c>
      <c r="V140" s="2" t="s">
        <v>53</v>
      </c>
      <c r="W140" s="15"/>
      <c r="X140" s="33" t="n">
        <v>0</v>
      </c>
      <c r="Y140" s="33" t="n">
        <v>850</v>
      </c>
      <c r="Z140" s="33" t="n">
        <v>0</v>
      </c>
      <c r="AA140" s="33" t="n">
        <v>5096</v>
      </c>
      <c r="AB140" s="33" t="n">
        <v>5762</v>
      </c>
      <c r="AC140" s="33" t="n">
        <v>146904</v>
      </c>
      <c r="AD140" s="33" t="n">
        <v>261915</v>
      </c>
      <c r="AE140" s="33" t="n">
        <v>0</v>
      </c>
      <c r="AF140" s="23" t="n">
        <f aca="false">SUM(X140:AE140)</f>
        <v>420527</v>
      </c>
      <c r="AG140" s="33" t="n">
        <v>1330696</v>
      </c>
      <c r="AH140" s="23" t="n">
        <f aca="false">AF140+AG140</f>
        <v>1751223</v>
      </c>
      <c r="AI140" s="34" t="n">
        <v>0</v>
      </c>
      <c r="AJ140" s="12"/>
      <c r="AL140" s="35"/>
    </row>
    <row r="141" customFormat="false" ht="16.5" hidden="false" customHeight="true" outlineLevel="0" collapsed="false">
      <c r="A141" s="12"/>
      <c r="B141" s="31" t="s">
        <v>51</v>
      </c>
      <c r="C141" s="32" t="s">
        <v>186</v>
      </c>
      <c r="D141" s="2" t="s">
        <v>53</v>
      </c>
      <c r="E141" s="15"/>
      <c r="F141" s="33" t="n">
        <v>5637525</v>
      </c>
      <c r="G141" s="33" t="n">
        <v>305695966</v>
      </c>
      <c r="H141" s="33" t="n">
        <f aca="false">13369456-13157350</f>
        <v>212106</v>
      </c>
      <c r="I141" s="33" t="n">
        <v>13157350</v>
      </c>
      <c r="J141" s="33" t="n">
        <v>140760</v>
      </c>
      <c r="K141" s="33" t="n">
        <v>115714</v>
      </c>
      <c r="L141" s="33" t="n">
        <v>7398503</v>
      </c>
      <c r="M141" s="33" t="n">
        <v>3367317</v>
      </c>
      <c r="N141" s="33" t="n">
        <v>1954733</v>
      </c>
      <c r="O141" s="33" t="n">
        <v>5375866</v>
      </c>
      <c r="P141" s="23" t="n">
        <f aca="false">SUM(F141:O141)</f>
        <v>343055840</v>
      </c>
      <c r="Q141" s="12"/>
      <c r="S141" s="12"/>
      <c r="T141" s="31" t="s">
        <v>51</v>
      </c>
      <c r="U141" s="32" t="s">
        <v>186</v>
      </c>
      <c r="V141" s="2" t="s">
        <v>53</v>
      </c>
      <c r="W141" s="15"/>
      <c r="X141" s="33" t="n">
        <v>94532598</v>
      </c>
      <c r="Y141" s="33" t="n">
        <v>43694805</v>
      </c>
      <c r="Z141" s="33" t="n">
        <v>111858</v>
      </c>
      <c r="AA141" s="33" t="n">
        <v>2868144</v>
      </c>
      <c r="AB141" s="33" t="n">
        <v>936736</v>
      </c>
      <c r="AC141" s="33" t="n">
        <v>7956047</v>
      </c>
      <c r="AD141" s="33" t="n">
        <v>97362584</v>
      </c>
      <c r="AE141" s="33" t="n">
        <v>47210035</v>
      </c>
      <c r="AF141" s="23" t="n">
        <f aca="false">SUM(X141:AE141)</f>
        <v>294672807</v>
      </c>
      <c r="AG141" s="33" t="n">
        <v>48383033</v>
      </c>
      <c r="AH141" s="23" t="n">
        <f aca="false">AF141+AG141</f>
        <v>343055840</v>
      </c>
      <c r="AI141" s="34" t="n">
        <v>158721126</v>
      </c>
      <c r="AJ141" s="12"/>
      <c r="AL141" s="35"/>
    </row>
    <row r="142" customFormat="false" ht="16.5" hidden="false" customHeight="true" outlineLevel="0" collapsed="false">
      <c r="A142" s="12"/>
      <c r="B142" s="31" t="s">
        <v>51</v>
      </c>
      <c r="C142" s="32" t="s">
        <v>187</v>
      </c>
      <c r="D142" s="2" t="s">
        <v>53</v>
      </c>
      <c r="E142" s="15"/>
      <c r="F142" s="33" t="n">
        <v>168689</v>
      </c>
      <c r="G142" s="33" t="n">
        <v>3056795</v>
      </c>
      <c r="H142" s="33" t="n">
        <v>0</v>
      </c>
      <c r="I142" s="33" t="n">
        <v>0</v>
      </c>
      <c r="J142" s="33" t="n">
        <v>0</v>
      </c>
      <c r="K142" s="33" t="n">
        <v>0</v>
      </c>
      <c r="L142" s="33" t="n">
        <v>116218</v>
      </c>
      <c r="M142" s="33" t="n">
        <v>233001</v>
      </c>
      <c r="N142" s="33" t="n">
        <v>16064</v>
      </c>
      <c r="O142" s="33" t="n">
        <v>0</v>
      </c>
      <c r="P142" s="23" t="n">
        <f aca="false">SUM(F142:O142)</f>
        <v>3590767</v>
      </c>
      <c r="Q142" s="12"/>
      <c r="S142" s="12"/>
      <c r="T142" s="31" t="s">
        <v>51</v>
      </c>
      <c r="U142" s="32" t="s">
        <v>187</v>
      </c>
      <c r="V142" s="2" t="s">
        <v>53</v>
      </c>
      <c r="W142" s="15"/>
      <c r="X142" s="33" t="n">
        <v>30000</v>
      </c>
      <c r="Y142" s="33" t="n">
        <v>0</v>
      </c>
      <c r="Z142" s="33" t="n">
        <v>0</v>
      </c>
      <c r="AA142" s="33" t="n">
        <v>0</v>
      </c>
      <c r="AB142" s="33" t="n">
        <v>20490</v>
      </c>
      <c r="AC142" s="33" t="n">
        <v>7145</v>
      </c>
      <c r="AD142" s="33" t="n">
        <v>23828</v>
      </c>
      <c r="AE142" s="33" t="n">
        <v>29228</v>
      </c>
      <c r="AF142" s="23" t="n">
        <f aca="false">SUM(X142:AE142)</f>
        <v>110691</v>
      </c>
      <c r="AG142" s="33" t="n">
        <v>3480076</v>
      </c>
      <c r="AH142" s="23" t="n">
        <f aca="false">AF142+AG142</f>
        <v>3590767</v>
      </c>
      <c r="AI142" s="34" t="n">
        <v>0</v>
      </c>
      <c r="AJ142" s="12"/>
      <c r="AL142" s="35"/>
    </row>
    <row r="143" customFormat="false" ht="16.5" hidden="false" customHeight="true" outlineLevel="0" collapsed="false">
      <c r="A143" s="12"/>
      <c r="B143" s="31" t="s">
        <v>51</v>
      </c>
      <c r="C143" s="32" t="s">
        <v>188</v>
      </c>
      <c r="D143" s="2" t="s">
        <v>53</v>
      </c>
      <c r="E143" s="15"/>
      <c r="F143" s="33" t="n">
        <v>492337</v>
      </c>
      <c r="G143" s="33" t="n">
        <v>1855195</v>
      </c>
      <c r="H143" s="33" t="n">
        <v>0</v>
      </c>
      <c r="I143" s="33" t="n">
        <v>3424509</v>
      </c>
      <c r="J143" s="33" t="n">
        <v>0</v>
      </c>
      <c r="K143" s="33" t="n">
        <v>0</v>
      </c>
      <c r="L143" s="33" t="n">
        <v>1178157</v>
      </c>
      <c r="M143" s="33" t="n">
        <v>0</v>
      </c>
      <c r="N143" s="33" t="n">
        <v>235976</v>
      </c>
      <c r="O143" s="33" t="n">
        <v>1313</v>
      </c>
      <c r="P143" s="23" t="n">
        <f aca="false">SUM(F143:O143)</f>
        <v>7187487</v>
      </c>
      <c r="Q143" s="12"/>
      <c r="S143" s="12"/>
      <c r="T143" s="31" t="s">
        <v>51</v>
      </c>
      <c r="U143" s="32" t="s">
        <v>188</v>
      </c>
      <c r="V143" s="2" t="s">
        <v>53</v>
      </c>
      <c r="W143" s="15"/>
      <c r="X143" s="33" t="n">
        <v>669121</v>
      </c>
      <c r="Y143" s="33" t="n">
        <v>134302</v>
      </c>
      <c r="Z143" s="33" t="n">
        <v>0</v>
      </c>
      <c r="AA143" s="33" t="n">
        <v>63309</v>
      </c>
      <c r="AB143" s="33" t="n">
        <v>146983</v>
      </c>
      <c r="AC143" s="33" t="n">
        <v>903575</v>
      </c>
      <c r="AD143" s="33" t="n">
        <v>1277252</v>
      </c>
      <c r="AE143" s="33" t="n">
        <v>1571698</v>
      </c>
      <c r="AF143" s="23" t="n">
        <f aca="false">SUM(X143:AE143)</f>
        <v>4766240</v>
      </c>
      <c r="AG143" s="33" t="n">
        <v>2421247</v>
      </c>
      <c r="AH143" s="23" t="n">
        <f aca="false">AF143+AG143</f>
        <v>7187487</v>
      </c>
      <c r="AI143" s="34" t="n">
        <v>305758.53</v>
      </c>
      <c r="AJ143" s="12"/>
      <c r="AL143" s="35"/>
    </row>
    <row r="144" customFormat="false" ht="16.5" hidden="false" customHeight="true" outlineLevel="0" collapsed="false">
      <c r="A144" s="12"/>
      <c r="B144" s="31" t="s">
        <v>51</v>
      </c>
      <c r="C144" s="32" t="s">
        <v>189</v>
      </c>
      <c r="D144" s="2" t="s">
        <v>53</v>
      </c>
      <c r="E144" s="15"/>
      <c r="F144" s="33" t="n">
        <v>15771024</v>
      </c>
      <c r="G144" s="33" t="n">
        <v>181645729</v>
      </c>
      <c r="H144" s="33" t="n">
        <v>0</v>
      </c>
      <c r="I144" s="33" t="n">
        <v>21175929</v>
      </c>
      <c r="J144" s="33" t="n">
        <v>48016813</v>
      </c>
      <c r="K144" s="33" t="n">
        <v>0</v>
      </c>
      <c r="L144" s="33" t="n">
        <v>11141663</v>
      </c>
      <c r="M144" s="33" t="n">
        <v>0</v>
      </c>
      <c r="N144" s="33" t="n">
        <v>335402</v>
      </c>
      <c r="O144" s="33" t="n">
        <v>0</v>
      </c>
      <c r="P144" s="23" t="n">
        <f aca="false">SUM(F144:O144)</f>
        <v>278086560</v>
      </c>
      <c r="Q144" s="12"/>
      <c r="S144" s="12"/>
      <c r="T144" s="31" t="s">
        <v>51</v>
      </c>
      <c r="U144" s="32" t="s">
        <v>189</v>
      </c>
      <c r="V144" s="2" t="s">
        <v>53</v>
      </c>
      <c r="W144" s="15"/>
      <c r="X144" s="33" t="n">
        <v>214572284</v>
      </c>
      <c r="Y144" s="33" t="n">
        <v>342712</v>
      </c>
      <c r="Z144" s="33" t="n">
        <v>251311</v>
      </c>
      <c r="AA144" s="33" t="n">
        <v>0</v>
      </c>
      <c r="AB144" s="33" t="n">
        <v>44344</v>
      </c>
      <c r="AC144" s="33" t="n">
        <v>7217741</v>
      </c>
      <c r="AD144" s="33" t="n">
        <v>0</v>
      </c>
      <c r="AE144" s="33" t="n">
        <v>7751907</v>
      </c>
      <c r="AF144" s="23" t="n">
        <f aca="false">SUM(X144:AE144)</f>
        <v>230180299</v>
      </c>
      <c r="AG144" s="33" t="n">
        <v>47906261</v>
      </c>
      <c r="AH144" s="23" t="n">
        <f aca="false">AF144+AG144</f>
        <v>278086560</v>
      </c>
      <c r="AI144" s="34" t="n">
        <v>261134311</v>
      </c>
      <c r="AJ144" s="12"/>
      <c r="AL144" s="35"/>
    </row>
    <row r="145" customFormat="false" ht="16.5" hidden="false" customHeight="true" outlineLevel="0" collapsed="false">
      <c r="A145" s="12"/>
      <c r="B145" s="31" t="s">
        <v>51</v>
      </c>
      <c r="C145" s="32" t="s">
        <v>190</v>
      </c>
      <c r="D145" s="2" t="s">
        <v>53</v>
      </c>
      <c r="E145" s="15"/>
      <c r="F145" s="33" t="n">
        <v>4232152</v>
      </c>
      <c r="G145" s="33" t="n">
        <v>11165479</v>
      </c>
      <c r="H145" s="33" t="n">
        <f aca="false">2235033-1123869</f>
        <v>1111164</v>
      </c>
      <c r="I145" s="33" t="n">
        <v>1123869</v>
      </c>
      <c r="J145" s="33" t="n">
        <v>875163</v>
      </c>
      <c r="K145" s="33" t="n">
        <v>0</v>
      </c>
      <c r="L145" s="33" t="n">
        <v>403641</v>
      </c>
      <c r="M145" s="33" t="n">
        <v>0</v>
      </c>
      <c r="N145" s="33" t="n">
        <v>2050843</v>
      </c>
      <c r="O145" s="33" t="n">
        <v>0</v>
      </c>
      <c r="P145" s="23" t="n">
        <f aca="false">SUM(F145:O145)</f>
        <v>20962311</v>
      </c>
      <c r="Q145" s="12"/>
      <c r="S145" s="12"/>
      <c r="T145" s="31" t="s">
        <v>51</v>
      </c>
      <c r="U145" s="32" t="s">
        <v>190</v>
      </c>
      <c r="V145" s="2" t="s">
        <v>53</v>
      </c>
      <c r="W145" s="15"/>
      <c r="X145" s="33" t="n">
        <v>1688538</v>
      </c>
      <c r="Y145" s="33" t="n">
        <v>114049</v>
      </c>
      <c r="Z145" s="33" t="n">
        <v>53809</v>
      </c>
      <c r="AA145" s="33" t="n">
        <v>32578</v>
      </c>
      <c r="AB145" s="33" t="n">
        <v>88181</v>
      </c>
      <c r="AC145" s="33" t="n">
        <v>4124217</v>
      </c>
      <c r="AD145" s="33" t="n">
        <v>4475481</v>
      </c>
      <c r="AE145" s="33" t="n">
        <v>1875574</v>
      </c>
      <c r="AF145" s="23" t="n">
        <f aca="false">SUM(X145:AE145)</f>
        <v>12452427</v>
      </c>
      <c r="AG145" s="33" t="n">
        <v>8509884</v>
      </c>
      <c r="AH145" s="23" t="n">
        <f aca="false">AF145+AG145</f>
        <v>20962311</v>
      </c>
      <c r="AI145" s="34" t="n">
        <v>599166</v>
      </c>
      <c r="AJ145" s="12"/>
      <c r="AL145" s="35"/>
    </row>
    <row r="146" customFormat="false" ht="16.5" hidden="false" customHeight="true" outlineLevel="0" collapsed="false">
      <c r="A146" s="12"/>
      <c r="B146" s="31" t="s">
        <v>51</v>
      </c>
      <c r="C146" s="32" t="s">
        <v>191</v>
      </c>
      <c r="D146" s="2" t="s">
        <v>53</v>
      </c>
      <c r="E146" s="15"/>
      <c r="F146" s="33" t="n">
        <v>71326</v>
      </c>
      <c r="G146" s="33" t="n">
        <v>645959</v>
      </c>
      <c r="H146" s="33" t="n">
        <v>0</v>
      </c>
      <c r="I146" s="33" t="n">
        <v>0</v>
      </c>
      <c r="J146" s="33" t="n">
        <v>0</v>
      </c>
      <c r="K146" s="33" t="n">
        <v>0</v>
      </c>
      <c r="L146" s="33" t="n">
        <v>27225</v>
      </c>
      <c r="M146" s="33" t="n">
        <v>489481</v>
      </c>
      <c r="N146" s="33" t="n">
        <v>96703</v>
      </c>
      <c r="O146" s="33" t="n">
        <v>0</v>
      </c>
      <c r="P146" s="23" t="n">
        <f aca="false">SUM(F146:O146)</f>
        <v>1330694</v>
      </c>
      <c r="Q146" s="12"/>
      <c r="S146" s="12"/>
      <c r="T146" s="31" t="s">
        <v>51</v>
      </c>
      <c r="U146" s="32" t="s">
        <v>191</v>
      </c>
      <c r="V146" s="2" t="s">
        <v>53</v>
      </c>
      <c r="W146" s="15"/>
      <c r="X146" s="33" t="n">
        <v>561819</v>
      </c>
      <c r="Y146" s="33" t="n">
        <v>0</v>
      </c>
      <c r="Z146" s="33" t="n">
        <v>0</v>
      </c>
      <c r="AA146" s="33" t="n">
        <v>0</v>
      </c>
      <c r="AB146" s="33" t="n">
        <v>4255</v>
      </c>
      <c r="AC146" s="33" t="n">
        <v>0</v>
      </c>
      <c r="AD146" s="33" t="n">
        <v>0</v>
      </c>
      <c r="AE146" s="33" t="n">
        <v>1275</v>
      </c>
      <c r="AF146" s="23" t="n">
        <f aca="false">SUM(X146:AE146)</f>
        <v>567349</v>
      </c>
      <c r="AG146" s="33" t="n">
        <v>763345</v>
      </c>
      <c r="AH146" s="23" t="n">
        <f aca="false">AF146+AG146</f>
        <v>1330694</v>
      </c>
      <c r="AI146" s="34" t="n">
        <v>0</v>
      </c>
      <c r="AJ146" s="12"/>
      <c r="AL146" s="35"/>
    </row>
    <row r="147" customFormat="false" ht="16.5" hidden="false" customHeight="true" outlineLevel="0" collapsed="false">
      <c r="A147" s="12"/>
      <c r="B147" s="31" t="s">
        <v>51</v>
      </c>
      <c r="C147" s="32" t="s">
        <v>192</v>
      </c>
      <c r="D147" s="2" t="s">
        <v>53</v>
      </c>
      <c r="E147" s="15"/>
      <c r="F147" s="33" t="n">
        <v>4219764</v>
      </c>
      <c r="G147" s="33" t="n">
        <v>6658532</v>
      </c>
      <c r="H147" s="33" t="n">
        <f aca="false">4086191-2608478</f>
        <v>1477713</v>
      </c>
      <c r="I147" s="33" t="n">
        <v>2608478</v>
      </c>
      <c r="J147" s="33" t="n">
        <v>0</v>
      </c>
      <c r="K147" s="33" t="n">
        <v>0</v>
      </c>
      <c r="L147" s="33" t="n">
        <v>1564522</v>
      </c>
      <c r="M147" s="33" t="n">
        <v>0</v>
      </c>
      <c r="N147" s="33" t="n">
        <v>58821</v>
      </c>
      <c r="O147" s="33" t="n">
        <v>1754846</v>
      </c>
      <c r="P147" s="23" t="n">
        <f aca="false">SUM(F147:O147)</f>
        <v>18342676</v>
      </c>
      <c r="Q147" s="12"/>
      <c r="S147" s="12"/>
      <c r="T147" s="31" t="s">
        <v>51</v>
      </c>
      <c r="U147" s="32" t="s">
        <v>192</v>
      </c>
      <c r="V147" s="2" t="s">
        <v>53</v>
      </c>
      <c r="W147" s="15"/>
      <c r="X147" s="33" t="n">
        <v>784579</v>
      </c>
      <c r="Y147" s="33" t="n">
        <v>2312353</v>
      </c>
      <c r="Z147" s="33" t="n">
        <v>0</v>
      </c>
      <c r="AA147" s="33" t="n">
        <v>555734</v>
      </c>
      <c r="AB147" s="33" t="n">
        <v>139148</v>
      </c>
      <c r="AC147" s="33" t="n">
        <v>2981648</v>
      </c>
      <c r="AD147" s="33" t="n">
        <v>3581494</v>
      </c>
      <c r="AE147" s="33" t="n">
        <v>0</v>
      </c>
      <c r="AF147" s="23" t="n">
        <f aca="false">SUM(X147:AE147)</f>
        <v>10354956</v>
      </c>
      <c r="AG147" s="33" t="n">
        <v>7987720</v>
      </c>
      <c r="AH147" s="23" t="n">
        <f aca="false">AF147+AG147</f>
        <v>18342676</v>
      </c>
      <c r="AI147" s="34" t="n">
        <v>550912</v>
      </c>
      <c r="AJ147" s="12"/>
      <c r="AL147" s="35"/>
    </row>
    <row r="148" customFormat="false" ht="16.5" hidden="false" customHeight="true" outlineLevel="0" collapsed="false">
      <c r="A148" s="12"/>
      <c r="B148" s="31" t="s">
        <v>51</v>
      </c>
      <c r="C148" s="32" t="s">
        <v>193</v>
      </c>
      <c r="D148" s="2" t="s">
        <v>53</v>
      </c>
      <c r="E148" s="15"/>
      <c r="F148" s="33" t="n">
        <v>59359</v>
      </c>
      <c r="G148" s="33" t="n">
        <v>14715608</v>
      </c>
      <c r="H148" s="33" t="n">
        <f aca="false">2277605-2052958</f>
        <v>224647</v>
      </c>
      <c r="I148" s="33" t="n">
        <v>2052958</v>
      </c>
      <c r="J148" s="33" t="n">
        <v>926890</v>
      </c>
      <c r="K148" s="33" t="n">
        <v>0</v>
      </c>
      <c r="L148" s="33" t="n">
        <v>1096190</v>
      </c>
      <c r="M148" s="33" t="n">
        <v>0</v>
      </c>
      <c r="N148" s="33" t="n">
        <v>556962</v>
      </c>
      <c r="O148" s="33" t="n">
        <v>10661742</v>
      </c>
      <c r="P148" s="23" t="n">
        <f aca="false">SUM(F148:O148)</f>
        <v>30294356</v>
      </c>
      <c r="Q148" s="12"/>
      <c r="S148" s="12"/>
      <c r="T148" s="31" t="s">
        <v>51</v>
      </c>
      <c r="U148" s="32" t="s">
        <v>193</v>
      </c>
      <c r="V148" s="2" t="s">
        <v>53</v>
      </c>
      <c r="W148" s="15"/>
      <c r="X148" s="33" t="n">
        <v>1622148</v>
      </c>
      <c r="Y148" s="33" t="n">
        <v>801414</v>
      </c>
      <c r="Z148" s="33" t="n">
        <v>206121</v>
      </c>
      <c r="AA148" s="33" t="n">
        <v>92009</v>
      </c>
      <c r="AB148" s="33" t="n">
        <v>121848</v>
      </c>
      <c r="AC148" s="33" t="n">
        <v>777408</v>
      </c>
      <c r="AD148" s="33" t="n">
        <v>22281004</v>
      </c>
      <c r="AE148" s="33" t="n">
        <v>0</v>
      </c>
      <c r="AF148" s="23" t="n">
        <f aca="false">SUM(X148:AE148)</f>
        <v>25901952</v>
      </c>
      <c r="AG148" s="33" t="n">
        <v>4392404</v>
      </c>
      <c r="AH148" s="23" t="n">
        <f aca="false">AF148+AG148</f>
        <v>30294356</v>
      </c>
      <c r="AI148" s="34" t="n">
        <v>1922105</v>
      </c>
      <c r="AJ148" s="12"/>
      <c r="AL148" s="35"/>
    </row>
    <row r="149" customFormat="false" ht="16.5" hidden="false" customHeight="true" outlineLevel="0" collapsed="false">
      <c r="A149" s="12"/>
      <c r="B149" s="31" t="s">
        <v>51</v>
      </c>
      <c r="C149" s="32" t="s">
        <v>194</v>
      </c>
      <c r="D149" s="2" t="s">
        <v>53</v>
      </c>
      <c r="E149" s="15"/>
      <c r="F149" s="33" t="n">
        <v>55171406</v>
      </c>
      <c r="G149" s="33" t="n">
        <v>92206908</v>
      </c>
      <c r="H149" s="33" t="n">
        <f aca="false">4723237-4704202</f>
        <v>19035</v>
      </c>
      <c r="I149" s="33" t="n">
        <v>4704202</v>
      </c>
      <c r="J149" s="33" t="n">
        <v>244430</v>
      </c>
      <c r="K149" s="33" t="n">
        <v>48036</v>
      </c>
      <c r="L149" s="33" t="n">
        <v>2316307</v>
      </c>
      <c r="M149" s="33" t="n">
        <v>0</v>
      </c>
      <c r="N149" s="33" t="n">
        <v>2492393</v>
      </c>
      <c r="O149" s="33" t="n">
        <v>6104517</v>
      </c>
      <c r="P149" s="23" t="n">
        <f aca="false">SUM(F149:O149)</f>
        <v>163307234</v>
      </c>
      <c r="Q149" s="12"/>
      <c r="S149" s="12"/>
      <c r="T149" s="31" t="s">
        <v>51</v>
      </c>
      <c r="U149" s="32" t="s">
        <v>194</v>
      </c>
      <c r="V149" s="2" t="s">
        <v>53</v>
      </c>
      <c r="W149" s="15"/>
      <c r="X149" s="33" t="n">
        <v>14844313</v>
      </c>
      <c r="Y149" s="33" t="n">
        <v>63763692</v>
      </c>
      <c r="Z149" s="33" t="n">
        <v>434394</v>
      </c>
      <c r="AA149" s="33" t="n">
        <v>260667</v>
      </c>
      <c r="AB149" s="33" t="n">
        <v>959968</v>
      </c>
      <c r="AC149" s="33" t="n">
        <v>9914281</v>
      </c>
      <c r="AD149" s="33" t="n">
        <v>8964404</v>
      </c>
      <c r="AE149" s="33" t="n">
        <v>341010</v>
      </c>
      <c r="AF149" s="23" t="n">
        <f aca="false">SUM(X149:AE149)</f>
        <v>99482729</v>
      </c>
      <c r="AG149" s="33" t="n">
        <v>63824505</v>
      </c>
      <c r="AH149" s="23" t="n">
        <f aca="false">AF149+AG149</f>
        <v>163307234</v>
      </c>
      <c r="AI149" s="34" t="n">
        <v>2325212</v>
      </c>
      <c r="AJ149" s="12"/>
      <c r="AL149" s="35"/>
    </row>
    <row r="150" customFormat="false" ht="16.5" hidden="false" customHeight="true" outlineLevel="0" collapsed="false">
      <c r="A150" s="12"/>
      <c r="B150" s="31" t="s">
        <v>51</v>
      </c>
      <c r="C150" s="32" t="s">
        <v>195</v>
      </c>
      <c r="D150" s="2" t="s">
        <v>53</v>
      </c>
      <c r="E150" s="15"/>
      <c r="F150" s="33" t="n">
        <v>13227102</v>
      </c>
      <c r="G150" s="33" t="n">
        <v>58280476</v>
      </c>
      <c r="H150" s="33" t="n">
        <f aca="false">5428113-5395172</f>
        <v>32941</v>
      </c>
      <c r="I150" s="33" t="n">
        <v>5395172</v>
      </c>
      <c r="J150" s="33" t="n">
        <v>8684618</v>
      </c>
      <c r="K150" s="33" t="n">
        <v>0</v>
      </c>
      <c r="L150" s="33" t="n">
        <v>5008213</v>
      </c>
      <c r="M150" s="33" t="n">
        <v>0</v>
      </c>
      <c r="N150" s="33" t="n">
        <v>617812</v>
      </c>
      <c r="O150" s="33" t="n">
        <v>1225839</v>
      </c>
      <c r="P150" s="23" t="n">
        <f aca="false">SUM(F150:O150)</f>
        <v>92472173</v>
      </c>
      <c r="Q150" s="12"/>
      <c r="S150" s="12"/>
      <c r="T150" s="31" t="s">
        <v>51</v>
      </c>
      <c r="U150" s="32" t="s">
        <v>195</v>
      </c>
      <c r="V150" s="2" t="s">
        <v>53</v>
      </c>
      <c r="W150" s="15"/>
      <c r="X150" s="33" t="n">
        <v>55469309</v>
      </c>
      <c r="Y150" s="33" t="n">
        <v>487769</v>
      </c>
      <c r="Z150" s="33" t="n">
        <v>0</v>
      </c>
      <c r="AA150" s="33" t="n">
        <v>0</v>
      </c>
      <c r="AB150" s="33" t="n">
        <v>912580</v>
      </c>
      <c r="AC150" s="33" t="n">
        <v>2349151</v>
      </c>
      <c r="AD150" s="33" t="n">
        <v>9045391</v>
      </c>
      <c r="AE150" s="33" t="n">
        <v>1071405</v>
      </c>
      <c r="AF150" s="23" t="n">
        <f aca="false">SUM(X150:AE150)</f>
        <v>69335605</v>
      </c>
      <c r="AG150" s="33" t="n">
        <v>23136568</v>
      </c>
      <c r="AH150" s="23" t="n">
        <f aca="false">AF150+AG150</f>
        <v>92472173</v>
      </c>
      <c r="AI150" s="34" t="n">
        <v>106575411</v>
      </c>
      <c r="AJ150" s="12"/>
      <c r="AL150" s="35"/>
    </row>
    <row r="151" customFormat="false" ht="16.5" hidden="false" customHeight="true" outlineLevel="0" collapsed="false">
      <c r="A151" s="12"/>
      <c r="B151" s="31" t="s">
        <v>150</v>
      </c>
      <c r="C151" s="32" t="s">
        <v>196</v>
      </c>
      <c r="D151" s="2" t="s">
        <v>53</v>
      </c>
      <c r="E151" s="15"/>
      <c r="F151" s="33" t="n">
        <v>20061191</v>
      </c>
      <c r="G151" s="33" t="n">
        <v>88334063</v>
      </c>
      <c r="H151" s="33" t="n">
        <v>0</v>
      </c>
      <c r="I151" s="33" t="n">
        <v>402009</v>
      </c>
      <c r="J151" s="33" t="n">
        <v>0</v>
      </c>
      <c r="K151" s="33" t="n">
        <v>0</v>
      </c>
      <c r="L151" s="33" t="n">
        <v>10361300</v>
      </c>
      <c r="M151" s="33" t="n">
        <v>0</v>
      </c>
      <c r="N151" s="33" t="n">
        <v>8349363</v>
      </c>
      <c r="O151" s="33" t="n">
        <v>2793697</v>
      </c>
      <c r="P151" s="23" t="n">
        <f aca="false">SUM(F151:O151)</f>
        <v>130301623</v>
      </c>
      <c r="Q151" s="12"/>
      <c r="S151" s="12"/>
      <c r="T151" s="31" t="s">
        <v>150</v>
      </c>
      <c r="U151" s="32" t="s">
        <v>196</v>
      </c>
      <c r="V151" s="2" t="s">
        <v>53</v>
      </c>
      <c r="W151" s="15"/>
      <c r="X151" s="33" t="n">
        <v>2628357</v>
      </c>
      <c r="Y151" s="33" t="n">
        <v>260971</v>
      </c>
      <c r="Z151" s="33" t="n">
        <v>0</v>
      </c>
      <c r="AA151" s="33" t="n">
        <v>978426</v>
      </c>
      <c r="AB151" s="33" t="n">
        <v>464173</v>
      </c>
      <c r="AC151" s="33" t="n">
        <v>12206515</v>
      </c>
      <c r="AD151" s="33" t="n">
        <v>93836858</v>
      </c>
      <c r="AE151" s="33" t="n">
        <v>968725</v>
      </c>
      <c r="AF151" s="23" t="n">
        <f aca="false">SUM(X151:AE151)</f>
        <v>111344025</v>
      </c>
      <c r="AG151" s="33" t="n">
        <v>18957598</v>
      </c>
      <c r="AH151" s="23" t="n">
        <f aca="false">AF151+AG151</f>
        <v>130301623</v>
      </c>
      <c r="AI151" s="34" t="n">
        <v>133200</v>
      </c>
      <c r="AJ151" s="12"/>
      <c r="AL151" s="35"/>
    </row>
    <row r="152" customFormat="false" ht="16.5" hidden="false" customHeight="true" outlineLevel="0" collapsed="false">
      <c r="A152" s="12"/>
      <c r="B152" s="31" t="s">
        <v>51</v>
      </c>
      <c r="C152" s="32" t="s">
        <v>197</v>
      </c>
      <c r="D152" s="2" t="s">
        <v>53</v>
      </c>
      <c r="E152" s="15"/>
      <c r="F152" s="33" t="n">
        <v>29746</v>
      </c>
      <c r="G152" s="33" t="n">
        <v>407564</v>
      </c>
      <c r="H152" s="33" t="n">
        <v>0</v>
      </c>
      <c r="I152" s="33" t="n">
        <v>595026</v>
      </c>
      <c r="J152" s="33" t="n">
        <v>0</v>
      </c>
      <c r="K152" s="33" t="n">
        <v>0</v>
      </c>
      <c r="L152" s="33" t="n">
        <v>160571</v>
      </c>
      <c r="M152" s="33" t="n">
        <v>0</v>
      </c>
      <c r="N152" s="33" t="n">
        <v>286967</v>
      </c>
      <c r="O152" s="33" t="n">
        <v>0</v>
      </c>
      <c r="P152" s="23" t="n">
        <f aca="false">SUM(F152:O152)</f>
        <v>1479874</v>
      </c>
      <c r="Q152" s="12"/>
      <c r="S152" s="12"/>
      <c r="T152" s="31" t="s">
        <v>51</v>
      </c>
      <c r="U152" s="32" t="s">
        <v>197</v>
      </c>
      <c r="V152" s="2" t="s">
        <v>53</v>
      </c>
      <c r="W152" s="15"/>
      <c r="X152" s="33" t="n">
        <v>77500</v>
      </c>
      <c r="Y152" s="33" t="n">
        <v>0</v>
      </c>
      <c r="Z152" s="33" t="n">
        <v>0</v>
      </c>
      <c r="AA152" s="33" t="n">
        <v>0</v>
      </c>
      <c r="AB152" s="33" t="n">
        <v>137804</v>
      </c>
      <c r="AC152" s="33" t="n">
        <v>33191</v>
      </c>
      <c r="AD152" s="33" t="n">
        <v>44261</v>
      </c>
      <c r="AE152" s="33" t="n">
        <v>71374</v>
      </c>
      <c r="AF152" s="23" t="n">
        <f aca="false">SUM(X152:AE152)</f>
        <v>364130</v>
      </c>
      <c r="AG152" s="33" t="n">
        <v>1115744</v>
      </c>
      <c r="AH152" s="23" t="n">
        <f aca="false">AF152+AG152</f>
        <v>1479874</v>
      </c>
      <c r="AI152" s="34" t="n">
        <v>0</v>
      </c>
      <c r="AJ152" s="12"/>
      <c r="AL152" s="35"/>
    </row>
    <row r="153" customFormat="false" ht="16.5" hidden="false" customHeight="true" outlineLevel="0" collapsed="false">
      <c r="A153" s="12"/>
      <c r="B153" s="31" t="s">
        <v>51</v>
      </c>
      <c r="C153" s="32" t="s">
        <v>198</v>
      </c>
      <c r="D153" s="2" t="s">
        <v>53</v>
      </c>
      <c r="E153" s="15"/>
      <c r="F153" s="33" t="n">
        <v>132859</v>
      </c>
      <c r="G153" s="33" t="n">
        <v>1618913</v>
      </c>
      <c r="H153" s="33" t="n">
        <f aca="false">689325-408881</f>
        <v>280444</v>
      </c>
      <c r="I153" s="33" t="n">
        <v>408881</v>
      </c>
      <c r="J153" s="33" t="n">
        <v>0</v>
      </c>
      <c r="K153" s="33" t="n">
        <v>0</v>
      </c>
      <c r="L153" s="33" t="n">
        <v>242792</v>
      </c>
      <c r="M153" s="33" t="n">
        <v>158653</v>
      </c>
      <c r="N153" s="33" t="n">
        <v>440689</v>
      </c>
      <c r="O153" s="33" t="n">
        <v>0</v>
      </c>
      <c r="P153" s="23" t="n">
        <f aca="false">SUM(F153:O153)</f>
        <v>3283231</v>
      </c>
      <c r="Q153" s="12"/>
      <c r="S153" s="12"/>
      <c r="T153" s="31" t="s">
        <v>51</v>
      </c>
      <c r="U153" s="32" t="s">
        <v>198</v>
      </c>
      <c r="V153" s="2" t="s">
        <v>53</v>
      </c>
      <c r="W153" s="15"/>
      <c r="X153" s="33" t="n">
        <v>347347</v>
      </c>
      <c r="Y153" s="33" t="n">
        <v>140217</v>
      </c>
      <c r="Z153" s="33" t="n">
        <v>0</v>
      </c>
      <c r="AA153" s="33" t="n">
        <v>76006</v>
      </c>
      <c r="AB153" s="33" t="n">
        <v>80676</v>
      </c>
      <c r="AC153" s="33" t="n">
        <v>211035</v>
      </c>
      <c r="AD153" s="33" t="n">
        <v>443822</v>
      </c>
      <c r="AE153" s="33" t="n">
        <v>150000</v>
      </c>
      <c r="AF153" s="23" t="n">
        <f aca="false">SUM(X153:AE153)</f>
        <v>1449103</v>
      </c>
      <c r="AG153" s="33" t="n">
        <v>1834128</v>
      </c>
      <c r="AH153" s="23" t="n">
        <f aca="false">AF153+AG153</f>
        <v>3283231</v>
      </c>
      <c r="AI153" s="34" t="n">
        <v>16429</v>
      </c>
      <c r="AJ153" s="12"/>
      <c r="AL153" s="35"/>
    </row>
    <row r="154" customFormat="false" ht="16.5" hidden="false" customHeight="true" outlineLevel="0" collapsed="false">
      <c r="A154" s="12"/>
      <c r="B154" s="31" t="s">
        <v>51</v>
      </c>
      <c r="C154" s="32" t="s">
        <v>199</v>
      </c>
      <c r="D154" s="2" t="s">
        <v>53</v>
      </c>
      <c r="E154" s="15"/>
      <c r="F154" s="33" t="n">
        <v>11738</v>
      </c>
      <c r="G154" s="33" t="n">
        <v>306138</v>
      </c>
      <c r="H154" s="33" t="n">
        <v>0</v>
      </c>
      <c r="I154" s="33" t="n">
        <v>621325</v>
      </c>
      <c r="J154" s="33" t="n">
        <v>0</v>
      </c>
      <c r="K154" s="33" t="n">
        <v>0</v>
      </c>
      <c r="L154" s="33" t="n">
        <v>22108</v>
      </c>
      <c r="M154" s="33" t="n">
        <v>0</v>
      </c>
      <c r="N154" s="33" t="n">
        <v>455248</v>
      </c>
      <c r="O154" s="33" t="n">
        <v>85000</v>
      </c>
      <c r="P154" s="23" t="n">
        <f aca="false">SUM(F154:O154)</f>
        <v>1501557</v>
      </c>
      <c r="Q154" s="12"/>
      <c r="S154" s="12"/>
      <c r="T154" s="31" t="s">
        <v>51</v>
      </c>
      <c r="U154" s="32" t="s">
        <v>199</v>
      </c>
      <c r="V154" s="2" t="s">
        <v>53</v>
      </c>
      <c r="W154" s="15"/>
      <c r="X154" s="33" t="n">
        <v>7750</v>
      </c>
      <c r="Y154" s="33" t="n">
        <v>0</v>
      </c>
      <c r="Z154" s="33" t="n">
        <v>0</v>
      </c>
      <c r="AA154" s="33" t="n">
        <v>0</v>
      </c>
      <c r="AB154" s="33" t="n">
        <v>5867</v>
      </c>
      <c r="AC154" s="33" t="n">
        <v>174310</v>
      </c>
      <c r="AD154" s="33" t="n">
        <v>60040</v>
      </c>
      <c r="AE154" s="33" t="n">
        <v>0</v>
      </c>
      <c r="AF154" s="23" t="n">
        <f aca="false">SUM(X154:AE154)</f>
        <v>247967</v>
      </c>
      <c r="AG154" s="33" t="n">
        <v>1253590</v>
      </c>
      <c r="AH154" s="23" t="n">
        <f aca="false">AF154+AG154</f>
        <v>1501557</v>
      </c>
      <c r="AI154" s="34" t="n">
        <v>0</v>
      </c>
      <c r="AJ154" s="12"/>
      <c r="AL154" s="35"/>
    </row>
    <row r="155" customFormat="false" ht="16.5" hidden="false" customHeight="true" outlineLevel="0" collapsed="false">
      <c r="A155" s="12"/>
      <c r="B155" s="31" t="s">
        <v>51</v>
      </c>
      <c r="C155" s="32" t="s">
        <v>200</v>
      </c>
      <c r="D155" s="2" t="s">
        <v>53</v>
      </c>
      <c r="E155" s="15"/>
      <c r="F155" s="33" t="n">
        <v>0</v>
      </c>
      <c r="G155" s="33" t="n">
        <v>1308389</v>
      </c>
      <c r="H155" s="33" t="n">
        <v>0</v>
      </c>
      <c r="I155" s="33" t="n">
        <v>0</v>
      </c>
      <c r="J155" s="33" t="n">
        <v>0</v>
      </c>
      <c r="K155" s="33" t="n">
        <v>0</v>
      </c>
      <c r="L155" s="33" t="n">
        <v>5369</v>
      </c>
      <c r="M155" s="33" t="n">
        <v>0</v>
      </c>
      <c r="N155" s="33" t="n">
        <v>0</v>
      </c>
      <c r="O155" s="33" t="n">
        <v>0</v>
      </c>
      <c r="P155" s="23" t="n">
        <f aca="false">SUM(F155:O155)</f>
        <v>1313758</v>
      </c>
      <c r="Q155" s="12"/>
      <c r="S155" s="12"/>
      <c r="T155" s="31" t="s">
        <v>51</v>
      </c>
      <c r="U155" s="32" t="s">
        <v>200</v>
      </c>
      <c r="V155" s="2" t="s">
        <v>53</v>
      </c>
      <c r="W155" s="15"/>
      <c r="X155" s="33" t="n">
        <v>0</v>
      </c>
      <c r="Y155" s="33" t="n">
        <v>0</v>
      </c>
      <c r="Z155" s="33" t="n">
        <v>0</v>
      </c>
      <c r="AA155" s="33" t="n">
        <v>0</v>
      </c>
      <c r="AB155" s="33" t="n">
        <v>120442</v>
      </c>
      <c r="AC155" s="33" t="n">
        <v>6368</v>
      </c>
      <c r="AD155" s="33" t="n">
        <v>0</v>
      </c>
      <c r="AE155" s="33" t="n">
        <v>0</v>
      </c>
      <c r="AF155" s="23" t="n">
        <f aca="false">SUM(X155:AE155)</f>
        <v>126810</v>
      </c>
      <c r="AG155" s="33" t="n">
        <v>1186948</v>
      </c>
      <c r="AH155" s="23" t="n">
        <f aca="false">AF155+AG155</f>
        <v>1313758</v>
      </c>
      <c r="AI155" s="34" t="n">
        <v>0</v>
      </c>
      <c r="AJ155" s="12"/>
      <c r="AL155" s="35"/>
    </row>
    <row r="156" customFormat="false" ht="16.5" hidden="false" customHeight="true" outlineLevel="0" collapsed="false">
      <c r="A156" s="12"/>
      <c r="B156" s="31" t="s">
        <v>51</v>
      </c>
      <c r="C156" s="2" t="s">
        <v>201</v>
      </c>
      <c r="D156" s="2" t="s">
        <v>53</v>
      </c>
      <c r="E156" s="15"/>
      <c r="F156" s="33" t="n">
        <v>2783314</v>
      </c>
      <c r="G156" s="33" t="n">
        <v>21169384</v>
      </c>
      <c r="H156" s="33" t="n">
        <v>0</v>
      </c>
      <c r="I156" s="33" t="n">
        <v>103390</v>
      </c>
      <c r="J156" s="33" t="n">
        <v>4191447</v>
      </c>
      <c r="K156" s="33" t="n">
        <v>0</v>
      </c>
      <c r="L156" s="33" t="n">
        <v>1127675</v>
      </c>
      <c r="M156" s="33" t="n">
        <v>0</v>
      </c>
      <c r="N156" s="33" t="n">
        <v>4678</v>
      </c>
      <c r="O156" s="33" t="n">
        <v>16285</v>
      </c>
      <c r="P156" s="23" t="n">
        <f aca="false">SUM(F156:O156)</f>
        <v>29396173</v>
      </c>
      <c r="Q156" s="12"/>
      <c r="S156" s="12"/>
      <c r="T156" s="31" t="s">
        <v>51</v>
      </c>
      <c r="U156" s="2" t="s">
        <v>201</v>
      </c>
      <c r="V156" s="2" t="s">
        <v>53</v>
      </c>
      <c r="W156" s="15"/>
      <c r="X156" s="33" t="n">
        <v>17905230</v>
      </c>
      <c r="Y156" s="33" t="n">
        <v>4327</v>
      </c>
      <c r="Z156" s="33" t="n">
        <v>0</v>
      </c>
      <c r="AA156" s="33" t="n">
        <v>0</v>
      </c>
      <c r="AB156" s="33" t="n">
        <v>14836</v>
      </c>
      <c r="AC156" s="33" t="n">
        <v>590759</v>
      </c>
      <c r="AD156" s="33" t="n">
        <v>0</v>
      </c>
      <c r="AE156" s="33" t="n">
        <v>0</v>
      </c>
      <c r="AF156" s="23" t="n">
        <f aca="false">SUM(X156:AE156)</f>
        <v>18515152</v>
      </c>
      <c r="AG156" s="33" t="n">
        <v>10881021</v>
      </c>
      <c r="AH156" s="23" t="n">
        <f aca="false">AF156+AG156</f>
        <v>29396173</v>
      </c>
      <c r="AI156" s="34" t="n">
        <v>12897393.98</v>
      </c>
      <c r="AJ156" s="12"/>
      <c r="AL156" s="35"/>
    </row>
    <row r="157" customFormat="false" ht="16.5" hidden="false" customHeight="true" outlineLevel="0" collapsed="false">
      <c r="A157" s="12"/>
      <c r="B157" s="31" t="s">
        <v>51</v>
      </c>
      <c r="C157" s="32" t="s">
        <v>202</v>
      </c>
      <c r="D157" s="2" t="s">
        <v>53</v>
      </c>
      <c r="E157" s="15"/>
      <c r="F157" s="33" t="n">
        <v>514374</v>
      </c>
      <c r="G157" s="33" t="n">
        <v>7899</v>
      </c>
      <c r="H157" s="33" t="n">
        <v>0</v>
      </c>
      <c r="I157" s="33" t="n">
        <v>0</v>
      </c>
      <c r="J157" s="33" t="n">
        <v>0</v>
      </c>
      <c r="K157" s="33" t="n">
        <v>0</v>
      </c>
      <c r="L157" s="33" t="n">
        <v>57201</v>
      </c>
      <c r="M157" s="33" t="n">
        <v>0</v>
      </c>
      <c r="N157" s="33" t="n">
        <v>429220</v>
      </c>
      <c r="O157" s="33" t="n">
        <v>1452</v>
      </c>
      <c r="P157" s="23" t="n">
        <f aca="false">SUM(F157:O157)</f>
        <v>1010146</v>
      </c>
      <c r="Q157" s="12"/>
      <c r="S157" s="12"/>
      <c r="T157" s="31" t="s">
        <v>51</v>
      </c>
      <c r="U157" s="32" t="s">
        <v>202</v>
      </c>
      <c r="V157" s="2" t="s">
        <v>53</v>
      </c>
      <c r="W157" s="15"/>
      <c r="X157" s="33" t="n">
        <v>0</v>
      </c>
      <c r="Y157" s="33" t="n">
        <v>0</v>
      </c>
      <c r="Z157" s="33" t="n">
        <v>0</v>
      </c>
      <c r="AA157" s="33" t="n">
        <v>0</v>
      </c>
      <c r="AB157" s="33" t="n">
        <v>12219</v>
      </c>
      <c r="AC157" s="33" t="n">
        <v>8638</v>
      </c>
      <c r="AD157" s="33" t="n">
        <v>25289</v>
      </c>
      <c r="AE157" s="33" t="n">
        <v>0</v>
      </c>
      <c r="AF157" s="23" t="n">
        <f aca="false">SUM(X157:AE157)</f>
        <v>46146</v>
      </c>
      <c r="AG157" s="33" t="n">
        <v>964000</v>
      </c>
      <c r="AH157" s="23" t="n">
        <f aca="false">AF157+AG157</f>
        <v>1010146</v>
      </c>
      <c r="AI157" s="34" t="n">
        <v>0</v>
      </c>
      <c r="AJ157" s="12"/>
      <c r="AL157" s="35"/>
    </row>
    <row r="158" customFormat="false" ht="16.5" hidden="false" customHeight="true" outlineLevel="0" collapsed="false">
      <c r="A158" s="12"/>
      <c r="B158" s="31" t="s">
        <v>51</v>
      </c>
      <c r="C158" s="32" t="s">
        <v>203</v>
      </c>
      <c r="D158" s="2" t="s">
        <v>53</v>
      </c>
      <c r="E158" s="15"/>
      <c r="F158" s="33" t="n">
        <v>7794461</v>
      </c>
      <c r="G158" s="33" t="n">
        <v>33739719</v>
      </c>
      <c r="H158" s="33" t="n">
        <v>0</v>
      </c>
      <c r="I158" s="33" t="n">
        <v>2313452</v>
      </c>
      <c r="J158" s="33" t="n">
        <v>2449789</v>
      </c>
      <c r="K158" s="33" t="n">
        <v>189804</v>
      </c>
      <c r="L158" s="33" t="n">
        <v>2288816</v>
      </c>
      <c r="M158" s="33" t="n">
        <v>0</v>
      </c>
      <c r="N158" s="33" t="n">
        <v>610255</v>
      </c>
      <c r="O158" s="33" t="n">
        <v>3700656</v>
      </c>
      <c r="P158" s="23" t="n">
        <f aca="false">SUM(F158:O158)</f>
        <v>53086952</v>
      </c>
      <c r="Q158" s="12"/>
      <c r="S158" s="12"/>
      <c r="T158" s="31" t="s">
        <v>51</v>
      </c>
      <c r="U158" s="32" t="s">
        <v>203</v>
      </c>
      <c r="V158" s="2" t="s">
        <v>53</v>
      </c>
      <c r="W158" s="15"/>
      <c r="X158" s="33" t="n">
        <v>6862627</v>
      </c>
      <c r="Y158" s="33" t="n">
        <v>3773850</v>
      </c>
      <c r="Z158" s="33" t="n">
        <v>79524</v>
      </c>
      <c r="AA158" s="33" t="n">
        <v>766912</v>
      </c>
      <c r="AB158" s="33" t="n">
        <v>367432</v>
      </c>
      <c r="AC158" s="33" t="n">
        <v>1958624</v>
      </c>
      <c r="AD158" s="33" t="n">
        <v>21997098</v>
      </c>
      <c r="AE158" s="33" t="n">
        <v>0</v>
      </c>
      <c r="AF158" s="23" t="n">
        <f aca="false">SUM(X158:AE158)</f>
        <v>35806067</v>
      </c>
      <c r="AG158" s="33" t="n">
        <v>17280885</v>
      </c>
      <c r="AH158" s="23" t="n">
        <f aca="false">AF158+AG158</f>
        <v>53086952</v>
      </c>
      <c r="AI158" s="34" t="n">
        <v>9213951</v>
      </c>
      <c r="AJ158" s="12"/>
      <c r="AL158" s="35"/>
    </row>
    <row r="159" customFormat="false" ht="16.5" hidden="false" customHeight="true" outlineLevel="0" collapsed="false">
      <c r="A159" s="12"/>
      <c r="B159" s="31" t="s">
        <v>51</v>
      </c>
      <c r="C159" s="32" t="s">
        <v>204</v>
      </c>
      <c r="D159" s="2" t="s">
        <v>53</v>
      </c>
      <c r="E159" s="15"/>
      <c r="F159" s="33" t="n">
        <v>2791743</v>
      </c>
      <c r="G159" s="33" t="n">
        <v>14487512</v>
      </c>
      <c r="H159" s="33" t="n">
        <f aca="false">545901-545604</f>
        <v>297</v>
      </c>
      <c r="I159" s="33" t="n">
        <v>545604</v>
      </c>
      <c r="J159" s="33" t="n">
        <v>2072735</v>
      </c>
      <c r="K159" s="33" t="n">
        <v>0</v>
      </c>
      <c r="L159" s="33" t="n">
        <v>317190</v>
      </c>
      <c r="M159" s="33" t="n">
        <v>0</v>
      </c>
      <c r="N159" s="33" t="n">
        <v>11930</v>
      </c>
      <c r="O159" s="33" t="n">
        <v>1401</v>
      </c>
      <c r="P159" s="23" t="n">
        <f aca="false">SUM(F159:O159)</f>
        <v>20228412</v>
      </c>
      <c r="Q159" s="12"/>
      <c r="S159" s="12"/>
      <c r="T159" s="31" t="s">
        <v>51</v>
      </c>
      <c r="U159" s="32" t="s">
        <v>204</v>
      </c>
      <c r="V159" s="2" t="s">
        <v>53</v>
      </c>
      <c r="W159" s="15"/>
      <c r="X159" s="33" t="n">
        <v>12485434</v>
      </c>
      <c r="Y159" s="33" t="n">
        <v>302896</v>
      </c>
      <c r="Z159" s="33" t="n">
        <v>0</v>
      </c>
      <c r="AA159" s="33" t="n">
        <v>11357</v>
      </c>
      <c r="AB159" s="33" t="n">
        <v>39851</v>
      </c>
      <c r="AC159" s="33" t="n">
        <v>369969</v>
      </c>
      <c r="AD159" s="33" t="n">
        <v>195470</v>
      </c>
      <c r="AE159" s="33" t="n">
        <v>0</v>
      </c>
      <c r="AF159" s="23" t="n">
        <f aca="false">SUM(X159:AE159)</f>
        <v>13404977</v>
      </c>
      <c r="AG159" s="33" t="n">
        <v>6823435</v>
      </c>
      <c r="AH159" s="23" t="n">
        <f aca="false">AF159+AG159</f>
        <v>20228412</v>
      </c>
      <c r="AI159" s="34" t="n">
        <v>35709875</v>
      </c>
      <c r="AJ159" s="12"/>
      <c r="AL159" s="35"/>
    </row>
    <row r="160" customFormat="false" ht="16.5" hidden="false" customHeight="true" outlineLevel="0" collapsed="false">
      <c r="A160" s="12"/>
      <c r="B160" s="31" t="s">
        <v>51</v>
      </c>
      <c r="C160" s="32" t="s">
        <v>205</v>
      </c>
      <c r="D160" s="2" t="s">
        <v>53</v>
      </c>
      <c r="E160" s="15"/>
      <c r="F160" s="33" t="n">
        <v>23767</v>
      </c>
      <c r="G160" s="33" t="n">
        <v>470754</v>
      </c>
      <c r="H160" s="33" t="n">
        <v>0</v>
      </c>
      <c r="I160" s="33" t="n">
        <v>574196</v>
      </c>
      <c r="J160" s="33" t="n">
        <v>0</v>
      </c>
      <c r="K160" s="33" t="n">
        <v>0</v>
      </c>
      <c r="L160" s="33" t="n">
        <v>860004</v>
      </c>
      <c r="M160" s="33" t="n">
        <v>345955</v>
      </c>
      <c r="N160" s="33" t="n">
        <v>6705</v>
      </c>
      <c r="O160" s="33" t="n">
        <v>39911</v>
      </c>
      <c r="P160" s="23" t="n">
        <f aca="false">SUM(F160:O160)</f>
        <v>2321292</v>
      </c>
      <c r="Q160" s="12"/>
      <c r="S160" s="12"/>
      <c r="T160" s="31" t="s">
        <v>51</v>
      </c>
      <c r="U160" s="32" t="s">
        <v>205</v>
      </c>
      <c r="V160" s="2" t="s">
        <v>53</v>
      </c>
      <c r="W160" s="15"/>
      <c r="X160" s="33" t="n">
        <v>584605</v>
      </c>
      <c r="Y160" s="33" t="n">
        <v>0</v>
      </c>
      <c r="Z160" s="33" t="n">
        <v>0</v>
      </c>
      <c r="AA160" s="33" t="n">
        <v>0</v>
      </c>
      <c r="AB160" s="33" t="n">
        <v>290609</v>
      </c>
      <c r="AC160" s="33" t="n">
        <v>48181</v>
      </c>
      <c r="AD160" s="33" t="n">
        <v>0</v>
      </c>
      <c r="AE160" s="33" t="n">
        <v>0</v>
      </c>
      <c r="AF160" s="23" t="n">
        <f aca="false">SUM(X160:AE160)</f>
        <v>923395</v>
      </c>
      <c r="AG160" s="33" t="n">
        <v>1397897</v>
      </c>
      <c r="AH160" s="23" t="n">
        <f aca="false">AF160+AG160</f>
        <v>2321292</v>
      </c>
      <c r="AI160" s="34" t="n">
        <v>0</v>
      </c>
      <c r="AJ160" s="12"/>
      <c r="AL160" s="35"/>
    </row>
    <row r="161" customFormat="false" ht="16.5" hidden="false" customHeight="true" outlineLevel="0" collapsed="false">
      <c r="A161" s="12"/>
      <c r="B161" s="31" t="s">
        <v>51</v>
      </c>
      <c r="C161" s="32" t="s">
        <v>206</v>
      </c>
      <c r="D161" s="2" t="s">
        <v>53</v>
      </c>
      <c r="E161" s="15"/>
      <c r="F161" s="33" t="n">
        <v>1679778</v>
      </c>
      <c r="G161" s="33" t="n">
        <v>22001541</v>
      </c>
      <c r="H161" s="33" t="n">
        <v>0</v>
      </c>
      <c r="I161" s="33" t="n">
        <v>339967</v>
      </c>
      <c r="J161" s="33" t="n">
        <v>0</v>
      </c>
      <c r="K161" s="33" t="n">
        <v>0</v>
      </c>
      <c r="L161" s="33" t="n">
        <v>347156</v>
      </c>
      <c r="M161" s="33" t="n">
        <v>0</v>
      </c>
      <c r="N161" s="33" t="n">
        <v>176655</v>
      </c>
      <c r="O161" s="33" t="n">
        <v>36996</v>
      </c>
      <c r="P161" s="23" t="n">
        <f aca="false">SUM(F161:O161)</f>
        <v>24582093</v>
      </c>
      <c r="Q161" s="12"/>
      <c r="S161" s="12"/>
      <c r="T161" s="31" t="s">
        <v>51</v>
      </c>
      <c r="U161" s="32" t="s">
        <v>206</v>
      </c>
      <c r="V161" s="2" t="s">
        <v>53</v>
      </c>
      <c r="W161" s="15"/>
      <c r="X161" s="33" t="n">
        <v>121632</v>
      </c>
      <c r="Y161" s="33" t="n">
        <v>73090</v>
      </c>
      <c r="Z161" s="33" t="n">
        <v>0</v>
      </c>
      <c r="AA161" s="33" t="n">
        <v>20157</v>
      </c>
      <c r="AB161" s="33" t="n">
        <v>52385</v>
      </c>
      <c r="AC161" s="33" t="n">
        <v>4558759</v>
      </c>
      <c r="AD161" s="33" t="n">
        <v>10373636</v>
      </c>
      <c r="AE161" s="33" t="n">
        <v>0</v>
      </c>
      <c r="AF161" s="23" t="n">
        <f aca="false">SUM(X161:AE161)</f>
        <v>15199659</v>
      </c>
      <c r="AG161" s="33" t="n">
        <v>9382434</v>
      </c>
      <c r="AH161" s="23" t="n">
        <f aca="false">AF161+AG161</f>
        <v>24582093</v>
      </c>
      <c r="AI161" s="34" t="n">
        <v>0</v>
      </c>
      <c r="AJ161" s="12"/>
      <c r="AL161" s="35"/>
    </row>
    <row r="162" customFormat="false" ht="16.5" hidden="false" customHeight="true" outlineLevel="0" collapsed="false">
      <c r="A162" s="12"/>
      <c r="B162" s="31" t="s">
        <v>51</v>
      </c>
      <c r="C162" s="32" t="s">
        <v>207</v>
      </c>
      <c r="D162" s="2" t="s">
        <v>53</v>
      </c>
      <c r="E162" s="15"/>
      <c r="F162" s="33" t="n">
        <v>14423237</v>
      </c>
      <c r="G162" s="33" t="n">
        <v>23516463</v>
      </c>
      <c r="H162" s="33" t="n">
        <v>0</v>
      </c>
      <c r="I162" s="33" t="n">
        <v>0</v>
      </c>
      <c r="J162" s="33" t="n">
        <v>24850.05</v>
      </c>
      <c r="K162" s="33" t="n">
        <v>0</v>
      </c>
      <c r="L162" s="33" t="n">
        <v>2557512</v>
      </c>
      <c r="M162" s="33" t="n">
        <v>0</v>
      </c>
      <c r="N162" s="33" t="n">
        <v>1573662</v>
      </c>
      <c r="O162" s="33" t="n">
        <v>4266692</v>
      </c>
      <c r="P162" s="23" t="n">
        <f aca="false">SUM(F162:O162)</f>
        <v>46362416.05</v>
      </c>
      <c r="Q162" s="12"/>
      <c r="S162" s="12"/>
      <c r="T162" s="31" t="s">
        <v>51</v>
      </c>
      <c r="U162" s="32" t="s">
        <v>207</v>
      </c>
      <c r="V162" s="2" t="s">
        <v>53</v>
      </c>
      <c r="W162" s="15"/>
      <c r="X162" s="33" t="n">
        <v>261859.05</v>
      </c>
      <c r="Y162" s="33" t="n">
        <v>355267</v>
      </c>
      <c r="Z162" s="33" t="n">
        <v>0</v>
      </c>
      <c r="AA162" s="33" t="n">
        <v>0</v>
      </c>
      <c r="AB162" s="33" t="n">
        <v>2769248</v>
      </c>
      <c r="AC162" s="33" t="n">
        <v>2572550</v>
      </c>
      <c r="AD162" s="33" t="n">
        <v>17570239</v>
      </c>
      <c r="AE162" s="33" t="n">
        <v>0</v>
      </c>
      <c r="AF162" s="23" t="n">
        <f aca="false">SUM(X162:AE162)</f>
        <v>23529163.05</v>
      </c>
      <c r="AG162" s="33" t="n">
        <v>22833253</v>
      </c>
      <c r="AH162" s="23" t="n">
        <f aca="false">AF162+AG162</f>
        <v>46362416.05</v>
      </c>
      <c r="AI162" s="34" t="n">
        <v>549766.95</v>
      </c>
      <c r="AJ162" s="12"/>
      <c r="AL162" s="35"/>
    </row>
    <row r="163" customFormat="false" ht="16.5" hidden="false" customHeight="true" outlineLevel="0" collapsed="false">
      <c r="A163" s="12"/>
      <c r="B163" s="31" t="s">
        <v>51</v>
      </c>
      <c r="C163" s="32" t="s">
        <v>208</v>
      </c>
      <c r="D163" s="2" t="s">
        <v>53</v>
      </c>
      <c r="E163" s="15"/>
      <c r="F163" s="33" t="n">
        <v>421518.02</v>
      </c>
      <c r="G163" s="33" t="n">
        <v>1279887.79</v>
      </c>
      <c r="H163" s="33" t="n">
        <v>0</v>
      </c>
      <c r="I163" s="33" t="n">
        <v>0</v>
      </c>
      <c r="J163" s="33" t="n">
        <v>0</v>
      </c>
      <c r="K163" s="33" t="n">
        <v>0</v>
      </c>
      <c r="L163" s="33" t="n">
        <v>6902.44</v>
      </c>
      <c r="M163" s="33" t="n">
        <v>0</v>
      </c>
      <c r="N163" s="33" t="n">
        <v>0</v>
      </c>
      <c r="O163" s="33" t="n">
        <v>0</v>
      </c>
      <c r="P163" s="23" t="n">
        <f aca="false">SUM(F163:O163)</f>
        <v>1708308.25</v>
      </c>
      <c r="Q163" s="12"/>
      <c r="S163" s="12"/>
      <c r="T163" s="31" t="s">
        <v>51</v>
      </c>
      <c r="U163" s="32" t="s">
        <v>208</v>
      </c>
      <c r="V163" s="2" t="s">
        <v>53</v>
      </c>
      <c r="W163" s="15"/>
      <c r="X163" s="33" t="n">
        <v>0</v>
      </c>
      <c r="Y163" s="33" t="n">
        <v>0</v>
      </c>
      <c r="Z163" s="33" t="n">
        <v>0</v>
      </c>
      <c r="AA163" s="33" t="n">
        <v>0</v>
      </c>
      <c r="AB163" s="33" t="n">
        <v>0</v>
      </c>
      <c r="AC163" s="33" t="n">
        <v>0</v>
      </c>
      <c r="AD163" s="33" t="n">
        <v>0</v>
      </c>
      <c r="AE163" s="33" t="n">
        <v>0</v>
      </c>
      <c r="AF163" s="23" t="n">
        <f aca="false">SUM(X163:AE163)</f>
        <v>0</v>
      </c>
      <c r="AG163" s="33" t="n">
        <v>1708308.25</v>
      </c>
      <c r="AH163" s="23" t="n">
        <f aca="false">AF163+AG163</f>
        <v>1708308.25</v>
      </c>
      <c r="AI163" s="34" t="n">
        <v>0</v>
      </c>
      <c r="AJ163" s="12"/>
      <c r="AL163" s="35"/>
    </row>
    <row r="164" customFormat="false" ht="16.5" hidden="false" customHeight="true" outlineLevel="0" collapsed="false">
      <c r="A164" s="12"/>
      <c r="B164" s="31" t="s">
        <v>51</v>
      </c>
      <c r="C164" s="32" t="s">
        <v>209</v>
      </c>
      <c r="D164" s="2" t="s">
        <v>53</v>
      </c>
      <c r="E164" s="15"/>
      <c r="F164" s="33" t="n">
        <v>22606</v>
      </c>
      <c r="G164" s="33" t="n">
        <v>1281200</v>
      </c>
      <c r="H164" s="33" t="n">
        <v>0</v>
      </c>
      <c r="I164" s="33" t="n">
        <v>252360</v>
      </c>
      <c r="J164" s="33" t="n">
        <v>0</v>
      </c>
      <c r="K164" s="33" t="n">
        <v>0</v>
      </c>
      <c r="L164" s="33" t="n">
        <v>406732</v>
      </c>
      <c r="M164" s="33" t="n">
        <v>512774</v>
      </c>
      <c r="N164" s="33" t="n">
        <v>53025</v>
      </c>
      <c r="O164" s="33" t="n">
        <v>0</v>
      </c>
      <c r="P164" s="23" t="n">
        <f aca="false">SUM(F164:O164)</f>
        <v>2528697</v>
      </c>
      <c r="Q164" s="12"/>
      <c r="S164" s="12"/>
      <c r="T164" s="31" t="s">
        <v>51</v>
      </c>
      <c r="U164" s="32" t="s">
        <v>209</v>
      </c>
      <c r="V164" s="2" t="s">
        <v>53</v>
      </c>
      <c r="W164" s="15"/>
      <c r="X164" s="33" t="n">
        <v>34000</v>
      </c>
      <c r="Y164" s="33" t="n">
        <v>0</v>
      </c>
      <c r="Z164" s="33" t="n">
        <v>0</v>
      </c>
      <c r="AA164" s="33" t="n">
        <v>0</v>
      </c>
      <c r="AB164" s="33" t="n">
        <v>22141</v>
      </c>
      <c r="AC164" s="33" t="n">
        <v>3408</v>
      </c>
      <c r="AD164" s="33" t="n">
        <v>37962</v>
      </c>
      <c r="AE164" s="33" t="n">
        <v>0</v>
      </c>
      <c r="AF164" s="23" t="n">
        <f aca="false">SUM(X164:AE164)</f>
        <v>97511</v>
      </c>
      <c r="AG164" s="33" t="n">
        <v>2431186</v>
      </c>
      <c r="AH164" s="23" t="n">
        <f aca="false">AF164+AG164</f>
        <v>2528697</v>
      </c>
      <c r="AI164" s="34" t="n">
        <v>0</v>
      </c>
      <c r="AJ164" s="12"/>
      <c r="AL164" s="35"/>
    </row>
    <row r="165" customFormat="false" ht="16.5" hidden="false" customHeight="true" outlineLevel="0" collapsed="false">
      <c r="A165" s="12"/>
      <c r="B165" s="31" t="s">
        <v>51</v>
      </c>
      <c r="C165" s="32" t="s">
        <v>210</v>
      </c>
      <c r="D165" s="2" t="s">
        <v>53</v>
      </c>
      <c r="E165" s="15"/>
      <c r="F165" s="33" t="n">
        <v>482217</v>
      </c>
      <c r="G165" s="33" t="n">
        <v>6000293</v>
      </c>
      <c r="H165" s="33" t="n">
        <f aca="false">5069947-2708003</f>
        <v>2361944</v>
      </c>
      <c r="I165" s="33" t="n">
        <v>2708003</v>
      </c>
      <c r="J165" s="33" t="n">
        <v>260745</v>
      </c>
      <c r="K165" s="33" t="n">
        <v>0</v>
      </c>
      <c r="L165" s="33" t="n">
        <v>491091</v>
      </c>
      <c r="M165" s="33" t="n">
        <v>497676</v>
      </c>
      <c r="N165" s="33" t="n">
        <v>13617</v>
      </c>
      <c r="O165" s="33" t="n">
        <v>0</v>
      </c>
      <c r="P165" s="23" t="n">
        <f aca="false">SUM(F165:O165)</f>
        <v>12815586</v>
      </c>
      <c r="Q165" s="12"/>
      <c r="S165" s="12"/>
      <c r="T165" s="31" t="s">
        <v>51</v>
      </c>
      <c r="U165" s="32" t="s">
        <v>210</v>
      </c>
      <c r="V165" s="2" t="s">
        <v>53</v>
      </c>
      <c r="W165" s="15"/>
      <c r="X165" s="33" t="n">
        <v>1933893</v>
      </c>
      <c r="Y165" s="33" t="n">
        <v>399418</v>
      </c>
      <c r="Z165" s="33" t="n">
        <v>0</v>
      </c>
      <c r="AA165" s="33" t="n">
        <v>1244300</v>
      </c>
      <c r="AB165" s="33" t="n">
        <v>233915</v>
      </c>
      <c r="AC165" s="33" t="n">
        <v>232283</v>
      </c>
      <c r="AD165" s="33" t="n">
        <v>4675499</v>
      </c>
      <c r="AE165" s="33" t="n">
        <v>363356</v>
      </c>
      <c r="AF165" s="23" t="n">
        <f aca="false">SUM(X165:AE165)</f>
        <v>9082664</v>
      </c>
      <c r="AG165" s="33" t="n">
        <v>3732922</v>
      </c>
      <c r="AH165" s="23" t="n">
        <f aca="false">AF165+AG165</f>
        <v>12815586</v>
      </c>
      <c r="AI165" s="34" t="n">
        <v>290192</v>
      </c>
      <c r="AJ165" s="12"/>
      <c r="AL165" s="35"/>
    </row>
    <row r="166" customFormat="false" ht="16.5" hidden="false" customHeight="true" outlineLevel="0" collapsed="false">
      <c r="A166" s="12"/>
      <c r="B166" s="31" t="s">
        <v>51</v>
      </c>
      <c r="C166" s="32" t="s">
        <v>211</v>
      </c>
      <c r="D166" s="2" t="s">
        <v>53</v>
      </c>
      <c r="E166" s="15"/>
      <c r="F166" s="33" t="n">
        <v>54301678</v>
      </c>
      <c r="G166" s="33" t="n">
        <v>116090852</v>
      </c>
      <c r="H166" s="33" t="n">
        <f aca="false">30209660-29597946</f>
        <v>611714</v>
      </c>
      <c r="I166" s="33" t="n">
        <v>29597946</v>
      </c>
      <c r="J166" s="33" t="n">
        <v>22545119</v>
      </c>
      <c r="K166" s="33" t="n">
        <v>331938</v>
      </c>
      <c r="L166" s="33" t="n">
        <v>4509938</v>
      </c>
      <c r="M166" s="33" t="n">
        <v>0</v>
      </c>
      <c r="N166" s="33" t="n">
        <v>294761</v>
      </c>
      <c r="O166" s="33" t="n">
        <v>1150509</v>
      </c>
      <c r="P166" s="23" t="n">
        <f aca="false">SUM(F166:O166)</f>
        <v>229434455</v>
      </c>
      <c r="Q166" s="12"/>
      <c r="S166" s="12"/>
      <c r="T166" s="31" t="s">
        <v>51</v>
      </c>
      <c r="U166" s="32" t="s">
        <v>211</v>
      </c>
      <c r="V166" s="2" t="s">
        <v>53</v>
      </c>
      <c r="W166" s="15"/>
      <c r="X166" s="33" t="n">
        <v>134192625</v>
      </c>
      <c r="Y166" s="33" t="n">
        <v>5915139</v>
      </c>
      <c r="Z166" s="33" t="n">
        <v>0</v>
      </c>
      <c r="AA166" s="33" t="n">
        <v>273842</v>
      </c>
      <c r="AB166" s="33" t="n">
        <v>19346075</v>
      </c>
      <c r="AC166" s="33" t="n">
        <v>5310498</v>
      </c>
      <c r="AD166" s="33" t="n">
        <v>12540848</v>
      </c>
      <c r="AE166" s="33" t="n">
        <v>379432</v>
      </c>
      <c r="AF166" s="23" t="n">
        <f aca="false">SUM(X166:AE166)</f>
        <v>177958459</v>
      </c>
      <c r="AG166" s="33" t="n">
        <v>51475996</v>
      </c>
      <c r="AH166" s="23" t="n">
        <f aca="false">AF166+AG166</f>
        <v>229434455</v>
      </c>
      <c r="AI166" s="34" t="n">
        <v>208864364</v>
      </c>
      <c r="AJ166" s="12"/>
      <c r="AL166" s="35"/>
    </row>
    <row r="167" customFormat="false" ht="16.5" hidden="false" customHeight="true" outlineLevel="0" collapsed="false">
      <c r="A167" s="12"/>
      <c r="B167" s="31" t="s">
        <v>51</v>
      </c>
      <c r="C167" s="32" t="s">
        <v>212</v>
      </c>
      <c r="D167" s="2" t="s">
        <v>53</v>
      </c>
      <c r="E167" s="15"/>
      <c r="F167" s="33" t="n">
        <v>1142148</v>
      </c>
      <c r="G167" s="33" t="n">
        <v>2340</v>
      </c>
      <c r="H167" s="33" t="n">
        <v>0</v>
      </c>
      <c r="I167" s="33" t="n">
        <v>2235613</v>
      </c>
      <c r="J167" s="33" t="n">
        <v>0</v>
      </c>
      <c r="K167" s="33" t="n">
        <v>0</v>
      </c>
      <c r="L167" s="33" t="n">
        <v>500159</v>
      </c>
      <c r="M167" s="33" t="n">
        <v>494614</v>
      </c>
      <c r="N167" s="33" t="n">
        <v>0</v>
      </c>
      <c r="O167" s="33" t="n">
        <v>0</v>
      </c>
      <c r="P167" s="23" t="n">
        <f aca="false">SUM(F167:O167)</f>
        <v>4374874</v>
      </c>
      <c r="Q167" s="12"/>
      <c r="S167" s="12"/>
      <c r="T167" s="31" t="s">
        <v>51</v>
      </c>
      <c r="U167" s="32" t="s">
        <v>212</v>
      </c>
      <c r="V167" s="2" t="s">
        <v>53</v>
      </c>
      <c r="W167" s="15"/>
      <c r="X167" s="33" t="n">
        <v>307579</v>
      </c>
      <c r="Y167" s="33" t="n">
        <v>2463398</v>
      </c>
      <c r="Z167" s="33" t="n">
        <v>0</v>
      </c>
      <c r="AA167" s="33" t="n">
        <v>0</v>
      </c>
      <c r="AB167" s="33" t="n">
        <v>16707</v>
      </c>
      <c r="AC167" s="33" t="n">
        <v>93135</v>
      </c>
      <c r="AD167" s="33" t="n">
        <v>590267</v>
      </c>
      <c r="AE167" s="33" t="n">
        <v>0</v>
      </c>
      <c r="AF167" s="23" t="n">
        <f aca="false">SUM(X167:AE167)</f>
        <v>3471086</v>
      </c>
      <c r="AG167" s="33" t="n">
        <v>903788</v>
      </c>
      <c r="AH167" s="23" t="n">
        <f aca="false">AF167+AG167</f>
        <v>4374874</v>
      </c>
      <c r="AI167" s="34" t="n">
        <v>1293018.48</v>
      </c>
      <c r="AJ167" s="12"/>
      <c r="AL167" s="35"/>
    </row>
    <row r="168" customFormat="false" ht="16.5" hidden="false" customHeight="true" outlineLevel="0" collapsed="false">
      <c r="A168" s="12"/>
      <c r="B168" s="31" t="s">
        <v>51</v>
      </c>
      <c r="C168" s="32" t="s">
        <v>213</v>
      </c>
      <c r="D168" s="2" t="s">
        <v>53</v>
      </c>
      <c r="E168" s="15"/>
      <c r="F168" s="33" t="n">
        <v>8589</v>
      </c>
      <c r="G168" s="33" t="n">
        <v>530488</v>
      </c>
      <c r="H168" s="33" t="n">
        <v>0</v>
      </c>
      <c r="I168" s="33" t="n">
        <v>68300</v>
      </c>
      <c r="J168" s="33" t="n">
        <v>0</v>
      </c>
      <c r="K168" s="33" t="n">
        <v>0</v>
      </c>
      <c r="L168" s="33" t="n">
        <v>152574</v>
      </c>
      <c r="M168" s="33" t="n">
        <v>338400</v>
      </c>
      <c r="N168" s="33" t="n">
        <v>47853</v>
      </c>
      <c r="O168" s="33" t="n">
        <v>0</v>
      </c>
      <c r="P168" s="23" t="n">
        <f aca="false">SUM(F168:O168)</f>
        <v>1146204</v>
      </c>
      <c r="Q168" s="12"/>
      <c r="S168" s="12"/>
      <c r="T168" s="31" t="s">
        <v>51</v>
      </c>
      <c r="U168" s="32" t="s">
        <v>213</v>
      </c>
      <c r="V168" s="2" t="s">
        <v>53</v>
      </c>
      <c r="W168" s="15"/>
      <c r="X168" s="33" t="n">
        <v>43329</v>
      </c>
      <c r="Y168" s="33" t="n">
        <v>126147</v>
      </c>
      <c r="Z168" s="33" t="n">
        <v>0</v>
      </c>
      <c r="AA168" s="33" t="n">
        <v>2139</v>
      </c>
      <c r="AB168" s="33" t="n">
        <v>18117</v>
      </c>
      <c r="AC168" s="33" t="n">
        <v>141283</v>
      </c>
      <c r="AD168" s="33" t="n">
        <v>12691</v>
      </c>
      <c r="AE168" s="33" t="n">
        <v>23215</v>
      </c>
      <c r="AF168" s="23" t="n">
        <f aca="false">SUM(X168:AE168)</f>
        <v>366921</v>
      </c>
      <c r="AG168" s="33" t="n">
        <v>779283</v>
      </c>
      <c r="AH168" s="23" t="n">
        <f aca="false">AF168+AG168</f>
        <v>1146204</v>
      </c>
      <c r="AI168" s="34" t="n">
        <v>19950</v>
      </c>
      <c r="AJ168" s="12"/>
      <c r="AL168" s="35"/>
    </row>
    <row r="169" customFormat="false" ht="16.5" hidden="false" customHeight="true" outlineLevel="0" collapsed="false">
      <c r="A169" s="12"/>
      <c r="B169" s="31" t="s">
        <v>51</v>
      </c>
      <c r="C169" s="32" t="s">
        <v>214</v>
      </c>
      <c r="D169" s="2" t="s">
        <v>53</v>
      </c>
      <c r="E169" s="15"/>
      <c r="F169" s="33" t="n">
        <v>13660</v>
      </c>
      <c r="G169" s="33" t="n">
        <v>6732406</v>
      </c>
      <c r="H169" s="33" t="n">
        <f aca="false">1982727-1566542</f>
        <v>416185</v>
      </c>
      <c r="I169" s="33" t="n">
        <v>1566542</v>
      </c>
      <c r="J169" s="33" t="n">
        <v>1689999</v>
      </c>
      <c r="K169" s="33" t="n">
        <v>108168</v>
      </c>
      <c r="L169" s="33" t="n">
        <v>7160475</v>
      </c>
      <c r="M169" s="33" t="n">
        <v>0</v>
      </c>
      <c r="N169" s="33" t="n">
        <v>14703</v>
      </c>
      <c r="O169" s="33" t="n">
        <v>171513</v>
      </c>
      <c r="P169" s="23" t="n">
        <f aca="false">SUM(F169:O169)</f>
        <v>17873651</v>
      </c>
      <c r="Q169" s="12"/>
      <c r="S169" s="12"/>
      <c r="T169" s="31" t="s">
        <v>51</v>
      </c>
      <c r="U169" s="32" t="s">
        <v>214</v>
      </c>
      <c r="V169" s="2" t="s">
        <v>53</v>
      </c>
      <c r="W169" s="15"/>
      <c r="X169" s="33" t="n">
        <v>3991176</v>
      </c>
      <c r="Y169" s="33" t="n">
        <v>2148249</v>
      </c>
      <c r="Z169" s="33" t="n">
        <v>0</v>
      </c>
      <c r="AA169" s="33" t="n">
        <v>0</v>
      </c>
      <c r="AB169" s="33" t="n">
        <v>375813</v>
      </c>
      <c r="AC169" s="33" t="n">
        <v>6621419</v>
      </c>
      <c r="AD169" s="33" t="n">
        <v>388654</v>
      </c>
      <c r="AE169" s="33" t="n">
        <v>0</v>
      </c>
      <c r="AF169" s="23" t="n">
        <f aca="false">SUM(X169:AE169)</f>
        <v>13525311</v>
      </c>
      <c r="AG169" s="33" t="n">
        <v>4348340</v>
      </c>
      <c r="AH169" s="23" t="n">
        <f aca="false">AF169+AG169</f>
        <v>17873651</v>
      </c>
      <c r="AI169" s="34" t="n">
        <v>8609801.96</v>
      </c>
      <c r="AJ169" s="12"/>
      <c r="AL169" s="35"/>
    </row>
    <row r="170" customFormat="false" ht="16.5" hidden="false" customHeight="true" outlineLevel="0" collapsed="false">
      <c r="A170" s="12"/>
      <c r="B170" s="31" t="s">
        <v>51</v>
      </c>
      <c r="C170" s="32" t="s">
        <v>215</v>
      </c>
      <c r="D170" s="2" t="s">
        <v>53</v>
      </c>
      <c r="E170" s="15"/>
      <c r="F170" s="33" t="n">
        <v>60425</v>
      </c>
      <c r="G170" s="33" t="n">
        <v>228983</v>
      </c>
      <c r="H170" s="33" t="n">
        <v>0</v>
      </c>
      <c r="I170" s="33" t="n">
        <v>6513589</v>
      </c>
      <c r="J170" s="33" t="n">
        <v>0</v>
      </c>
      <c r="K170" s="33" t="n">
        <v>0</v>
      </c>
      <c r="L170" s="33" t="n">
        <v>327040</v>
      </c>
      <c r="M170" s="33" t="n">
        <v>103000</v>
      </c>
      <c r="N170" s="33" t="n">
        <v>650730</v>
      </c>
      <c r="O170" s="33" t="n">
        <v>118555</v>
      </c>
      <c r="P170" s="23" t="n">
        <f aca="false">SUM(F170:O170)</f>
        <v>8002322</v>
      </c>
      <c r="Q170" s="12"/>
      <c r="S170" s="12"/>
      <c r="T170" s="31" t="s">
        <v>51</v>
      </c>
      <c r="U170" s="32" t="s">
        <v>215</v>
      </c>
      <c r="V170" s="2" t="s">
        <v>53</v>
      </c>
      <c r="W170" s="15"/>
      <c r="X170" s="33" t="n">
        <v>0</v>
      </c>
      <c r="Y170" s="33" t="n">
        <v>0</v>
      </c>
      <c r="Z170" s="33" t="n">
        <v>0</v>
      </c>
      <c r="AA170" s="33" t="n">
        <v>0</v>
      </c>
      <c r="AB170" s="33" t="n">
        <v>604411</v>
      </c>
      <c r="AC170" s="33" t="n">
        <v>978102</v>
      </c>
      <c r="AD170" s="33" t="n">
        <v>3784382</v>
      </c>
      <c r="AE170" s="33" t="n">
        <v>502313</v>
      </c>
      <c r="AF170" s="23" t="n">
        <f aca="false">SUM(X170:AE170)</f>
        <v>5869208</v>
      </c>
      <c r="AG170" s="33" t="n">
        <v>2133114</v>
      </c>
      <c r="AH170" s="23" t="n">
        <f aca="false">AF170+AG170</f>
        <v>8002322</v>
      </c>
      <c r="AI170" s="34" t="n">
        <v>0</v>
      </c>
      <c r="AJ170" s="12"/>
      <c r="AL170" s="35"/>
    </row>
    <row r="171" customFormat="false" ht="16.5" hidden="false" customHeight="true" outlineLevel="0" collapsed="false">
      <c r="A171" s="12"/>
      <c r="E171" s="15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23"/>
      <c r="Q171" s="12"/>
      <c r="S171" s="12"/>
      <c r="W171" s="15"/>
      <c r="X171" s="33"/>
      <c r="Y171" s="33"/>
      <c r="Z171" s="33"/>
      <c r="AA171" s="33"/>
      <c r="AB171" s="33"/>
      <c r="AC171" s="33"/>
      <c r="AD171" s="33"/>
      <c r="AE171" s="33"/>
      <c r="AF171" s="23"/>
      <c r="AG171" s="33"/>
      <c r="AH171" s="23"/>
      <c r="AI171" s="34"/>
      <c r="AJ171" s="12"/>
      <c r="AL171" s="35"/>
    </row>
    <row r="172" customFormat="false" ht="16.5" hidden="false" customHeight="true" outlineLevel="0" collapsed="false">
      <c r="A172" s="12"/>
      <c r="B172" s="38"/>
      <c r="C172" s="30" t="s">
        <v>216</v>
      </c>
      <c r="D172" s="28"/>
      <c r="E172" s="15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23"/>
      <c r="Q172" s="12"/>
      <c r="S172" s="12"/>
      <c r="T172" s="38"/>
      <c r="U172" s="30" t="s">
        <v>216</v>
      </c>
      <c r="V172" s="28"/>
      <c r="W172" s="15"/>
      <c r="X172" s="33"/>
      <c r="Y172" s="33"/>
      <c r="Z172" s="33"/>
      <c r="AA172" s="33"/>
      <c r="AB172" s="33"/>
      <c r="AC172" s="33"/>
      <c r="AD172" s="33"/>
      <c r="AE172" s="33"/>
      <c r="AF172" s="23"/>
      <c r="AG172" s="33"/>
      <c r="AH172" s="23"/>
      <c r="AI172" s="34"/>
      <c r="AJ172" s="12"/>
      <c r="AL172" s="35"/>
    </row>
    <row r="173" customFormat="false" ht="16.5" hidden="false" customHeight="true" outlineLevel="0" collapsed="false">
      <c r="A173" s="12"/>
      <c r="B173" s="40"/>
      <c r="C173" s="41"/>
      <c r="E173" s="15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23"/>
      <c r="Q173" s="12"/>
      <c r="S173" s="12"/>
      <c r="T173" s="40"/>
      <c r="U173" s="41"/>
      <c r="W173" s="15"/>
      <c r="X173" s="33"/>
      <c r="Y173" s="33"/>
      <c r="Z173" s="33"/>
      <c r="AA173" s="33"/>
      <c r="AB173" s="33"/>
      <c r="AC173" s="33"/>
      <c r="AD173" s="33"/>
      <c r="AE173" s="33"/>
      <c r="AF173" s="23"/>
      <c r="AG173" s="33"/>
      <c r="AH173" s="23"/>
      <c r="AI173" s="34"/>
      <c r="AJ173" s="12"/>
      <c r="AL173" s="35"/>
    </row>
    <row r="174" customFormat="false" ht="16.5" hidden="false" customHeight="true" outlineLevel="0" collapsed="false">
      <c r="A174" s="12"/>
      <c r="B174" s="31" t="s">
        <v>51</v>
      </c>
      <c r="C174" s="32" t="s">
        <v>217</v>
      </c>
      <c r="D174" s="2" t="s">
        <v>53</v>
      </c>
      <c r="E174" s="15"/>
      <c r="F174" s="33" t="n">
        <v>29311071</v>
      </c>
      <c r="G174" s="33" t="n">
        <v>59955701</v>
      </c>
      <c r="H174" s="33" t="n">
        <v>10478855</v>
      </c>
      <c r="I174" s="33" t="n">
        <v>0</v>
      </c>
      <c r="J174" s="33" t="n">
        <v>593987</v>
      </c>
      <c r="K174" s="33" t="n">
        <v>0</v>
      </c>
      <c r="L174" s="33" t="n">
        <v>4101759</v>
      </c>
      <c r="M174" s="33" t="n">
        <v>115000</v>
      </c>
      <c r="N174" s="33" t="n">
        <v>3968735</v>
      </c>
      <c r="O174" s="33" t="n">
        <v>0</v>
      </c>
      <c r="P174" s="23" t="n">
        <f aca="false">SUM(F174:O174)</f>
        <v>108525108</v>
      </c>
      <c r="Q174" s="12"/>
      <c r="S174" s="12"/>
      <c r="T174" s="31" t="s">
        <v>51</v>
      </c>
      <c r="U174" s="32" t="s">
        <v>217</v>
      </c>
      <c r="V174" s="2" t="s">
        <v>53</v>
      </c>
      <c r="W174" s="15"/>
      <c r="X174" s="33" t="n">
        <v>35592829</v>
      </c>
      <c r="Y174" s="33" t="n">
        <v>627704</v>
      </c>
      <c r="Z174" s="33" t="n">
        <v>0</v>
      </c>
      <c r="AA174" s="33" t="n">
        <v>2311683</v>
      </c>
      <c r="AB174" s="33" t="n">
        <v>6093478</v>
      </c>
      <c r="AC174" s="33" t="n">
        <v>2146448</v>
      </c>
      <c r="AD174" s="33" t="n">
        <v>8187202</v>
      </c>
      <c r="AE174" s="33" t="n">
        <v>7828120</v>
      </c>
      <c r="AF174" s="23" t="n">
        <f aca="false">SUM(X174:AE174)</f>
        <v>62787464</v>
      </c>
      <c r="AG174" s="33" t="n">
        <v>45737644</v>
      </c>
      <c r="AH174" s="23" t="n">
        <f aca="false">AF174+AG174</f>
        <v>108525108</v>
      </c>
      <c r="AI174" s="34" t="n">
        <v>1714864</v>
      </c>
      <c r="AJ174" s="12"/>
      <c r="AL174" s="35"/>
    </row>
    <row r="175" customFormat="false" ht="16.5" hidden="false" customHeight="true" outlineLevel="0" collapsed="false">
      <c r="A175" s="12"/>
      <c r="B175" s="31" t="s">
        <v>51</v>
      </c>
      <c r="C175" s="32" t="s">
        <v>218</v>
      </c>
      <c r="D175" s="2" t="s">
        <v>53</v>
      </c>
      <c r="E175" s="15"/>
      <c r="F175" s="33" t="n">
        <v>1079961</v>
      </c>
      <c r="G175" s="33" t="n">
        <v>47250133</v>
      </c>
      <c r="H175" s="33" t="n">
        <v>1670629</v>
      </c>
      <c r="I175" s="33" t="n">
        <v>0</v>
      </c>
      <c r="J175" s="33" t="n">
        <v>1136019</v>
      </c>
      <c r="K175" s="33" t="n">
        <v>0</v>
      </c>
      <c r="L175" s="33" t="n">
        <v>5169336</v>
      </c>
      <c r="M175" s="33" t="n">
        <v>0</v>
      </c>
      <c r="N175" s="33" t="n">
        <v>2365987</v>
      </c>
      <c r="O175" s="33" t="n">
        <v>1348047</v>
      </c>
      <c r="P175" s="23" t="n">
        <f aca="false">SUM(F175:O175)</f>
        <v>60020112</v>
      </c>
      <c r="Q175" s="12"/>
      <c r="S175" s="12"/>
      <c r="T175" s="31" t="s">
        <v>51</v>
      </c>
      <c r="U175" s="32" t="s">
        <v>218</v>
      </c>
      <c r="V175" s="2" t="s">
        <v>53</v>
      </c>
      <c r="W175" s="15"/>
      <c r="X175" s="33" t="n">
        <v>10768113</v>
      </c>
      <c r="Y175" s="33" t="n">
        <v>1063694</v>
      </c>
      <c r="Z175" s="33" t="n">
        <v>0</v>
      </c>
      <c r="AA175" s="33" t="n">
        <v>911079</v>
      </c>
      <c r="AB175" s="33" t="n">
        <v>4913404</v>
      </c>
      <c r="AC175" s="33" t="n">
        <v>1738597</v>
      </c>
      <c r="AD175" s="33" t="n">
        <v>2193039</v>
      </c>
      <c r="AE175" s="33" t="n">
        <v>3876754</v>
      </c>
      <c r="AF175" s="23" t="n">
        <f aca="false">SUM(X175:AE175)</f>
        <v>25464680</v>
      </c>
      <c r="AG175" s="33" t="n">
        <v>34555432</v>
      </c>
      <c r="AH175" s="23" t="n">
        <f aca="false">AF175+AG175</f>
        <v>60020112</v>
      </c>
      <c r="AI175" s="34" t="n">
        <v>4743893</v>
      </c>
      <c r="AJ175" s="12"/>
      <c r="AL175" s="35"/>
    </row>
    <row r="176" customFormat="false" ht="16.5" hidden="false" customHeight="true" outlineLevel="0" collapsed="false">
      <c r="A176" s="12"/>
      <c r="B176" s="31" t="s">
        <v>51</v>
      </c>
      <c r="C176" s="32" t="s">
        <v>219</v>
      </c>
      <c r="D176" s="2" t="s">
        <v>53</v>
      </c>
      <c r="E176" s="15"/>
      <c r="F176" s="33" t="n">
        <v>4179789</v>
      </c>
      <c r="G176" s="33" t="n">
        <v>104141178</v>
      </c>
      <c r="H176" s="33" t="n">
        <v>2122115</v>
      </c>
      <c r="I176" s="33" t="n">
        <v>0</v>
      </c>
      <c r="J176" s="33" t="n">
        <v>424731</v>
      </c>
      <c r="K176" s="33" t="n">
        <v>0</v>
      </c>
      <c r="L176" s="33" t="n">
        <v>1474174</v>
      </c>
      <c r="M176" s="33" t="n">
        <v>0</v>
      </c>
      <c r="N176" s="33" t="n">
        <v>1376077</v>
      </c>
      <c r="O176" s="33" t="n">
        <v>1662797</v>
      </c>
      <c r="P176" s="23" t="n">
        <f aca="false">SUM(F176:O176)</f>
        <v>115380861</v>
      </c>
      <c r="Q176" s="12"/>
      <c r="S176" s="12"/>
      <c r="T176" s="31" t="s">
        <v>51</v>
      </c>
      <c r="U176" s="32" t="s">
        <v>219</v>
      </c>
      <c r="V176" s="2" t="s">
        <v>53</v>
      </c>
      <c r="W176" s="15"/>
      <c r="X176" s="33" t="n">
        <v>44385686</v>
      </c>
      <c r="Y176" s="33" t="n">
        <v>929031</v>
      </c>
      <c r="Z176" s="33" t="n">
        <v>0</v>
      </c>
      <c r="AA176" s="33" t="n">
        <v>1820219</v>
      </c>
      <c r="AB176" s="33" t="n">
        <v>11432554</v>
      </c>
      <c r="AC176" s="33" t="n">
        <v>10395121</v>
      </c>
      <c r="AD176" s="33" t="n">
        <v>4713249</v>
      </c>
      <c r="AE176" s="33" t="n">
        <v>12458311</v>
      </c>
      <c r="AF176" s="23" t="n">
        <f aca="false">SUM(X176:AE176)</f>
        <v>86134171</v>
      </c>
      <c r="AG176" s="33" t="n">
        <v>29246690</v>
      </c>
      <c r="AH176" s="23" t="n">
        <f aca="false">AF176+AG176</f>
        <v>115380861</v>
      </c>
      <c r="AI176" s="34" t="n">
        <v>1608714</v>
      </c>
      <c r="AJ176" s="12"/>
      <c r="AL176" s="35"/>
    </row>
    <row r="177" customFormat="false" ht="16.5" hidden="false" customHeight="true" outlineLevel="0" collapsed="false">
      <c r="A177" s="12"/>
      <c r="B177" s="31" t="s">
        <v>51</v>
      </c>
      <c r="C177" s="32" t="s">
        <v>220</v>
      </c>
      <c r="D177" s="2" t="s">
        <v>53</v>
      </c>
      <c r="E177" s="15"/>
      <c r="F177" s="33" t="n">
        <v>13401568</v>
      </c>
      <c r="G177" s="33" t="n">
        <v>125274207</v>
      </c>
      <c r="H177" s="33" t="n">
        <v>8869299</v>
      </c>
      <c r="I177" s="33" t="n">
        <v>0</v>
      </c>
      <c r="J177" s="33" t="n">
        <v>1029971</v>
      </c>
      <c r="K177" s="33" t="n">
        <v>0</v>
      </c>
      <c r="L177" s="33" t="n">
        <v>3944097</v>
      </c>
      <c r="M177" s="33" t="n">
        <v>0</v>
      </c>
      <c r="N177" s="33" t="n">
        <v>5848880</v>
      </c>
      <c r="O177" s="33" t="n">
        <v>1639437</v>
      </c>
      <c r="P177" s="23" t="n">
        <f aca="false">SUM(F177:O177)</f>
        <v>160007459</v>
      </c>
      <c r="Q177" s="12"/>
      <c r="S177" s="12"/>
      <c r="T177" s="31" t="s">
        <v>51</v>
      </c>
      <c r="U177" s="32" t="s">
        <v>220</v>
      </c>
      <c r="V177" s="2" t="s">
        <v>53</v>
      </c>
      <c r="W177" s="15"/>
      <c r="X177" s="33" t="n">
        <v>39421569</v>
      </c>
      <c r="Y177" s="33" t="n">
        <v>7874145</v>
      </c>
      <c r="Z177" s="33" t="n">
        <v>0</v>
      </c>
      <c r="AA177" s="33" t="n">
        <v>1088005</v>
      </c>
      <c r="AB177" s="33" t="n">
        <v>2687083</v>
      </c>
      <c r="AC177" s="33" t="n">
        <v>8161877</v>
      </c>
      <c r="AD177" s="33" t="n">
        <v>9426482</v>
      </c>
      <c r="AE177" s="33" t="n">
        <v>44541520</v>
      </c>
      <c r="AF177" s="23" t="n">
        <f aca="false">SUM(X177:AE177)</f>
        <v>113200681</v>
      </c>
      <c r="AG177" s="33" t="n">
        <v>46806778</v>
      </c>
      <c r="AH177" s="23" t="n">
        <f aca="false">AF177+AG177</f>
        <v>160007459</v>
      </c>
      <c r="AI177" s="34" t="n">
        <v>20814932</v>
      </c>
      <c r="AJ177" s="12"/>
      <c r="AL177" s="35"/>
    </row>
    <row r="178" customFormat="false" ht="16.5" hidden="false" customHeight="true" outlineLevel="0" collapsed="false">
      <c r="A178" s="12"/>
      <c r="B178" s="31" t="s">
        <v>51</v>
      </c>
      <c r="C178" s="32" t="s">
        <v>221</v>
      </c>
      <c r="D178" s="2" t="s">
        <v>53</v>
      </c>
      <c r="E178" s="15"/>
      <c r="F178" s="33" t="n">
        <v>33068965</v>
      </c>
      <c r="G178" s="33" t="n">
        <v>13348674</v>
      </c>
      <c r="H178" s="33" t="n">
        <v>2899777</v>
      </c>
      <c r="I178" s="33" t="n">
        <v>0</v>
      </c>
      <c r="J178" s="33" t="n">
        <v>395723</v>
      </c>
      <c r="K178" s="33" t="n">
        <v>15899</v>
      </c>
      <c r="L178" s="33" t="n">
        <v>2066132</v>
      </c>
      <c r="M178" s="33" t="n">
        <v>0</v>
      </c>
      <c r="N178" s="33" t="n">
        <v>306500</v>
      </c>
      <c r="O178" s="33" t="n">
        <v>2617608</v>
      </c>
      <c r="P178" s="23" t="n">
        <f aca="false">SUM(F178:O178)</f>
        <v>54719278</v>
      </c>
      <c r="Q178" s="12"/>
      <c r="S178" s="12"/>
      <c r="T178" s="31" t="s">
        <v>51</v>
      </c>
      <c r="U178" s="32" t="s">
        <v>221</v>
      </c>
      <c r="V178" s="2" t="s">
        <v>53</v>
      </c>
      <c r="W178" s="15"/>
      <c r="X178" s="33" t="n">
        <v>19277470</v>
      </c>
      <c r="Y178" s="33" t="n">
        <v>411865</v>
      </c>
      <c r="Z178" s="33" t="n">
        <v>0</v>
      </c>
      <c r="AA178" s="33" t="n">
        <v>721205</v>
      </c>
      <c r="AB178" s="33" t="n">
        <v>4525424</v>
      </c>
      <c r="AC178" s="33" t="n">
        <v>5440374</v>
      </c>
      <c r="AD178" s="33" t="n">
        <v>2816076</v>
      </c>
      <c r="AE178" s="33" t="n">
        <v>3632104</v>
      </c>
      <c r="AF178" s="23" t="n">
        <f aca="false">SUM(X178:AE178)</f>
        <v>36824518</v>
      </c>
      <c r="AG178" s="33" t="n">
        <v>17894760</v>
      </c>
      <c r="AH178" s="23" t="n">
        <f aca="false">AF178+AG178</f>
        <v>54719278</v>
      </c>
      <c r="AI178" s="34" t="n">
        <v>812805</v>
      </c>
      <c r="AJ178" s="12"/>
      <c r="AL178" s="35"/>
    </row>
    <row r="179" customFormat="false" ht="16.5" hidden="false" customHeight="true" outlineLevel="0" collapsed="false">
      <c r="A179" s="12"/>
      <c r="B179" s="31" t="s">
        <v>51</v>
      </c>
      <c r="C179" s="32" t="s">
        <v>222</v>
      </c>
      <c r="D179" s="2" t="s">
        <v>53</v>
      </c>
      <c r="E179" s="15"/>
      <c r="F179" s="33" t="n">
        <v>385103</v>
      </c>
      <c r="G179" s="33" t="n">
        <v>24513375</v>
      </c>
      <c r="H179" s="33" t="n">
        <v>2650343</v>
      </c>
      <c r="I179" s="33" t="n">
        <v>0</v>
      </c>
      <c r="J179" s="33" t="n">
        <v>0</v>
      </c>
      <c r="K179" s="33" t="n">
        <v>0</v>
      </c>
      <c r="L179" s="33" t="n">
        <v>1046258</v>
      </c>
      <c r="M179" s="33" t="n">
        <v>0</v>
      </c>
      <c r="N179" s="33" t="n">
        <v>836372</v>
      </c>
      <c r="O179" s="33" t="n">
        <v>147427</v>
      </c>
      <c r="P179" s="23" t="n">
        <f aca="false">SUM(F179:O179)</f>
        <v>29578878</v>
      </c>
      <c r="Q179" s="12"/>
      <c r="S179" s="12"/>
      <c r="T179" s="31" t="s">
        <v>51</v>
      </c>
      <c r="U179" s="32" t="s">
        <v>222</v>
      </c>
      <c r="V179" s="2" t="s">
        <v>53</v>
      </c>
      <c r="W179" s="15"/>
      <c r="X179" s="33" t="n">
        <v>6205263</v>
      </c>
      <c r="Y179" s="33" t="n">
        <v>0</v>
      </c>
      <c r="Z179" s="33" t="n">
        <v>0</v>
      </c>
      <c r="AA179" s="33" t="n">
        <v>470515</v>
      </c>
      <c r="AB179" s="33" t="n">
        <v>2350432</v>
      </c>
      <c r="AC179" s="33" t="n">
        <v>648047</v>
      </c>
      <c r="AD179" s="33" t="n">
        <v>1093907</v>
      </c>
      <c r="AE179" s="33" t="n">
        <v>3210147</v>
      </c>
      <c r="AF179" s="23" t="n">
        <f aca="false">SUM(X179:AE179)</f>
        <v>13978311</v>
      </c>
      <c r="AG179" s="33" t="n">
        <v>15600567</v>
      </c>
      <c r="AH179" s="23" t="n">
        <f aca="false">AF179+AG179</f>
        <v>29578878</v>
      </c>
      <c r="AI179" s="34" t="n">
        <v>0</v>
      </c>
      <c r="AJ179" s="12"/>
      <c r="AL179" s="35"/>
    </row>
    <row r="180" customFormat="false" ht="16.5" hidden="false" customHeight="true" outlineLevel="0" collapsed="false">
      <c r="A180" s="12"/>
      <c r="B180" s="31" t="s">
        <v>51</v>
      </c>
      <c r="C180" s="32" t="s">
        <v>223</v>
      </c>
      <c r="D180" s="2" t="s">
        <v>53</v>
      </c>
      <c r="E180" s="15"/>
      <c r="F180" s="33" t="n">
        <v>28209955</v>
      </c>
      <c r="G180" s="33" t="n">
        <v>94554161</v>
      </c>
      <c r="H180" s="33" t="n">
        <v>6052728</v>
      </c>
      <c r="I180" s="33" t="n">
        <v>0</v>
      </c>
      <c r="J180" s="33" t="n">
        <v>144709</v>
      </c>
      <c r="K180" s="33" t="n">
        <v>0</v>
      </c>
      <c r="L180" s="33" t="n">
        <v>3779206</v>
      </c>
      <c r="M180" s="33" t="n">
        <v>0</v>
      </c>
      <c r="N180" s="33" t="n">
        <v>200006</v>
      </c>
      <c r="O180" s="33" t="n">
        <v>355858</v>
      </c>
      <c r="P180" s="23" t="n">
        <f aca="false">SUM(F180:O180)</f>
        <v>133296623</v>
      </c>
      <c r="Q180" s="12"/>
      <c r="S180" s="12"/>
      <c r="T180" s="31" t="s">
        <v>51</v>
      </c>
      <c r="U180" s="32" t="s">
        <v>223</v>
      </c>
      <c r="V180" s="2" t="s">
        <v>53</v>
      </c>
      <c r="W180" s="15"/>
      <c r="X180" s="33" t="n">
        <v>36866580</v>
      </c>
      <c r="Y180" s="33" t="n">
        <v>907</v>
      </c>
      <c r="Z180" s="33" t="n">
        <v>0</v>
      </c>
      <c r="AA180" s="33" t="n">
        <v>899029</v>
      </c>
      <c r="AB180" s="33" t="n">
        <v>4585339</v>
      </c>
      <c r="AC180" s="33" t="n">
        <v>6162215</v>
      </c>
      <c r="AD180" s="33" t="n">
        <v>7744092</v>
      </c>
      <c r="AE180" s="33" t="n">
        <v>4662443</v>
      </c>
      <c r="AF180" s="23" t="n">
        <f aca="false">SUM(X180:AE180)</f>
        <v>60920605</v>
      </c>
      <c r="AG180" s="33" t="n">
        <v>72376018</v>
      </c>
      <c r="AH180" s="23" t="n">
        <f aca="false">AF180+AG180</f>
        <v>133296623</v>
      </c>
      <c r="AI180" s="34" t="n">
        <v>304525</v>
      </c>
      <c r="AJ180" s="12"/>
      <c r="AL180" s="35"/>
    </row>
    <row r="181" customFormat="false" ht="16.5" hidden="false" customHeight="true" outlineLevel="0" collapsed="false">
      <c r="A181" s="12"/>
      <c r="B181" s="31" t="s">
        <v>51</v>
      </c>
      <c r="C181" s="32" t="s">
        <v>224</v>
      </c>
      <c r="D181" s="2" t="s">
        <v>53</v>
      </c>
      <c r="E181" s="15"/>
      <c r="F181" s="33" t="n">
        <v>4666083</v>
      </c>
      <c r="G181" s="33" t="n">
        <v>58824786</v>
      </c>
      <c r="H181" s="33" t="n">
        <v>3965182</v>
      </c>
      <c r="I181" s="33" t="n">
        <v>0</v>
      </c>
      <c r="J181" s="33" t="n">
        <v>224748</v>
      </c>
      <c r="K181" s="33" t="n">
        <v>0</v>
      </c>
      <c r="L181" s="33" t="n">
        <v>1189163</v>
      </c>
      <c r="M181" s="33" t="n">
        <v>0</v>
      </c>
      <c r="N181" s="33" t="n">
        <v>360753</v>
      </c>
      <c r="O181" s="33" t="n">
        <v>0</v>
      </c>
      <c r="P181" s="23" t="n">
        <f aca="false">SUM(F181:O181)</f>
        <v>69230715</v>
      </c>
      <c r="Q181" s="12"/>
      <c r="S181" s="12"/>
      <c r="T181" s="31" t="s">
        <v>51</v>
      </c>
      <c r="U181" s="32" t="s">
        <v>224</v>
      </c>
      <c r="V181" s="2" t="s">
        <v>53</v>
      </c>
      <c r="W181" s="15"/>
      <c r="X181" s="33" t="n">
        <v>20072140</v>
      </c>
      <c r="Y181" s="33" t="n">
        <v>0</v>
      </c>
      <c r="Z181" s="33" t="n">
        <v>0</v>
      </c>
      <c r="AA181" s="33" t="n">
        <v>1031240</v>
      </c>
      <c r="AB181" s="33" t="n">
        <v>489006</v>
      </c>
      <c r="AC181" s="33" t="n">
        <v>6648993</v>
      </c>
      <c r="AD181" s="33" t="n">
        <v>2150374</v>
      </c>
      <c r="AE181" s="33" t="n">
        <v>16337178</v>
      </c>
      <c r="AF181" s="23" t="n">
        <f aca="false">SUM(X181:AE181)</f>
        <v>46728931</v>
      </c>
      <c r="AG181" s="33" t="n">
        <v>22501784</v>
      </c>
      <c r="AH181" s="23" t="n">
        <f aca="false">AF181+AG181</f>
        <v>69230715</v>
      </c>
      <c r="AI181" s="34" t="n">
        <v>0</v>
      </c>
      <c r="AJ181" s="12"/>
      <c r="AL181" s="35"/>
    </row>
    <row r="182" customFormat="false" ht="16.5" hidden="false" customHeight="true" outlineLevel="0" collapsed="false">
      <c r="A182" s="12"/>
      <c r="B182" s="31" t="s">
        <v>51</v>
      </c>
      <c r="C182" s="32" t="s">
        <v>225</v>
      </c>
      <c r="D182" s="2" t="s">
        <v>53</v>
      </c>
      <c r="E182" s="15"/>
      <c r="F182" s="33" t="n">
        <v>2090200</v>
      </c>
      <c r="G182" s="33" t="n">
        <v>146152103</v>
      </c>
      <c r="H182" s="33" t="n">
        <v>4189446</v>
      </c>
      <c r="I182" s="33" t="n">
        <v>0</v>
      </c>
      <c r="J182" s="33" t="n">
        <v>39013</v>
      </c>
      <c r="K182" s="33" t="n">
        <v>0</v>
      </c>
      <c r="L182" s="33" t="n">
        <v>2402479</v>
      </c>
      <c r="M182" s="33" t="n">
        <v>0</v>
      </c>
      <c r="N182" s="33" t="n">
        <v>2174638</v>
      </c>
      <c r="O182" s="33" t="n">
        <v>29339517</v>
      </c>
      <c r="P182" s="23" t="n">
        <f aca="false">SUM(F182:O182)</f>
        <v>186387396</v>
      </c>
      <c r="Q182" s="12"/>
      <c r="S182" s="12"/>
      <c r="T182" s="31" t="s">
        <v>51</v>
      </c>
      <c r="U182" s="32" t="s">
        <v>225</v>
      </c>
      <c r="V182" s="2" t="s">
        <v>53</v>
      </c>
      <c r="W182" s="15"/>
      <c r="X182" s="33" t="n">
        <v>39153357</v>
      </c>
      <c r="Y182" s="33" t="n">
        <v>0</v>
      </c>
      <c r="Z182" s="33" t="n">
        <v>0</v>
      </c>
      <c r="AA182" s="33" t="n">
        <v>1368166</v>
      </c>
      <c r="AB182" s="33" t="n">
        <v>17087099</v>
      </c>
      <c r="AC182" s="33" t="n">
        <v>20527593</v>
      </c>
      <c r="AD182" s="33" t="n">
        <v>15916275</v>
      </c>
      <c r="AE182" s="33" t="n">
        <v>11747130</v>
      </c>
      <c r="AF182" s="23" t="n">
        <f aca="false">SUM(X182:AE182)</f>
        <v>105799620</v>
      </c>
      <c r="AG182" s="33" t="n">
        <v>80587776</v>
      </c>
      <c r="AH182" s="23" t="n">
        <f aca="false">AF182+AG182</f>
        <v>186387396</v>
      </c>
      <c r="AI182" s="34" t="n">
        <v>0</v>
      </c>
      <c r="AJ182" s="12"/>
      <c r="AL182" s="35"/>
    </row>
    <row r="183" customFormat="false" ht="16.5" hidden="false" customHeight="true" outlineLevel="0" collapsed="false">
      <c r="A183" s="12"/>
      <c r="B183" s="31" t="s">
        <v>51</v>
      </c>
      <c r="C183" s="32" t="s">
        <v>226</v>
      </c>
      <c r="D183" s="2" t="s">
        <v>53</v>
      </c>
      <c r="E183" s="15"/>
      <c r="F183" s="33" t="n">
        <v>1487952</v>
      </c>
      <c r="G183" s="33" t="n">
        <v>11532913</v>
      </c>
      <c r="H183" s="33" t="n">
        <v>1138547</v>
      </c>
      <c r="I183" s="33" t="n">
        <v>0</v>
      </c>
      <c r="J183" s="33" t="n">
        <v>32188</v>
      </c>
      <c r="K183" s="33" t="n">
        <v>0</v>
      </c>
      <c r="L183" s="33" t="n">
        <v>136662</v>
      </c>
      <c r="M183" s="33" t="n">
        <v>0</v>
      </c>
      <c r="N183" s="33" t="n">
        <v>117732</v>
      </c>
      <c r="O183" s="33" t="n">
        <v>0</v>
      </c>
      <c r="P183" s="23" t="n">
        <f aca="false">SUM(F183:O183)</f>
        <v>14445994</v>
      </c>
      <c r="Q183" s="12"/>
      <c r="S183" s="12"/>
      <c r="T183" s="31" t="s">
        <v>51</v>
      </c>
      <c r="U183" s="32" t="s">
        <v>226</v>
      </c>
      <c r="V183" s="2" t="s">
        <v>53</v>
      </c>
      <c r="W183" s="15"/>
      <c r="X183" s="33" t="n">
        <v>4317908</v>
      </c>
      <c r="Y183" s="33" t="n">
        <v>190440</v>
      </c>
      <c r="Z183" s="33" t="n">
        <v>0</v>
      </c>
      <c r="AA183" s="33" t="n">
        <v>4796</v>
      </c>
      <c r="AB183" s="33" t="n">
        <v>266507</v>
      </c>
      <c r="AC183" s="33" t="n">
        <v>331950</v>
      </c>
      <c r="AD183" s="33" t="n">
        <v>1092677</v>
      </c>
      <c r="AE183" s="33" t="n">
        <v>1438661</v>
      </c>
      <c r="AF183" s="23" t="n">
        <f aca="false">SUM(X183:AE183)</f>
        <v>7642939</v>
      </c>
      <c r="AG183" s="33" t="n">
        <v>6803055</v>
      </c>
      <c r="AH183" s="23" t="n">
        <f aca="false">AF183+AG183</f>
        <v>14445994</v>
      </c>
      <c r="AI183" s="34" t="n">
        <v>174004.36</v>
      </c>
      <c r="AJ183" s="12"/>
      <c r="AL183" s="35"/>
    </row>
    <row r="184" customFormat="false" ht="16.5" hidden="false" customHeight="true" outlineLevel="0" collapsed="false">
      <c r="A184" s="12"/>
      <c r="B184" s="31" t="s">
        <v>51</v>
      </c>
      <c r="C184" s="32" t="s">
        <v>227</v>
      </c>
      <c r="D184" s="2" t="s">
        <v>53</v>
      </c>
      <c r="E184" s="15"/>
      <c r="F184" s="33" t="n">
        <v>23260337</v>
      </c>
      <c r="G184" s="33" t="n">
        <v>27176983</v>
      </c>
      <c r="H184" s="33" t="n">
        <v>1734117</v>
      </c>
      <c r="I184" s="33" t="n">
        <v>0</v>
      </c>
      <c r="J184" s="33" t="n">
        <v>0</v>
      </c>
      <c r="K184" s="33" t="n">
        <v>0</v>
      </c>
      <c r="L184" s="33" t="n">
        <v>711390</v>
      </c>
      <c r="M184" s="33" t="n">
        <v>0</v>
      </c>
      <c r="N184" s="33" t="n">
        <v>239620</v>
      </c>
      <c r="O184" s="33" t="n">
        <v>563412</v>
      </c>
      <c r="P184" s="23" t="n">
        <f aca="false">SUM(F184:O184)</f>
        <v>53685859</v>
      </c>
      <c r="Q184" s="12"/>
      <c r="S184" s="12"/>
      <c r="T184" s="31" t="s">
        <v>51</v>
      </c>
      <c r="U184" s="32" t="s">
        <v>227</v>
      </c>
      <c r="V184" s="2" t="s">
        <v>53</v>
      </c>
      <c r="W184" s="15"/>
      <c r="X184" s="33" t="n">
        <v>15976531</v>
      </c>
      <c r="Y184" s="33" t="n">
        <v>808986</v>
      </c>
      <c r="Z184" s="33" t="n">
        <v>0</v>
      </c>
      <c r="AA184" s="33" t="n">
        <v>757913</v>
      </c>
      <c r="AB184" s="33" t="n">
        <v>292818</v>
      </c>
      <c r="AC184" s="33" t="n">
        <v>13373282</v>
      </c>
      <c r="AD184" s="33" t="n">
        <v>3887697</v>
      </c>
      <c r="AE184" s="33" t="n">
        <v>4048376</v>
      </c>
      <c r="AF184" s="23" t="n">
        <f aca="false">SUM(X184:AE184)</f>
        <v>39145603</v>
      </c>
      <c r="AG184" s="33" t="n">
        <v>14540256</v>
      </c>
      <c r="AH184" s="23" t="n">
        <f aca="false">AF184+AG184</f>
        <v>53685859</v>
      </c>
      <c r="AI184" s="34" t="n">
        <v>0</v>
      </c>
      <c r="AJ184" s="12"/>
      <c r="AL184" s="35"/>
    </row>
    <row r="185" customFormat="false" ht="16.5" hidden="false" customHeight="true" outlineLevel="0" collapsed="false">
      <c r="A185" s="12"/>
      <c r="B185" s="31" t="s">
        <v>51</v>
      </c>
      <c r="C185" s="32" t="s">
        <v>228</v>
      </c>
      <c r="D185" s="2" t="s">
        <v>53</v>
      </c>
      <c r="E185" s="15"/>
      <c r="F185" s="33" t="n">
        <v>22100882</v>
      </c>
      <c r="G185" s="33" t="n">
        <v>54486219</v>
      </c>
      <c r="H185" s="33" t="n">
        <v>3635215</v>
      </c>
      <c r="I185" s="33" t="n">
        <v>0</v>
      </c>
      <c r="J185" s="33" t="n">
        <v>28607</v>
      </c>
      <c r="K185" s="33" t="n">
        <v>0</v>
      </c>
      <c r="L185" s="33" t="n">
        <v>1199544</v>
      </c>
      <c r="M185" s="33" t="n">
        <v>0</v>
      </c>
      <c r="N185" s="33" t="n">
        <v>1030062</v>
      </c>
      <c r="O185" s="33" t="n">
        <v>0</v>
      </c>
      <c r="P185" s="23" t="n">
        <f aca="false">SUM(F185:O185)</f>
        <v>82480529</v>
      </c>
      <c r="Q185" s="12"/>
      <c r="S185" s="12"/>
      <c r="T185" s="31" t="s">
        <v>51</v>
      </c>
      <c r="U185" s="32" t="s">
        <v>228</v>
      </c>
      <c r="V185" s="2" t="s">
        <v>53</v>
      </c>
      <c r="W185" s="15"/>
      <c r="X185" s="33" t="n">
        <v>39234736</v>
      </c>
      <c r="Y185" s="33" t="n">
        <v>505834</v>
      </c>
      <c r="Z185" s="33" t="n">
        <v>0</v>
      </c>
      <c r="AA185" s="33" t="n">
        <v>1224564</v>
      </c>
      <c r="AB185" s="33" t="n">
        <v>3605673</v>
      </c>
      <c r="AC185" s="33" t="n">
        <v>5328849</v>
      </c>
      <c r="AD185" s="33" t="n">
        <v>6208062</v>
      </c>
      <c r="AE185" s="33" t="n">
        <v>7087223</v>
      </c>
      <c r="AF185" s="23" t="n">
        <f aca="false">SUM(X185:AE185)</f>
        <v>63194941</v>
      </c>
      <c r="AG185" s="33" t="n">
        <v>19285588</v>
      </c>
      <c r="AH185" s="23" t="n">
        <f aca="false">AF185+AG185</f>
        <v>82480529</v>
      </c>
      <c r="AI185" s="34" t="n">
        <v>3341731</v>
      </c>
      <c r="AJ185" s="12"/>
      <c r="AL185" s="35"/>
    </row>
    <row r="186" customFormat="false" ht="16.5" hidden="false" customHeight="true" outlineLevel="0" collapsed="false">
      <c r="A186" s="12"/>
      <c r="B186" s="31" t="s">
        <v>51</v>
      </c>
      <c r="C186" s="32" t="s">
        <v>229</v>
      </c>
      <c r="D186" s="2" t="s">
        <v>53</v>
      </c>
      <c r="E186" s="15"/>
      <c r="F186" s="33" t="n">
        <v>2134211</v>
      </c>
      <c r="G186" s="33" t="n">
        <v>114453984</v>
      </c>
      <c r="H186" s="33" t="n">
        <v>26532429</v>
      </c>
      <c r="I186" s="33" t="n">
        <v>0</v>
      </c>
      <c r="J186" s="33" t="n">
        <v>0</v>
      </c>
      <c r="K186" s="33" t="n">
        <v>0</v>
      </c>
      <c r="L186" s="33" t="n">
        <v>3827630</v>
      </c>
      <c r="M186" s="33" t="n">
        <v>2061169</v>
      </c>
      <c r="N186" s="33" t="n">
        <v>2384502</v>
      </c>
      <c r="O186" s="33" t="n">
        <v>0</v>
      </c>
      <c r="P186" s="23" t="n">
        <f aca="false">SUM(F186:O186)</f>
        <v>151393925</v>
      </c>
      <c r="Q186" s="12"/>
      <c r="S186" s="12"/>
      <c r="T186" s="31" t="s">
        <v>51</v>
      </c>
      <c r="U186" s="32" t="s">
        <v>229</v>
      </c>
      <c r="V186" s="2" t="s">
        <v>53</v>
      </c>
      <c r="W186" s="15"/>
      <c r="X186" s="33" t="n">
        <v>42391252</v>
      </c>
      <c r="Y186" s="33" t="n">
        <v>4417192</v>
      </c>
      <c r="Z186" s="33" t="n">
        <v>0</v>
      </c>
      <c r="AA186" s="33" t="n">
        <v>2149646</v>
      </c>
      <c r="AB186" s="33" t="n">
        <v>996675</v>
      </c>
      <c r="AC186" s="33" t="n">
        <v>11325460</v>
      </c>
      <c r="AD186" s="33" t="n">
        <v>5831716</v>
      </c>
      <c r="AE186" s="33" t="n">
        <v>28379125</v>
      </c>
      <c r="AF186" s="23" t="n">
        <f aca="false">SUM(X186:AE186)</f>
        <v>95491066</v>
      </c>
      <c r="AG186" s="33" t="n">
        <v>55902859</v>
      </c>
      <c r="AH186" s="23" t="n">
        <f aca="false">AF186+AG186</f>
        <v>151393925</v>
      </c>
      <c r="AI186" s="34" t="n">
        <v>36830181</v>
      </c>
      <c r="AJ186" s="12"/>
      <c r="AL186" s="35"/>
    </row>
    <row r="187" customFormat="false" ht="16.5" hidden="false" customHeight="true" outlineLevel="0" collapsed="false">
      <c r="A187" s="12"/>
      <c r="B187" s="31" t="s">
        <v>51</v>
      </c>
      <c r="C187" s="32" t="s">
        <v>230</v>
      </c>
      <c r="D187" s="2" t="s">
        <v>53</v>
      </c>
      <c r="E187" s="15"/>
      <c r="F187" s="33" t="n">
        <v>234268</v>
      </c>
      <c r="G187" s="33" t="n">
        <v>6522795</v>
      </c>
      <c r="H187" s="33" t="n">
        <v>830478</v>
      </c>
      <c r="I187" s="33" t="n">
        <v>0</v>
      </c>
      <c r="J187" s="33" t="n">
        <v>55648</v>
      </c>
      <c r="K187" s="33" t="n">
        <v>0</v>
      </c>
      <c r="L187" s="33" t="n">
        <v>366290</v>
      </c>
      <c r="M187" s="33" t="n">
        <v>0</v>
      </c>
      <c r="N187" s="33" t="n">
        <v>243971</v>
      </c>
      <c r="O187" s="33" t="n">
        <v>0</v>
      </c>
      <c r="P187" s="23" t="n">
        <f aca="false">SUM(F187:O187)</f>
        <v>8253450</v>
      </c>
      <c r="Q187" s="12"/>
      <c r="S187" s="12"/>
      <c r="T187" s="31" t="s">
        <v>51</v>
      </c>
      <c r="U187" s="32" t="s">
        <v>230</v>
      </c>
      <c r="V187" s="2" t="s">
        <v>53</v>
      </c>
      <c r="W187" s="15"/>
      <c r="X187" s="33" t="n">
        <v>1062690</v>
      </c>
      <c r="Y187" s="33" t="n">
        <v>11101</v>
      </c>
      <c r="Z187" s="33" t="n">
        <v>0</v>
      </c>
      <c r="AA187" s="33" t="n">
        <v>286369</v>
      </c>
      <c r="AB187" s="33" t="n">
        <v>189813</v>
      </c>
      <c r="AC187" s="33" t="n">
        <v>160279</v>
      </c>
      <c r="AD187" s="33" t="n">
        <v>637782</v>
      </c>
      <c r="AE187" s="33" t="n">
        <v>613700</v>
      </c>
      <c r="AF187" s="23" t="n">
        <f aca="false">SUM(X187:AE187)</f>
        <v>2961734</v>
      </c>
      <c r="AG187" s="33" t="n">
        <v>5291716</v>
      </c>
      <c r="AH187" s="23" t="n">
        <f aca="false">AF187+AG187</f>
        <v>8253450</v>
      </c>
      <c r="AI187" s="34" t="n">
        <v>0</v>
      </c>
      <c r="AJ187" s="12"/>
      <c r="AL187" s="35"/>
    </row>
    <row r="188" customFormat="false" ht="16.5" hidden="false" customHeight="true" outlineLevel="0" collapsed="false">
      <c r="A188" s="12"/>
      <c r="E188" s="15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23"/>
      <c r="Q188" s="12"/>
      <c r="S188" s="12"/>
      <c r="W188" s="15"/>
      <c r="X188" s="33"/>
      <c r="Y188" s="33"/>
      <c r="Z188" s="33"/>
      <c r="AA188" s="33"/>
      <c r="AB188" s="33"/>
      <c r="AC188" s="33"/>
      <c r="AD188" s="33"/>
      <c r="AE188" s="33"/>
      <c r="AF188" s="23"/>
      <c r="AG188" s="33"/>
      <c r="AH188" s="23"/>
      <c r="AI188" s="34"/>
      <c r="AJ188" s="12"/>
      <c r="AL188" s="35"/>
    </row>
    <row r="189" customFormat="false" ht="16.5" hidden="false" customHeight="true" outlineLevel="0" collapsed="false">
      <c r="A189" s="12"/>
      <c r="B189" s="38"/>
      <c r="C189" s="30" t="s">
        <v>231</v>
      </c>
      <c r="D189" s="28"/>
      <c r="E189" s="15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23"/>
      <c r="Q189" s="12"/>
      <c r="S189" s="12"/>
      <c r="T189" s="38"/>
      <c r="U189" s="30" t="s">
        <v>231</v>
      </c>
      <c r="V189" s="28"/>
      <c r="W189" s="15"/>
      <c r="X189" s="33"/>
      <c r="Y189" s="33"/>
      <c r="Z189" s="33"/>
      <c r="AA189" s="33"/>
      <c r="AB189" s="33"/>
      <c r="AC189" s="33"/>
      <c r="AD189" s="33"/>
      <c r="AE189" s="33"/>
      <c r="AF189" s="23"/>
      <c r="AG189" s="33"/>
      <c r="AH189" s="23"/>
      <c r="AI189" s="34"/>
      <c r="AJ189" s="12"/>
      <c r="AL189" s="35"/>
    </row>
    <row r="190" customFormat="false" ht="16.5" hidden="false" customHeight="true" outlineLevel="0" collapsed="false">
      <c r="A190" s="12"/>
      <c r="B190" s="40"/>
      <c r="C190" s="41"/>
      <c r="E190" s="15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23"/>
      <c r="Q190" s="12"/>
      <c r="S190" s="12"/>
      <c r="T190" s="40"/>
      <c r="U190" s="41"/>
      <c r="W190" s="15"/>
      <c r="X190" s="33"/>
      <c r="Y190" s="33"/>
      <c r="Z190" s="33"/>
      <c r="AA190" s="33"/>
      <c r="AB190" s="33"/>
      <c r="AC190" s="33"/>
      <c r="AD190" s="33"/>
      <c r="AE190" s="33"/>
      <c r="AF190" s="23"/>
      <c r="AG190" s="33"/>
      <c r="AH190" s="23"/>
      <c r="AI190" s="34"/>
      <c r="AJ190" s="12"/>
      <c r="AL190" s="35"/>
    </row>
    <row r="191" customFormat="false" ht="16.5" hidden="false" customHeight="true" outlineLevel="0" collapsed="false">
      <c r="A191" s="12"/>
      <c r="B191" s="31" t="s">
        <v>51</v>
      </c>
      <c r="C191" s="32" t="s">
        <v>232</v>
      </c>
      <c r="D191" s="2" t="s">
        <v>53</v>
      </c>
      <c r="E191" s="15"/>
      <c r="F191" s="33" t="n">
        <v>175645</v>
      </c>
      <c r="G191" s="33" t="n">
        <v>4598793</v>
      </c>
      <c r="H191" s="33" t="n">
        <v>0</v>
      </c>
      <c r="I191" s="33" t="n">
        <v>0</v>
      </c>
      <c r="J191" s="33" t="n">
        <v>0</v>
      </c>
      <c r="K191" s="33" t="n">
        <v>0</v>
      </c>
      <c r="L191" s="33" t="n">
        <v>49937</v>
      </c>
      <c r="M191" s="33" t="n">
        <v>2021134</v>
      </c>
      <c r="N191" s="33" t="n">
        <v>92361</v>
      </c>
      <c r="O191" s="33" t="n">
        <v>84136</v>
      </c>
      <c r="P191" s="23" t="n">
        <f aca="false">SUM(F191:O191)</f>
        <v>7022006</v>
      </c>
      <c r="Q191" s="12"/>
      <c r="S191" s="12"/>
      <c r="T191" s="31" t="s">
        <v>51</v>
      </c>
      <c r="U191" s="32" t="s">
        <v>232</v>
      </c>
      <c r="V191" s="2" t="s">
        <v>53</v>
      </c>
      <c r="W191" s="15"/>
      <c r="X191" s="33" t="n">
        <v>0</v>
      </c>
      <c r="Y191" s="33" t="n">
        <v>0</v>
      </c>
      <c r="Z191" s="33" t="n">
        <v>0</v>
      </c>
      <c r="AA191" s="33" t="n">
        <v>0</v>
      </c>
      <c r="AB191" s="33" t="n">
        <v>25290</v>
      </c>
      <c r="AC191" s="33" t="n">
        <v>1021073</v>
      </c>
      <c r="AD191" s="33" t="n">
        <v>1076470</v>
      </c>
      <c r="AE191" s="33" t="n">
        <v>0</v>
      </c>
      <c r="AF191" s="23" t="n">
        <f aca="false">SUM(X191:AE191)</f>
        <v>2122833</v>
      </c>
      <c r="AG191" s="33" t="n">
        <v>4899173</v>
      </c>
      <c r="AH191" s="23" t="n">
        <f aca="false">AF191+AG191</f>
        <v>7022006</v>
      </c>
      <c r="AI191" s="34" t="n">
        <v>0</v>
      </c>
      <c r="AJ191" s="12"/>
      <c r="AL191" s="35"/>
    </row>
    <row r="192" customFormat="false" ht="16.5" hidden="false" customHeight="true" outlineLevel="0" collapsed="false">
      <c r="A192" s="12"/>
      <c r="B192" s="31" t="s">
        <v>51</v>
      </c>
      <c r="C192" s="32" t="s">
        <v>233</v>
      </c>
      <c r="D192" s="2" t="s">
        <v>53</v>
      </c>
      <c r="E192" s="15"/>
      <c r="F192" s="33" t="n">
        <v>5630528</v>
      </c>
      <c r="G192" s="33" t="n">
        <v>90537604</v>
      </c>
      <c r="H192" s="33" t="n">
        <v>0</v>
      </c>
      <c r="I192" s="33" t="n">
        <v>0</v>
      </c>
      <c r="J192" s="33" t="n">
        <v>254585</v>
      </c>
      <c r="K192" s="33" t="n">
        <v>0</v>
      </c>
      <c r="L192" s="33" t="n">
        <v>564987</v>
      </c>
      <c r="M192" s="33" t="n">
        <v>0</v>
      </c>
      <c r="N192" s="33" t="n">
        <v>57360</v>
      </c>
      <c r="O192" s="33" t="n">
        <v>438525</v>
      </c>
      <c r="P192" s="23" t="n">
        <f aca="false">SUM(F192:O192)</f>
        <v>97483589</v>
      </c>
      <c r="Q192" s="12"/>
      <c r="S192" s="12"/>
      <c r="T192" s="31" t="s">
        <v>51</v>
      </c>
      <c r="U192" s="32" t="s">
        <v>233</v>
      </c>
      <c r="V192" s="2" t="s">
        <v>53</v>
      </c>
      <c r="W192" s="15"/>
      <c r="X192" s="33" t="n">
        <v>97880</v>
      </c>
      <c r="Y192" s="33" t="n">
        <v>193959</v>
      </c>
      <c r="Z192" s="33" t="n">
        <v>0</v>
      </c>
      <c r="AA192" s="33" t="n">
        <v>0</v>
      </c>
      <c r="AB192" s="33" t="n">
        <v>15693</v>
      </c>
      <c r="AC192" s="33" t="n">
        <v>516466</v>
      </c>
      <c r="AD192" s="33" t="n">
        <v>84275205</v>
      </c>
      <c r="AE192" s="33" t="n">
        <v>7088813</v>
      </c>
      <c r="AF192" s="23" t="n">
        <f aca="false">SUM(X192:AE192)</f>
        <v>92188016</v>
      </c>
      <c r="AG192" s="33" t="n">
        <v>5295573</v>
      </c>
      <c r="AH192" s="23" t="n">
        <f aca="false">AF192+AG192</f>
        <v>97483589</v>
      </c>
      <c r="AI192" s="34" t="n">
        <v>0</v>
      </c>
      <c r="AJ192" s="12"/>
      <c r="AL192" s="35"/>
    </row>
    <row r="193" customFormat="false" ht="16.5" hidden="false" customHeight="true" outlineLevel="0" collapsed="false">
      <c r="A193" s="12"/>
      <c r="B193" s="31" t="s">
        <v>51</v>
      </c>
      <c r="C193" s="2" t="s">
        <v>234</v>
      </c>
      <c r="D193" s="2" t="s">
        <v>53</v>
      </c>
      <c r="E193" s="15"/>
      <c r="F193" s="33" t="n">
        <v>6585</v>
      </c>
      <c r="G193" s="33" t="n">
        <v>3550704</v>
      </c>
      <c r="H193" s="33" t="n">
        <v>0</v>
      </c>
      <c r="I193" s="33" t="n">
        <v>0</v>
      </c>
      <c r="J193" s="33" t="n">
        <v>0</v>
      </c>
      <c r="K193" s="33" t="n">
        <v>0</v>
      </c>
      <c r="L193" s="33" t="n">
        <v>49194</v>
      </c>
      <c r="M193" s="33" t="n">
        <v>0</v>
      </c>
      <c r="N193" s="33" t="n">
        <v>0</v>
      </c>
      <c r="O193" s="33" t="n">
        <v>0</v>
      </c>
      <c r="P193" s="23" t="n">
        <f aca="false">SUM(F193:O193)</f>
        <v>3606483</v>
      </c>
      <c r="Q193" s="12"/>
      <c r="S193" s="12"/>
      <c r="T193" s="31" t="s">
        <v>51</v>
      </c>
      <c r="U193" s="2" t="s">
        <v>234</v>
      </c>
      <c r="V193" s="2" t="s">
        <v>53</v>
      </c>
      <c r="W193" s="15"/>
      <c r="X193" s="33" t="n">
        <v>21703</v>
      </c>
      <c r="Y193" s="33" t="n">
        <v>0</v>
      </c>
      <c r="Z193" s="33" t="n">
        <v>0</v>
      </c>
      <c r="AA193" s="33" t="n">
        <v>1882</v>
      </c>
      <c r="AB193" s="33" t="n">
        <v>9317</v>
      </c>
      <c r="AC193" s="33" t="n">
        <v>26254</v>
      </c>
      <c r="AD193" s="33" t="n">
        <v>1434959</v>
      </c>
      <c r="AE193" s="33" t="n">
        <v>0</v>
      </c>
      <c r="AF193" s="23" t="n">
        <f aca="false">SUM(X193:AE193)</f>
        <v>1494115</v>
      </c>
      <c r="AG193" s="33" t="n">
        <v>2112368</v>
      </c>
      <c r="AH193" s="23" t="n">
        <f aca="false">AF193+AG193</f>
        <v>3606483</v>
      </c>
      <c r="AI193" s="34" t="n">
        <v>0</v>
      </c>
      <c r="AJ193" s="12"/>
      <c r="AL193" s="35"/>
    </row>
    <row r="194" customFormat="false" ht="16.5" hidden="false" customHeight="true" outlineLevel="0" collapsed="false">
      <c r="A194" s="12"/>
      <c r="B194" s="31" t="s">
        <v>51</v>
      </c>
      <c r="C194" s="32" t="s">
        <v>235</v>
      </c>
      <c r="D194" s="2" t="s">
        <v>53</v>
      </c>
      <c r="E194" s="15"/>
      <c r="F194" s="33" t="n">
        <v>34260653</v>
      </c>
      <c r="G194" s="33" t="n">
        <v>471483321</v>
      </c>
      <c r="H194" s="33" t="n">
        <v>0</v>
      </c>
      <c r="I194" s="33" t="n">
        <v>0</v>
      </c>
      <c r="J194" s="33" t="n">
        <v>0</v>
      </c>
      <c r="K194" s="33" t="n">
        <v>0</v>
      </c>
      <c r="L194" s="33" t="n">
        <v>10834206</v>
      </c>
      <c r="M194" s="33" t="n">
        <v>334402</v>
      </c>
      <c r="N194" s="33" t="n">
        <v>1336427</v>
      </c>
      <c r="O194" s="33" t="n">
        <v>6603550</v>
      </c>
      <c r="P194" s="23" t="n">
        <f aca="false">SUM(F194:O194)</f>
        <v>524852559</v>
      </c>
      <c r="Q194" s="12"/>
      <c r="S194" s="12"/>
      <c r="T194" s="31" t="s">
        <v>51</v>
      </c>
      <c r="U194" s="32" t="s">
        <v>235</v>
      </c>
      <c r="V194" s="2" t="s">
        <v>53</v>
      </c>
      <c r="W194" s="15"/>
      <c r="X194" s="33" t="n">
        <v>9870362</v>
      </c>
      <c r="Y194" s="33" t="n">
        <v>182067</v>
      </c>
      <c r="Z194" s="33" t="n">
        <v>0</v>
      </c>
      <c r="AA194" s="33" t="n">
        <v>0</v>
      </c>
      <c r="AB194" s="33" t="n">
        <v>1596366</v>
      </c>
      <c r="AC194" s="33" t="n">
        <v>2526917</v>
      </c>
      <c r="AD194" s="33" t="n">
        <v>385320527</v>
      </c>
      <c r="AE194" s="33" t="n">
        <v>101487630</v>
      </c>
      <c r="AF194" s="23" t="n">
        <f aca="false">SUM(X194:AE194)</f>
        <v>500983869</v>
      </c>
      <c r="AG194" s="33" t="n">
        <v>23868690</v>
      </c>
      <c r="AH194" s="23" t="n">
        <f aca="false">AF194+AG194</f>
        <v>524852559</v>
      </c>
      <c r="AI194" s="34" t="n">
        <v>0</v>
      </c>
      <c r="AJ194" s="12"/>
      <c r="AL194" s="35"/>
    </row>
    <row r="195" customFormat="false" ht="16.5" hidden="false" customHeight="true" outlineLevel="0" collapsed="false">
      <c r="A195" s="12"/>
      <c r="B195" s="31" t="s">
        <v>51</v>
      </c>
      <c r="C195" s="32" t="s">
        <v>236</v>
      </c>
      <c r="D195" s="2" t="s">
        <v>53</v>
      </c>
      <c r="E195" s="15"/>
      <c r="F195" s="33" t="n">
        <v>34429384</v>
      </c>
      <c r="G195" s="33" t="n">
        <v>790972782</v>
      </c>
      <c r="H195" s="33" t="n">
        <v>0</v>
      </c>
      <c r="I195" s="33" t="n">
        <v>533430</v>
      </c>
      <c r="J195" s="33" t="n">
        <v>0</v>
      </c>
      <c r="K195" s="33" t="n">
        <v>0</v>
      </c>
      <c r="L195" s="33" t="n">
        <v>6003673</v>
      </c>
      <c r="M195" s="33" t="n">
        <v>27887545</v>
      </c>
      <c r="N195" s="33" t="n">
        <v>2088253</v>
      </c>
      <c r="O195" s="33" t="n">
        <v>107948</v>
      </c>
      <c r="P195" s="23" t="n">
        <f aca="false">SUM(F195:O195)</f>
        <v>862023015</v>
      </c>
      <c r="Q195" s="12"/>
      <c r="S195" s="12"/>
      <c r="T195" s="31" t="s">
        <v>51</v>
      </c>
      <c r="U195" s="32" t="s">
        <v>236</v>
      </c>
      <c r="V195" s="2" t="s">
        <v>53</v>
      </c>
      <c r="W195" s="15"/>
      <c r="X195" s="33" t="n">
        <v>5527063</v>
      </c>
      <c r="Y195" s="33" t="n">
        <v>1356</v>
      </c>
      <c r="Z195" s="33" t="n">
        <v>0</v>
      </c>
      <c r="AA195" s="33" t="n">
        <v>0</v>
      </c>
      <c r="AB195" s="33" t="n">
        <v>1659778</v>
      </c>
      <c r="AC195" s="33" t="n">
        <v>2061980</v>
      </c>
      <c r="AD195" s="33" t="n">
        <v>663602545</v>
      </c>
      <c r="AE195" s="33" t="n">
        <v>157944282</v>
      </c>
      <c r="AF195" s="23" t="n">
        <f aca="false">SUM(X195:AE195)</f>
        <v>830797004</v>
      </c>
      <c r="AG195" s="33" t="n">
        <v>31226011</v>
      </c>
      <c r="AH195" s="23" t="n">
        <f aca="false">AF195+AG195</f>
        <v>862023015</v>
      </c>
      <c r="AI195" s="34" t="n">
        <v>0</v>
      </c>
      <c r="AJ195" s="12"/>
      <c r="AL195" s="35"/>
    </row>
    <row r="196" customFormat="false" ht="16.5" hidden="false" customHeight="true" outlineLevel="0" collapsed="false">
      <c r="A196" s="12"/>
      <c r="B196" s="31" t="s">
        <v>51</v>
      </c>
      <c r="C196" s="32" t="s">
        <v>237</v>
      </c>
      <c r="D196" s="2" t="s">
        <v>53</v>
      </c>
      <c r="E196" s="15"/>
      <c r="F196" s="33" t="n">
        <v>85448</v>
      </c>
      <c r="G196" s="33" t="n">
        <v>5148467</v>
      </c>
      <c r="H196" s="33" t="n">
        <v>0</v>
      </c>
      <c r="I196" s="33" t="n">
        <v>0</v>
      </c>
      <c r="J196" s="33" t="n">
        <v>0</v>
      </c>
      <c r="K196" s="33" t="n">
        <v>0</v>
      </c>
      <c r="L196" s="33" t="n">
        <v>87985</v>
      </c>
      <c r="M196" s="33" t="n">
        <v>0</v>
      </c>
      <c r="N196" s="33" t="n">
        <v>0</v>
      </c>
      <c r="O196" s="33" t="n">
        <v>0</v>
      </c>
      <c r="P196" s="23" t="n">
        <f aca="false">SUM(F196:O196)</f>
        <v>5321900</v>
      </c>
      <c r="Q196" s="12"/>
      <c r="S196" s="12"/>
      <c r="T196" s="31" t="s">
        <v>51</v>
      </c>
      <c r="U196" s="32" t="s">
        <v>237</v>
      </c>
      <c r="V196" s="2" t="s">
        <v>53</v>
      </c>
      <c r="W196" s="15"/>
      <c r="X196" s="33" t="n">
        <v>18493</v>
      </c>
      <c r="Y196" s="33" t="n">
        <v>0</v>
      </c>
      <c r="Z196" s="33" t="n">
        <v>0</v>
      </c>
      <c r="AA196" s="33" t="n">
        <v>1694</v>
      </c>
      <c r="AB196" s="33" t="n">
        <v>541</v>
      </c>
      <c r="AC196" s="33" t="n">
        <v>143593</v>
      </c>
      <c r="AD196" s="33" t="n">
        <v>974239</v>
      </c>
      <c r="AE196" s="33" t="n">
        <v>491000</v>
      </c>
      <c r="AF196" s="23" t="n">
        <f aca="false">SUM(X196:AE196)</f>
        <v>1629560</v>
      </c>
      <c r="AG196" s="33" t="n">
        <v>3692340</v>
      </c>
      <c r="AH196" s="23" t="n">
        <f aca="false">AF196+AG196</f>
        <v>5321900</v>
      </c>
      <c r="AI196" s="34" t="n">
        <v>0</v>
      </c>
      <c r="AJ196" s="12"/>
      <c r="AL196" s="35"/>
    </row>
    <row r="197" customFormat="false" ht="16.5" hidden="false" customHeight="true" outlineLevel="0" collapsed="false">
      <c r="A197" s="12"/>
      <c r="B197" s="31" t="s">
        <v>51</v>
      </c>
      <c r="C197" s="32" t="s">
        <v>238</v>
      </c>
      <c r="D197" s="2" t="s">
        <v>53</v>
      </c>
      <c r="E197" s="15"/>
      <c r="F197" s="33" t="n">
        <v>10501688</v>
      </c>
      <c r="G197" s="33" t="n">
        <v>39496585</v>
      </c>
      <c r="H197" s="33" t="n">
        <v>0</v>
      </c>
      <c r="I197" s="33" t="n">
        <v>0</v>
      </c>
      <c r="J197" s="33" t="n">
        <v>0</v>
      </c>
      <c r="K197" s="33" t="n">
        <v>0</v>
      </c>
      <c r="L197" s="33" t="n">
        <v>3254808</v>
      </c>
      <c r="M197" s="33" t="n">
        <v>0</v>
      </c>
      <c r="N197" s="33" t="n">
        <v>0</v>
      </c>
      <c r="O197" s="33" t="n">
        <v>89863</v>
      </c>
      <c r="P197" s="23" t="n">
        <f aca="false">SUM(F197:O197)</f>
        <v>53342944</v>
      </c>
      <c r="Q197" s="12"/>
      <c r="S197" s="12"/>
      <c r="T197" s="31" t="s">
        <v>51</v>
      </c>
      <c r="U197" s="32" t="s">
        <v>238</v>
      </c>
      <c r="V197" s="2" t="s">
        <v>53</v>
      </c>
      <c r="W197" s="15"/>
      <c r="X197" s="33" t="n">
        <v>212265</v>
      </c>
      <c r="Y197" s="33" t="n">
        <v>0</v>
      </c>
      <c r="Z197" s="33" t="n">
        <v>0</v>
      </c>
      <c r="AA197" s="33" t="n">
        <v>0</v>
      </c>
      <c r="AB197" s="33" t="n">
        <v>14548</v>
      </c>
      <c r="AC197" s="33" t="n">
        <v>577733</v>
      </c>
      <c r="AD197" s="33" t="n">
        <v>40917820</v>
      </c>
      <c r="AE197" s="33" t="n">
        <v>8457907</v>
      </c>
      <c r="AF197" s="23" t="n">
        <f aca="false">SUM(X197:AE197)</f>
        <v>50180273</v>
      </c>
      <c r="AG197" s="33" t="n">
        <v>3162671</v>
      </c>
      <c r="AH197" s="23" t="n">
        <f aca="false">AF197+AG197</f>
        <v>53342944</v>
      </c>
      <c r="AI197" s="34" t="n">
        <v>0</v>
      </c>
      <c r="AJ197" s="12"/>
      <c r="AL197" s="35"/>
    </row>
    <row r="198" customFormat="false" ht="16.5" hidden="false" customHeight="true" outlineLevel="0" collapsed="false">
      <c r="A198" s="12"/>
      <c r="B198" s="31" t="s">
        <v>51</v>
      </c>
      <c r="C198" s="32" t="s">
        <v>239</v>
      </c>
      <c r="D198" s="2" t="s">
        <v>53</v>
      </c>
      <c r="E198" s="15"/>
      <c r="F198" s="33" t="n">
        <v>1587962</v>
      </c>
      <c r="G198" s="33" t="n">
        <v>83827598</v>
      </c>
      <c r="H198" s="33" t="n">
        <v>0</v>
      </c>
      <c r="I198" s="33" t="n">
        <v>0</v>
      </c>
      <c r="J198" s="33" t="n">
        <v>0</v>
      </c>
      <c r="K198" s="33" t="n">
        <v>0</v>
      </c>
      <c r="L198" s="33" t="n">
        <v>5303719</v>
      </c>
      <c r="M198" s="33" t="n">
        <v>2767886</v>
      </c>
      <c r="N198" s="33" t="n">
        <v>413085</v>
      </c>
      <c r="O198" s="33" t="n">
        <v>29600220</v>
      </c>
      <c r="P198" s="23" t="n">
        <f aca="false">SUM(F198:O198)</f>
        <v>123500470</v>
      </c>
      <c r="Q198" s="12"/>
      <c r="S198" s="12"/>
      <c r="T198" s="31" t="s">
        <v>51</v>
      </c>
      <c r="U198" s="32" t="s">
        <v>239</v>
      </c>
      <c r="V198" s="2" t="s">
        <v>53</v>
      </c>
      <c r="W198" s="15"/>
      <c r="X198" s="33" t="n">
        <v>579675</v>
      </c>
      <c r="Y198" s="33" t="n">
        <v>0</v>
      </c>
      <c r="Z198" s="33" t="n">
        <v>0</v>
      </c>
      <c r="AA198" s="33" t="n">
        <v>0</v>
      </c>
      <c r="AB198" s="33" t="n">
        <v>60674</v>
      </c>
      <c r="AC198" s="33" t="n">
        <v>8578285</v>
      </c>
      <c r="AD198" s="33" t="n">
        <v>110278075</v>
      </c>
      <c r="AE198" s="33" t="n">
        <v>770986</v>
      </c>
      <c r="AF198" s="23" t="n">
        <f aca="false">SUM(X198:AE198)</f>
        <v>120267695</v>
      </c>
      <c r="AG198" s="33" t="n">
        <v>3232775</v>
      </c>
      <c r="AH198" s="23" t="n">
        <f aca="false">AF198+AG198</f>
        <v>123500470</v>
      </c>
      <c r="AI198" s="34" t="n">
        <v>0</v>
      </c>
      <c r="AJ198" s="12"/>
      <c r="AL198" s="35"/>
    </row>
    <row r="199" customFormat="false" ht="16.5" hidden="false" customHeight="true" outlineLevel="0" collapsed="false">
      <c r="A199" s="12"/>
      <c r="B199" s="31" t="s">
        <v>51</v>
      </c>
      <c r="C199" s="32" t="s">
        <v>240</v>
      </c>
      <c r="D199" s="2" t="s">
        <v>53</v>
      </c>
      <c r="E199" s="15"/>
      <c r="F199" s="33" t="n">
        <v>7133860</v>
      </c>
      <c r="G199" s="33" t="n">
        <v>599021537</v>
      </c>
      <c r="H199" s="33" t="n">
        <v>0</v>
      </c>
      <c r="I199" s="33" t="n">
        <v>0</v>
      </c>
      <c r="J199" s="33" t="n">
        <v>0</v>
      </c>
      <c r="K199" s="33" t="n">
        <v>0</v>
      </c>
      <c r="L199" s="33" t="n">
        <v>1021030</v>
      </c>
      <c r="M199" s="33" t="n">
        <v>0</v>
      </c>
      <c r="N199" s="33" t="n">
        <v>27809</v>
      </c>
      <c r="O199" s="33" t="n">
        <v>18310389</v>
      </c>
      <c r="P199" s="23" t="n">
        <f aca="false">SUM(F199:O199)</f>
        <v>625514625</v>
      </c>
      <c r="Q199" s="12"/>
      <c r="S199" s="12"/>
      <c r="T199" s="31" t="s">
        <v>51</v>
      </c>
      <c r="U199" s="32" t="s">
        <v>240</v>
      </c>
      <c r="V199" s="2" t="s">
        <v>53</v>
      </c>
      <c r="W199" s="15"/>
      <c r="X199" s="33" t="n">
        <v>1081714</v>
      </c>
      <c r="Y199" s="33" t="n">
        <v>0</v>
      </c>
      <c r="Z199" s="33" t="n">
        <v>0</v>
      </c>
      <c r="AA199" s="33" t="n">
        <v>0</v>
      </c>
      <c r="AB199" s="33" t="n">
        <v>1046726</v>
      </c>
      <c r="AC199" s="33" t="n">
        <v>4091280</v>
      </c>
      <c r="AD199" s="33" t="n">
        <v>531269610</v>
      </c>
      <c r="AE199" s="33" t="n">
        <v>42078019</v>
      </c>
      <c r="AF199" s="23" t="n">
        <f aca="false">SUM(X199:AE199)</f>
        <v>579567349</v>
      </c>
      <c r="AG199" s="33" t="n">
        <v>45947276</v>
      </c>
      <c r="AH199" s="23" t="n">
        <f aca="false">AF199+AG199</f>
        <v>625514625</v>
      </c>
      <c r="AI199" s="34" t="n">
        <v>0</v>
      </c>
      <c r="AJ199" s="12"/>
      <c r="AL199" s="35"/>
    </row>
    <row r="200" customFormat="false" ht="16.5" hidden="false" customHeight="true" outlineLevel="0" collapsed="false">
      <c r="A200" s="12"/>
      <c r="B200" s="31" t="s">
        <v>51</v>
      </c>
      <c r="C200" s="32" t="s">
        <v>241</v>
      </c>
      <c r="D200" s="2" t="s">
        <v>53</v>
      </c>
      <c r="E200" s="15"/>
      <c r="F200" s="33" t="n">
        <v>23337</v>
      </c>
      <c r="G200" s="33" t="n">
        <v>9147292</v>
      </c>
      <c r="H200" s="33" t="n">
        <v>0</v>
      </c>
      <c r="I200" s="33" t="n">
        <v>0</v>
      </c>
      <c r="J200" s="33" t="n">
        <v>0</v>
      </c>
      <c r="K200" s="33" t="n">
        <v>0</v>
      </c>
      <c r="L200" s="33" t="n">
        <v>661186</v>
      </c>
      <c r="M200" s="33" t="n">
        <v>2032870</v>
      </c>
      <c r="N200" s="33" t="n">
        <v>727163</v>
      </c>
      <c r="O200" s="33" t="n">
        <v>0</v>
      </c>
      <c r="P200" s="23" t="n">
        <f aca="false">SUM(F200:O200)</f>
        <v>12591848</v>
      </c>
      <c r="Q200" s="12"/>
      <c r="S200" s="12"/>
      <c r="T200" s="31" t="s">
        <v>51</v>
      </c>
      <c r="U200" s="32" t="s">
        <v>241</v>
      </c>
      <c r="V200" s="2" t="s">
        <v>53</v>
      </c>
      <c r="W200" s="15"/>
      <c r="X200" s="33" t="n">
        <v>9870</v>
      </c>
      <c r="Y200" s="33" t="n">
        <v>0</v>
      </c>
      <c r="Z200" s="33" t="n">
        <v>0</v>
      </c>
      <c r="AA200" s="33" t="n">
        <v>2438</v>
      </c>
      <c r="AB200" s="33" t="n">
        <v>2035</v>
      </c>
      <c r="AC200" s="33" t="n">
        <v>279321</v>
      </c>
      <c r="AD200" s="33" t="n">
        <v>6966543</v>
      </c>
      <c r="AE200" s="33" t="n">
        <v>42314</v>
      </c>
      <c r="AF200" s="23" t="n">
        <f aca="false">SUM(X200:AE200)</f>
        <v>7302521</v>
      </c>
      <c r="AG200" s="33" t="n">
        <v>5289327</v>
      </c>
      <c r="AH200" s="23" t="n">
        <f aca="false">AF200+AG200</f>
        <v>12591848</v>
      </c>
      <c r="AI200" s="34" t="n">
        <v>0</v>
      </c>
      <c r="AJ200" s="12"/>
      <c r="AL200" s="35"/>
    </row>
    <row r="201" customFormat="false" ht="16.5" hidden="false" customHeight="true" outlineLevel="0" collapsed="false">
      <c r="A201" s="12"/>
      <c r="B201" s="31" t="s">
        <v>51</v>
      </c>
      <c r="C201" s="32" t="s">
        <v>242</v>
      </c>
      <c r="D201" s="2" t="s">
        <v>53</v>
      </c>
      <c r="E201" s="15"/>
      <c r="F201" s="33" t="n">
        <v>3120988</v>
      </c>
      <c r="G201" s="33" t="n">
        <v>7775174</v>
      </c>
      <c r="H201" s="33" t="n">
        <v>0</v>
      </c>
      <c r="I201" s="33" t="n">
        <v>0</v>
      </c>
      <c r="J201" s="33" t="n">
        <v>0</v>
      </c>
      <c r="K201" s="33" t="n">
        <v>0</v>
      </c>
      <c r="L201" s="33" t="n">
        <v>58631</v>
      </c>
      <c r="M201" s="33" t="n">
        <v>0</v>
      </c>
      <c r="N201" s="33" t="n">
        <v>0</v>
      </c>
      <c r="O201" s="33" t="n">
        <v>1240</v>
      </c>
      <c r="P201" s="23" t="n">
        <f aca="false">SUM(F201:O201)</f>
        <v>10956033</v>
      </c>
      <c r="Q201" s="12"/>
      <c r="S201" s="12"/>
      <c r="T201" s="31" t="s">
        <v>51</v>
      </c>
      <c r="U201" s="32" t="s">
        <v>242</v>
      </c>
      <c r="V201" s="2" t="s">
        <v>53</v>
      </c>
      <c r="W201" s="15"/>
      <c r="X201" s="33" t="n">
        <v>188566</v>
      </c>
      <c r="Y201" s="33" t="n">
        <v>0</v>
      </c>
      <c r="Z201" s="33" t="n">
        <v>0</v>
      </c>
      <c r="AA201" s="33" t="n">
        <v>0</v>
      </c>
      <c r="AB201" s="33" t="n">
        <v>106917</v>
      </c>
      <c r="AC201" s="33" t="n">
        <v>15024</v>
      </c>
      <c r="AD201" s="33" t="n">
        <v>5303234</v>
      </c>
      <c r="AE201" s="33" t="n">
        <v>0</v>
      </c>
      <c r="AF201" s="23" t="n">
        <f aca="false">SUM(X201:AE201)</f>
        <v>5613741</v>
      </c>
      <c r="AG201" s="33" t="n">
        <v>5342292</v>
      </c>
      <c r="AH201" s="23" t="n">
        <f aca="false">AF201+AG201</f>
        <v>10956033</v>
      </c>
      <c r="AI201" s="34" t="n">
        <v>0</v>
      </c>
      <c r="AJ201" s="12"/>
      <c r="AL201" s="35"/>
    </row>
    <row r="202" customFormat="false" ht="16.5" hidden="false" customHeight="true" outlineLevel="0" collapsed="false">
      <c r="A202" s="12"/>
      <c r="B202" s="31" t="s">
        <v>51</v>
      </c>
      <c r="C202" s="32" t="s">
        <v>243</v>
      </c>
      <c r="D202" s="2" t="s">
        <v>53</v>
      </c>
      <c r="E202" s="15"/>
      <c r="F202" s="33" t="n">
        <v>26445861</v>
      </c>
      <c r="G202" s="33" t="n">
        <v>49092109</v>
      </c>
      <c r="H202" s="33" t="n">
        <v>0</v>
      </c>
      <c r="I202" s="33" t="n">
        <v>0</v>
      </c>
      <c r="J202" s="33" t="n">
        <v>0</v>
      </c>
      <c r="K202" s="33" t="n">
        <v>0</v>
      </c>
      <c r="L202" s="33" t="n">
        <v>389595</v>
      </c>
      <c r="M202" s="33" t="n">
        <v>0</v>
      </c>
      <c r="N202" s="33" t="n">
        <v>48014</v>
      </c>
      <c r="O202" s="33" t="n">
        <v>229583</v>
      </c>
      <c r="P202" s="23" t="n">
        <f aca="false">SUM(F202:O202)</f>
        <v>76205162</v>
      </c>
      <c r="Q202" s="12"/>
      <c r="S202" s="12"/>
      <c r="T202" s="31" t="s">
        <v>51</v>
      </c>
      <c r="U202" s="32" t="s">
        <v>243</v>
      </c>
      <c r="V202" s="2" t="s">
        <v>53</v>
      </c>
      <c r="W202" s="15"/>
      <c r="X202" s="33" t="n">
        <v>0</v>
      </c>
      <c r="Y202" s="33" t="n">
        <v>0</v>
      </c>
      <c r="Z202" s="33" t="n">
        <v>0</v>
      </c>
      <c r="AA202" s="33" t="n">
        <v>0</v>
      </c>
      <c r="AB202" s="33" t="n">
        <v>96449</v>
      </c>
      <c r="AC202" s="33" t="n">
        <v>17562466</v>
      </c>
      <c r="AD202" s="33" t="n">
        <v>42955195</v>
      </c>
      <c r="AE202" s="33" t="n">
        <v>0</v>
      </c>
      <c r="AF202" s="23" t="n">
        <f aca="false">SUM(X202:AE202)</f>
        <v>60614110</v>
      </c>
      <c r="AG202" s="33" t="n">
        <v>15591052</v>
      </c>
      <c r="AH202" s="23" t="n">
        <f aca="false">AF202+AG202</f>
        <v>76205162</v>
      </c>
      <c r="AI202" s="34" t="n">
        <v>0</v>
      </c>
      <c r="AJ202" s="12"/>
      <c r="AL202" s="35"/>
    </row>
    <row r="203" customFormat="false" ht="16.5" hidden="false" customHeight="true" outlineLevel="0" collapsed="false">
      <c r="A203" s="12"/>
      <c r="B203" s="31" t="s">
        <v>51</v>
      </c>
      <c r="C203" s="32" t="s">
        <v>244</v>
      </c>
      <c r="D203" s="2" t="s">
        <v>53</v>
      </c>
      <c r="E203" s="15"/>
      <c r="F203" s="33" t="n">
        <v>3073585</v>
      </c>
      <c r="G203" s="33" t="n">
        <v>369387282</v>
      </c>
      <c r="H203" s="33" t="n">
        <v>0</v>
      </c>
      <c r="I203" s="33" t="n">
        <v>167029</v>
      </c>
      <c r="J203" s="33" t="n">
        <v>0</v>
      </c>
      <c r="K203" s="33" t="n">
        <v>0</v>
      </c>
      <c r="L203" s="33" t="n">
        <v>11307448</v>
      </c>
      <c r="M203" s="33" t="n">
        <v>0</v>
      </c>
      <c r="N203" s="33" t="n">
        <v>16280</v>
      </c>
      <c r="O203" s="33" t="n">
        <v>751301</v>
      </c>
      <c r="P203" s="23" t="n">
        <f aca="false">SUM(F203:O203)</f>
        <v>384702925</v>
      </c>
      <c r="Q203" s="12"/>
      <c r="S203" s="12"/>
      <c r="T203" s="31" t="s">
        <v>51</v>
      </c>
      <c r="U203" s="32" t="s">
        <v>244</v>
      </c>
      <c r="V203" s="2" t="s">
        <v>53</v>
      </c>
      <c r="W203" s="15"/>
      <c r="X203" s="33" t="n">
        <v>12653464</v>
      </c>
      <c r="Y203" s="33" t="n">
        <v>0</v>
      </c>
      <c r="Z203" s="33" t="n">
        <v>0</v>
      </c>
      <c r="AA203" s="33" t="n">
        <v>0</v>
      </c>
      <c r="AB203" s="33" t="n">
        <v>795259</v>
      </c>
      <c r="AC203" s="33" t="n">
        <v>2559512</v>
      </c>
      <c r="AD203" s="33" t="n">
        <v>342496036</v>
      </c>
      <c r="AE203" s="33" t="n">
        <v>2945757</v>
      </c>
      <c r="AF203" s="23" t="n">
        <f aca="false">SUM(X203:AE203)</f>
        <v>361450028</v>
      </c>
      <c r="AG203" s="33" t="n">
        <v>23252897</v>
      </c>
      <c r="AH203" s="23" t="n">
        <f aca="false">AF203+AG203</f>
        <v>384702925</v>
      </c>
      <c r="AI203" s="34" t="n">
        <v>0</v>
      </c>
      <c r="AJ203" s="12"/>
      <c r="AL203" s="35"/>
    </row>
    <row r="204" customFormat="false" ht="16.5" hidden="false" customHeight="true" outlineLevel="0" collapsed="false">
      <c r="A204" s="12"/>
      <c r="B204" s="31" t="s">
        <v>51</v>
      </c>
      <c r="C204" s="32" t="s">
        <v>245</v>
      </c>
      <c r="D204" s="2" t="s">
        <v>53</v>
      </c>
      <c r="E204" s="15"/>
      <c r="F204" s="33" t="n">
        <v>6136848</v>
      </c>
      <c r="G204" s="33" t="n">
        <v>564930841</v>
      </c>
      <c r="H204" s="33" t="n">
        <v>0</v>
      </c>
      <c r="I204" s="33" t="n">
        <v>0</v>
      </c>
      <c r="J204" s="33" t="n">
        <v>124688</v>
      </c>
      <c r="K204" s="33" t="n">
        <v>0</v>
      </c>
      <c r="L204" s="33" t="n">
        <v>15281160</v>
      </c>
      <c r="M204" s="33" t="n">
        <v>4338379</v>
      </c>
      <c r="N204" s="33" t="n">
        <v>166669</v>
      </c>
      <c r="O204" s="33" t="n">
        <v>197743</v>
      </c>
      <c r="P204" s="23" t="n">
        <f aca="false">SUM(F204:O204)</f>
        <v>591176328</v>
      </c>
      <c r="Q204" s="12"/>
      <c r="S204" s="12"/>
      <c r="T204" s="31" t="s">
        <v>51</v>
      </c>
      <c r="U204" s="32" t="s">
        <v>245</v>
      </c>
      <c r="V204" s="2" t="s">
        <v>53</v>
      </c>
      <c r="W204" s="15"/>
      <c r="X204" s="33" t="n">
        <v>1555856</v>
      </c>
      <c r="Y204" s="33" t="n">
        <v>0</v>
      </c>
      <c r="Z204" s="33" t="n">
        <v>0</v>
      </c>
      <c r="AA204" s="33" t="n">
        <v>7073</v>
      </c>
      <c r="AB204" s="33" t="n">
        <v>1128702</v>
      </c>
      <c r="AC204" s="33" t="n">
        <v>13267842</v>
      </c>
      <c r="AD204" s="33" t="n">
        <v>526546241</v>
      </c>
      <c r="AE204" s="33" t="n">
        <v>45381706</v>
      </c>
      <c r="AF204" s="23" t="n">
        <f aca="false">SUM(X204:AE204)</f>
        <v>587887420</v>
      </c>
      <c r="AG204" s="33" t="n">
        <v>3288908</v>
      </c>
      <c r="AH204" s="23" t="n">
        <f aca="false">AF204+AG204</f>
        <v>591176328</v>
      </c>
      <c r="AI204" s="34" t="n">
        <v>0</v>
      </c>
      <c r="AJ204" s="12"/>
      <c r="AL204" s="35"/>
    </row>
    <row r="205" customFormat="false" ht="16.5" hidden="false" customHeight="true" outlineLevel="0" collapsed="false">
      <c r="A205" s="12"/>
      <c r="B205" s="31" t="s">
        <v>51</v>
      </c>
      <c r="C205" s="2" t="s">
        <v>246</v>
      </c>
      <c r="D205" s="2" t="s">
        <v>53</v>
      </c>
      <c r="E205" s="15"/>
      <c r="F205" s="33" t="n">
        <v>1877754</v>
      </c>
      <c r="G205" s="33" t="n">
        <v>40060744</v>
      </c>
      <c r="H205" s="33" t="n">
        <v>0</v>
      </c>
      <c r="I205" s="33" t="n">
        <v>0</v>
      </c>
      <c r="J205" s="33" t="n">
        <v>0</v>
      </c>
      <c r="K205" s="33" t="n">
        <v>0</v>
      </c>
      <c r="L205" s="33" t="n">
        <v>2194027</v>
      </c>
      <c r="M205" s="33" t="n">
        <v>2716216</v>
      </c>
      <c r="N205" s="33" t="n">
        <v>424648</v>
      </c>
      <c r="O205" s="33" t="n">
        <v>6044</v>
      </c>
      <c r="P205" s="23" t="n">
        <f aca="false">SUM(F205:O205)</f>
        <v>47279433</v>
      </c>
      <c r="Q205" s="12"/>
      <c r="S205" s="12"/>
      <c r="T205" s="31" t="s">
        <v>51</v>
      </c>
      <c r="U205" s="2" t="s">
        <v>246</v>
      </c>
      <c r="V205" s="2" t="s">
        <v>53</v>
      </c>
      <c r="W205" s="15"/>
      <c r="X205" s="33" t="n">
        <v>225639</v>
      </c>
      <c r="Y205" s="33" t="n">
        <v>0</v>
      </c>
      <c r="Z205" s="33" t="n">
        <v>0</v>
      </c>
      <c r="AA205" s="33" t="n">
        <v>0</v>
      </c>
      <c r="AB205" s="33" t="n">
        <v>21557</v>
      </c>
      <c r="AC205" s="33" t="n">
        <v>4819864</v>
      </c>
      <c r="AD205" s="33" t="n">
        <v>37523909</v>
      </c>
      <c r="AE205" s="33" t="n">
        <v>0</v>
      </c>
      <c r="AF205" s="23" t="n">
        <f aca="false">SUM(X205:AE205)</f>
        <v>42590969</v>
      </c>
      <c r="AG205" s="33" t="n">
        <v>4688464</v>
      </c>
      <c r="AH205" s="23" t="n">
        <f aca="false">AF205+AG205</f>
        <v>47279433</v>
      </c>
      <c r="AI205" s="34" t="n">
        <v>0</v>
      </c>
      <c r="AJ205" s="12"/>
      <c r="AL205" s="35"/>
    </row>
    <row r="206" customFormat="false" ht="16.5" hidden="false" customHeight="true" outlineLevel="0" collapsed="false">
      <c r="A206" s="12"/>
      <c r="B206" s="31" t="s">
        <v>51</v>
      </c>
      <c r="C206" s="32" t="s">
        <v>247</v>
      </c>
      <c r="D206" s="2" t="s">
        <v>53</v>
      </c>
      <c r="E206" s="15"/>
      <c r="F206" s="33" t="n">
        <v>565994</v>
      </c>
      <c r="G206" s="33" t="n">
        <v>74920299</v>
      </c>
      <c r="H206" s="33" t="n">
        <v>0</v>
      </c>
      <c r="I206" s="33" t="n">
        <v>0</v>
      </c>
      <c r="J206" s="33" t="n">
        <v>0</v>
      </c>
      <c r="K206" s="33" t="n">
        <v>0</v>
      </c>
      <c r="L206" s="33" t="n">
        <v>103269</v>
      </c>
      <c r="M206" s="33" t="n">
        <v>0</v>
      </c>
      <c r="N206" s="33" t="n">
        <v>69438</v>
      </c>
      <c r="O206" s="33" t="n">
        <v>1154967</v>
      </c>
      <c r="P206" s="23" t="n">
        <f aca="false">SUM(F206:O206)</f>
        <v>76813967</v>
      </c>
      <c r="Q206" s="12"/>
      <c r="S206" s="12"/>
      <c r="T206" s="31" t="s">
        <v>51</v>
      </c>
      <c r="U206" s="32" t="s">
        <v>247</v>
      </c>
      <c r="V206" s="2" t="s">
        <v>53</v>
      </c>
      <c r="W206" s="15"/>
      <c r="X206" s="33" t="n">
        <v>8692</v>
      </c>
      <c r="Y206" s="33" t="n">
        <v>0</v>
      </c>
      <c r="Z206" s="33" t="n">
        <v>0</v>
      </c>
      <c r="AA206" s="33" t="n">
        <v>493</v>
      </c>
      <c r="AB206" s="33" t="n">
        <v>192099</v>
      </c>
      <c r="AC206" s="33" t="n">
        <v>1408253</v>
      </c>
      <c r="AD206" s="33" t="n">
        <v>58647526</v>
      </c>
      <c r="AE206" s="33" t="n">
        <v>0</v>
      </c>
      <c r="AF206" s="23" t="n">
        <f aca="false">SUM(X206:AE206)</f>
        <v>60257063</v>
      </c>
      <c r="AG206" s="33" t="n">
        <v>16556904</v>
      </c>
      <c r="AH206" s="23" t="n">
        <f aca="false">AF206+AG206</f>
        <v>76813967</v>
      </c>
      <c r="AI206" s="34" t="n">
        <v>0</v>
      </c>
      <c r="AJ206" s="12"/>
      <c r="AL206" s="35"/>
    </row>
    <row r="207" customFormat="false" ht="16.5" hidden="false" customHeight="true" outlineLevel="0" collapsed="false">
      <c r="A207" s="12"/>
      <c r="B207" s="31" t="s">
        <v>51</v>
      </c>
      <c r="C207" s="32" t="s">
        <v>248</v>
      </c>
      <c r="D207" s="2" t="s">
        <v>53</v>
      </c>
      <c r="E207" s="15"/>
      <c r="F207" s="33" t="n">
        <v>1301236</v>
      </c>
      <c r="G207" s="33" t="n">
        <v>71776314</v>
      </c>
      <c r="H207" s="33" t="n">
        <v>0</v>
      </c>
      <c r="I207" s="33" t="n">
        <v>0</v>
      </c>
      <c r="J207" s="33" t="n">
        <v>0</v>
      </c>
      <c r="K207" s="33" t="n">
        <v>0</v>
      </c>
      <c r="L207" s="33" t="n">
        <v>429345</v>
      </c>
      <c r="M207" s="33" t="n">
        <v>3796344</v>
      </c>
      <c r="N207" s="33" t="n">
        <v>316505</v>
      </c>
      <c r="O207" s="33" t="n">
        <v>28219</v>
      </c>
      <c r="P207" s="23" t="n">
        <f aca="false">SUM(F207:O207)</f>
        <v>77647963</v>
      </c>
      <c r="Q207" s="12"/>
      <c r="S207" s="12"/>
      <c r="T207" s="31" t="s">
        <v>51</v>
      </c>
      <c r="U207" s="32" t="s">
        <v>248</v>
      </c>
      <c r="V207" s="2" t="s">
        <v>53</v>
      </c>
      <c r="W207" s="15"/>
      <c r="X207" s="33" t="n">
        <v>71952</v>
      </c>
      <c r="Y207" s="33" t="n">
        <v>0</v>
      </c>
      <c r="Z207" s="33" t="n">
        <v>0</v>
      </c>
      <c r="AA207" s="33" t="n">
        <v>1220</v>
      </c>
      <c r="AB207" s="33" t="n">
        <v>170692</v>
      </c>
      <c r="AC207" s="33" t="n">
        <v>246251</v>
      </c>
      <c r="AD207" s="33" t="n">
        <v>64132398</v>
      </c>
      <c r="AE207" s="33" t="n">
        <v>9008565</v>
      </c>
      <c r="AF207" s="23" t="n">
        <f aca="false">SUM(X207:AE207)</f>
        <v>73631078</v>
      </c>
      <c r="AG207" s="33" t="n">
        <v>4016885</v>
      </c>
      <c r="AH207" s="23" t="n">
        <f aca="false">AF207+AG207</f>
        <v>77647963</v>
      </c>
      <c r="AI207" s="34" t="n">
        <v>0</v>
      </c>
      <c r="AJ207" s="12"/>
      <c r="AL207" s="35"/>
    </row>
    <row r="208" customFormat="false" ht="16.5" hidden="false" customHeight="true" outlineLevel="0" collapsed="false">
      <c r="A208" s="12"/>
      <c r="B208" s="31" t="s">
        <v>51</v>
      </c>
      <c r="C208" s="32" t="s">
        <v>249</v>
      </c>
      <c r="D208" s="2" t="s">
        <v>53</v>
      </c>
      <c r="E208" s="15"/>
      <c r="F208" s="33" t="n">
        <v>3094637</v>
      </c>
      <c r="G208" s="33" t="n">
        <v>3381410</v>
      </c>
      <c r="H208" s="33" t="n">
        <v>0</v>
      </c>
      <c r="I208" s="33" t="n">
        <v>0</v>
      </c>
      <c r="J208" s="33" t="n">
        <v>0</v>
      </c>
      <c r="K208" s="33" t="n">
        <v>0</v>
      </c>
      <c r="L208" s="33" t="n">
        <f aca="false">1407115</f>
        <v>1407115</v>
      </c>
      <c r="M208" s="33" t="n">
        <v>2514991</v>
      </c>
      <c r="N208" s="33" t="n">
        <v>266889</v>
      </c>
      <c r="O208" s="33" t="n">
        <v>0</v>
      </c>
      <c r="P208" s="23" t="n">
        <f aca="false">SUM(F208:O208)</f>
        <v>10665042</v>
      </c>
      <c r="Q208" s="12"/>
      <c r="S208" s="12"/>
      <c r="T208" s="31" t="s">
        <v>51</v>
      </c>
      <c r="U208" s="32" t="s">
        <v>249</v>
      </c>
      <c r="V208" s="2" t="s">
        <v>53</v>
      </c>
      <c r="W208" s="15"/>
      <c r="X208" s="33" t="n">
        <v>0</v>
      </c>
      <c r="Y208" s="33" t="n">
        <v>0</v>
      </c>
      <c r="Z208" s="33" t="n">
        <v>0</v>
      </c>
      <c r="AA208" s="33" t="n">
        <v>0</v>
      </c>
      <c r="AB208" s="33" t="n">
        <v>2115</v>
      </c>
      <c r="AC208" s="33" t="n">
        <v>10705</v>
      </c>
      <c r="AD208" s="33" t="n">
        <v>7556263</v>
      </c>
      <c r="AE208" s="33" t="n">
        <v>1535</v>
      </c>
      <c r="AF208" s="23" t="n">
        <f aca="false">SUM(X208:AE208)</f>
        <v>7570618</v>
      </c>
      <c r="AG208" s="33" t="n">
        <f aca="false">3094424</f>
        <v>3094424</v>
      </c>
      <c r="AH208" s="23" t="n">
        <f aca="false">AF208+AG208</f>
        <v>10665042</v>
      </c>
      <c r="AI208" s="34" t="n">
        <v>0</v>
      </c>
      <c r="AJ208" s="12"/>
      <c r="AL208" s="35"/>
    </row>
    <row r="209" customFormat="false" ht="16.5" hidden="false" customHeight="true" outlineLevel="0" collapsed="false">
      <c r="A209" s="12"/>
      <c r="B209" s="31" t="s">
        <v>51</v>
      </c>
      <c r="C209" s="32" t="s">
        <v>250</v>
      </c>
      <c r="D209" s="2" t="s">
        <v>53</v>
      </c>
      <c r="E209" s="15"/>
      <c r="F209" s="33" t="n">
        <v>1365575</v>
      </c>
      <c r="G209" s="33" t="n">
        <v>19496023</v>
      </c>
      <c r="H209" s="33" t="n">
        <v>0</v>
      </c>
      <c r="I209" s="33" t="n">
        <v>0</v>
      </c>
      <c r="J209" s="33" t="n">
        <v>0</v>
      </c>
      <c r="K209" s="33" t="n">
        <v>0</v>
      </c>
      <c r="L209" s="33" t="n">
        <v>110781</v>
      </c>
      <c r="M209" s="33" t="n">
        <v>0</v>
      </c>
      <c r="N209" s="33" t="n">
        <v>0</v>
      </c>
      <c r="O209" s="33" t="n">
        <v>0</v>
      </c>
      <c r="P209" s="23" t="n">
        <f aca="false">SUM(F209:O209)</f>
        <v>20972379</v>
      </c>
      <c r="Q209" s="12"/>
      <c r="S209" s="12"/>
      <c r="T209" s="31" t="s">
        <v>51</v>
      </c>
      <c r="U209" s="32" t="s">
        <v>250</v>
      </c>
      <c r="V209" s="2" t="s">
        <v>53</v>
      </c>
      <c r="W209" s="15"/>
      <c r="X209" s="33" t="n">
        <v>40814</v>
      </c>
      <c r="Y209" s="33" t="n">
        <v>7549</v>
      </c>
      <c r="Z209" s="33" t="n">
        <v>0</v>
      </c>
      <c r="AA209" s="33" t="n">
        <v>19480</v>
      </c>
      <c r="AB209" s="33" t="n">
        <v>5895</v>
      </c>
      <c r="AC209" s="33" t="n">
        <v>346784</v>
      </c>
      <c r="AD209" s="33" t="n">
        <v>15060646</v>
      </c>
      <c r="AE209" s="33" t="n">
        <v>207076</v>
      </c>
      <c r="AF209" s="23" t="n">
        <f aca="false">SUM(X209:AE209)</f>
        <v>15688244</v>
      </c>
      <c r="AG209" s="33" t="n">
        <v>5284135</v>
      </c>
      <c r="AH209" s="23" t="n">
        <f aca="false">AF209+AG209</f>
        <v>20972379</v>
      </c>
      <c r="AI209" s="34" t="n">
        <v>0</v>
      </c>
      <c r="AJ209" s="12"/>
      <c r="AL209" s="35"/>
    </row>
    <row r="210" customFormat="false" ht="16.5" hidden="false" customHeight="true" outlineLevel="0" collapsed="false">
      <c r="A210" s="12"/>
      <c r="B210" s="31" t="s">
        <v>51</v>
      </c>
      <c r="C210" s="32" t="s">
        <v>251</v>
      </c>
      <c r="D210" s="2" t="s">
        <v>53</v>
      </c>
      <c r="E210" s="15"/>
      <c r="F210" s="33" t="n">
        <v>67785</v>
      </c>
      <c r="G210" s="33" t="n">
        <v>11986821</v>
      </c>
      <c r="H210" s="33" t="n">
        <v>0</v>
      </c>
      <c r="I210" s="33" t="n">
        <v>0</v>
      </c>
      <c r="J210" s="33" t="n">
        <v>0</v>
      </c>
      <c r="K210" s="33" t="n">
        <v>0</v>
      </c>
      <c r="L210" s="33" t="n">
        <v>10804385</v>
      </c>
      <c r="M210" s="33" t="n">
        <v>155234</v>
      </c>
      <c r="N210" s="33" t="n">
        <v>6913</v>
      </c>
      <c r="O210" s="33" t="n">
        <v>648569</v>
      </c>
      <c r="P210" s="23" t="n">
        <f aca="false">SUM(F210:O210)</f>
        <v>23669707</v>
      </c>
      <c r="Q210" s="12"/>
      <c r="S210" s="12"/>
      <c r="T210" s="31" t="s">
        <v>51</v>
      </c>
      <c r="U210" s="32" t="s">
        <v>251</v>
      </c>
      <c r="V210" s="2" t="s">
        <v>53</v>
      </c>
      <c r="W210" s="15"/>
      <c r="X210" s="33" t="n">
        <v>243123</v>
      </c>
      <c r="Y210" s="33" t="n">
        <v>0</v>
      </c>
      <c r="Z210" s="33" t="n">
        <v>0</v>
      </c>
      <c r="AA210" s="33" t="n">
        <v>0</v>
      </c>
      <c r="AB210" s="33" t="n">
        <v>75334</v>
      </c>
      <c r="AC210" s="33" t="n">
        <v>3532605</v>
      </c>
      <c r="AD210" s="33" t="n">
        <v>16632510</v>
      </c>
      <c r="AE210" s="33" t="n">
        <v>0</v>
      </c>
      <c r="AF210" s="23" t="n">
        <f aca="false">SUM(X210:AE210)</f>
        <v>20483572</v>
      </c>
      <c r="AG210" s="33" t="n">
        <v>3186135</v>
      </c>
      <c r="AH210" s="23" t="n">
        <f aca="false">AF210+AG210</f>
        <v>23669707</v>
      </c>
      <c r="AI210" s="34" t="n">
        <v>0</v>
      </c>
      <c r="AJ210" s="12"/>
      <c r="AL210" s="35"/>
    </row>
    <row r="211" customFormat="false" ht="16.5" hidden="false" customHeight="true" outlineLevel="0" collapsed="false">
      <c r="A211" s="12"/>
      <c r="B211" s="31" t="s">
        <v>51</v>
      </c>
      <c r="C211" s="32" t="s">
        <v>252</v>
      </c>
      <c r="D211" s="2" t="s">
        <v>53</v>
      </c>
      <c r="E211" s="15"/>
      <c r="F211" s="33" t="n">
        <v>107402</v>
      </c>
      <c r="G211" s="33" t="n">
        <v>8162096</v>
      </c>
      <c r="H211" s="33" t="n">
        <v>0</v>
      </c>
      <c r="I211" s="33" t="n">
        <v>0</v>
      </c>
      <c r="J211" s="33" t="n">
        <v>0</v>
      </c>
      <c r="K211" s="33" t="n">
        <v>0</v>
      </c>
      <c r="L211" s="33" t="n">
        <v>51524</v>
      </c>
      <c r="M211" s="33" t="n">
        <v>0</v>
      </c>
      <c r="N211" s="33" t="n">
        <v>0</v>
      </c>
      <c r="O211" s="33" t="n">
        <v>0</v>
      </c>
      <c r="P211" s="23" t="n">
        <f aca="false">SUM(F211:O211)</f>
        <v>8321022</v>
      </c>
      <c r="Q211" s="12"/>
      <c r="S211" s="12"/>
      <c r="T211" s="31" t="s">
        <v>51</v>
      </c>
      <c r="U211" s="32" t="s">
        <v>252</v>
      </c>
      <c r="V211" s="2" t="s">
        <v>53</v>
      </c>
      <c r="W211" s="15"/>
      <c r="X211" s="33" t="n">
        <v>918</v>
      </c>
      <c r="Y211" s="33" t="n">
        <v>0</v>
      </c>
      <c r="Z211" s="33" t="n">
        <v>0</v>
      </c>
      <c r="AA211" s="33" t="n">
        <v>1181</v>
      </c>
      <c r="AB211" s="33" t="n">
        <v>1083</v>
      </c>
      <c r="AC211" s="33" t="n">
        <v>159952</v>
      </c>
      <c r="AD211" s="33" t="n">
        <v>2663380</v>
      </c>
      <c r="AE211" s="33" t="n">
        <v>324832</v>
      </c>
      <c r="AF211" s="23" t="n">
        <f aca="false">SUM(X211:AE211)</f>
        <v>3151346</v>
      </c>
      <c r="AG211" s="33" t="n">
        <v>5169676</v>
      </c>
      <c r="AH211" s="23" t="n">
        <f aca="false">AF211+AG211</f>
        <v>8321022</v>
      </c>
      <c r="AI211" s="34" t="n">
        <v>0</v>
      </c>
      <c r="AJ211" s="12"/>
      <c r="AL211" s="35"/>
    </row>
    <row r="212" customFormat="false" ht="16.5" hidden="false" customHeight="true" outlineLevel="0" collapsed="false">
      <c r="A212" s="12"/>
      <c r="B212" s="31" t="s">
        <v>51</v>
      </c>
      <c r="C212" s="32" t="s">
        <v>253</v>
      </c>
      <c r="D212" s="2" t="s">
        <v>53</v>
      </c>
      <c r="E212" s="15"/>
      <c r="F212" s="33" t="n">
        <v>177509818</v>
      </c>
      <c r="G212" s="33" t="n">
        <v>765813644</v>
      </c>
      <c r="H212" s="33" t="n">
        <v>0</v>
      </c>
      <c r="I212" s="33" t="n">
        <v>0</v>
      </c>
      <c r="J212" s="33" t="n">
        <v>29790</v>
      </c>
      <c r="K212" s="33" t="n">
        <v>0</v>
      </c>
      <c r="L212" s="33" t="n">
        <v>10699202</v>
      </c>
      <c r="M212" s="33" t="n">
        <v>0</v>
      </c>
      <c r="N212" s="33" t="n">
        <v>261687</v>
      </c>
      <c r="O212" s="33" t="n">
        <v>0</v>
      </c>
      <c r="P212" s="23" t="n">
        <f aca="false">SUM(F212:O212)</f>
        <v>954314141</v>
      </c>
      <c r="Q212" s="12"/>
      <c r="S212" s="12"/>
      <c r="T212" s="31" t="s">
        <v>51</v>
      </c>
      <c r="U212" s="32" t="s">
        <v>253</v>
      </c>
      <c r="V212" s="2" t="s">
        <v>53</v>
      </c>
      <c r="W212" s="15"/>
      <c r="X212" s="33" t="n">
        <v>7320649</v>
      </c>
      <c r="Y212" s="33" t="n">
        <v>0</v>
      </c>
      <c r="Z212" s="33" t="n">
        <v>0</v>
      </c>
      <c r="AA212" s="33" t="n">
        <v>39419</v>
      </c>
      <c r="AB212" s="33" t="n">
        <v>2257682</v>
      </c>
      <c r="AC212" s="33" t="n">
        <v>9270653</v>
      </c>
      <c r="AD212" s="33" t="n">
        <v>853133402</v>
      </c>
      <c r="AE212" s="33" t="n">
        <v>241653</v>
      </c>
      <c r="AF212" s="23" t="n">
        <f aca="false">SUM(X212:AE212)</f>
        <v>872263458</v>
      </c>
      <c r="AG212" s="33" t="n">
        <v>82050683</v>
      </c>
      <c r="AH212" s="23" t="n">
        <f aca="false">AF212+AG212</f>
        <v>954314141</v>
      </c>
      <c r="AI212" s="34" t="n">
        <v>0</v>
      </c>
      <c r="AJ212" s="12"/>
      <c r="AL212" s="35"/>
    </row>
    <row r="213" customFormat="false" ht="16.5" hidden="false" customHeight="true" outlineLevel="0" collapsed="false">
      <c r="A213" s="12"/>
      <c r="B213" s="31" t="s">
        <v>51</v>
      </c>
      <c r="C213" s="32" t="s">
        <v>254</v>
      </c>
      <c r="D213" s="2" t="s">
        <v>53</v>
      </c>
      <c r="E213" s="15"/>
      <c r="F213" s="33" t="n">
        <v>1851750</v>
      </c>
      <c r="G213" s="33" t="n">
        <v>1912044</v>
      </c>
      <c r="H213" s="33" t="n">
        <v>0</v>
      </c>
      <c r="I213" s="33" t="n">
        <v>0</v>
      </c>
      <c r="J213" s="33" t="n">
        <v>0</v>
      </c>
      <c r="K213" s="33" t="n">
        <v>0</v>
      </c>
      <c r="L213" s="33" t="n">
        <v>406772</v>
      </c>
      <c r="M213" s="33" t="n">
        <v>0</v>
      </c>
      <c r="N213" s="33" t="n">
        <v>0</v>
      </c>
      <c r="O213" s="33" t="n">
        <v>0</v>
      </c>
      <c r="P213" s="23" t="n">
        <f aca="false">SUM(F213:O213)</f>
        <v>4170566</v>
      </c>
      <c r="Q213" s="12"/>
      <c r="S213" s="12"/>
      <c r="T213" s="31" t="s">
        <v>51</v>
      </c>
      <c r="U213" s="32" t="s">
        <v>254</v>
      </c>
      <c r="V213" s="2" t="s">
        <v>53</v>
      </c>
      <c r="W213" s="15"/>
      <c r="X213" s="33" t="n">
        <v>0</v>
      </c>
      <c r="Y213" s="33" t="n">
        <v>0</v>
      </c>
      <c r="Z213" s="33" t="n">
        <v>0</v>
      </c>
      <c r="AA213" s="33" t="n">
        <v>0</v>
      </c>
      <c r="AB213" s="33" t="n">
        <v>712010</v>
      </c>
      <c r="AC213" s="33" t="n">
        <v>7171</v>
      </c>
      <c r="AD213" s="33" t="n">
        <v>0</v>
      </c>
      <c r="AE213" s="33" t="n">
        <v>0</v>
      </c>
      <c r="AF213" s="23" t="n">
        <f aca="false">SUM(X213:AE213)</f>
        <v>719181</v>
      </c>
      <c r="AG213" s="33" t="n">
        <v>3451385</v>
      </c>
      <c r="AH213" s="23" t="n">
        <f aca="false">AF213+AG213</f>
        <v>4170566</v>
      </c>
      <c r="AI213" s="34" t="n">
        <v>0</v>
      </c>
      <c r="AJ213" s="12"/>
      <c r="AL213" s="35"/>
    </row>
    <row r="214" customFormat="false" ht="16.5" hidden="false" customHeight="true" outlineLevel="0" collapsed="false">
      <c r="A214" s="12"/>
      <c r="B214" s="31" t="s">
        <v>51</v>
      </c>
      <c r="C214" s="32" t="s">
        <v>255</v>
      </c>
      <c r="D214" s="2" t="s">
        <v>53</v>
      </c>
      <c r="E214" s="15"/>
      <c r="F214" s="33" t="n">
        <v>430700</v>
      </c>
      <c r="G214" s="33" t="n">
        <v>8203124</v>
      </c>
      <c r="H214" s="33" t="n">
        <v>0</v>
      </c>
      <c r="I214" s="33" t="n">
        <v>0</v>
      </c>
      <c r="J214" s="33" t="n">
        <v>0</v>
      </c>
      <c r="K214" s="33" t="n">
        <v>0</v>
      </c>
      <c r="L214" s="33" t="n">
        <v>105507</v>
      </c>
      <c r="M214" s="33" t="n">
        <v>0</v>
      </c>
      <c r="N214" s="33" t="n">
        <v>0</v>
      </c>
      <c r="O214" s="33" t="n">
        <v>0</v>
      </c>
      <c r="P214" s="23" t="n">
        <f aca="false">SUM(F214:O214)</f>
        <v>8739331</v>
      </c>
      <c r="Q214" s="12"/>
      <c r="S214" s="12"/>
      <c r="T214" s="31" t="s">
        <v>51</v>
      </c>
      <c r="U214" s="32" t="s">
        <v>255</v>
      </c>
      <c r="V214" s="2" t="s">
        <v>53</v>
      </c>
      <c r="W214" s="15"/>
      <c r="X214" s="33" t="n">
        <v>0</v>
      </c>
      <c r="Y214" s="33" t="n">
        <v>0</v>
      </c>
      <c r="Z214" s="33" t="n">
        <v>0</v>
      </c>
      <c r="AA214" s="33" t="n">
        <v>0</v>
      </c>
      <c r="AB214" s="33" t="n">
        <v>15789</v>
      </c>
      <c r="AC214" s="33" t="n">
        <v>1145</v>
      </c>
      <c r="AD214" s="33" t="n">
        <v>5909917</v>
      </c>
      <c r="AE214" s="33" t="n">
        <v>0</v>
      </c>
      <c r="AF214" s="23" t="n">
        <f aca="false">SUM(X214:AE214)</f>
        <v>5926851</v>
      </c>
      <c r="AG214" s="33" t="n">
        <v>2812480</v>
      </c>
      <c r="AH214" s="23" t="n">
        <f aca="false">AF214+AG214</f>
        <v>8739331</v>
      </c>
      <c r="AI214" s="34" t="n">
        <v>0</v>
      </c>
      <c r="AJ214" s="12"/>
      <c r="AL214" s="35"/>
    </row>
    <row r="215" customFormat="false" ht="16.5" hidden="false" customHeight="true" outlineLevel="0" collapsed="false">
      <c r="A215" s="12"/>
      <c r="E215" s="15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23"/>
      <c r="Q215" s="12"/>
      <c r="S215" s="12"/>
      <c r="W215" s="15"/>
      <c r="X215" s="33"/>
      <c r="Y215" s="33"/>
      <c r="Z215" s="33"/>
      <c r="AA215" s="33"/>
      <c r="AB215" s="33"/>
      <c r="AC215" s="33"/>
      <c r="AD215" s="33"/>
      <c r="AE215" s="33"/>
      <c r="AF215" s="23"/>
      <c r="AG215" s="33"/>
      <c r="AH215" s="23"/>
      <c r="AI215" s="34"/>
      <c r="AJ215" s="12"/>
      <c r="AL215" s="35"/>
    </row>
    <row r="216" customFormat="false" ht="16.5" hidden="false" customHeight="true" outlineLevel="0" collapsed="false">
      <c r="A216" s="12"/>
      <c r="B216" s="38"/>
      <c r="C216" s="30" t="s">
        <v>256</v>
      </c>
      <c r="D216" s="28"/>
      <c r="E216" s="15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23"/>
      <c r="Q216" s="12"/>
      <c r="S216" s="12"/>
      <c r="T216" s="38"/>
      <c r="U216" s="30" t="s">
        <v>257</v>
      </c>
      <c r="V216" s="28"/>
      <c r="W216" s="15"/>
      <c r="X216" s="33"/>
      <c r="Y216" s="33"/>
      <c r="Z216" s="33"/>
      <c r="AA216" s="33"/>
      <c r="AB216" s="33"/>
      <c r="AC216" s="33"/>
      <c r="AD216" s="33"/>
      <c r="AE216" s="33"/>
      <c r="AF216" s="23"/>
      <c r="AG216" s="33"/>
      <c r="AH216" s="23"/>
      <c r="AI216" s="34"/>
      <c r="AJ216" s="12"/>
      <c r="AL216" s="35"/>
    </row>
    <row r="217" customFormat="false" ht="16.5" hidden="false" customHeight="true" outlineLevel="0" collapsed="false">
      <c r="A217" s="12"/>
      <c r="B217" s="40"/>
      <c r="C217" s="41"/>
      <c r="E217" s="15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23"/>
      <c r="Q217" s="12"/>
      <c r="S217" s="12"/>
      <c r="T217" s="40"/>
      <c r="U217" s="41"/>
      <c r="W217" s="15"/>
      <c r="X217" s="33"/>
      <c r="Y217" s="33"/>
      <c r="Z217" s="33"/>
      <c r="AA217" s="33"/>
      <c r="AB217" s="33"/>
      <c r="AC217" s="33"/>
      <c r="AD217" s="33"/>
      <c r="AE217" s="33"/>
      <c r="AF217" s="23"/>
      <c r="AG217" s="33"/>
      <c r="AH217" s="23"/>
      <c r="AI217" s="34"/>
      <c r="AJ217" s="12"/>
      <c r="AL217" s="35"/>
    </row>
    <row r="218" customFormat="false" ht="16.5" hidden="false" customHeight="true" outlineLevel="0" collapsed="false">
      <c r="A218" s="12"/>
      <c r="B218" s="31" t="s">
        <v>258</v>
      </c>
      <c r="C218" s="32" t="s">
        <v>259</v>
      </c>
      <c r="D218" s="2" t="s">
        <v>53</v>
      </c>
      <c r="E218" s="15"/>
      <c r="F218" s="33" t="n">
        <v>96855</v>
      </c>
      <c r="G218" s="33" t="n">
        <v>9127520</v>
      </c>
      <c r="H218" s="33" t="n">
        <v>3325252</v>
      </c>
      <c r="I218" s="33" t="n">
        <v>0</v>
      </c>
      <c r="J218" s="33" t="n">
        <v>0</v>
      </c>
      <c r="K218" s="33" t="n">
        <v>0</v>
      </c>
      <c r="L218" s="33" t="n">
        <v>15299</v>
      </c>
      <c r="M218" s="33" t="n">
        <v>5009473</v>
      </c>
      <c r="N218" s="33" t="n">
        <v>155108</v>
      </c>
      <c r="O218" s="33" t="n">
        <v>10632</v>
      </c>
      <c r="P218" s="23" t="n">
        <f aca="false">SUM(F218:O218)</f>
        <v>17740139</v>
      </c>
      <c r="Q218" s="12"/>
      <c r="S218" s="12"/>
      <c r="T218" s="31" t="s">
        <v>258</v>
      </c>
      <c r="U218" s="32" t="s">
        <v>259</v>
      </c>
      <c r="V218" s="2" t="s">
        <v>53</v>
      </c>
      <c r="W218" s="15"/>
      <c r="X218" s="33" t="n">
        <v>9944128</v>
      </c>
      <c r="Y218" s="33" t="n">
        <v>128520</v>
      </c>
      <c r="Z218" s="33" t="n">
        <v>0</v>
      </c>
      <c r="AA218" s="33" t="n">
        <v>0</v>
      </c>
      <c r="AB218" s="33" t="n">
        <v>216642</v>
      </c>
      <c r="AC218" s="33" t="n">
        <v>231767</v>
      </c>
      <c r="AD218" s="33" t="n">
        <v>7848</v>
      </c>
      <c r="AE218" s="33" t="n">
        <v>214993</v>
      </c>
      <c r="AF218" s="23" t="n">
        <f aca="false">SUM(X218:AE218)</f>
        <v>10743898</v>
      </c>
      <c r="AG218" s="33" t="n">
        <v>6996241</v>
      </c>
      <c r="AH218" s="23" t="n">
        <f aca="false">AF218+AG218</f>
        <v>17740139</v>
      </c>
      <c r="AI218" s="34" t="n">
        <v>0</v>
      </c>
      <c r="AJ218" s="12"/>
      <c r="AL218" s="35"/>
    </row>
    <row r="219" customFormat="false" ht="16.5" hidden="false" customHeight="true" outlineLevel="0" collapsed="false">
      <c r="A219" s="12"/>
      <c r="B219" s="31" t="s">
        <v>258</v>
      </c>
      <c r="C219" s="32" t="s">
        <v>260</v>
      </c>
      <c r="D219" s="2" t="s">
        <v>53</v>
      </c>
      <c r="E219" s="15"/>
      <c r="F219" s="33" t="n">
        <v>38113</v>
      </c>
      <c r="G219" s="33" t="n">
        <v>661227</v>
      </c>
      <c r="H219" s="33" t="n">
        <v>1821021</v>
      </c>
      <c r="I219" s="33" t="n">
        <v>0</v>
      </c>
      <c r="J219" s="33" t="n">
        <v>21701868</v>
      </c>
      <c r="K219" s="33" t="n">
        <v>0</v>
      </c>
      <c r="L219" s="33" t="n">
        <v>437823</v>
      </c>
      <c r="M219" s="33" t="n">
        <v>0</v>
      </c>
      <c r="N219" s="33" t="n">
        <v>569996</v>
      </c>
      <c r="O219" s="33" t="n">
        <v>0</v>
      </c>
      <c r="P219" s="23" t="n">
        <f aca="false">SUM(F219:O219)</f>
        <v>25230048</v>
      </c>
      <c r="Q219" s="12"/>
      <c r="S219" s="12"/>
      <c r="T219" s="31" t="s">
        <v>258</v>
      </c>
      <c r="U219" s="32" t="s">
        <v>260</v>
      </c>
      <c r="V219" s="2" t="s">
        <v>53</v>
      </c>
      <c r="W219" s="15"/>
      <c r="X219" s="33" t="n">
        <v>16334280</v>
      </c>
      <c r="Y219" s="33" t="n">
        <v>253850</v>
      </c>
      <c r="Z219" s="33" t="n">
        <v>0</v>
      </c>
      <c r="AA219" s="33" t="n">
        <v>0</v>
      </c>
      <c r="AB219" s="33" t="n">
        <v>60615</v>
      </c>
      <c r="AC219" s="33" t="n">
        <v>5638056</v>
      </c>
      <c r="AD219" s="33" t="n">
        <v>5298</v>
      </c>
      <c r="AE219" s="33" t="n">
        <v>29991</v>
      </c>
      <c r="AF219" s="23" t="n">
        <f aca="false">SUM(X219:AE219)</f>
        <v>22322090</v>
      </c>
      <c r="AG219" s="33" t="n">
        <v>2907958</v>
      </c>
      <c r="AH219" s="23" t="n">
        <f aca="false">AF219+AG219</f>
        <v>25230048</v>
      </c>
      <c r="AI219" s="34" t="n">
        <v>0</v>
      </c>
      <c r="AJ219" s="12"/>
      <c r="AL219" s="35"/>
    </row>
    <row r="220" customFormat="false" ht="16.5" hidden="false" customHeight="true" outlineLevel="0" collapsed="false">
      <c r="A220" s="12"/>
      <c r="B220" s="31" t="s">
        <v>258</v>
      </c>
      <c r="C220" s="32" t="s">
        <v>261</v>
      </c>
      <c r="D220" s="2" t="s">
        <v>53</v>
      </c>
      <c r="E220" s="15"/>
      <c r="F220" s="33" t="n">
        <v>376723</v>
      </c>
      <c r="G220" s="33" t="n">
        <v>20141895</v>
      </c>
      <c r="H220" s="33" t="n">
        <v>1241279</v>
      </c>
      <c r="I220" s="33" t="n">
        <v>0</v>
      </c>
      <c r="J220" s="33" t="n">
        <v>0</v>
      </c>
      <c r="K220" s="33" t="n">
        <v>0</v>
      </c>
      <c r="L220" s="33" t="n">
        <v>6913409</v>
      </c>
      <c r="M220" s="33" t="n">
        <v>0</v>
      </c>
      <c r="N220" s="33" t="n">
        <v>31017</v>
      </c>
      <c r="O220" s="33" t="n">
        <v>0</v>
      </c>
      <c r="P220" s="23" t="n">
        <f aca="false">SUM(F220:O220)</f>
        <v>28704323</v>
      </c>
      <c r="Q220" s="12"/>
      <c r="S220" s="12"/>
      <c r="T220" s="31" t="s">
        <v>258</v>
      </c>
      <c r="U220" s="32" t="s">
        <v>261</v>
      </c>
      <c r="V220" s="2" t="s">
        <v>53</v>
      </c>
      <c r="W220" s="15"/>
      <c r="X220" s="33" t="n">
        <v>12357090</v>
      </c>
      <c r="Y220" s="33" t="n">
        <v>779225</v>
      </c>
      <c r="Z220" s="33" t="n">
        <v>0</v>
      </c>
      <c r="AA220" s="33" t="n">
        <v>0</v>
      </c>
      <c r="AB220" s="33" t="n">
        <v>130688</v>
      </c>
      <c r="AC220" s="33" t="n">
        <v>3867</v>
      </c>
      <c r="AD220" s="33" t="n">
        <v>0</v>
      </c>
      <c r="AE220" s="33" t="n">
        <v>28000</v>
      </c>
      <c r="AF220" s="23" t="n">
        <f aca="false">SUM(X220:AE220)</f>
        <v>13298870</v>
      </c>
      <c r="AG220" s="33" t="n">
        <v>15405453</v>
      </c>
      <c r="AH220" s="23" t="n">
        <f aca="false">AF220+AG220</f>
        <v>28704323</v>
      </c>
      <c r="AI220" s="34" t="n">
        <v>0</v>
      </c>
      <c r="AJ220" s="12"/>
      <c r="AL220" s="35"/>
    </row>
    <row r="221" customFormat="false" ht="16.5" hidden="false" customHeight="true" outlineLevel="0" collapsed="false">
      <c r="A221" s="12"/>
      <c r="B221" s="31" t="s">
        <v>258</v>
      </c>
      <c r="C221" s="32" t="s">
        <v>262</v>
      </c>
      <c r="D221" s="2" t="s">
        <v>53</v>
      </c>
      <c r="E221" s="15"/>
      <c r="F221" s="33" t="n">
        <v>856602</v>
      </c>
      <c r="G221" s="33" t="n">
        <v>5468300</v>
      </c>
      <c r="H221" s="33" t="n">
        <v>8433366</v>
      </c>
      <c r="I221" s="33" t="n">
        <v>0</v>
      </c>
      <c r="J221" s="33" t="n">
        <v>11974012</v>
      </c>
      <c r="K221" s="33" t="n">
        <v>0</v>
      </c>
      <c r="L221" s="33" t="n">
        <v>4048915</v>
      </c>
      <c r="M221" s="33" t="n">
        <v>1955158</v>
      </c>
      <c r="N221" s="33" t="n">
        <v>2196299</v>
      </c>
      <c r="O221" s="33" t="n">
        <v>442872</v>
      </c>
      <c r="P221" s="23" t="n">
        <f aca="false">SUM(F221:O221)</f>
        <v>35375524</v>
      </c>
      <c r="Q221" s="12"/>
      <c r="S221" s="12"/>
      <c r="T221" s="31" t="s">
        <v>258</v>
      </c>
      <c r="U221" s="32" t="s">
        <v>262</v>
      </c>
      <c r="V221" s="2" t="s">
        <v>53</v>
      </c>
      <c r="W221" s="15"/>
      <c r="X221" s="33" t="n">
        <v>20209337</v>
      </c>
      <c r="Y221" s="33" t="n">
        <v>180097</v>
      </c>
      <c r="Z221" s="33" t="n">
        <v>0</v>
      </c>
      <c r="AA221" s="33" t="n">
        <v>0</v>
      </c>
      <c r="AB221" s="33" t="n">
        <v>3968960</v>
      </c>
      <c r="AC221" s="33" t="n">
        <v>942693</v>
      </c>
      <c r="AD221" s="33" t="n">
        <v>210738</v>
      </c>
      <c r="AE221" s="33" t="n">
        <v>0</v>
      </c>
      <c r="AF221" s="23" t="n">
        <f aca="false">SUM(X221:AE221)</f>
        <v>25511825</v>
      </c>
      <c r="AG221" s="33" t="n">
        <v>9863699</v>
      </c>
      <c r="AH221" s="23" t="n">
        <f aca="false">AF221+AG221</f>
        <v>35375524</v>
      </c>
      <c r="AI221" s="34" t="n">
        <v>0</v>
      </c>
      <c r="AJ221" s="12"/>
      <c r="AL221" s="35"/>
    </row>
    <row r="222" customFormat="false" ht="16.5" hidden="false" customHeight="true" outlineLevel="0" collapsed="false">
      <c r="A222" s="12"/>
      <c r="B222" s="31" t="s">
        <v>258</v>
      </c>
      <c r="C222" s="32" t="s">
        <v>263</v>
      </c>
      <c r="D222" s="2" t="s">
        <v>53</v>
      </c>
      <c r="E222" s="15"/>
      <c r="F222" s="33" t="n">
        <v>6149832</v>
      </c>
      <c r="G222" s="33" t="n">
        <v>787978</v>
      </c>
      <c r="H222" s="33" t="n">
        <v>9558532</v>
      </c>
      <c r="I222" s="33" t="n">
        <v>0</v>
      </c>
      <c r="J222" s="33" t="n">
        <v>36410100</v>
      </c>
      <c r="K222" s="33" t="n">
        <v>0</v>
      </c>
      <c r="L222" s="33" t="n">
        <v>10458150</v>
      </c>
      <c r="M222" s="33" t="n">
        <v>1988328</v>
      </c>
      <c r="N222" s="33" t="n">
        <v>0</v>
      </c>
      <c r="O222" s="33" t="n">
        <v>0</v>
      </c>
      <c r="P222" s="23" t="n">
        <f aca="false">SUM(F222:O222)</f>
        <v>65352920</v>
      </c>
      <c r="Q222" s="12"/>
      <c r="S222" s="12"/>
      <c r="T222" s="31" t="s">
        <v>258</v>
      </c>
      <c r="U222" s="32" t="s">
        <v>263</v>
      </c>
      <c r="V222" s="2" t="s">
        <v>53</v>
      </c>
      <c r="W222" s="15"/>
      <c r="X222" s="33" t="n">
        <v>29253713</v>
      </c>
      <c r="Y222" s="33" t="n">
        <v>1237958</v>
      </c>
      <c r="Z222" s="33" t="n">
        <v>0</v>
      </c>
      <c r="AA222" s="33" t="n">
        <v>0</v>
      </c>
      <c r="AB222" s="33" t="n">
        <v>1562561</v>
      </c>
      <c r="AC222" s="33" t="n">
        <v>25347648</v>
      </c>
      <c r="AD222" s="33" t="n">
        <v>545887</v>
      </c>
      <c r="AE222" s="33" t="n">
        <v>0</v>
      </c>
      <c r="AF222" s="23" t="n">
        <f aca="false">SUM(X222:AE222)</f>
        <v>57947767</v>
      </c>
      <c r="AG222" s="33" t="n">
        <v>7405153</v>
      </c>
      <c r="AH222" s="23" t="n">
        <f aca="false">AF222+AG222</f>
        <v>65352920</v>
      </c>
      <c r="AI222" s="34" t="n">
        <v>2577937</v>
      </c>
      <c r="AJ222" s="12"/>
      <c r="AL222" s="35"/>
    </row>
    <row r="223" customFormat="false" ht="16.5" hidden="false" customHeight="true" outlineLevel="0" collapsed="false">
      <c r="A223" s="12"/>
      <c r="B223" s="42"/>
      <c r="C223" s="43"/>
      <c r="E223" s="15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23"/>
      <c r="Q223" s="12"/>
      <c r="S223" s="12"/>
      <c r="T223" s="42"/>
      <c r="U223" s="43"/>
      <c r="W223" s="15"/>
      <c r="X223" s="33"/>
      <c r="Y223" s="33"/>
      <c r="Z223" s="33"/>
      <c r="AA223" s="33"/>
      <c r="AB223" s="33"/>
      <c r="AC223" s="33"/>
      <c r="AD223" s="33"/>
      <c r="AE223" s="33"/>
      <c r="AF223" s="23"/>
      <c r="AG223" s="33"/>
      <c r="AH223" s="23"/>
      <c r="AI223" s="34"/>
      <c r="AJ223" s="12"/>
      <c r="AL223" s="35"/>
    </row>
    <row r="224" customFormat="false" ht="16.5" hidden="false" customHeight="true" outlineLevel="0" collapsed="false">
      <c r="A224" s="12"/>
      <c r="B224" s="44"/>
      <c r="C224" s="45"/>
      <c r="D224" s="17"/>
      <c r="E224" s="15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7"/>
      <c r="Q224" s="12"/>
      <c r="S224" s="12"/>
      <c r="T224" s="44"/>
      <c r="U224" s="45"/>
      <c r="V224" s="17"/>
      <c r="W224" s="15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8"/>
      <c r="AJ224" s="12"/>
      <c r="AL224" s="35"/>
    </row>
    <row r="225" customFormat="false" ht="16.5" hidden="false" customHeight="true" outlineLevel="0" collapsed="false">
      <c r="A225" s="12"/>
      <c r="B225" s="2" t="s">
        <v>264</v>
      </c>
      <c r="D225" s="36"/>
      <c r="E225" s="15"/>
      <c r="F225" s="49" t="n">
        <f aca="false">SUM(F231:F234)+F226</f>
        <v>1274245989.8</v>
      </c>
      <c r="G225" s="49" t="n">
        <f aca="false">SUM(G231:G234)+G226</f>
        <v>10685618406.91</v>
      </c>
      <c r="H225" s="49" t="n">
        <f aca="false">SUM(H231:H234)+H226</f>
        <v>1610955650</v>
      </c>
      <c r="I225" s="49" t="n">
        <f aca="false">SUM(I231:I234)+I226</f>
        <v>264403553</v>
      </c>
      <c r="J225" s="49" t="n">
        <f aca="false">SUM(J231:J234)+J226</f>
        <v>559540928.92</v>
      </c>
      <c r="K225" s="49" t="n">
        <f aca="false">SUM(K231:K234)+K226</f>
        <v>2543262</v>
      </c>
      <c r="L225" s="49" t="n">
        <f aca="false">SUM(L231:L234)+L226</f>
        <v>855571241.75</v>
      </c>
      <c r="M225" s="49" t="n">
        <f aca="false">SUM(M231:M234)+M226</f>
        <v>305310980.63</v>
      </c>
      <c r="N225" s="49" t="n">
        <f aca="false">SUM(N231:N234)+N226</f>
        <v>457571106.81</v>
      </c>
      <c r="O225" s="49" t="n">
        <f aca="false">SUM(O231:O234)+O226</f>
        <v>271318679.04</v>
      </c>
      <c r="P225" s="49" t="n">
        <f aca="false">SUM(P231:P234)+P226</f>
        <v>16287079798.86</v>
      </c>
      <c r="Q225" s="50"/>
      <c r="R225" s="51"/>
      <c r="S225" s="50"/>
      <c r="T225" s="52" t="s">
        <v>264</v>
      </c>
      <c r="U225" s="51"/>
      <c r="V225" s="49"/>
      <c r="W225" s="53"/>
      <c r="X225" s="49" t="n">
        <f aca="false">SUM(X231:X234)+X226</f>
        <v>4089179508.74</v>
      </c>
      <c r="Y225" s="49" t="n">
        <f aca="false">SUM(Y231:Y234)+Y226</f>
        <v>662863642.26</v>
      </c>
      <c r="Z225" s="49" t="n">
        <f aca="false">SUM(Z231:Z234)+Z226</f>
        <v>5267712</v>
      </c>
      <c r="AA225" s="49" t="n">
        <f aca="false">SUM(AA231:AA234)+AA226</f>
        <v>258700417.73</v>
      </c>
      <c r="AB225" s="49" t="n">
        <f aca="false">SUM(AB231:AB234)+AB226</f>
        <v>333596329.3</v>
      </c>
      <c r="AC225" s="49" t="n">
        <f aca="false">SUM(AC231:AC234)+AC226</f>
        <v>611629636.92</v>
      </c>
      <c r="AD225" s="49" t="n">
        <f aca="false">SUM(AD231:AD234)+AD226</f>
        <v>5827908123.45</v>
      </c>
      <c r="AE225" s="49" t="n">
        <f aca="false">SUM(AE231:AE234)+AE226</f>
        <v>1108978242.78</v>
      </c>
      <c r="AF225" s="49" t="n">
        <f aca="false">SUM(AF231:AF234)+AF226</f>
        <v>12898123613.18</v>
      </c>
      <c r="AG225" s="49" t="n">
        <f aca="false">SUM(AG231:AG234)+AG226</f>
        <v>3388956185.68</v>
      </c>
      <c r="AH225" s="49" t="n">
        <f aca="false">SUM(AH231:AH234)+AH226</f>
        <v>16287079798.86</v>
      </c>
      <c r="AI225" s="54" t="n">
        <f aca="false">SUM(AI231:AI234)+AI226</f>
        <v>2502887232.78</v>
      </c>
      <c r="AJ225" s="50"/>
      <c r="AL225" s="35"/>
    </row>
    <row r="226" customFormat="false" ht="16.5" hidden="false" customHeight="true" outlineLevel="0" collapsed="false">
      <c r="A226" s="12"/>
      <c r="B226" s="2" t="s">
        <v>50</v>
      </c>
      <c r="D226" s="36"/>
      <c r="E226" s="15"/>
      <c r="F226" s="49" t="n">
        <f aca="false">SUM(F227:F230)</f>
        <v>453622544.78</v>
      </c>
      <c r="G226" s="49" t="n">
        <f aca="false">SUM(G227:G230)</f>
        <v>3252992106.12</v>
      </c>
      <c r="H226" s="49" t="n">
        <f aca="false">SUM(H227:H230)</f>
        <v>1499809484</v>
      </c>
      <c r="I226" s="49" t="n">
        <f aca="false">SUM(I227:I230)</f>
        <v>73357373</v>
      </c>
      <c r="J226" s="49" t="n">
        <f aca="false">SUM(J227:J230)</f>
        <v>376427378.87</v>
      </c>
      <c r="K226" s="49" t="n">
        <f aca="false">SUM(K227:K230)</f>
        <v>1222217</v>
      </c>
      <c r="L226" s="49" t="n">
        <f aca="false">SUM(L227:L230)</f>
        <v>523377089.31</v>
      </c>
      <c r="M226" s="49" t="n">
        <f aca="false">SUM(M227:M230)</f>
        <v>214951863.63</v>
      </c>
      <c r="N226" s="49" t="n">
        <f aca="false">SUM(N227:N230)</f>
        <v>374630768.81</v>
      </c>
      <c r="O226" s="49" t="n">
        <f aca="false">SUM(O227:O230)</f>
        <v>124978686.04</v>
      </c>
      <c r="P226" s="49" t="n">
        <f aca="false">SUM(P227:P230)</f>
        <v>6895369511.56</v>
      </c>
      <c r="Q226" s="50"/>
      <c r="R226" s="51"/>
      <c r="S226" s="50"/>
      <c r="T226" s="52" t="s">
        <v>50</v>
      </c>
      <c r="U226" s="51"/>
      <c r="V226" s="49"/>
      <c r="W226" s="53"/>
      <c r="X226" s="49" t="n">
        <f aca="false">SUM(X227:X230)</f>
        <v>2691322008.69</v>
      </c>
      <c r="Y226" s="49" t="n">
        <f aca="false">SUM(Y227:Y230)</f>
        <v>429406432.26</v>
      </c>
      <c r="Z226" s="49" t="n">
        <f aca="false">SUM(Z227:Z230)</f>
        <v>2827108</v>
      </c>
      <c r="AA226" s="49" t="n">
        <f aca="false">SUM(AA227:AA230)</f>
        <v>227952940.73</v>
      </c>
      <c r="AB226" s="49" t="n">
        <f aca="false">SUM(AB227:AB230)</f>
        <v>221958465.3</v>
      </c>
      <c r="AC226" s="49" t="n">
        <f aca="false">SUM(AC227:AC230)</f>
        <v>268979513.92</v>
      </c>
      <c r="AD226" s="49" t="n">
        <f aca="false">SUM(AD227:AD230)</f>
        <v>694944505.45</v>
      </c>
      <c r="AE226" s="49" t="n">
        <f aca="false">SUM(AE227:AE230)</f>
        <v>448049495.78</v>
      </c>
      <c r="AF226" s="49" t="n">
        <f aca="false">SUM(AF227:AF230)</f>
        <v>4985440470.13</v>
      </c>
      <c r="AG226" s="49" t="n">
        <f aca="false">SUM(AG227:AG230)</f>
        <v>1909929041.43</v>
      </c>
      <c r="AH226" s="49" t="n">
        <f aca="false">SUM(AH227:AH230)</f>
        <v>6895369511.56</v>
      </c>
      <c r="AI226" s="54" t="n">
        <f aca="false">SUM(AI227:AI230)</f>
        <v>1315798065.52</v>
      </c>
      <c r="AJ226" s="50"/>
      <c r="AL226" s="35"/>
    </row>
    <row r="227" customFormat="false" ht="16.5" hidden="false" customHeight="true" outlineLevel="0" collapsed="false">
      <c r="A227" s="12"/>
      <c r="B227" s="23"/>
      <c r="C227" s="2" t="s">
        <v>265</v>
      </c>
      <c r="D227" s="36"/>
      <c r="E227" s="15"/>
      <c r="F227" s="49" t="n">
        <f aca="false">SUM(F11:F87)</f>
        <v>363442025</v>
      </c>
      <c r="G227" s="49" t="n">
        <f aca="false">SUM(G11:G87)</f>
        <v>2709060404</v>
      </c>
      <c r="H227" s="49" t="n">
        <f aca="false">SUM(H11:H87)</f>
        <v>1208659072</v>
      </c>
      <c r="I227" s="49" t="n">
        <f aca="false">SUM(I11:I87)</f>
        <v>53825107</v>
      </c>
      <c r="J227" s="49" t="n">
        <f aca="false">SUM(J11:J87)</f>
        <v>291907390</v>
      </c>
      <c r="K227" s="49" t="n">
        <f aca="false">SUM(K11:K87)</f>
        <v>1042991</v>
      </c>
      <c r="L227" s="49" t="n">
        <f aca="false">SUM(L11:L87)</f>
        <v>383321029.62</v>
      </c>
      <c r="M227" s="49" t="n">
        <f aca="false">SUM(M11:M87)</f>
        <v>153858933</v>
      </c>
      <c r="N227" s="49" t="n">
        <f aca="false">SUM(N11:N87)</f>
        <v>233851106</v>
      </c>
      <c r="O227" s="49" t="n">
        <f aca="false">SUM(O11:O87)</f>
        <v>111506471</v>
      </c>
      <c r="P227" s="49" t="n">
        <f aca="false">SUM(P11:P87)</f>
        <v>5510474528.62</v>
      </c>
      <c r="Q227" s="50"/>
      <c r="R227" s="51"/>
      <c r="S227" s="50"/>
      <c r="T227" s="49"/>
      <c r="U227" s="52" t="s">
        <v>265</v>
      </c>
      <c r="V227" s="49"/>
      <c r="W227" s="53"/>
      <c r="X227" s="49" t="n">
        <f aca="false">SUM(X11:X87)</f>
        <v>2088081563</v>
      </c>
      <c r="Y227" s="49" t="n">
        <f aca="false">SUM(Y11:Y87)</f>
        <v>399168665</v>
      </c>
      <c r="Z227" s="49" t="n">
        <f aca="false">SUM(Z11:Z87)</f>
        <v>2789308</v>
      </c>
      <c r="AA227" s="49" t="n">
        <f aca="false">SUM(AA11:AA87)</f>
        <v>183660326</v>
      </c>
      <c r="AB227" s="49" t="n">
        <f aca="false">SUM(AB11:AB87)</f>
        <v>178127815.62</v>
      </c>
      <c r="AC227" s="49" t="n">
        <f aca="false">SUM(AC11:AC87)</f>
        <v>235553631</v>
      </c>
      <c r="AD227" s="49" t="n">
        <f aca="false">SUM(AD11:AD87)</f>
        <v>542445605</v>
      </c>
      <c r="AE227" s="49" t="n">
        <f aca="false">SUM(AE11:AE87)</f>
        <v>402562820</v>
      </c>
      <c r="AF227" s="49" t="n">
        <f aca="false">SUM(AF11:AF87)</f>
        <v>4032389733.62</v>
      </c>
      <c r="AG227" s="49" t="n">
        <f aca="false">SUM(AG11:AG87)</f>
        <v>1478084795</v>
      </c>
      <c r="AH227" s="49" t="n">
        <f aca="false">SUM(AH11:AH87)</f>
        <v>5510474528.62</v>
      </c>
      <c r="AI227" s="54" t="n">
        <f aca="false">SUM(AI11:AI87)</f>
        <v>1245567707.27</v>
      </c>
      <c r="AJ227" s="50"/>
      <c r="AL227" s="35"/>
    </row>
    <row r="228" customFormat="false" ht="16.5" hidden="false" customHeight="true" outlineLevel="0" collapsed="false">
      <c r="A228" s="12"/>
      <c r="B228" s="23"/>
      <c r="C228" s="2" t="s">
        <v>266</v>
      </c>
      <c r="D228" s="36"/>
      <c r="E228" s="15"/>
      <c r="F228" s="49" t="n">
        <f aca="false">SUM(F88:F105)</f>
        <v>84336001.78</v>
      </c>
      <c r="G228" s="49" t="n">
        <f aca="false">SUM(G88:G105)</f>
        <v>510122821.12</v>
      </c>
      <c r="H228" s="49" t="n">
        <f aca="false">SUM(H88:H105)</f>
        <v>279783869</v>
      </c>
      <c r="I228" s="49" t="n">
        <f aca="false">SUM(I88:I105)</f>
        <v>7399449</v>
      </c>
      <c r="J228" s="49" t="n">
        <f aca="false">SUM(J88:J105)</f>
        <v>67665722.87</v>
      </c>
      <c r="K228" s="49" t="n">
        <f aca="false">SUM(K88:K105)</f>
        <v>179226</v>
      </c>
      <c r="L228" s="49" t="n">
        <f aca="false">SUM(L88:L105)</f>
        <v>131789756.69</v>
      </c>
      <c r="M228" s="49" t="n">
        <f aca="false">SUM(M88:M105)</f>
        <v>30106514.63</v>
      </c>
      <c r="N228" s="49" t="n">
        <f aca="false">SUM(N88:N105)</f>
        <v>137104496.81</v>
      </c>
      <c r="O228" s="49" t="n">
        <f aca="false">SUM(O88:O105)</f>
        <v>7181812.04</v>
      </c>
      <c r="P228" s="49" t="n">
        <f aca="false">SUM(P88:P105)</f>
        <v>1255669669.94</v>
      </c>
      <c r="Q228" s="50"/>
      <c r="R228" s="51"/>
      <c r="S228" s="50"/>
      <c r="T228" s="49"/>
      <c r="U228" s="52" t="s">
        <v>266</v>
      </c>
      <c r="V228" s="49"/>
      <c r="W228" s="53"/>
      <c r="X228" s="49" t="n">
        <f aca="false">SUM(X88:X105)</f>
        <v>543228257.69</v>
      </c>
      <c r="Y228" s="49" t="n">
        <f aca="false">SUM(Y88:Y105)</f>
        <v>26608656.26</v>
      </c>
      <c r="Z228" s="49" t="n">
        <f aca="false">SUM(Z88:Z105)</f>
        <v>29319</v>
      </c>
      <c r="AA228" s="49" t="n">
        <f aca="false">SUM(AA88:AA105)</f>
        <v>42315639.73</v>
      </c>
      <c r="AB228" s="49" t="n">
        <f aca="false">SUM(AB88:AB105)</f>
        <v>42309810.68</v>
      </c>
      <c r="AC228" s="49" t="n">
        <f aca="false">SUM(AC88:AC105)</f>
        <v>26663192.92</v>
      </c>
      <c r="AD228" s="49" t="n">
        <f aca="false">SUM(AD88:AD105)</f>
        <v>143469094.45</v>
      </c>
      <c r="AE228" s="49" t="n">
        <f aca="false">SUM(AE88:AE105)</f>
        <v>45081486.78</v>
      </c>
      <c r="AF228" s="49" t="n">
        <f aca="false">SUM(AF88:AF105)</f>
        <v>869705457.51</v>
      </c>
      <c r="AG228" s="49" t="n">
        <f aca="false">SUM(AG88:AG105)</f>
        <v>385964212.43</v>
      </c>
      <c r="AH228" s="49" t="n">
        <f aca="false">SUM(AH88:AH105)</f>
        <v>1255669669.94</v>
      </c>
      <c r="AI228" s="54" t="n">
        <f aca="false">SUM(AI88:AI105)</f>
        <v>65019965.25</v>
      </c>
      <c r="AJ228" s="50"/>
      <c r="AL228" s="35"/>
    </row>
    <row r="229" customFormat="false" ht="16.5" hidden="false" customHeight="true" outlineLevel="0" collapsed="false">
      <c r="A229" s="12"/>
      <c r="B229" s="23"/>
      <c r="C229" s="2" t="s">
        <v>267</v>
      </c>
      <c r="D229" s="36"/>
      <c r="E229" s="15"/>
      <c r="F229" s="49" t="n">
        <f aca="false">SUM(F106:F109)</f>
        <v>3194435</v>
      </c>
      <c r="G229" s="49" t="n">
        <f aca="false">SUM(G106:G109)</f>
        <v>13186806</v>
      </c>
      <c r="H229" s="49" t="n">
        <f aca="false">SUM(H106:H109)</f>
        <v>3873714</v>
      </c>
      <c r="I229" s="49" t="n">
        <f aca="false">SUM(I106:I109)</f>
        <v>0</v>
      </c>
      <c r="J229" s="49" t="n">
        <f aca="false">SUM(J106:J109)</f>
        <v>7460219</v>
      </c>
      <c r="K229" s="49" t="n">
        <f aca="false">SUM(K106:K109)</f>
        <v>0</v>
      </c>
      <c r="L229" s="49" t="n">
        <f aca="false">SUM(L106:L109)</f>
        <v>2676057</v>
      </c>
      <c r="M229" s="49" t="n">
        <f aca="false">SUM(M106:M109)</f>
        <v>0</v>
      </c>
      <c r="N229" s="49" t="n">
        <f aca="false">SUM(N106:N109)</f>
        <v>187612</v>
      </c>
      <c r="O229" s="49" t="n">
        <f aca="false">SUM(O106:O109)</f>
        <v>540498</v>
      </c>
      <c r="P229" s="49" t="n">
        <f aca="false">SUM(P106:P109)</f>
        <v>31119341</v>
      </c>
      <c r="Q229" s="50"/>
      <c r="R229" s="51"/>
      <c r="S229" s="50"/>
      <c r="T229" s="49"/>
      <c r="U229" s="52" t="s">
        <v>267</v>
      </c>
      <c r="V229" s="49"/>
      <c r="W229" s="53"/>
      <c r="X229" s="49" t="n">
        <f aca="false">SUM(X106:X109)</f>
        <v>8301241</v>
      </c>
      <c r="Y229" s="49" t="n">
        <f aca="false">SUM(Y106:Y109)</f>
        <v>991624</v>
      </c>
      <c r="Z229" s="49" t="n">
        <f aca="false">SUM(Z106:Z109)</f>
        <v>8481</v>
      </c>
      <c r="AA229" s="49" t="n">
        <f aca="false">SUM(AA106:AA109)</f>
        <v>400250</v>
      </c>
      <c r="AB229" s="49" t="n">
        <f aca="false">SUM(AB106:AB109)</f>
        <v>428620</v>
      </c>
      <c r="AC229" s="49" t="n">
        <f aca="false">SUM(AC106:AC109)</f>
        <v>1961906</v>
      </c>
      <c r="AD229" s="49" t="n">
        <f aca="false">SUM(AD106:AD109)</f>
        <v>4004168</v>
      </c>
      <c r="AE229" s="49" t="n">
        <f aca="false">SUM(AE106:AE109)</f>
        <v>0</v>
      </c>
      <c r="AF229" s="49" t="n">
        <f aca="false">SUM(AF106:AF109)</f>
        <v>16096290</v>
      </c>
      <c r="AG229" s="49" t="n">
        <f aca="false">SUM(AG106:AG109)</f>
        <v>15023051</v>
      </c>
      <c r="AH229" s="49" t="n">
        <f aca="false">SUM(AH106:AH109)</f>
        <v>31119341</v>
      </c>
      <c r="AI229" s="54" t="n">
        <f aca="false">SUM(AI106:AI109)</f>
        <v>815974</v>
      </c>
      <c r="AJ229" s="50"/>
      <c r="AL229" s="35"/>
    </row>
    <row r="230" customFormat="false" ht="16.5" hidden="false" customHeight="true" outlineLevel="0" collapsed="false">
      <c r="A230" s="12"/>
      <c r="C230" s="2" t="s">
        <v>268</v>
      </c>
      <c r="D230" s="36"/>
      <c r="E230" s="15"/>
      <c r="F230" s="49" t="n">
        <f aca="false">SUM(F110:F111)</f>
        <v>2650083</v>
      </c>
      <c r="G230" s="49" t="n">
        <f aca="false">SUM(G110:G111)</f>
        <v>20622075</v>
      </c>
      <c r="H230" s="49" t="n">
        <f aca="false">SUM(H110:H111)</f>
        <v>7492829</v>
      </c>
      <c r="I230" s="49" t="n">
        <f aca="false">SUM(I110:I111)</f>
        <v>12132817</v>
      </c>
      <c r="J230" s="49" t="n">
        <f aca="false">SUM(J110:J111)</f>
        <v>9394047</v>
      </c>
      <c r="K230" s="49" t="n">
        <f aca="false">SUM(K110:K111)</f>
        <v>0</v>
      </c>
      <c r="L230" s="49" t="n">
        <f aca="false">SUM(L110:L111)</f>
        <v>5590246</v>
      </c>
      <c r="M230" s="49" t="n">
        <f aca="false">SUM(M110:M111)</f>
        <v>30986416</v>
      </c>
      <c r="N230" s="49" t="n">
        <f aca="false">SUM(N110:N111)</f>
        <v>3487554</v>
      </c>
      <c r="O230" s="49" t="n">
        <f aca="false">SUM(O110:O111)</f>
        <v>5749905</v>
      </c>
      <c r="P230" s="49" t="n">
        <f aca="false">SUM(P110:P111)</f>
        <v>98105972</v>
      </c>
      <c r="Q230" s="50"/>
      <c r="R230" s="51"/>
      <c r="S230" s="50"/>
      <c r="T230" s="51"/>
      <c r="U230" s="52" t="s">
        <v>268</v>
      </c>
      <c r="V230" s="49"/>
      <c r="W230" s="53"/>
      <c r="X230" s="49" t="n">
        <f aca="false">SUM(X110:X111)</f>
        <v>51710947</v>
      </c>
      <c r="Y230" s="49" t="n">
        <f aca="false">SUM(Y110:Y111)</f>
        <v>2637487</v>
      </c>
      <c r="Z230" s="49" t="n">
        <f aca="false">SUM(Z110:Z111)</f>
        <v>0</v>
      </c>
      <c r="AA230" s="49" t="n">
        <f aca="false">SUM(AA110:AA111)</f>
        <v>1576725</v>
      </c>
      <c r="AB230" s="49" t="n">
        <f aca="false">SUM(AB110:AB111)</f>
        <v>1092219</v>
      </c>
      <c r="AC230" s="49" t="n">
        <f aca="false">SUM(AC110:AC111)</f>
        <v>4800784</v>
      </c>
      <c r="AD230" s="49" t="n">
        <f aca="false">SUM(AD110:AD111)</f>
        <v>5025638</v>
      </c>
      <c r="AE230" s="49" t="n">
        <f aca="false">SUM(AE110:AE111)</f>
        <v>405189</v>
      </c>
      <c r="AF230" s="49" t="n">
        <f aca="false">SUM(AF110:AF111)</f>
        <v>67248989</v>
      </c>
      <c r="AG230" s="49" t="n">
        <f aca="false">SUM(AG110:AG111)</f>
        <v>30856983</v>
      </c>
      <c r="AH230" s="49" t="n">
        <f aca="false">SUM(AH110:AH111)</f>
        <v>98105972</v>
      </c>
      <c r="AI230" s="54" t="n">
        <f aca="false">SUM(AI110:AI111)</f>
        <v>4394419</v>
      </c>
      <c r="AJ230" s="50"/>
      <c r="AL230" s="35"/>
    </row>
    <row r="231" customFormat="false" ht="16.5" hidden="false" customHeight="true" outlineLevel="0" collapsed="false">
      <c r="A231" s="12"/>
      <c r="B231" s="2" t="s">
        <v>158</v>
      </c>
      <c r="D231" s="36"/>
      <c r="E231" s="15"/>
      <c r="F231" s="49" t="n">
        <f aca="false">SUM(F115:F170)</f>
        <v>326709952.02</v>
      </c>
      <c r="G231" s="49" t="n">
        <f aca="false">SUM(G115:G170)</f>
        <v>2413569560.79</v>
      </c>
      <c r="H231" s="49" t="n">
        <f aca="false">SUM(H115:H170)</f>
        <v>9997556</v>
      </c>
      <c r="I231" s="49" t="n">
        <f aca="false">SUM(I115:I170)</f>
        <v>190345721</v>
      </c>
      <c r="J231" s="49" t="n">
        <f aca="false">SUM(J115:J170)</f>
        <v>108513163.05</v>
      </c>
      <c r="K231" s="49" t="n">
        <f aca="false">SUM(K115:K170)</f>
        <v>1305146</v>
      </c>
      <c r="L231" s="49" t="n">
        <f aca="false">SUM(L115:L170)</f>
        <v>197726950.44</v>
      </c>
      <c r="M231" s="49" t="n">
        <f aca="false">SUM(M115:M170)</f>
        <v>30664988</v>
      </c>
      <c r="N231" s="49" t="n">
        <f aca="false">SUM(N115:N170)</f>
        <v>52214582</v>
      </c>
      <c r="O231" s="49" t="n">
        <f aca="false">SUM(O115:O170)</f>
        <v>49960089</v>
      </c>
      <c r="P231" s="49" t="n">
        <f aca="false">SUM(P115:P170)</f>
        <v>3381007708.3</v>
      </c>
      <c r="Q231" s="50"/>
      <c r="R231" s="51"/>
      <c r="S231" s="50"/>
      <c r="T231" s="52" t="s">
        <v>158</v>
      </c>
      <c r="U231" s="51"/>
      <c r="V231" s="49"/>
      <c r="W231" s="53"/>
      <c r="X231" s="49" t="n">
        <f aca="false">SUM(X115:X170)</f>
        <v>915304130.05</v>
      </c>
      <c r="Y231" s="49" t="n">
        <f aca="false">SUM(Y115:Y170)</f>
        <v>213651730</v>
      </c>
      <c r="Z231" s="49" t="n">
        <f aca="false">SUM(Z115:Z170)</f>
        <v>2440604</v>
      </c>
      <c r="AA231" s="49" t="n">
        <f aca="false">SUM(AA115:AA170)</f>
        <v>15628168</v>
      </c>
      <c r="AB231" s="49" t="n">
        <f aca="false">SUM(AB115:AB170)</f>
        <v>36170542</v>
      </c>
      <c r="AC231" s="49" t="n">
        <f aca="false">SUM(AC115:AC170)</f>
        <v>145065878</v>
      </c>
      <c r="AD231" s="49" t="n">
        <f aca="false">SUM(AD115:AD170)</f>
        <v>1255618567</v>
      </c>
      <c r="AE231" s="49" t="n">
        <f aca="false">SUM(AE115:AE170)</f>
        <v>134322896</v>
      </c>
      <c r="AF231" s="49" t="n">
        <f aca="false">SUM(AF115:AF170)</f>
        <v>2718202515.05</v>
      </c>
      <c r="AG231" s="49" t="n">
        <f aca="false">SUM(AG115:AG170)</f>
        <v>662805193.25</v>
      </c>
      <c r="AH231" s="49" t="n">
        <f aca="false">SUM(AH115:AH170)</f>
        <v>3381007708.3</v>
      </c>
      <c r="AI231" s="54" t="n">
        <f aca="false">SUM(AI115:AI170)</f>
        <v>1114165580.9</v>
      </c>
      <c r="AJ231" s="50"/>
      <c r="AL231" s="35"/>
    </row>
    <row r="232" customFormat="false" ht="16.5" hidden="false" customHeight="true" outlineLevel="0" collapsed="false">
      <c r="A232" s="12"/>
      <c r="B232" s="2" t="s">
        <v>269</v>
      </c>
      <c r="D232" s="36"/>
      <c r="E232" s="15"/>
      <c r="F232" s="49" t="n">
        <f aca="false">SUM(F174:F187)</f>
        <v>165610345</v>
      </c>
      <c r="G232" s="49" t="n">
        <f aca="false">SUM(G174:G187)</f>
        <v>888187212</v>
      </c>
      <c r="H232" s="49" t="n">
        <f aca="false">SUM(H174:H187)</f>
        <v>76769160</v>
      </c>
      <c r="I232" s="49" t="n">
        <f aca="false">SUM(I174:I187)</f>
        <v>0</v>
      </c>
      <c r="J232" s="49" t="n">
        <f aca="false">SUM(J174:J187)</f>
        <v>4105344</v>
      </c>
      <c r="K232" s="49" t="n">
        <f aca="false">SUM(K174:K187)</f>
        <v>15899</v>
      </c>
      <c r="L232" s="49" t="n">
        <f aca="false">SUM(L174:L187)</f>
        <v>31414120</v>
      </c>
      <c r="M232" s="49" t="n">
        <f aca="false">SUM(M174:M187)</f>
        <v>2176169</v>
      </c>
      <c r="N232" s="49" t="n">
        <f aca="false">SUM(N174:N187)</f>
        <v>21453835</v>
      </c>
      <c r="O232" s="49" t="n">
        <f aca="false">SUM(O174:O187)</f>
        <v>37674103</v>
      </c>
      <c r="P232" s="49" t="n">
        <f aca="false">SUM(P174:P187)</f>
        <v>1227406187</v>
      </c>
      <c r="Q232" s="50"/>
      <c r="R232" s="51"/>
      <c r="S232" s="50"/>
      <c r="T232" s="52" t="s">
        <v>269</v>
      </c>
      <c r="U232" s="51"/>
      <c r="V232" s="49"/>
      <c r="W232" s="53"/>
      <c r="X232" s="49" t="n">
        <f aca="false">SUM(X174:X187)</f>
        <v>354726124</v>
      </c>
      <c r="Y232" s="49" t="n">
        <f aca="false">SUM(Y174:Y187)</f>
        <v>16840899</v>
      </c>
      <c r="Z232" s="49" t="n">
        <f aca="false">SUM(Z174:Z187)</f>
        <v>0</v>
      </c>
      <c r="AA232" s="49" t="n">
        <f aca="false">SUM(AA174:AA187)</f>
        <v>15044429</v>
      </c>
      <c r="AB232" s="49" t="n">
        <f aca="false">SUM(AB174:AB187)</f>
        <v>59515305</v>
      </c>
      <c r="AC232" s="49" t="n">
        <f aca="false">SUM(AC174:AC187)</f>
        <v>92389085</v>
      </c>
      <c r="AD232" s="49" t="n">
        <f aca="false">SUM(AD174:AD187)</f>
        <v>71898630</v>
      </c>
      <c r="AE232" s="49" t="n">
        <f aca="false">SUM(AE174:AE187)</f>
        <v>149860792</v>
      </c>
      <c r="AF232" s="49" t="n">
        <f aca="false">SUM(AF174:AF187)</f>
        <v>760275264</v>
      </c>
      <c r="AG232" s="49" t="n">
        <f aca="false">SUM(AG174:AG187)</f>
        <v>467130923</v>
      </c>
      <c r="AH232" s="49" t="n">
        <f aca="false">SUM(AH174:AH187)</f>
        <v>1227406187</v>
      </c>
      <c r="AI232" s="54" t="n">
        <f aca="false">SUM(AI174:AI187)</f>
        <v>70345649.36</v>
      </c>
      <c r="AJ232" s="50"/>
      <c r="AL232" s="35"/>
    </row>
    <row r="233" customFormat="false" ht="16.5" hidden="false" customHeight="true" outlineLevel="0" collapsed="false">
      <c r="A233" s="12"/>
      <c r="B233" s="2" t="s">
        <v>270</v>
      </c>
      <c r="D233" s="36"/>
      <c r="E233" s="15"/>
      <c r="F233" s="49" t="n">
        <f aca="false">SUM(F191:F214)</f>
        <v>320785023</v>
      </c>
      <c r="G233" s="49" t="n">
        <f aca="false">SUM(G191:G214)</f>
        <v>4094682608</v>
      </c>
      <c r="H233" s="49" t="n">
        <f aca="false">SUM(H191:H214)</f>
        <v>0</v>
      </c>
      <c r="I233" s="49" t="n">
        <f aca="false">SUM(I191:I214)</f>
        <v>700459</v>
      </c>
      <c r="J233" s="49" t="n">
        <f aca="false">SUM(J191:J214)</f>
        <v>409063</v>
      </c>
      <c r="K233" s="49" t="n">
        <f aca="false">SUM(K191:K214)</f>
        <v>0</v>
      </c>
      <c r="L233" s="49" t="n">
        <f aca="false">SUM(L191:L214)</f>
        <v>81179486</v>
      </c>
      <c r="M233" s="49" t="n">
        <f aca="false">SUM(M191:M214)</f>
        <v>48565001</v>
      </c>
      <c r="N233" s="49" t="n">
        <f aca="false">SUM(N191:N214)</f>
        <v>6319501</v>
      </c>
      <c r="O233" s="49" t="n">
        <f aca="false">SUM(O191:O214)</f>
        <v>58252297</v>
      </c>
      <c r="P233" s="49" t="n">
        <f aca="false">SUM(P191:P214)</f>
        <v>4610893438</v>
      </c>
      <c r="Q233" s="50"/>
      <c r="R233" s="51"/>
      <c r="S233" s="50"/>
      <c r="T233" s="52" t="s">
        <v>270</v>
      </c>
      <c r="U233" s="51"/>
      <c r="V233" s="49"/>
      <c r="W233" s="53"/>
      <c r="X233" s="49" t="n">
        <f aca="false">SUM(X191:X214)</f>
        <v>39728698</v>
      </c>
      <c r="Y233" s="49" t="n">
        <f aca="false">SUM(Y191:Y214)</f>
        <v>384931</v>
      </c>
      <c r="Z233" s="49" t="n">
        <f aca="false">SUM(Z191:Z214)</f>
        <v>0</v>
      </c>
      <c r="AA233" s="49" t="n">
        <f aca="false">SUM(AA191:AA214)</f>
        <v>74880</v>
      </c>
      <c r="AB233" s="49" t="n">
        <f aca="false">SUM(AB191:AB214)</f>
        <v>10012551</v>
      </c>
      <c r="AC233" s="49" t="n">
        <f aca="false">SUM(AC191:AC214)</f>
        <v>73031129</v>
      </c>
      <c r="AD233" s="49" t="n">
        <f aca="false">SUM(AD191:AD214)</f>
        <v>3804676650</v>
      </c>
      <c r="AE233" s="49" t="n">
        <f aca="false">SUM(AE191:AE214)</f>
        <v>376472075</v>
      </c>
      <c r="AF233" s="49" t="n">
        <f aca="false">SUM(AF191:AF214)</f>
        <v>4304380914</v>
      </c>
      <c r="AG233" s="49" t="n">
        <f aca="false">SUM(AG191:AG214)</f>
        <v>306512524</v>
      </c>
      <c r="AH233" s="49" t="n">
        <f aca="false">SUM(AH191:AH214)</f>
        <v>4610893438</v>
      </c>
      <c r="AI233" s="54" t="n">
        <f aca="false">SUM(AI191:AI214)</f>
        <v>0</v>
      </c>
      <c r="AJ233" s="50"/>
      <c r="AL233" s="35"/>
    </row>
    <row r="234" customFormat="false" ht="16.5" hidden="false" customHeight="true" outlineLevel="0" collapsed="false">
      <c r="A234" s="12"/>
      <c r="B234" s="2" t="s">
        <v>256</v>
      </c>
      <c r="D234" s="36"/>
      <c r="E234" s="15"/>
      <c r="F234" s="49" t="n">
        <f aca="false">SUM(F218:F222)</f>
        <v>7518125</v>
      </c>
      <c r="G234" s="49" t="n">
        <f aca="false">SUM(G218:G222)</f>
        <v>36186920</v>
      </c>
      <c r="H234" s="49" t="n">
        <f aca="false">SUM(H218:H222)</f>
        <v>24379450</v>
      </c>
      <c r="I234" s="49" t="n">
        <f aca="false">SUM(I218:I222)</f>
        <v>0</v>
      </c>
      <c r="J234" s="49" t="n">
        <f aca="false">SUM(J218:J222)</f>
        <v>70085980</v>
      </c>
      <c r="K234" s="49" t="n">
        <f aca="false">SUM(K218:K222)</f>
        <v>0</v>
      </c>
      <c r="L234" s="49" t="n">
        <f aca="false">SUM(L218:L222)</f>
        <v>21873596</v>
      </c>
      <c r="M234" s="49" t="n">
        <f aca="false">SUM(M218:M222)</f>
        <v>8952959</v>
      </c>
      <c r="N234" s="49" t="n">
        <f aca="false">SUM(N218:N222)</f>
        <v>2952420</v>
      </c>
      <c r="O234" s="49" t="n">
        <f aca="false">SUM(O218:O222)</f>
        <v>453504</v>
      </c>
      <c r="P234" s="49" t="n">
        <f aca="false">SUM(P218:P222)</f>
        <v>172402954</v>
      </c>
      <c r="Q234" s="50"/>
      <c r="R234" s="51"/>
      <c r="S234" s="50"/>
      <c r="T234" s="52" t="s">
        <v>256</v>
      </c>
      <c r="U234" s="51"/>
      <c r="V234" s="49"/>
      <c r="W234" s="53"/>
      <c r="X234" s="49" t="n">
        <f aca="false">SUM(X218:X222)</f>
        <v>88098548</v>
      </c>
      <c r="Y234" s="49" t="n">
        <f aca="false">SUM(Y218:Y222)</f>
        <v>2579650</v>
      </c>
      <c r="Z234" s="49" t="n">
        <f aca="false">SUM(Z218:Z222)</f>
        <v>0</v>
      </c>
      <c r="AA234" s="49" t="n">
        <f aca="false">SUM(AA218:AA222)</f>
        <v>0</v>
      </c>
      <c r="AB234" s="49" t="n">
        <f aca="false">SUM(AB218:AB222)</f>
        <v>5939466</v>
      </c>
      <c r="AC234" s="49" t="n">
        <f aca="false">SUM(AC218:AC222)</f>
        <v>32164031</v>
      </c>
      <c r="AD234" s="49" t="n">
        <f aca="false">SUM(AD218:AD222)</f>
        <v>769771</v>
      </c>
      <c r="AE234" s="49" t="n">
        <f aca="false">SUM(AE218:AE222)</f>
        <v>272984</v>
      </c>
      <c r="AF234" s="49" t="n">
        <f aca="false">SUM(AF218:AF222)</f>
        <v>129824450</v>
      </c>
      <c r="AG234" s="49" t="n">
        <f aca="false">SUM(AG218:AG222)</f>
        <v>42578504</v>
      </c>
      <c r="AH234" s="49" t="n">
        <f aca="false">SUM(AH218:AH222)</f>
        <v>172402954</v>
      </c>
      <c r="AI234" s="54" t="n">
        <f aca="false">SUM(AI218:AI222)</f>
        <v>2577937</v>
      </c>
      <c r="AJ234" s="50"/>
      <c r="AL234" s="35"/>
    </row>
    <row r="235" customFormat="false" ht="16.5" hidden="false" customHeight="true" outlineLevel="0" collapsed="false">
      <c r="A235" s="12"/>
      <c r="B235" s="55"/>
      <c r="C235" s="55"/>
      <c r="E235" s="15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0"/>
      <c r="R235" s="51"/>
      <c r="S235" s="50"/>
      <c r="T235" s="49"/>
      <c r="U235" s="49"/>
      <c r="V235" s="51"/>
      <c r="W235" s="53"/>
      <c r="X235" s="51"/>
      <c r="Y235" s="51"/>
      <c r="Z235" s="51"/>
      <c r="AA235" s="51"/>
      <c r="AB235" s="51"/>
      <c r="AC235" s="51"/>
      <c r="AD235" s="51"/>
      <c r="AE235" s="51"/>
      <c r="AF235" s="51"/>
      <c r="AG235" s="51"/>
      <c r="AH235" s="51"/>
      <c r="AI235" s="50"/>
      <c r="AJ235" s="50"/>
      <c r="AL235" s="35"/>
    </row>
    <row r="236" customFormat="false" ht="16.5" hidden="false" customHeight="true" outlineLevel="0" collapsed="false">
      <c r="A236" s="7"/>
      <c r="B236" s="56"/>
      <c r="C236" s="56"/>
      <c r="D236" s="56"/>
      <c r="E236" s="56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1"/>
      <c r="R236" s="51"/>
      <c r="S236" s="58"/>
      <c r="T236" s="57"/>
      <c r="U236" s="57"/>
      <c r="V236" s="57"/>
      <c r="W236" s="58"/>
      <c r="X236" s="57"/>
      <c r="Y236" s="57"/>
      <c r="Z236" s="57"/>
      <c r="AA236" s="57"/>
      <c r="AB236" s="57"/>
      <c r="AC236" s="57"/>
      <c r="AD236" s="57"/>
      <c r="AE236" s="57"/>
      <c r="AF236" s="57"/>
      <c r="AG236" s="57"/>
      <c r="AH236" s="57"/>
      <c r="AI236" s="57"/>
      <c r="AJ236" s="51"/>
      <c r="AL236" s="35"/>
    </row>
    <row r="237" customFormat="false" ht="16.5" hidden="false" customHeight="true" outlineLevel="0" collapsed="false">
      <c r="B237" s="59" t="s">
        <v>271</v>
      </c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60" t="s">
        <v>271</v>
      </c>
      <c r="U237" s="51"/>
      <c r="V237" s="51"/>
      <c r="W237" s="51"/>
      <c r="X237" s="51"/>
      <c r="Y237" s="51"/>
      <c r="Z237" s="51"/>
      <c r="AA237" s="51"/>
      <c r="AB237" s="51"/>
      <c r="AC237" s="51"/>
      <c r="AD237" s="51"/>
      <c r="AE237" s="51"/>
      <c r="AF237" s="51"/>
      <c r="AG237" s="51"/>
      <c r="AH237" s="51"/>
      <c r="AI237" s="51"/>
      <c r="AJ237" s="51"/>
      <c r="AL237" s="35"/>
    </row>
    <row r="238" customFormat="false" ht="16.5" hidden="false" customHeight="true" outlineLevel="0" collapsed="false">
      <c r="B238" s="59" t="s">
        <v>272</v>
      </c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60" t="s">
        <v>272</v>
      </c>
      <c r="U238" s="51"/>
      <c r="V238" s="51"/>
      <c r="W238" s="51"/>
      <c r="X238" s="51"/>
      <c r="Y238" s="51"/>
      <c r="Z238" s="51"/>
      <c r="AA238" s="51"/>
      <c r="AB238" s="51"/>
      <c r="AC238" s="51"/>
      <c r="AD238" s="51"/>
      <c r="AE238" s="51"/>
      <c r="AF238" s="51"/>
      <c r="AG238" s="51"/>
      <c r="AH238" s="51"/>
      <c r="AI238" s="51"/>
      <c r="AJ238" s="51"/>
      <c r="AL238" s="35"/>
    </row>
    <row r="239" customFormat="false" ht="16.5" hidden="false" customHeight="tru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51"/>
      <c r="Y239" s="51"/>
      <c r="Z239" s="51"/>
      <c r="AA239" s="51"/>
      <c r="AB239" s="51"/>
      <c r="AC239" s="51"/>
      <c r="AD239" s="51"/>
      <c r="AE239" s="51"/>
      <c r="AF239" s="51"/>
      <c r="AG239" s="51"/>
      <c r="AH239" s="51"/>
      <c r="AI239" s="51"/>
      <c r="AJ239" s="51"/>
      <c r="AL239" s="35"/>
    </row>
    <row r="240" customFormat="false" ht="16.5" hidden="false" customHeight="tru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51"/>
      <c r="S240" s="51"/>
      <c r="T240" s="51"/>
      <c r="U240" s="51"/>
      <c r="V240" s="51"/>
      <c r="W240" s="51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51"/>
      <c r="AL240" s="35"/>
    </row>
    <row r="241" customFormat="false" ht="16.5" hidden="false" customHeight="true" outlineLevel="0" collapsed="false">
      <c r="AL241" s="35"/>
    </row>
    <row r="242" customFormat="false" ht="16.5" hidden="false" customHeight="true" outlineLevel="0" collapsed="false">
      <c r="AL242" s="35"/>
    </row>
    <row r="243" customFormat="false" ht="16.5" hidden="false" customHeight="true" outlineLevel="0" collapsed="false">
      <c r="AL243" s="35"/>
    </row>
    <row r="244" customFormat="false" ht="16.5" hidden="false" customHeight="true" outlineLevel="0" collapsed="false">
      <c r="AL244" s="35"/>
    </row>
    <row r="245" customFormat="false" ht="16.5" hidden="false" customHeight="true" outlineLevel="0" collapsed="false">
      <c r="AL245" s="35"/>
    </row>
    <row r="246" customFormat="false" ht="16.5" hidden="false" customHeight="true" outlineLevel="0" collapsed="false">
      <c r="AL246" s="35"/>
    </row>
  </sheetData>
  <printOptions headings="false" gridLines="false" gridLinesSet="true" horizontalCentered="true" verticalCentered="false"/>
  <pageMargins left="0.865972222222222" right="0.196527777777778" top="0.7875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102" man="true" max="16383" min="0"/>
    <brk id="149" man="true" max="16383" min="0"/>
    <brk id="1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4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46" activeCellId="0" sqref="A146:IV146"/>
    </sheetView>
  </sheetViews>
  <sheetFormatPr defaultColWidth="14.6171875" defaultRowHeight="12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.62"/>
    <col collapsed="false" customWidth="true" hidden="false" outlineLevel="0" max="3" min="3" style="1" width="24.62"/>
    <col collapsed="false" customWidth="true" hidden="false" outlineLevel="0" max="4" min="4" style="1" width="3.62"/>
    <col collapsed="false" customWidth="true" hidden="false" outlineLevel="0" max="5" min="5" style="1" width="1.62"/>
    <col collapsed="false" customWidth="true" hidden="false" outlineLevel="0" max="6" min="6" style="1" width="11.62"/>
    <col collapsed="false" customWidth="true" hidden="false" outlineLevel="0" max="7" min="7" style="1" width="13.62"/>
    <col collapsed="false" customWidth="false" hidden="false" outlineLevel="0" max="8" min="8" style="1" width="14.62"/>
    <col collapsed="false" customWidth="true" hidden="false" outlineLevel="0" max="9" min="9" style="1" width="2.37"/>
    <col collapsed="false" customWidth="true" hidden="false" outlineLevel="0" max="11" min="10" style="1" width="1.62"/>
    <col collapsed="false" customWidth="true" hidden="false" outlineLevel="0" max="12" min="12" style="1" width="3.62"/>
    <col collapsed="false" customWidth="true" hidden="false" outlineLevel="0" max="13" min="13" style="1" width="24.62"/>
    <col collapsed="false" customWidth="true" hidden="false" outlineLevel="0" max="14" min="14" style="1" width="3.62"/>
    <col collapsed="false" customWidth="true" hidden="false" outlineLevel="0" max="15" min="15" style="1" width="1.62"/>
    <col collapsed="false" customWidth="true" hidden="false" outlineLevel="0" max="16" min="16" style="1" width="11.62"/>
    <col collapsed="false" customWidth="true" hidden="false" outlineLevel="0" max="17" min="17" style="1" width="13.62"/>
    <col collapsed="false" customWidth="false" hidden="false" outlineLevel="0" max="18" min="18" style="1" width="14.62"/>
    <col collapsed="false" customWidth="true" hidden="false" outlineLevel="0" max="19" min="19" style="1" width="1.62"/>
    <col collapsed="false" customWidth="true" hidden="false" outlineLevel="0" max="20" min="20" style="1" width="2.62"/>
    <col collapsed="false" customWidth="false" hidden="false" outlineLevel="0" max="257" min="21" style="1" width="14.62"/>
  </cols>
  <sheetData>
    <row r="1" customFormat="false" ht="23.25" hidden="false" customHeight="true" outlineLevel="0" collapsed="false">
      <c r="H1" s="61"/>
      <c r="R1" s="61" t="s">
        <v>273</v>
      </c>
    </row>
    <row r="2" customFormat="false" ht="12.75" hidden="false" customHeight="false" outlineLevel="0" collapsed="false">
      <c r="H2" s="61"/>
      <c r="R2" s="61" t="s">
        <v>274</v>
      </c>
    </row>
    <row r="3" customFormat="false" ht="33" hidden="false" customHeight="true" outlineLevel="0" collapsed="false">
      <c r="A3" s="62"/>
      <c r="B3" s="62"/>
      <c r="C3" s="63" t="s">
        <v>275</v>
      </c>
      <c r="D3" s="64"/>
      <c r="E3" s="64"/>
      <c r="F3" s="64"/>
      <c r="G3" s="64"/>
      <c r="H3" s="64"/>
      <c r="I3" s="64"/>
      <c r="J3" s="65"/>
      <c r="K3" s="65"/>
      <c r="L3" s="64"/>
      <c r="M3" s="65"/>
      <c r="N3" s="64"/>
      <c r="O3" s="64"/>
      <c r="P3" s="64"/>
      <c r="T3" s="3"/>
    </row>
    <row r="4" customFormat="false" ht="16.5" hidden="false" customHeight="true" outlineLevel="0" collapsed="false"/>
    <row r="5" customFormat="false" ht="16.5" hidden="false" customHeight="true" outlineLevel="0" collapsed="false">
      <c r="T5" s="3"/>
    </row>
    <row r="6" customFormat="false" ht="16.5" hidden="false" customHeight="true" outlineLevel="0" collapsed="false">
      <c r="A6" s="6"/>
      <c r="B6" s="7"/>
      <c r="C6" s="7"/>
      <c r="D6" s="7"/>
      <c r="E6" s="8"/>
      <c r="F6" s="7"/>
      <c r="G6" s="8"/>
      <c r="H6" s="8"/>
      <c r="I6" s="12"/>
      <c r="J6" s="3"/>
      <c r="K6" s="6"/>
      <c r="L6" s="7"/>
      <c r="M6" s="7"/>
      <c r="N6" s="7"/>
      <c r="O6" s="8"/>
      <c r="P6" s="7"/>
      <c r="Q6" s="8"/>
      <c r="R6" s="8"/>
      <c r="S6" s="12"/>
      <c r="T6" s="3"/>
    </row>
    <row r="7" customFormat="false" ht="16.5" hidden="false" customHeight="true" outlineLevel="0" collapsed="false">
      <c r="A7" s="12"/>
      <c r="E7" s="15"/>
      <c r="F7" s="14" t="s">
        <v>276</v>
      </c>
      <c r="G7" s="66" t="s">
        <v>277</v>
      </c>
      <c r="H7" s="66" t="s">
        <v>278</v>
      </c>
      <c r="I7" s="12"/>
      <c r="J7" s="3"/>
      <c r="K7" s="12"/>
      <c r="O7" s="15"/>
      <c r="P7" s="14" t="s">
        <v>276</v>
      </c>
      <c r="Q7" s="66" t="s">
        <v>277</v>
      </c>
      <c r="R7" s="66" t="s">
        <v>278</v>
      </c>
      <c r="S7" s="12"/>
      <c r="T7" s="3"/>
    </row>
    <row r="8" customFormat="false" ht="16.5" hidden="false" customHeight="true" outlineLevel="0" collapsed="false">
      <c r="A8" s="12"/>
      <c r="B8" s="14" t="s">
        <v>279</v>
      </c>
      <c r="E8" s="15"/>
      <c r="F8" s="14" t="s">
        <v>280</v>
      </c>
      <c r="G8" s="66" t="s">
        <v>281</v>
      </c>
      <c r="H8" s="66" t="s">
        <v>282</v>
      </c>
      <c r="I8" s="12"/>
      <c r="J8" s="3"/>
      <c r="K8" s="12"/>
      <c r="L8" s="14" t="s">
        <v>279</v>
      </c>
      <c r="O8" s="15"/>
      <c r="P8" s="14" t="s">
        <v>280</v>
      </c>
      <c r="Q8" s="66" t="s">
        <v>281</v>
      </c>
      <c r="R8" s="66" t="s">
        <v>282</v>
      </c>
      <c r="S8" s="12"/>
      <c r="T8" s="3"/>
    </row>
    <row r="9" customFormat="false" ht="16.5" hidden="false" customHeight="true" outlineLevel="0" collapsed="false">
      <c r="A9" s="12"/>
      <c r="B9" s="14" t="s">
        <v>283</v>
      </c>
      <c r="C9" s="14" t="s">
        <v>15</v>
      </c>
      <c r="E9" s="15"/>
      <c r="F9" s="14" t="s">
        <v>284</v>
      </c>
      <c r="G9" s="66" t="s">
        <v>285</v>
      </c>
      <c r="H9" s="66" t="s">
        <v>286</v>
      </c>
      <c r="I9" s="12"/>
      <c r="J9" s="3"/>
      <c r="K9" s="12"/>
      <c r="L9" s="14" t="s">
        <v>283</v>
      </c>
      <c r="M9" s="14" t="s">
        <v>15</v>
      </c>
      <c r="O9" s="15"/>
      <c r="P9" s="14" t="s">
        <v>284</v>
      </c>
      <c r="Q9" s="66" t="s">
        <v>285</v>
      </c>
      <c r="R9" s="66" t="s">
        <v>286</v>
      </c>
      <c r="S9" s="12"/>
      <c r="T9" s="3"/>
    </row>
    <row r="10" customFormat="false" ht="16.5" hidden="false" customHeight="true" outlineLevel="0" collapsed="false">
      <c r="A10" s="12"/>
      <c r="E10" s="15"/>
      <c r="F10" s="14" t="s">
        <v>287</v>
      </c>
      <c r="G10" s="66" t="s">
        <v>288</v>
      </c>
      <c r="H10" s="66" t="s">
        <v>288</v>
      </c>
      <c r="I10" s="12"/>
      <c r="J10" s="3"/>
      <c r="K10" s="12"/>
      <c r="O10" s="15"/>
      <c r="P10" s="14" t="s">
        <v>287</v>
      </c>
      <c r="Q10" s="66" t="s">
        <v>288</v>
      </c>
      <c r="R10" s="66" t="s">
        <v>288</v>
      </c>
      <c r="S10" s="12"/>
      <c r="T10" s="3"/>
    </row>
    <row r="11" customFormat="false" ht="16.5" hidden="false" customHeight="true" outlineLevel="0" collapsed="false">
      <c r="A11" s="12"/>
      <c r="E11" s="15"/>
      <c r="G11" s="15"/>
      <c r="H11" s="15"/>
      <c r="I11" s="12"/>
      <c r="K11" s="12"/>
      <c r="O11" s="15"/>
      <c r="Q11" s="15"/>
      <c r="R11" s="15"/>
      <c r="S11" s="12"/>
      <c r="T11" s="3"/>
    </row>
    <row r="12" customFormat="false" ht="16.5" hidden="false" customHeight="true" outlineLevel="0" collapsed="false">
      <c r="A12" s="12"/>
      <c r="B12" s="17"/>
      <c r="C12" s="17"/>
      <c r="D12" s="17"/>
      <c r="E12" s="21"/>
      <c r="F12" s="17"/>
      <c r="G12" s="21"/>
      <c r="H12" s="21"/>
      <c r="I12" s="12"/>
      <c r="J12" s="3"/>
      <c r="K12" s="12"/>
      <c r="L12" s="17"/>
      <c r="M12" s="17"/>
      <c r="N12" s="17"/>
      <c r="O12" s="15"/>
      <c r="P12" s="17"/>
      <c r="Q12" s="67"/>
      <c r="R12" s="67"/>
      <c r="S12" s="12"/>
      <c r="T12" s="3"/>
    </row>
    <row r="13" customFormat="false" ht="16.5" hidden="false" customHeight="true" outlineLevel="0" collapsed="false">
      <c r="A13" s="12"/>
      <c r="B13" s="68"/>
      <c r="C13" s="27" t="s">
        <v>50</v>
      </c>
      <c r="D13" s="28"/>
      <c r="E13" s="15"/>
      <c r="G13" s="15"/>
      <c r="H13" s="15"/>
      <c r="I13" s="12"/>
      <c r="J13" s="3"/>
      <c r="K13" s="12"/>
      <c r="L13" s="69" t="s">
        <v>51</v>
      </c>
      <c r="M13" s="69" t="s">
        <v>119</v>
      </c>
      <c r="N13" s="69" t="s">
        <v>53</v>
      </c>
      <c r="O13" s="15"/>
      <c r="P13" s="23" t="n">
        <v>18.6144702010039</v>
      </c>
      <c r="Q13" s="70" t="n">
        <v>580.970608816758</v>
      </c>
      <c r="R13" s="70" t="n">
        <v>440.375337626409</v>
      </c>
      <c r="S13" s="12"/>
    </row>
    <row r="14" customFormat="false" ht="16.5" hidden="false" customHeight="true" outlineLevel="0" collapsed="false">
      <c r="A14" s="12"/>
      <c r="B14" s="39"/>
      <c r="C14" s="39"/>
      <c r="E14" s="15"/>
      <c r="G14" s="15"/>
      <c r="H14" s="15"/>
      <c r="I14" s="12"/>
      <c r="J14" s="3"/>
      <c r="K14" s="12"/>
      <c r="L14" s="69" t="s">
        <v>51</v>
      </c>
      <c r="M14" s="69" t="s">
        <v>120</v>
      </c>
      <c r="N14" s="69" t="s">
        <v>53</v>
      </c>
      <c r="O14" s="15"/>
      <c r="P14" s="23" t="n">
        <v>49.7558976054481</v>
      </c>
      <c r="Q14" s="70" t="n">
        <v>152.975263000164</v>
      </c>
      <c r="R14" s="70" t="n">
        <v>107.47812311347</v>
      </c>
      <c r="S14" s="12"/>
    </row>
    <row r="15" customFormat="false" ht="16.5" hidden="false" customHeight="true" outlineLevel="0" collapsed="false">
      <c r="A15" s="12"/>
      <c r="B15" s="69" t="s">
        <v>51</v>
      </c>
      <c r="C15" s="69" t="s">
        <v>52</v>
      </c>
      <c r="D15" s="69" t="s">
        <v>53</v>
      </c>
      <c r="E15" s="15"/>
      <c r="F15" s="23" t="n">
        <v>70.1017964133255</v>
      </c>
      <c r="G15" s="70" t="n">
        <v>63.093890498908</v>
      </c>
      <c r="H15" s="70" t="n">
        <v>45.7917075983975</v>
      </c>
      <c r="I15" s="12"/>
      <c r="J15" s="3"/>
      <c r="K15" s="12"/>
      <c r="L15" s="69" t="s">
        <v>51</v>
      </c>
      <c r="M15" s="69" t="s">
        <v>121</v>
      </c>
      <c r="N15" s="69" t="s">
        <v>53</v>
      </c>
      <c r="O15" s="15"/>
      <c r="P15" s="23" t="n">
        <v>23.2764317711093</v>
      </c>
      <c r="Q15" s="70" t="n">
        <v>7671.86486486487</v>
      </c>
      <c r="R15" s="70" t="n">
        <v>494.569513990761</v>
      </c>
      <c r="S15" s="12"/>
    </row>
    <row r="16" customFormat="false" ht="16.5" hidden="false" customHeight="true" outlineLevel="0" collapsed="false">
      <c r="A16" s="12"/>
      <c r="B16" s="69" t="s">
        <v>51</v>
      </c>
      <c r="C16" s="69" t="s">
        <v>54</v>
      </c>
      <c r="D16" s="69" t="s">
        <v>53</v>
      </c>
      <c r="E16" s="15"/>
      <c r="F16" s="23" t="n">
        <v>32.7815719132689</v>
      </c>
      <c r="G16" s="70" t="n">
        <v>186.423324543931</v>
      </c>
      <c r="H16" s="70" t="n">
        <v>153.246048210709</v>
      </c>
      <c r="I16" s="12"/>
      <c r="J16" s="3"/>
      <c r="K16" s="12"/>
      <c r="L16" s="69" t="s">
        <v>51</v>
      </c>
      <c r="M16" s="69" t="s">
        <v>122</v>
      </c>
      <c r="N16" s="69" t="s">
        <v>53</v>
      </c>
      <c r="O16" s="15"/>
      <c r="P16" s="23" t="n">
        <v>27.7272858404591</v>
      </c>
      <c r="Q16" s="70" t="n">
        <v>175.714529170159</v>
      </c>
      <c r="R16" s="70" t="n">
        <v>137.3908701589</v>
      </c>
      <c r="S16" s="12"/>
    </row>
    <row r="17" customFormat="false" ht="16.5" hidden="false" customHeight="true" outlineLevel="0" collapsed="false">
      <c r="A17" s="12"/>
      <c r="B17" s="69" t="s">
        <v>51</v>
      </c>
      <c r="C17" s="69" t="s">
        <v>55</v>
      </c>
      <c r="D17" s="69" t="s">
        <v>53</v>
      </c>
      <c r="E17" s="15"/>
      <c r="F17" s="23" t="n">
        <v>50.6955172429429</v>
      </c>
      <c r="G17" s="70" t="n">
        <v>89.7548025605327</v>
      </c>
      <c r="H17" s="70" t="n">
        <v>93.3619221438438</v>
      </c>
      <c r="I17" s="12"/>
      <c r="J17" s="3"/>
      <c r="K17" s="12"/>
      <c r="L17" s="69" t="s">
        <v>51</v>
      </c>
      <c r="M17" s="69" t="s">
        <v>123</v>
      </c>
      <c r="N17" s="69" t="s">
        <v>53</v>
      </c>
      <c r="O17" s="15"/>
      <c r="P17" s="23" t="n">
        <v>59.2287832375959</v>
      </c>
      <c r="Q17" s="70" t="n">
        <v>76.2214652005771</v>
      </c>
      <c r="R17" s="70" t="n">
        <v>110.584917454048</v>
      </c>
      <c r="S17" s="12"/>
    </row>
    <row r="18" customFormat="false" ht="16.5" hidden="false" customHeight="true" outlineLevel="0" collapsed="false">
      <c r="A18" s="12"/>
      <c r="B18" s="69" t="s">
        <v>51</v>
      </c>
      <c r="C18" s="69" t="s">
        <v>56</v>
      </c>
      <c r="D18" s="69" t="s">
        <v>53</v>
      </c>
      <c r="E18" s="15"/>
      <c r="F18" s="23" t="n">
        <v>24.0879493490393</v>
      </c>
      <c r="G18" s="70" t="n">
        <v>1893.18853829916</v>
      </c>
      <c r="H18" s="70" t="n">
        <v>224.732440624297</v>
      </c>
      <c r="I18" s="12"/>
      <c r="J18" s="3"/>
      <c r="K18" s="12"/>
      <c r="L18" s="69" t="s">
        <v>51</v>
      </c>
      <c r="M18" s="69" t="s">
        <v>124</v>
      </c>
      <c r="N18" s="69" t="s">
        <v>53</v>
      </c>
      <c r="O18" s="15"/>
      <c r="P18" s="23" t="n">
        <v>70.5553539765453</v>
      </c>
      <c r="Q18" s="70" t="n">
        <v>4.67207377377985</v>
      </c>
      <c r="R18" s="70" t="n">
        <v>12.7959096263953</v>
      </c>
      <c r="S18" s="12"/>
    </row>
    <row r="19" customFormat="false" ht="16.5" hidden="false" customHeight="true" outlineLevel="0" collapsed="false">
      <c r="A19" s="12"/>
      <c r="B19" s="69" t="s">
        <v>51</v>
      </c>
      <c r="C19" s="69" t="s">
        <v>57</v>
      </c>
      <c r="D19" s="69" t="s">
        <v>53</v>
      </c>
      <c r="E19" s="15"/>
      <c r="F19" s="23" t="n">
        <v>48.9790634980705</v>
      </c>
      <c r="G19" s="70" t="n">
        <v>240.725758365816</v>
      </c>
      <c r="H19" s="70" t="n">
        <v>205.730452045935</v>
      </c>
      <c r="I19" s="12"/>
      <c r="J19" s="3"/>
      <c r="K19" s="12"/>
      <c r="L19" s="69" t="s">
        <v>51</v>
      </c>
      <c r="M19" s="69" t="s">
        <v>125</v>
      </c>
      <c r="N19" s="69" t="s">
        <v>53</v>
      </c>
      <c r="O19" s="15"/>
      <c r="P19" s="23" t="n">
        <v>18.0110599008186</v>
      </c>
      <c r="Q19" s="70" t="n">
        <v>103.935648853676</v>
      </c>
      <c r="R19" s="70" t="n">
        <v>142.083604669168</v>
      </c>
      <c r="S19" s="12"/>
    </row>
    <row r="20" customFormat="false" ht="16.5" hidden="false" customHeight="true" outlineLevel="0" collapsed="false">
      <c r="A20" s="12"/>
      <c r="B20" s="69" t="s">
        <v>51</v>
      </c>
      <c r="C20" s="69" t="s">
        <v>58</v>
      </c>
      <c r="D20" s="69" t="s">
        <v>53</v>
      </c>
      <c r="E20" s="15"/>
      <c r="F20" s="23" t="n">
        <v>58.3361070494272</v>
      </c>
      <c r="G20" s="70" t="n">
        <v>68.7128144433264</v>
      </c>
      <c r="H20" s="70" t="n">
        <v>64.0059286908146</v>
      </c>
      <c r="I20" s="12"/>
      <c r="J20" s="3"/>
      <c r="K20" s="12"/>
      <c r="L20" s="69" t="s">
        <v>51</v>
      </c>
      <c r="M20" s="69" t="s">
        <v>126</v>
      </c>
      <c r="N20" s="69" t="s">
        <v>103</v>
      </c>
      <c r="O20" s="15"/>
      <c r="P20" s="23" t="n">
        <v>32.6230196913561</v>
      </c>
      <c r="Q20" s="70" t="n">
        <v>264.821138138356</v>
      </c>
      <c r="R20" s="70" t="n">
        <v>264.256430519905</v>
      </c>
      <c r="S20" s="12"/>
    </row>
    <row r="21" customFormat="false" ht="16.5" hidden="false" customHeight="true" outlineLevel="0" collapsed="false">
      <c r="A21" s="12"/>
      <c r="B21" s="69" t="s">
        <v>51</v>
      </c>
      <c r="C21" s="69" t="s">
        <v>59</v>
      </c>
      <c r="D21" s="69" t="s">
        <v>53</v>
      </c>
      <c r="E21" s="15"/>
      <c r="F21" s="23" t="n">
        <v>35.0822776609423</v>
      </c>
      <c r="G21" s="71" t="s">
        <v>289</v>
      </c>
      <c r="H21" s="71" t="s">
        <v>289</v>
      </c>
      <c r="I21" s="12"/>
      <c r="J21" s="3"/>
      <c r="K21" s="12"/>
      <c r="L21" s="69" t="s">
        <v>51</v>
      </c>
      <c r="M21" s="69" t="s">
        <v>127</v>
      </c>
      <c r="N21" s="69" t="s">
        <v>53</v>
      </c>
      <c r="O21" s="15"/>
      <c r="P21" s="23" t="n">
        <v>29.7952735384106</v>
      </c>
      <c r="Q21" s="70" t="n">
        <v>148.949182835367</v>
      </c>
      <c r="R21" s="70" t="n">
        <v>136.576279485489</v>
      </c>
      <c r="S21" s="12"/>
    </row>
    <row r="22" customFormat="false" ht="16.5" hidden="false" customHeight="true" outlineLevel="0" collapsed="false">
      <c r="A22" s="12"/>
      <c r="B22" s="69" t="s">
        <v>51</v>
      </c>
      <c r="C22" s="69" t="s">
        <v>60</v>
      </c>
      <c r="D22" s="69" t="s">
        <v>53</v>
      </c>
      <c r="E22" s="15"/>
      <c r="F22" s="23" t="n">
        <v>55.2087619867531</v>
      </c>
      <c r="G22" s="70" t="n">
        <v>190.23497755995</v>
      </c>
      <c r="H22" s="70" t="n">
        <v>181.178313890582</v>
      </c>
      <c r="I22" s="12"/>
      <c r="J22" s="3"/>
      <c r="K22" s="12"/>
      <c r="L22" s="69" t="s">
        <v>51</v>
      </c>
      <c r="M22" s="69" t="s">
        <v>128</v>
      </c>
      <c r="N22" s="69" t="s">
        <v>53</v>
      </c>
      <c r="O22" s="15"/>
      <c r="P22" s="23" t="n">
        <v>4.61118681723355</v>
      </c>
      <c r="Q22" s="70" t="n">
        <v>82198.5267212325</v>
      </c>
      <c r="R22" s="70" t="n">
        <v>899.31037171028</v>
      </c>
      <c r="S22" s="12"/>
    </row>
    <row r="23" customFormat="false" ht="16.5" hidden="false" customHeight="true" outlineLevel="0" collapsed="false">
      <c r="A23" s="12"/>
      <c r="B23" s="69" t="s">
        <v>51</v>
      </c>
      <c r="C23" s="69" t="s">
        <v>61</v>
      </c>
      <c r="D23" s="69" t="s">
        <v>53</v>
      </c>
      <c r="E23" s="15"/>
      <c r="F23" s="23" t="n">
        <v>54.2429731321593</v>
      </c>
      <c r="G23" s="70" t="n">
        <v>36.4096231200335</v>
      </c>
      <c r="H23" s="70" t="n">
        <v>82.178419886369</v>
      </c>
      <c r="I23" s="12"/>
      <c r="J23" s="3"/>
      <c r="K23" s="12"/>
      <c r="L23" s="69" t="s">
        <v>51</v>
      </c>
      <c r="M23" s="69" t="s">
        <v>129</v>
      </c>
      <c r="N23" s="69" t="s">
        <v>53</v>
      </c>
      <c r="O23" s="15"/>
      <c r="P23" s="23" t="n">
        <v>55.04442074644</v>
      </c>
      <c r="Q23" s="70" t="n">
        <v>176.385332009588</v>
      </c>
      <c r="R23" s="70" t="n">
        <v>87.5684066385101</v>
      </c>
      <c r="S23" s="12"/>
    </row>
    <row r="24" customFormat="false" ht="16.5" hidden="false" customHeight="true" outlineLevel="0" collapsed="false">
      <c r="A24" s="12"/>
      <c r="B24" s="69" t="s">
        <v>51</v>
      </c>
      <c r="C24" s="69" t="s">
        <v>62</v>
      </c>
      <c r="D24" s="69" t="s">
        <v>53</v>
      </c>
      <c r="E24" s="15"/>
      <c r="F24" s="23" t="n">
        <v>61.3223640660873</v>
      </c>
      <c r="G24" s="70" t="n">
        <v>99.8160752036938</v>
      </c>
      <c r="H24" s="70" t="n">
        <v>92.969662787424</v>
      </c>
      <c r="I24" s="12"/>
      <c r="J24" s="3"/>
      <c r="K24" s="12"/>
      <c r="L24" s="69" t="s">
        <v>51</v>
      </c>
      <c r="M24" s="69" t="s">
        <v>130</v>
      </c>
      <c r="N24" s="69" t="s">
        <v>53</v>
      </c>
      <c r="O24" s="15"/>
      <c r="P24" s="23" t="n">
        <v>38.4247104468247</v>
      </c>
      <c r="Q24" s="70" t="n">
        <v>141.509727728056</v>
      </c>
      <c r="R24" s="70" t="n">
        <v>110.820133435618</v>
      </c>
      <c r="S24" s="12"/>
    </row>
    <row r="25" customFormat="false" ht="16.5" hidden="false" customHeight="true" outlineLevel="0" collapsed="false">
      <c r="A25" s="12"/>
      <c r="B25" s="69" t="s">
        <v>51</v>
      </c>
      <c r="C25" s="69" t="s">
        <v>63</v>
      </c>
      <c r="D25" s="69" t="s">
        <v>53</v>
      </c>
      <c r="E25" s="15"/>
      <c r="F25" s="23" t="n">
        <v>11.4640772976968</v>
      </c>
      <c r="G25" s="70" t="n">
        <v>727.723708043945</v>
      </c>
      <c r="H25" s="70" t="n">
        <v>453.245189951702</v>
      </c>
      <c r="I25" s="12"/>
      <c r="J25" s="3"/>
      <c r="K25" s="12"/>
      <c r="L25" s="69" t="s">
        <v>131</v>
      </c>
      <c r="M25" s="69" t="s">
        <v>132</v>
      </c>
      <c r="N25" s="69" t="s">
        <v>53</v>
      </c>
      <c r="O25" s="15"/>
      <c r="P25" s="23" t="n">
        <v>5.56374158995054</v>
      </c>
      <c r="Q25" s="70" t="n">
        <v>16946.0543095042</v>
      </c>
      <c r="R25" s="70" t="n">
        <v>3007.4791451291</v>
      </c>
      <c r="S25" s="12"/>
    </row>
    <row r="26" customFormat="false" ht="16.5" hidden="false" customHeight="true" outlineLevel="0" collapsed="false">
      <c r="A26" s="12"/>
      <c r="B26" s="69" t="s">
        <v>51</v>
      </c>
      <c r="C26" s="69" t="s">
        <v>64</v>
      </c>
      <c r="D26" s="69" t="s">
        <v>53</v>
      </c>
      <c r="E26" s="15"/>
      <c r="F26" s="23" t="n">
        <v>14.6842391948719</v>
      </c>
      <c r="G26" s="70" t="n">
        <v>198.730069397984</v>
      </c>
      <c r="H26" s="70" t="n">
        <v>154.938004154531</v>
      </c>
      <c r="I26" s="12"/>
      <c r="J26" s="3"/>
      <c r="K26" s="12"/>
      <c r="L26" s="69" t="s">
        <v>131</v>
      </c>
      <c r="M26" s="69" t="s">
        <v>133</v>
      </c>
      <c r="N26" s="69" t="s">
        <v>53</v>
      </c>
      <c r="O26" s="15"/>
      <c r="P26" s="23" t="n">
        <v>49.9628079531801</v>
      </c>
      <c r="Q26" s="70" t="n">
        <v>29.8952068887943</v>
      </c>
      <c r="R26" s="70" t="n">
        <v>63.8488399512574</v>
      </c>
      <c r="S26" s="12"/>
    </row>
    <row r="27" customFormat="false" ht="16.5" hidden="false" customHeight="true" outlineLevel="0" collapsed="false">
      <c r="A27" s="12"/>
      <c r="B27" s="69" t="s">
        <v>51</v>
      </c>
      <c r="C27" s="69" t="s">
        <v>65</v>
      </c>
      <c r="D27" s="69" t="s">
        <v>53</v>
      </c>
      <c r="E27" s="15"/>
      <c r="F27" s="23" t="n">
        <v>4.09283240134186</v>
      </c>
      <c r="G27" s="71" t="s">
        <v>289</v>
      </c>
      <c r="H27" s="71" t="s">
        <v>289</v>
      </c>
      <c r="I27" s="12"/>
      <c r="J27" s="3"/>
      <c r="K27" s="12"/>
      <c r="L27" s="69" t="s">
        <v>131</v>
      </c>
      <c r="M27" s="69" t="s">
        <v>134</v>
      </c>
      <c r="N27" s="69" t="s">
        <v>53</v>
      </c>
      <c r="O27" s="15"/>
      <c r="P27" s="23" t="n">
        <v>31.3454660548178</v>
      </c>
      <c r="Q27" s="70" t="n">
        <v>156.468089604078</v>
      </c>
      <c r="R27" s="70" t="n">
        <v>128.209464852671</v>
      </c>
      <c r="S27" s="12"/>
    </row>
    <row r="28" customFormat="false" ht="16.5" hidden="false" customHeight="true" outlineLevel="0" collapsed="false">
      <c r="A28" s="12"/>
      <c r="B28" s="69" t="s">
        <v>51</v>
      </c>
      <c r="C28" s="69" t="s">
        <v>66</v>
      </c>
      <c r="D28" s="69" t="s">
        <v>53</v>
      </c>
      <c r="E28" s="15"/>
      <c r="F28" s="23" t="n">
        <v>36.1411861194707</v>
      </c>
      <c r="G28" s="70" t="n">
        <v>104.57982612388</v>
      </c>
      <c r="H28" s="70" t="n">
        <v>87.8730135683894</v>
      </c>
      <c r="I28" s="12"/>
      <c r="J28" s="3"/>
      <c r="K28" s="12"/>
      <c r="L28" s="69" t="s">
        <v>131</v>
      </c>
      <c r="M28" s="69" t="s">
        <v>135</v>
      </c>
      <c r="N28" s="69" t="s">
        <v>53</v>
      </c>
      <c r="O28" s="15"/>
      <c r="P28" s="23" t="n">
        <v>32.2111690462514</v>
      </c>
      <c r="Q28" s="70" t="n">
        <v>94.2215359580539</v>
      </c>
      <c r="R28" s="70" t="n">
        <v>94.3561050083354</v>
      </c>
      <c r="S28" s="12"/>
    </row>
    <row r="29" customFormat="false" ht="16.5" hidden="false" customHeight="true" outlineLevel="0" collapsed="false">
      <c r="A29" s="12"/>
      <c r="B29" s="69" t="s">
        <v>51</v>
      </c>
      <c r="C29" s="69" t="s">
        <v>67</v>
      </c>
      <c r="D29" s="69" t="s">
        <v>53</v>
      </c>
      <c r="E29" s="15"/>
      <c r="F29" s="23" t="n">
        <v>4.0942303985126</v>
      </c>
      <c r="G29" s="70" t="n">
        <v>133.003574033024</v>
      </c>
      <c r="H29" s="70" t="n">
        <v>131.430459261458</v>
      </c>
      <c r="I29" s="12"/>
      <c r="J29" s="3"/>
      <c r="K29" s="12"/>
      <c r="L29" s="69" t="s">
        <v>131</v>
      </c>
      <c r="M29" s="69" t="s">
        <v>136</v>
      </c>
      <c r="N29" s="69" t="s">
        <v>53</v>
      </c>
      <c r="O29" s="15"/>
      <c r="P29" s="23" t="n">
        <v>2.89892344564034</v>
      </c>
      <c r="Q29" s="70" t="n">
        <v>36881.8374578831</v>
      </c>
      <c r="R29" s="70" t="n">
        <v>37862.1441849657</v>
      </c>
      <c r="S29" s="12"/>
    </row>
    <row r="30" customFormat="false" ht="16.5" hidden="false" customHeight="true" outlineLevel="0" collapsed="false">
      <c r="A30" s="12"/>
      <c r="B30" s="69" t="s">
        <v>51</v>
      </c>
      <c r="C30" s="69" t="s">
        <v>68</v>
      </c>
      <c r="D30" s="69" t="s">
        <v>53</v>
      </c>
      <c r="E30" s="15"/>
      <c r="F30" s="23" t="n">
        <v>26.2358291689047</v>
      </c>
      <c r="G30" s="70" t="n">
        <v>114.959085939637</v>
      </c>
      <c r="H30" s="70" t="n">
        <v>127.895995733093</v>
      </c>
      <c r="I30" s="12"/>
      <c r="J30" s="3"/>
      <c r="K30" s="12"/>
      <c r="L30" s="69" t="s">
        <v>131</v>
      </c>
      <c r="M30" s="69" t="s">
        <v>137</v>
      </c>
      <c r="N30" s="69" t="s">
        <v>53</v>
      </c>
      <c r="O30" s="15"/>
      <c r="P30" s="23" t="n">
        <v>17.5707237675789</v>
      </c>
      <c r="Q30" s="70" t="n">
        <v>572.072336733369</v>
      </c>
      <c r="R30" s="70" t="n">
        <v>460.701612851385</v>
      </c>
      <c r="S30" s="12"/>
    </row>
    <row r="31" customFormat="false" ht="16.5" hidden="false" customHeight="true" outlineLevel="0" collapsed="false">
      <c r="A31" s="12"/>
      <c r="B31" s="69" t="s">
        <v>51</v>
      </c>
      <c r="C31" s="69" t="s">
        <v>69</v>
      </c>
      <c r="D31" s="69" t="s">
        <v>53</v>
      </c>
      <c r="E31" s="15"/>
      <c r="F31" s="23" t="n">
        <v>8.33348030179189</v>
      </c>
      <c r="G31" s="70" t="n">
        <v>135.780586315449</v>
      </c>
      <c r="H31" s="70" t="n">
        <v>155.198975841113</v>
      </c>
      <c r="I31" s="12"/>
      <c r="J31" s="3"/>
      <c r="K31" s="12"/>
      <c r="L31" s="69" t="s">
        <v>131</v>
      </c>
      <c r="M31" s="69" t="s">
        <v>138</v>
      </c>
      <c r="N31" s="69" t="s">
        <v>53</v>
      </c>
      <c r="O31" s="15"/>
      <c r="P31" s="23" t="n">
        <v>60.859108663332</v>
      </c>
      <c r="Q31" s="70" t="n">
        <v>20.7646695722115</v>
      </c>
      <c r="R31" s="70" t="n">
        <v>48.088663260437</v>
      </c>
      <c r="S31" s="12"/>
      <c r="Z31" s="3"/>
    </row>
    <row r="32" customFormat="false" ht="16.5" hidden="false" customHeight="true" outlineLevel="0" collapsed="false">
      <c r="A32" s="12"/>
      <c r="B32" s="69" t="s">
        <v>51</v>
      </c>
      <c r="C32" s="69" t="s">
        <v>70</v>
      </c>
      <c r="D32" s="69" t="s">
        <v>53</v>
      </c>
      <c r="E32" s="15"/>
      <c r="F32" s="23" t="n">
        <v>20.7229349087995</v>
      </c>
      <c r="G32" s="70" t="n">
        <v>497.349611548292</v>
      </c>
      <c r="H32" s="70" t="n">
        <v>391.579653248168</v>
      </c>
      <c r="I32" s="12"/>
      <c r="J32" s="3"/>
      <c r="K32" s="12"/>
      <c r="L32" s="69" t="s">
        <v>131</v>
      </c>
      <c r="M32" s="69" t="s">
        <v>139</v>
      </c>
      <c r="N32" s="69" t="s">
        <v>53</v>
      </c>
      <c r="O32" s="15"/>
      <c r="P32" s="23" t="n">
        <v>32.6567723651879</v>
      </c>
      <c r="Q32" s="70" t="n">
        <v>31.7902768906727</v>
      </c>
      <c r="R32" s="70" t="n">
        <v>66.8322779491165</v>
      </c>
      <c r="S32" s="12"/>
    </row>
    <row r="33" customFormat="false" ht="16.5" hidden="false" customHeight="true" outlineLevel="0" collapsed="false">
      <c r="A33" s="12"/>
      <c r="B33" s="69" t="s">
        <v>51</v>
      </c>
      <c r="C33" s="69" t="s">
        <v>71</v>
      </c>
      <c r="D33" s="69" t="s">
        <v>53</v>
      </c>
      <c r="E33" s="15"/>
      <c r="F33" s="23" t="n">
        <v>44.6618629793817</v>
      </c>
      <c r="G33" s="70" t="n">
        <v>992.603136007642</v>
      </c>
      <c r="H33" s="70" t="n">
        <v>412.128187706969</v>
      </c>
      <c r="I33" s="12"/>
      <c r="J33" s="3"/>
      <c r="K33" s="12"/>
      <c r="L33" s="69" t="s">
        <v>131</v>
      </c>
      <c r="M33" s="69" t="s">
        <v>140</v>
      </c>
      <c r="N33" s="69" t="s">
        <v>53</v>
      </c>
      <c r="O33" s="15"/>
      <c r="P33" s="23" t="n">
        <v>21.4250218685232</v>
      </c>
      <c r="Q33" s="70" t="n">
        <v>181.532780908728</v>
      </c>
      <c r="R33" s="70" t="n">
        <v>150.323751277966</v>
      </c>
      <c r="S33" s="12"/>
    </row>
    <row r="34" customFormat="false" ht="16.5" hidden="false" customHeight="true" outlineLevel="0" collapsed="false">
      <c r="A34" s="12"/>
      <c r="B34" s="69" t="s">
        <v>51</v>
      </c>
      <c r="C34" s="69" t="s">
        <v>72</v>
      </c>
      <c r="D34" s="69" t="s">
        <v>53</v>
      </c>
      <c r="E34" s="15"/>
      <c r="F34" s="23" t="n">
        <v>62.0073093840079</v>
      </c>
      <c r="G34" s="70" t="n">
        <v>233.022976120486</v>
      </c>
      <c r="H34" s="70" t="n">
        <v>152.766485393155</v>
      </c>
      <c r="I34" s="12"/>
      <c r="J34" s="3"/>
      <c r="K34" s="12"/>
      <c r="L34" s="69" t="s">
        <v>131</v>
      </c>
      <c r="M34" s="69" t="s">
        <v>141</v>
      </c>
      <c r="N34" s="69" t="s">
        <v>53</v>
      </c>
      <c r="O34" s="15"/>
      <c r="P34" s="23" t="n">
        <v>37.5414137753851</v>
      </c>
      <c r="Q34" s="70" t="n">
        <v>128.234624566932</v>
      </c>
      <c r="R34" s="70" t="n">
        <v>128.92597957505</v>
      </c>
      <c r="S34" s="12"/>
    </row>
    <row r="35" customFormat="false" ht="16.5" hidden="false" customHeight="true" outlineLevel="0" collapsed="false">
      <c r="A35" s="12"/>
      <c r="B35" s="69" t="s">
        <v>51</v>
      </c>
      <c r="C35" s="69" t="s">
        <v>73</v>
      </c>
      <c r="D35" s="69" t="s">
        <v>53</v>
      </c>
      <c r="E35" s="15"/>
      <c r="F35" s="23" t="n">
        <v>1.84700900641859</v>
      </c>
      <c r="G35" s="70" t="n">
        <v>1219.21771460432</v>
      </c>
      <c r="H35" s="70" t="n">
        <v>1284.9572869975</v>
      </c>
      <c r="I35" s="12"/>
      <c r="J35" s="3"/>
      <c r="K35" s="12"/>
      <c r="L35" s="69" t="s">
        <v>131</v>
      </c>
      <c r="M35" s="69" t="s">
        <v>142</v>
      </c>
      <c r="N35" s="69" t="s">
        <v>53</v>
      </c>
      <c r="O35" s="15"/>
      <c r="P35" s="23" t="n">
        <v>54.9122893759185</v>
      </c>
      <c r="Q35" s="70" t="n">
        <v>27.1940426357598</v>
      </c>
      <c r="R35" s="70" t="n">
        <v>63.5783297158664</v>
      </c>
      <c r="S35" s="12"/>
    </row>
    <row r="36" customFormat="false" ht="16.5" hidden="false" customHeight="true" outlineLevel="0" collapsed="false">
      <c r="A36" s="12"/>
      <c r="B36" s="69" t="s">
        <v>51</v>
      </c>
      <c r="C36" s="69" t="s">
        <v>74</v>
      </c>
      <c r="D36" s="69" t="s">
        <v>53</v>
      </c>
      <c r="E36" s="15"/>
      <c r="F36" s="23" t="n">
        <v>0.809092731587261</v>
      </c>
      <c r="G36" s="70" t="n">
        <v>2740.5022872932</v>
      </c>
      <c r="H36" s="70" t="n">
        <v>2239.139100524</v>
      </c>
      <c r="I36" s="12"/>
      <c r="J36" s="3"/>
      <c r="K36" s="12"/>
      <c r="L36" s="69" t="s">
        <v>131</v>
      </c>
      <c r="M36" s="69" t="s">
        <v>143</v>
      </c>
      <c r="N36" s="69" t="s">
        <v>53</v>
      </c>
      <c r="O36" s="15"/>
      <c r="P36" s="23" t="n">
        <v>30.8373278825671</v>
      </c>
      <c r="Q36" s="70" t="n">
        <v>104.100996384498</v>
      </c>
      <c r="R36" s="70" t="n">
        <v>95.1794394201849</v>
      </c>
      <c r="S36" s="12"/>
    </row>
    <row r="37" customFormat="false" ht="16.5" hidden="false" customHeight="true" outlineLevel="0" collapsed="false">
      <c r="A37" s="12"/>
      <c r="B37" s="69" t="s">
        <v>51</v>
      </c>
      <c r="C37" s="69" t="s">
        <v>75</v>
      </c>
      <c r="D37" s="69" t="s">
        <v>53</v>
      </c>
      <c r="E37" s="15"/>
      <c r="F37" s="23" t="n">
        <v>22.4410052608399</v>
      </c>
      <c r="G37" s="70" t="n">
        <v>376.06421982515</v>
      </c>
      <c r="H37" s="70" t="n">
        <v>306.291145154122</v>
      </c>
      <c r="I37" s="12"/>
      <c r="J37" s="3"/>
      <c r="K37" s="12"/>
      <c r="L37" s="69" t="s">
        <v>131</v>
      </c>
      <c r="M37" s="69" t="s">
        <v>144</v>
      </c>
      <c r="N37" s="69" t="s">
        <v>53</v>
      </c>
      <c r="O37" s="15"/>
      <c r="P37" s="23" t="n">
        <v>32.8127715572232</v>
      </c>
      <c r="Q37" s="70" t="n">
        <v>102.632802506074</v>
      </c>
      <c r="R37" s="70" t="n">
        <v>100.559861117449</v>
      </c>
      <c r="S37" s="12"/>
    </row>
    <row r="38" customFormat="false" ht="16.5" hidden="false" customHeight="true" outlineLevel="0" collapsed="false">
      <c r="A38" s="12"/>
      <c r="B38" s="69" t="s">
        <v>51</v>
      </c>
      <c r="C38" s="69" t="s">
        <v>76</v>
      </c>
      <c r="D38" s="69" t="s">
        <v>53</v>
      </c>
      <c r="E38" s="15"/>
      <c r="F38" s="23" t="n">
        <v>20.8507213325771</v>
      </c>
      <c r="G38" s="70" t="n">
        <v>380.349790618292</v>
      </c>
      <c r="H38" s="70" t="n">
        <v>265.130654823384</v>
      </c>
      <c r="I38" s="12"/>
      <c r="J38" s="3"/>
      <c r="K38" s="12"/>
      <c r="L38" s="69" t="s">
        <v>131</v>
      </c>
      <c r="M38" s="69" t="s">
        <v>145</v>
      </c>
      <c r="N38" s="69" t="s">
        <v>53</v>
      </c>
      <c r="O38" s="15"/>
      <c r="P38" s="23" t="n">
        <v>39.3141751706936</v>
      </c>
      <c r="Q38" s="70" t="n">
        <v>106.856688778059</v>
      </c>
      <c r="R38" s="70" t="n">
        <v>101.199888353548</v>
      </c>
      <c r="S38" s="12"/>
    </row>
    <row r="39" customFormat="false" ht="16.5" hidden="false" customHeight="true" outlineLevel="0" collapsed="false">
      <c r="A39" s="12"/>
      <c r="B39" s="69" t="s">
        <v>51</v>
      </c>
      <c r="C39" s="69" t="s">
        <v>77</v>
      </c>
      <c r="D39" s="69" t="s">
        <v>53</v>
      </c>
      <c r="E39" s="15"/>
      <c r="F39" s="23" t="n">
        <v>45.2417026577135</v>
      </c>
      <c r="G39" s="70" t="n">
        <v>98.7415572882211</v>
      </c>
      <c r="H39" s="70" t="n">
        <v>84.7745424311179</v>
      </c>
      <c r="I39" s="12"/>
      <c r="J39" s="3"/>
      <c r="K39" s="12"/>
      <c r="L39" s="69" t="s">
        <v>131</v>
      </c>
      <c r="M39" s="69" t="s">
        <v>146</v>
      </c>
      <c r="N39" s="69" t="s">
        <v>53</v>
      </c>
      <c r="O39" s="15"/>
      <c r="P39" s="23" t="n">
        <v>31.7643260879609</v>
      </c>
      <c r="Q39" s="70" t="n">
        <v>400.384091247613</v>
      </c>
      <c r="R39" s="70" t="n">
        <v>261.005429594915</v>
      </c>
      <c r="S39" s="12"/>
    </row>
    <row r="40" customFormat="false" ht="16.5" hidden="false" customHeight="true" outlineLevel="0" collapsed="false">
      <c r="A40" s="12"/>
      <c r="B40" s="69" t="s">
        <v>51</v>
      </c>
      <c r="C40" s="69" t="s">
        <v>78</v>
      </c>
      <c r="D40" s="69" t="s">
        <v>53</v>
      </c>
      <c r="E40" s="15"/>
      <c r="F40" s="23" t="n">
        <v>79.4654721729089</v>
      </c>
      <c r="G40" s="70" t="n">
        <v>222.488686389804</v>
      </c>
      <c r="H40" s="70" t="n">
        <v>222.485750976322</v>
      </c>
      <c r="I40" s="12"/>
      <c r="J40" s="3"/>
      <c r="K40" s="12"/>
      <c r="L40" s="69" t="s">
        <v>131</v>
      </c>
      <c r="M40" s="69" t="s">
        <v>147</v>
      </c>
      <c r="N40" s="69" t="s">
        <v>53</v>
      </c>
      <c r="O40" s="15"/>
      <c r="P40" s="23" t="n">
        <v>39.3045297452625</v>
      </c>
      <c r="Q40" s="70" t="n">
        <v>31.877336344635</v>
      </c>
      <c r="R40" s="70" t="n">
        <v>74.3099405413849</v>
      </c>
      <c r="S40" s="12"/>
    </row>
    <row r="41" customFormat="false" ht="16.5" hidden="false" customHeight="true" outlineLevel="0" collapsed="false">
      <c r="A41" s="12"/>
      <c r="B41" s="69" t="s">
        <v>51</v>
      </c>
      <c r="C41" s="69" t="s">
        <v>79</v>
      </c>
      <c r="D41" s="69" t="s">
        <v>53</v>
      </c>
      <c r="E41" s="15"/>
      <c r="F41" s="23" t="n">
        <v>49.5948739329378</v>
      </c>
      <c r="G41" s="70" t="n">
        <v>18.6560733147073</v>
      </c>
      <c r="H41" s="70" t="n">
        <v>54.6583114412411</v>
      </c>
      <c r="I41" s="12"/>
      <c r="J41" s="3"/>
      <c r="K41" s="12"/>
      <c r="L41" s="69" t="s">
        <v>131</v>
      </c>
      <c r="M41" s="69" t="s">
        <v>148</v>
      </c>
      <c r="N41" s="69" t="s">
        <v>53</v>
      </c>
      <c r="O41" s="15"/>
      <c r="P41" s="23" t="n">
        <v>92.4720491729277</v>
      </c>
      <c r="Q41" s="70" t="n">
        <v>39.2483108108108</v>
      </c>
      <c r="R41" s="70" t="n">
        <v>74.8565724815725</v>
      </c>
      <c r="S41" s="12"/>
    </row>
    <row r="42" customFormat="false" ht="16.5" hidden="false" customHeight="true" outlineLevel="0" collapsed="false">
      <c r="A42" s="12"/>
      <c r="B42" s="69" t="s">
        <v>51</v>
      </c>
      <c r="C42" s="69" t="s">
        <v>80</v>
      </c>
      <c r="D42" s="69" t="s">
        <v>53</v>
      </c>
      <c r="E42" s="15"/>
      <c r="F42" s="23" t="n">
        <v>20.9457577038484</v>
      </c>
      <c r="G42" s="70" t="n">
        <v>510.51148476368</v>
      </c>
      <c r="H42" s="70" t="n">
        <v>233.071614055369</v>
      </c>
      <c r="I42" s="12"/>
      <c r="J42" s="3"/>
      <c r="K42" s="12"/>
      <c r="L42" s="69" t="s">
        <v>131</v>
      </c>
      <c r="M42" s="69" t="s">
        <v>149</v>
      </c>
      <c r="N42" s="69" t="s">
        <v>53</v>
      </c>
      <c r="O42" s="15"/>
      <c r="P42" s="23" t="n">
        <v>39.4693927559309</v>
      </c>
      <c r="Q42" s="70" t="n">
        <v>55.2123154303503</v>
      </c>
      <c r="R42" s="70" t="n">
        <v>90.4974820766387</v>
      </c>
      <c r="S42" s="12"/>
    </row>
    <row r="43" customFormat="false" ht="16.5" hidden="false" customHeight="true" outlineLevel="0" collapsed="false">
      <c r="A43" s="12"/>
      <c r="B43" s="69" t="s">
        <v>51</v>
      </c>
      <c r="C43" s="69" t="s">
        <v>81</v>
      </c>
      <c r="D43" s="69" t="s">
        <v>53</v>
      </c>
      <c r="E43" s="15"/>
      <c r="F43" s="23" t="n">
        <v>10.7121837683839</v>
      </c>
      <c r="G43" s="70" t="n">
        <v>1146.06166610315</v>
      </c>
      <c r="H43" s="70" t="n">
        <v>763.420629164295</v>
      </c>
      <c r="I43" s="12"/>
      <c r="J43" s="3"/>
      <c r="K43" s="12"/>
      <c r="L43" s="69" t="s">
        <v>150</v>
      </c>
      <c r="M43" s="69" t="s">
        <v>151</v>
      </c>
      <c r="N43" s="69" t="s">
        <v>53</v>
      </c>
      <c r="O43" s="15"/>
      <c r="P43" s="23" t="n">
        <v>51.249481350748</v>
      </c>
      <c r="Q43" s="70" t="n">
        <v>5477.69344504682</v>
      </c>
      <c r="R43" s="70" t="n">
        <v>3991.03705831658</v>
      </c>
      <c r="S43" s="12"/>
    </row>
    <row r="44" customFormat="false" ht="16.5" hidden="false" customHeight="true" outlineLevel="0" collapsed="false">
      <c r="A44" s="12"/>
      <c r="B44" s="69" t="s">
        <v>51</v>
      </c>
      <c r="C44" s="69" t="s">
        <v>82</v>
      </c>
      <c r="D44" s="69" t="s">
        <v>53</v>
      </c>
      <c r="E44" s="15"/>
      <c r="F44" s="23" t="n">
        <v>20.6599196939938</v>
      </c>
      <c r="G44" s="70" t="n">
        <v>295.95770556637</v>
      </c>
      <c r="H44" s="70" t="n">
        <v>311.521482142506</v>
      </c>
      <c r="I44" s="12"/>
      <c r="J44" s="3"/>
      <c r="K44" s="12"/>
      <c r="L44" s="69" t="s">
        <v>150</v>
      </c>
      <c r="M44" s="69" t="s">
        <v>152</v>
      </c>
      <c r="N44" s="69" t="s">
        <v>53</v>
      </c>
      <c r="O44" s="15"/>
      <c r="P44" s="23" t="n">
        <v>37.2933272098502</v>
      </c>
      <c r="Q44" s="70" t="n">
        <v>95.6171932985829</v>
      </c>
      <c r="R44" s="70" t="n">
        <v>64.8117232262142</v>
      </c>
      <c r="S44" s="12"/>
    </row>
    <row r="45" customFormat="false" ht="16.5" hidden="false" customHeight="true" outlineLevel="0" collapsed="false">
      <c r="A45" s="12"/>
      <c r="B45" s="69" t="s">
        <v>51</v>
      </c>
      <c r="C45" s="69" t="s">
        <v>83</v>
      </c>
      <c r="D45" s="69" t="s">
        <v>53</v>
      </c>
      <c r="E45" s="15"/>
      <c r="F45" s="23" t="n">
        <v>33.1011446842688</v>
      </c>
      <c r="G45" s="70" t="n">
        <v>114.00959569384</v>
      </c>
      <c r="H45" s="70" t="n">
        <v>118.774685509547</v>
      </c>
      <c r="I45" s="12"/>
      <c r="J45" s="3"/>
      <c r="K45" s="12"/>
      <c r="L45" s="69" t="s">
        <v>150</v>
      </c>
      <c r="M45" s="69" t="s">
        <v>153</v>
      </c>
      <c r="N45" s="69" t="s">
        <v>53</v>
      </c>
      <c r="O45" s="15"/>
      <c r="P45" s="23" t="n">
        <v>13.9642166125863</v>
      </c>
      <c r="Q45" s="70" t="n">
        <v>6200.64391133398</v>
      </c>
      <c r="R45" s="70" t="n">
        <v>6200.64391133398</v>
      </c>
      <c r="S45" s="12"/>
    </row>
    <row r="46" customFormat="false" ht="16.5" hidden="false" customHeight="true" outlineLevel="0" collapsed="false">
      <c r="A46" s="12"/>
      <c r="B46" s="69" t="s">
        <v>51</v>
      </c>
      <c r="C46" s="69" t="s">
        <v>84</v>
      </c>
      <c r="D46" s="69" t="s">
        <v>53</v>
      </c>
      <c r="E46" s="15"/>
      <c r="F46" s="23" t="n">
        <v>0.530307385405412</v>
      </c>
      <c r="G46" s="71" t="s">
        <v>289</v>
      </c>
      <c r="H46" s="71" t="s">
        <v>289</v>
      </c>
      <c r="I46" s="12"/>
      <c r="J46" s="3"/>
      <c r="K46" s="12"/>
      <c r="L46" s="69" t="s">
        <v>150</v>
      </c>
      <c r="M46" s="69" t="s">
        <v>154</v>
      </c>
      <c r="N46" s="69" t="s">
        <v>53</v>
      </c>
      <c r="O46" s="15"/>
      <c r="P46" s="23" t="n">
        <v>11.1546313330073</v>
      </c>
      <c r="Q46" s="70" t="n">
        <v>1013.25639005995</v>
      </c>
      <c r="R46" s="70" t="n">
        <v>614.865611170135</v>
      </c>
      <c r="S46" s="12"/>
    </row>
    <row r="47" customFormat="false" ht="16.5" hidden="false" customHeight="true" outlineLevel="0" collapsed="false">
      <c r="A47" s="12"/>
      <c r="B47" s="69" t="s">
        <v>51</v>
      </c>
      <c r="C47" s="69" t="s">
        <v>85</v>
      </c>
      <c r="D47" s="69" t="s">
        <v>53</v>
      </c>
      <c r="E47" s="15"/>
      <c r="F47" s="23" t="n">
        <v>62.7547029845503</v>
      </c>
      <c r="G47" s="70" t="n">
        <v>53.0136142391733</v>
      </c>
      <c r="H47" s="70" t="n">
        <v>78.0327902095204</v>
      </c>
      <c r="I47" s="12"/>
      <c r="J47" s="3"/>
      <c r="K47" s="12"/>
      <c r="L47" s="69" t="s">
        <v>155</v>
      </c>
      <c r="M47" s="69" t="s">
        <v>156</v>
      </c>
      <c r="N47" s="69" t="s">
        <v>53</v>
      </c>
      <c r="O47" s="15"/>
      <c r="P47" s="23" t="n">
        <v>42.1385007571185</v>
      </c>
      <c r="Q47" s="70" t="n">
        <v>40.3447769734725</v>
      </c>
      <c r="R47" s="70" t="n">
        <v>69.2265687208676</v>
      </c>
      <c r="S47" s="12"/>
    </row>
    <row r="48" customFormat="false" ht="16.5" hidden="false" customHeight="true" outlineLevel="0" collapsed="false">
      <c r="A48" s="12"/>
      <c r="B48" s="69" t="s">
        <v>51</v>
      </c>
      <c r="C48" s="69" t="s">
        <v>86</v>
      </c>
      <c r="D48" s="69" t="s">
        <v>53</v>
      </c>
      <c r="E48" s="15"/>
      <c r="F48" s="23" t="n">
        <v>16.774803436277</v>
      </c>
      <c r="G48" s="70" t="n">
        <v>210.467672747557</v>
      </c>
      <c r="H48" s="70" t="n">
        <v>168.16523357526</v>
      </c>
      <c r="I48" s="12"/>
      <c r="J48" s="3"/>
      <c r="K48" s="12"/>
      <c r="L48" s="69" t="s">
        <v>155</v>
      </c>
      <c r="M48" s="69" t="s">
        <v>157</v>
      </c>
      <c r="N48" s="69" t="s">
        <v>53</v>
      </c>
      <c r="O48" s="15"/>
      <c r="P48" s="23" t="n">
        <v>16.1158528346427</v>
      </c>
      <c r="Q48" s="70" t="n">
        <v>31.5352608488424</v>
      </c>
      <c r="R48" s="70" t="n">
        <v>73.5542376079343</v>
      </c>
      <c r="S48" s="12"/>
    </row>
    <row r="49" customFormat="false" ht="16.5" hidden="false" customHeight="true" outlineLevel="0" collapsed="false">
      <c r="A49" s="12"/>
      <c r="B49" s="69" t="s">
        <v>51</v>
      </c>
      <c r="C49" s="69" t="s">
        <v>87</v>
      </c>
      <c r="D49" s="69" t="s">
        <v>53</v>
      </c>
      <c r="E49" s="15"/>
      <c r="F49" s="23" t="n">
        <v>26.2309339208363</v>
      </c>
      <c r="G49" s="70" t="n">
        <v>103.553573611922</v>
      </c>
      <c r="H49" s="70" t="n">
        <v>218.179502506487</v>
      </c>
      <c r="I49" s="12"/>
      <c r="J49" s="3"/>
      <c r="K49" s="12"/>
      <c r="L49" s="23"/>
      <c r="M49" s="23"/>
      <c r="N49" s="23"/>
      <c r="O49" s="15"/>
      <c r="P49" s="23"/>
      <c r="Q49" s="70"/>
      <c r="R49" s="70"/>
      <c r="S49" s="12"/>
    </row>
    <row r="50" customFormat="false" ht="16.5" hidden="false" customHeight="true" outlineLevel="0" collapsed="false">
      <c r="A50" s="12"/>
      <c r="B50" s="69" t="s">
        <v>51</v>
      </c>
      <c r="C50" s="69" t="s">
        <v>88</v>
      </c>
      <c r="D50" s="69" t="s">
        <v>53</v>
      </c>
      <c r="E50" s="15"/>
      <c r="F50" s="23" t="n">
        <v>42.5451872958382</v>
      </c>
      <c r="G50" s="70" t="n">
        <v>120.602603603923</v>
      </c>
      <c r="H50" s="70" t="n">
        <v>124.901096245055</v>
      </c>
      <c r="I50" s="12"/>
      <c r="J50" s="3"/>
      <c r="K50" s="12"/>
      <c r="L50" s="72"/>
      <c r="M50" s="73" t="s">
        <v>158</v>
      </c>
      <c r="N50" s="74"/>
      <c r="O50" s="15"/>
      <c r="P50" s="23"/>
      <c r="Q50" s="70"/>
      <c r="R50" s="70"/>
      <c r="S50" s="12"/>
    </row>
    <row r="51" customFormat="false" ht="16.5" hidden="false" customHeight="true" outlineLevel="0" collapsed="false">
      <c r="A51" s="12"/>
      <c r="B51" s="69" t="s">
        <v>51</v>
      </c>
      <c r="C51" s="69" t="s">
        <v>89</v>
      </c>
      <c r="D51" s="69" t="s">
        <v>53</v>
      </c>
      <c r="E51" s="15"/>
      <c r="F51" s="23" t="n">
        <v>39.9615532857881</v>
      </c>
      <c r="G51" s="70" t="n">
        <v>135.397290417636</v>
      </c>
      <c r="H51" s="70" t="n">
        <v>115.142798944616</v>
      </c>
      <c r="I51" s="12"/>
      <c r="J51" s="3"/>
      <c r="K51" s="12"/>
      <c r="L51" s="75"/>
      <c r="M51" s="75"/>
      <c r="N51" s="23"/>
      <c r="O51" s="15"/>
      <c r="P51" s="23"/>
      <c r="Q51" s="70"/>
      <c r="R51" s="70"/>
      <c r="S51" s="12"/>
    </row>
    <row r="52" customFormat="false" ht="16.5" hidden="false" customHeight="true" outlineLevel="0" collapsed="false">
      <c r="A52" s="12"/>
      <c r="B52" s="69" t="s">
        <v>51</v>
      </c>
      <c r="C52" s="69" t="s">
        <v>90</v>
      </c>
      <c r="D52" s="69" t="s">
        <v>53</v>
      </c>
      <c r="E52" s="15"/>
      <c r="F52" s="23" t="n">
        <v>32.3084301462563</v>
      </c>
      <c r="G52" s="70" t="n">
        <v>106.370251626271</v>
      </c>
      <c r="H52" s="70" t="n">
        <v>91.7790613975471</v>
      </c>
      <c r="I52" s="12"/>
      <c r="J52" s="3"/>
      <c r="K52" s="12"/>
      <c r="L52" s="69" t="s">
        <v>51</v>
      </c>
      <c r="M52" s="69" t="s">
        <v>159</v>
      </c>
      <c r="N52" s="69" t="s">
        <v>53</v>
      </c>
      <c r="O52" s="15"/>
      <c r="P52" s="23" t="n">
        <v>0.432164016978539</v>
      </c>
      <c r="Q52" s="71" t="s">
        <v>289</v>
      </c>
      <c r="R52" s="71" t="s">
        <v>289</v>
      </c>
      <c r="S52" s="12"/>
    </row>
    <row r="53" customFormat="false" ht="16.5" hidden="false" customHeight="true" outlineLevel="0" collapsed="false">
      <c r="A53" s="12"/>
      <c r="B53" s="69" t="s">
        <v>51</v>
      </c>
      <c r="C53" s="69" t="s">
        <v>91</v>
      </c>
      <c r="D53" s="69" t="s">
        <v>53</v>
      </c>
      <c r="E53" s="15"/>
      <c r="F53" s="23" t="n">
        <v>58.6341953757378</v>
      </c>
      <c r="G53" s="70" t="n">
        <v>29.1582125212149</v>
      </c>
      <c r="H53" s="70" t="n">
        <v>36.5945231000166</v>
      </c>
      <c r="I53" s="12"/>
      <c r="J53" s="3"/>
      <c r="K53" s="12"/>
      <c r="L53" s="69" t="s">
        <v>51</v>
      </c>
      <c r="M53" s="69" t="s">
        <v>160</v>
      </c>
      <c r="N53" s="69" t="s">
        <v>53</v>
      </c>
      <c r="O53" s="15"/>
      <c r="P53" s="23" t="n">
        <v>6.01775769591183</v>
      </c>
      <c r="Q53" s="70" t="n">
        <v>1971.71342806591</v>
      </c>
      <c r="R53" s="70" t="n">
        <v>166.04777680649</v>
      </c>
      <c r="S53" s="12"/>
    </row>
    <row r="54" customFormat="false" ht="16.5" hidden="false" customHeight="true" outlineLevel="0" collapsed="false">
      <c r="A54" s="12"/>
      <c r="B54" s="69" t="s">
        <v>51</v>
      </c>
      <c r="C54" s="69" t="s">
        <v>92</v>
      </c>
      <c r="D54" s="69" t="s">
        <v>53</v>
      </c>
      <c r="E54" s="15"/>
      <c r="F54" s="23" t="n">
        <v>25.2948914030293</v>
      </c>
      <c r="G54" s="70" t="n">
        <v>117.156678980465</v>
      </c>
      <c r="H54" s="70" t="n">
        <v>109.990986576774</v>
      </c>
      <c r="I54" s="12"/>
      <c r="J54" s="3"/>
      <c r="K54" s="12"/>
      <c r="L54" s="69" t="s">
        <v>51</v>
      </c>
      <c r="M54" s="69" t="s">
        <v>161</v>
      </c>
      <c r="N54" s="69" t="s">
        <v>53</v>
      </c>
      <c r="O54" s="15"/>
      <c r="P54" s="23" t="n">
        <v>10.1273541857635</v>
      </c>
      <c r="Q54" s="70" t="n">
        <v>1002.05961282742</v>
      </c>
      <c r="R54" s="70" t="n">
        <v>102.598000527545</v>
      </c>
      <c r="S54" s="12"/>
    </row>
    <row r="55" customFormat="false" ht="16.5" hidden="false" customHeight="true" outlineLevel="0" collapsed="false">
      <c r="A55" s="12"/>
      <c r="B55" s="69" t="s">
        <v>51</v>
      </c>
      <c r="C55" s="69" t="s">
        <v>93</v>
      </c>
      <c r="D55" s="69" t="s">
        <v>53</v>
      </c>
      <c r="E55" s="15"/>
      <c r="F55" s="23" t="n">
        <v>46.7894896918998</v>
      </c>
      <c r="G55" s="70" t="n">
        <v>76.0088691568478</v>
      </c>
      <c r="H55" s="70" t="n">
        <v>76.3915263486884</v>
      </c>
      <c r="I55" s="12"/>
      <c r="J55" s="3"/>
      <c r="K55" s="12"/>
      <c r="L55" s="69" t="s">
        <v>51</v>
      </c>
      <c r="M55" s="69" t="s">
        <v>162</v>
      </c>
      <c r="N55" s="69" t="s">
        <v>53</v>
      </c>
      <c r="O55" s="15"/>
      <c r="P55" s="23" t="n">
        <v>44.4993638651479</v>
      </c>
      <c r="Q55" s="70" t="n">
        <v>520.984555229717</v>
      </c>
      <c r="R55" s="70" t="n">
        <v>255.70667923267</v>
      </c>
      <c r="S55" s="12"/>
    </row>
    <row r="56" customFormat="false" ht="16.5" hidden="false" customHeight="true" outlineLevel="0" collapsed="false">
      <c r="A56" s="12"/>
      <c r="B56" s="69" t="s">
        <v>51</v>
      </c>
      <c r="C56" s="69" t="s">
        <v>94</v>
      </c>
      <c r="D56" s="69" t="s">
        <v>53</v>
      </c>
      <c r="E56" s="15"/>
      <c r="F56" s="23" t="n">
        <v>39.6939494439769</v>
      </c>
      <c r="G56" s="70" t="n">
        <v>321.030909907176</v>
      </c>
      <c r="H56" s="70" t="n">
        <v>286.835845950856</v>
      </c>
      <c r="I56" s="12"/>
      <c r="J56" s="3"/>
      <c r="K56" s="12"/>
      <c r="L56" s="69" t="s">
        <v>51</v>
      </c>
      <c r="M56" s="69" t="s">
        <v>163</v>
      </c>
      <c r="N56" s="69" t="s">
        <v>53</v>
      </c>
      <c r="O56" s="15"/>
      <c r="P56" s="23" t="n">
        <v>28.2790135505909</v>
      </c>
      <c r="Q56" s="70" t="n">
        <v>1193.90637259175</v>
      </c>
      <c r="R56" s="70" t="n">
        <v>888.230954446327</v>
      </c>
      <c r="S56" s="12"/>
    </row>
    <row r="57" customFormat="false" ht="16.5" hidden="false" customHeight="true" outlineLevel="0" collapsed="false">
      <c r="A57" s="12"/>
      <c r="B57" s="69" t="s">
        <v>51</v>
      </c>
      <c r="C57" s="69" t="s">
        <v>95</v>
      </c>
      <c r="D57" s="69" t="s">
        <v>53</v>
      </c>
      <c r="E57" s="15"/>
      <c r="F57" s="23" t="n">
        <v>56.809742230831</v>
      </c>
      <c r="G57" s="70" t="n">
        <v>48.9294325000589</v>
      </c>
      <c r="H57" s="70" t="n">
        <v>70.4803567934032</v>
      </c>
      <c r="I57" s="12"/>
      <c r="J57" s="3"/>
      <c r="K57" s="12"/>
      <c r="L57" s="69" t="s">
        <v>51</v>
      </c>
      <c r="M57" s="69" t="s">
        <v>164</v>
      </c>
      <c r="N57" s="69" t="s">
        <v>53</v>
      </c>
      <c r="O57" s="15"/>
      <c r="P57" s="23" t="n">
        <v>43.87207717255</v>
      </c>
      <c r="Q57" s="70" t="n">
        <v>357.777862131795</v>
      </c>
      <c r="R57" s="70" t="n">
        <v>267.67969598642</v>
      </c>
      <c r="S57" s="12"/>
    </row>
    <row r="58" customFormat="false" ht="16.5" hidden="false" customHeight="true" outlineLevel="0" collapsed="false">
      <c r="A58" s="12"/>
      <c r="B58" s="69" t="s">
        <v>51</v>
      </c>
      <c r="C58" s="69" t="s">
        <v>96</v>
      </c>
      <c r="D58" s="69" t="s">
        <v>53</v>
      </c>
      <c r="E58" s="15"/>
      <c r="F58" s="23" t="n">
        <v>32.2646540949047</v>
      </c>
      <c r="G58" s="71" t="s">
        <v>289</v>
      </c>
      <c r="H58" s="71" t="s">
        <v>289</v>
      </c>
      <c r="I58" s="12"/>
      <c r="J58" s="3"/>
      <c r="K58" s="12"/>
      <c r="L58" s="69" t="s">
        <v>51</v>
      </c>
      <c r="M58" s="69" t="s">
        <v>165</v>
      </c>
      <c r="N58" s="69" t="s">
        <v>53</v>
      </c>
      <c r="O58" s="15"/>
      <c r="P58" s="23" t="n">
        <v>1.47828761204463</v>
      </c>
      <c r="Q58" s="70" t="n">
        <v>453.155695172762</v>
      </c>
      <c r="R58" s="70" t="n">
        <v>102.511368534256</v>
      </c>
      <c r="S58" s="12"/>
    </row>
    <row r="59" customFormat="false" ht="16.5" hidden="false" customHeight="true" outlineLevel="0" collapsed="false">
      <c r="A59" s="12"/>
      <c r="B59" s="69" t="s">
        <v>51</v>
      </c>
      <c r="C59" s="69" t="s">
        <v>97</v>
      </c>
      <c r="D59" s="69" t="s">
        <v>53</v>
      </c>
      <c r="E59" s="15"/>
      <c r="F59" s="23" t="n">
        <v>9.04532758317142</v>
      </c>
      <c r="G59" s="70" t="n">
        <v>109.98105455477</v>
      </c>
      <c r="H59" s="70" t="n">
        <v>116.469298543929</v>
      </c>
      <c r="I59" s="12"/>
      <c r="J59" s="3"/>
      <c r="K59" s="12"/>
      <c r="L59" s="69" t="s">
        <v>51</v>
      </c>
      <c r="M59" s="69" t="s">
        <v>166</v>
      </c>
      <c r="N59" s="69" t="s">
        <v>53</v>
      </c>
      <c r="O59" s="15"/>
      <c r="P59" s="23" t="n">
        <v>8.53903661156727</v>
      </c>
      <c r="Q59" s="71" t="s">
        <v>289</v>
      </c>
      <c r="R59" s="70" t="n">
        <v>1105.50841728078</v>
      </c>
      <c r="S59" s="12"/>
    </row>
    <row r="60" customFormat="false" ht="16.5" hidden="false" customHeight="true" outlineLevel="0" collapsed="false">
      <c r="A60" s="12"/>
      <c r="B60" s="69" t="s">
        <v>51</v>
      </c>
      <c r="C60" s="69" t="s">
        <v>98</v>
      </c>
      <c r="D60" s="69" t="s">
        <v>53</v>
      </c>
      <c r="E60" s="15"/>
      <c r="F60" s="23" t="n">
        <v>45.0598313414803</v>
      </c>
      <c r="G60" s="70" t="n">
        <v>99.9282889878802</v>
      </c>
      <c r="H60" s="70" t="n">
        <v>120.923850689968</v>
      </c>
      <c r="I60" s="12"/>
      <c r="J60" s="3"/>
      <c r="K60" s="12"/>
      <c r="L60" s="69" t="s">
        <v>51</v>
      </c>
      <c r="M60" s="69" t="s">
        <v>167</v>
      </c>
      <c r="N60" s="69" t="s">
        <v>53</v>
      </c>
      <c r="O60" s="15"/>
      <c r="P60" s="23" t="n">
        <v>2.52943445940541</v>
      </c>
      <c r="Q60" s="71" t="s">
        <v>289</v>
      </c>
      <c r="R60" s="71" t="s">
        <v>289</v>
      </c>
      <c r="S60" s="12"/>
    </row>
    <row r="61" customFormat="false" ht="16.5" hidden="false" customHeight="true" outlineLevel="0" collapsed="false">
      <c r="A61" s="12"/>
      <c r="B61" s="69" t="s">
        <v>51</v>
      </c>
      <c r="C61" s="69" t="s">
        <v>99</v>
      </c>
      <c r="D61" s="69" t="s">
        <v>53</v>
      </c>
      <c r="E61" s="15"/>
      <c r="F61" s="23" t="n">
        <v>41.3180289569127</v>
      </c>
      <c r="G61" s="70" t="n">
        <v>315.414038249725</v>
      </c>
      <c r="H61" s="70" t="n">
        <v>289.326925187087</v>
      </c>
      <c r="I61" s="12"/>
      <c r="J61" s="3"/>
      <c r="K61" s="12"/>
      <c r="L61" s="69" t="s">
        <v>51</v>
      </c>
      <c r="M61" s="69" t="s">
        <v>168</v>
      </c>
      <c r="N61" s="69" t="s">
        <v>53</v>
      </c>
      <c r="O61" s="15"/>
      <c r="P61" s="23" t="n">
        <v>2.99666731582287</v>
      </c>
      <c r="Q61" s="70" t="n">
        <v>137.148607889321</v>
      </c>
      <c r="R61" s="70" t="n">
        <v>137.148607889321</v>
      </c>
      <c r="S61" s="12"/>
    </row>
    <row r="62" customFormat="false" ht="16.5" hidden="false" customHeight="true" outlineLevel="0" collapsed="false">
      <c r="A62" s="12"/>
      <c r="B62" s="69" t="s">
        <v>51</v>
      </c>
      <c r="C62" s="69" t="s">
        <v>100</v>
      </c>
      <c r="D62" s="69" t="s">
        <v>53</v>
      </c>
      <c r="E62" s="15"/>
      <c r="F62" s="23" t="n">
        <v>46.9040782472294</v>
      </c>
      <c r="G62" s="70" t="n">
        <v>104.730960837007</v>
      </c>
      <c r="H62" s="70" t="n">
        <v>77.4086238843294</v>
      </c>
      <c r="I62" s="12"/>
      <c r="J62" s="3"/>
      <c r="K62" s="12"/>
      <c r="L62" s="69" t="s">
        <v>51</v>
      </c>
      <c r="M62" s="69" t="s">
        <v>169</v>
      </c>
      <c r="N62" s="69" t="s">
        <v>53</v>
      </c>
      <c r="O62" s="15"/>
      <c r="P62" s="23" t="n">
        <v>23.5514883999005</v>
      </c>
      <c r="Q62" s="70" t="n">
        <v>598.525223308287</v>
      </c>
      <c r="R62" s="70" t="n">
        <v>320.370897658347</v>
      </c>
      <c r="S62" s="12"/>
    </row>
    <row r="63" customFormat="false" ht="16.5" hidden="false" customHeight="true" outlineLevel="0" collapsed="false">
      <c r="A63" s="12"/>
      <c r="B63" s="69" t="s">
        <v>51</v>
      </c>
      <c r="C63" s="69" t="s">
        <v>101</v>
      </c>
      <c r="D63" s="69" t="s">
        <v>53</v>
      </c>
      <c r="E63" s="15"/>
      <c r="F63" s="23" t="n">
        <v>56.2795530993259</v>
      </c>
      <c r="G63" s="70" t="n">
        <v>102.26446018761</v>
      </c>
      <c r="H63" s="70" t="n">
        <v>90.6605206937813</v>
      </c>
      <c r="I63" s="12"/>
      <c r="J63" s="3"/>
      <c r="K63" s="12"/>
      <c r="L63" s="76" t="n">
        <v>0</v>
      </c>
      <c r="M63" s="69" t="s">
        <v>171</v>
      </c>
      <c r="N63" s="69" t="s">
        <v>53</v>
      </c>
      <c r="O63" s="15"/>
      <c r="P63" s="23" t="n">
        <v>0.14118939836238</v>
      </c>
      <c r="Q63" s="70" t="n">
        <v>73835.5345432362</v>
      </c>
      <c r="R63" s="70" t="n">
        <v>69972.4815724816</v>
      </c>
      <c r="S63" s="12"/>
    </row>
    <row r="64" customFormat="false" ht="16.5" hidden="false" customHeight="true" outlineLevel="0" collapsed="false">
      <c r="A64" s="12"/>
      <c r="B64" s="69" t="s">
        <v>51</v>
      </c>
      <c r="C64" s="69" t="s">
        <v>102</v>
      </c>
      <c r="D64" s="69" t="s">
        <v>103</v>
      </c>
      <c r="E64" s="15"/>
      <c r="F64" s="23" t="n">
        <v>35.2085125486615</v>
      </c>
      <c r="G64" s="70" t="n">
        <v>132.059278506147</v>
      </c>
      <c r="H64" s="70" t="n">
        <v>132.514886294688</v>
      </c>
      <c r="I64" s="12"/>
      <c r="J64" s="3"/>
      <c r="K64" s="12"/>
      <c r="L64" s="69" t="s">
        <v>51</v>
      </c>
      <c r="M64" s="69" t="s">
        <v>172</v>
      </c>
      <c r="N64" s="69" t="s">
        <v>53</v>
      </c>
      <c r="O64" s="15"/>
      <c r="P64" s="23" t="n">
        <v>35.9216944515956</v>
      </c>
      <c r="Q64" s="70" t="n">
        <v>112.407646055824</v>
      </c>
      <c r="R64" s="70" t="n">
        <v>120.930112024811</v>
      </c>
      <c r="S64" s="12"/>
    </row>
    <row r="65" customFormat="false" ht="16.5" hidden="false" customHeight="true" outlineLevel="0" collapsed="false">
      <c r="A65" s="12"/>
      <c r="B65" s="69" t="s">
        <v>51</v>
      </c>
      <c r="C65" s="69" t="s">
        <v>104</v>
      </c>
      <c r="D65" s="69" t="s">
        <v>53</v>
      </c>
      <c r="E65" s="15"/>
      <c r="F65" s="23" t="n">
        <v>39.0751841045601</v>
      </c>
      <c r="G65" s="70" t="n">
        <v>135.246560852904</v>
      </c>
      <c r="H65" s="70" t="n">
        <v>106.374222220017</v>
      </c>
      <c r="I65" s="12"/>
      <c r="J65" s="3"/>
      <c r="K65" s="12"/>
      <c r="L65" s="69" t="s">
        <v>51</v>
      </c>
      <c r="M65" s="69" t="s">
        <v>173</v>
      </c>
      <c r="N65" s="69" t="s">
        <v>53</v>
      </c>
      <c r="O65" s="15"/>
      <c r="P65" s="23" t="n">
        <v>37.3861718006784</v>
      </c>
      <c r="Q65" s="70" t="n">
        <v>409.244752029258</v>
      </c>
      <c r="R65" s="70" t="n">
        <v>264.035997926102</v>
      </c>
      <c r="S65" s="12"/>
    </row>
    <row r="66" customFormat="false" ht="16.5" hidden="false" customHeight="true" outlineLevel="0" collapsed="false">
      <c r="A66" s="12"/>
      <c r="B66" s="69" t="s">
        <v>51</v>
      </c>
      <c r="C66" s="69" t="s">
        <v>105</v>
      </c>
      <c r="D66" s="69" t="s">
        <v>53</v>
      </c>
      <c r="E66" s="15"/>
      <c r="F66" s="23" t="n">
        <v>27.6859045453093</v>
      </c>
      <c r="G66" s="70" t="n">
        <v>69.5654524130058</v>
      </c>
      <c r="H66" s="70" t="n">
        <v>86.9799929002725</v>
      </c>
      <c r="I66" s="12"/>
      <c r="J66" s="3"/>
      <c r="K66" s="12"/>
      <c r="L66" s="69" t="s">
        <v>51</v>
      </c>
      <c r="M66" s="69" t="s">
        <v>174</v>
      </c>
      <c r="N66" s="69" t="s">
        <v>53</v>
      </c>
      <c r="O66" s="15"/>
      <c r="P66" s="23" t="n">
        <v>13.5620790233652</v>
      </c>
      <c r="Q66" s="70" t="n">
        <v>437.829710229802</v>
      </c>
      <c r="R66" s="70" t="n">
        <v>347.012769148042</v>
      </c>
      <c r="S66" s="12"/>
    </row>
    <row r="67" customFormat="false" ht="16.5" hidden="false" customHeight="true" outlineLevel="0" collapsed="false">
      <c r="A67" s="12"/>
      <c r="B67" s="69" t="s">
        <v>51</v>
      </c>
      <c r="C67" s="69" t="s">
        <v>106</v>
      </c>
      <c r="D67" s="69" t="s">
        <v>53</v>
      </c>
      <c r="E67" s="15"/>
      <c r="F67" s="23" t="n">
        <v>59.0878101437266</v>
      </c>
      <c r="G67" s="70" t="n">
        <v>132.408264765127</v>
      </c>
      <c r="H67" s="70" t="n">
        <v>84.2726580303188</v>
      </c>
      <c r="I67" s="12"/>
      <c r="J67" s="3"/>
      <c r="K67" s="12"/>
      <c r="L67" s="69" t="s">
        <v>51</v>
      </c>
      <c r="M67" s="69" t="s">
        <v>175</v>
      </c>
      <c r="N67" s="69" t="s">
        <v>53</v>
      </c>
      <c r="O67" s="15"/>
      <c r="P67" s="23" t="n">
        <v>5.29695367905494</v>
      </c>
      <c r="Q67" s="70" t="n">
        <v>3098.97841510839</v>
      </c>
      <c r="R67" s="70" t="n">
        <v>131.639955268884</v>
      </c>
      <c r="S67" s="12"/>
    </row>
    <row r="68" customFormat="false" ht="16.5" hidden="false" customHeight="true" outlineLevel="0" collapsed="false">
      <c r="A68" s="12"/>
      <c r="B68" s="69" t="s">
        <v>51</v>
      </c>
      <c r="C68" s="69" t="s">
        <v>107</v>
      </c>
      <c r="D68" s="69" t="s">
        <v>53</v>
      </c>
      <c r="E68" s="15"/>
      <c r="F68" s="23" t="n">
        <v>23.517056092151</v>
      </c>
      <c r="G68" s="70" t="n">
        <v>189.876686551628</v>
      </c>
      <c r="H68" s="70" t="n">
        <v>181.377751267522</v>
      </c>
      <c r="I68" s="12"/>
      <c r="J68" s="3"/>
      <c r="K68" s="12"/>
      <c r="L68" s="69" t="s">
        <v>51</v>
      </c>
      <c r="M68" s="69" t="s">
        <v>176</v>
      </c>
      <c r="N68" s="69" t="s">
        <v>53</v>
      </c>
      <c r="O68" s="15"/>
      <c r="P68" s="23" t="n">
        <v>1.84259877907975</v>
      </c>
      <c r="Q68" s="71" t="s">
        <v>289</v>
      </c>
      <c r="R68" s="71" t="s">
        <v>289</v>
      </c>
      <c r="S68" s="12"/>
    </row>
    <row r="69" customFormat="false" ht="16.5" hidden="false" customHeight="true" outlineLevel="0" collapsed="false">
      <c r="A69" s="12"/>
      <c r="B69" s="69" t="s">
        <v>51</v>
      </c>
      <c r="C69" s="69" t="s">
        <v>108</v>
      </c>
      <c r="D69" s="69" t="s">
        <v>53</v>
      </c>
      <c r="E69" s="15"/>
      <c r="F69" s="23" t="n">
        <v>31.148153978699</v>
      </c>
      <c r="G69" s="70" t="n">
        <v>61.6069854626224</v>
      </c>
      <c r="H69" s="70" t="n">
        <v>85.147016412673</v>
      </c>
      <c r="I69" s="12"/>
      <c r="J69" s="3"/>
      <c r="K69" s="12"/>
      <c r="L69" s="69" t="s">
        <v>51</v>
      </c>
      <c r="M69" s="69" t="s">
        <v>177</v>
      </c>
      <c r="N69" s="69" t="s">
        <v>53</v>
      </c>
      <c r="O69" s="15"/>
      <c r="P69" s="23" t="n">
        <v>8.61898581653094</v>
      </c>
      <c r="Q69" s="70" t="n">
        <v>259.904114864021</v>
      </c>
      <c r="R69" s="70" t="n">
        <v>261.093972012738</v>
      </c>
      <c r="S69" s="12"/>
    </row>
    <row r="70" customFormat="false" ht="16.5" hidden="false" customHeight="true" outlineLevel="0" collapsed="false">
      <c r="A70" s="12"/>
      <c r="B70" s="69" t="s">
        <v>51</v>
      </c>
      <c r="C70" s="69" t="s">
        <v>109</v>
      </c>
      <c r="D70" s="69" t="s">
        <v>53</v>
      </c>
      <c r="E70" s="15"/>
      <c r="F70" s="23" t="n">
        <v>25.0337505684694</v>
      </c>
      <c r="G70" s="70" t="n">
        <v>107.970680123715</v>
      </c>
      <c r="H70" s="70" t="n">
        <v>102.719368072492</v>
      </c>
      <c r="I70" s="12"/>
      <c r="J70" s="3"/>
      <c r="K70" s="12"/>
      <c r="L70" s="69" t="s">
        <v>51</v>
      </c>
      <c r="M70" s="69" t="s">
        <v>178</v>
      </c>
      <c r="N70" s="69" t="s">
        <v>53</v>
      </c>
      <c r="O70" s="15"/>
      <c r="P70" s="23" t="n">
        <v>6.80703356207207</v>
      </c>
      <c r="Q70" s="70" t="n">
        <v>796.344911717496</v>
      </c>
      <c r="R70" s="70" t="n">
        <v>539.373750832778</v>
      </c>
      <c r="S70" s="12"/>
    </row>
    <row r="71" customFormat="false" ht="16.5" hidden="false" customHeight="true" outlineLevel="0" collapsed="false">
      <c r="A71" s="12"/>
      <c r="B71" s="69" t="s">
        <v>51</v>
      </c>
      <c r="C71" s="69" t="s">
        <v>110</v>
      </c>
      <c r="D71" s="69" t="s">
        <v>53</v>
      </c>
      <c r="E71" s="15"/>
      <c r="F71" s="23" t="n">
        <v>16.1154206954433</v>
      </c>
      <c r="G71" s="70" t="n">
        <v>145.011175751039</v>
      </c>
      <c r="H71" s="70" t="n">
        <v>156.732786578361</v>
      </c>
      <c r="I71" s="12"/>
      <c r="J71" s="3"/>
      <c r="K71" s="12"/>
      <c r="L71" s="69" t="s">
        <v>150</v>
      </c>
      <c r="M71" s="69" t="s">
        <v>179</v>
      </c>
      <c r="N71" s="69" t="s">
        <v>53</v>
      </c>
      <c r="O71" s="15"/>
      <c r="P71" s="23" t="n">
        <v>7.2698168735465</v>
      </c>
      <c r="Q71" s="70" t="n">
        <v>5611.28868019886</v>
      </c>
      <c r="R71" s="70" t="n">
        <v>102.665331705475</v>
      </c>
      <c r="S71" s="12"/>
    </row>
    <row r="72" customFormat="false" ht="16.5" hidden="false" customHeight="true" outlineLevel="0" collapsed="false">
      <c r="A72" s="12"/>
      <c r="B72" s="69" t="s">
        <v>51</v>
      </c>
      <c r="C72" s="69" t="s">
        <v>111</v>
      </c>
      <c r="D72" s="69" t="s">
        <v>53</v>
      </c>
      <c r="E72" s="15"/>
      <c r="F72" s="23" t="n">
        <v>57.1649507511726</v>
      </c>
      <c r="G72" s="70" t="n">
        <v>35.9015140018759</v>
      </c>
      <c r="H72" s="70" t="n">
        <v>51.8326799607275</v>
      </c>
      <c r="I72" s="12"/>
      <c r="J72" s="3"/>
      <c r="K72" s="12"/>
      <c r="L72" s="69" t="s">
        <v>51</v>
      </c>
      <c r="M72" s="69" t="s">
        <v>180</v>
      </c>
      <c r="N72" s="69" t="s">
        <v>53</v>
      </c>
      <c r="O72" s="15"/>
      <c r="P72" s="23" t="n">
        <v>30.9476808893162</v>
      </c>
      <c r="Q72" s="70" t="n">
        <v>409.479194551025</v>
      </c>
      <c r="R72" s="70" t="n">
        <v>539.356057079781</v>
      </c>
      <c r="S72" s="12"/>
    </row>
    <row r="73" customFormat="false" ht="16.5" hidden="false" customHeight="true" outlineLevel="0" collapsed="false">
      <c r="A73" s="12"/>
      <c r="B73" s="69" t="s">
        <v>51</v>
      </c>
      <c r="C73" s="69" t="s">
        <v>112</v>
      </c>
      <c r="D73" s="69" t="s">
        <v>53</v>
      </c>
      <c r="E73" s="15"/>
      <c r="F73" s="23" t="n">
        <v>72.5316958725947</v>
      </c>
      <c r="G73" s="70" t="n">
        <v>25.0598610056649</v>
      </c>
      <c r="H73" s="70" t="n">
        <v>45.6891382780864</v>
      </c>
      <c r="I73" s="12"/>
      <c r="K73" s="12"/>
      <c r="L73" s="69" t="s">
        <v>51</v>
      </c>
      <c r="M73" s="69" t="s">
        <v>181</v>
      </c>
      <c r="N73" s="69" t="s">
        <v>53</v>
      </c>
      <c r="O73" s="15"/>
      <c r="P73" s="23" t="n">
        <v>6.40248398875212</v>
      </c>
      <c r="Q73" s="70" t="n">
        <v>104.814076148019</v>
      </c>
      <c r="R73" s="70" t="n">
        <v>113.341035297702</v>
      </c>
      <c r="S73" s="12"/>
    </row>
    <row r="74" customFormat="false" ht="16.5" hidden="false" customHeight="true" outlineLevel="0" collapsed="false">
      <c r="A74" s="12"/>
      <c r="B74" s="69" t="s">
        <v>51</v>
      </c>
      <c r="C74" s="69" t="s">
        <v>113</v>
      </c>
      <c r="D74" s="69" t="s">
        <v>53</v>
      </c>
      <c r="E74" s="15"/>
      <c r="F74" s="23" t="n">
        <v>44.780784083135</v>
      </c>
      <c r="G74" s="70" t="n">
        <v>50.5052632285498</v>
      </c>
      <c r="H74" s="70" t="n">
        <v>69.5693866372288</v>
      </c>
      <c r="I74" s="12"/>
      <c r="K74" s="12"/>
      <c r="L74" s="69" t="s">
        <v>51</v>
      </c>
      <c r="M74" s="69" t="s">
        <v>182</v>
      </c>
      <c r="N74" s="69" t="s">
        <v>53</v>
      </c>
      <c r="O74" s="15"/>
      <c r="P74" s="23" t="n">
        <v>31.5365499238029</v>
      </c>
      <c r="Q74" s="70" t="n">
        <v>252.115350253932</v>
      </c>
      <c r="R74" s="70" t="n">
        <v>113.08907235605</v>
      </c>
      <c r="S74" s="12"/>
    </row>
    <row r="75" customFormat="false" ht="16.5" hidden="false" customHeight="true" outlineLevel="0" collapsed="false">
      <c r="A75" s="12"/>
      <c r="B75" s="69" t="s">
        <v>51</v>
      </c>
      <c r="C75" s="69" t="s">
        <v>114</v>
      </c>
      <c r="D75" s="69" t="s">
        <v>53</v>
      </c>
      <c r="E75" s="15"/>
      <c r="F75" s="23" t="n">
        <v>27.4107499838954</v>
      </c>
      <c r="G75" s="70" t="n">
        <v>316.592303217058</v>
      </c>
      <c r="H75" s="70" t="n">
        <v>348.557475323423</v>
      </c>
      <c r="I75" s="12"/>
      <c r="K75" s="12"/>
      <c r="L75" s="69" t="s">
        <v>51</v>
      </c>
      <c r="M75" s="69" t="s">
        <v>183</v>
      </c>
      <c r="N75" s="69" t="s">
        <v>53</v>
      </c>
      <c r="O75" s="15"/>
      <c r="P75" s="23" t="n">
        <v>26.1140416394044</v>
      </c>
      <c r="Q75" s="70" t="n">
        <v>654.483371865552</v>
      </c>
      <c r="R75" s="70" t="n">
        <v>219.980348795349</v>
      </c>
      <c r="S75" s="12"/>
    </row>
    <row r="76" customFormat="false" ht="16.5" hidden="false" customHeight="true" outlineLevel="0" collapsed="false">
      <c r="A76" s="12"/>
      <c r="B76" s="69" t="s">
        <v>51</v>
      </c>
      <c r="C76" s="69" t="s">
        <v>115</v>
      </c>
      <c r="D76" s="69" t="s">
        <v>53</v>
      </c>
      <c r="E76" s="15"/>
      <c r="F76" s="23" t="n">
        <v>51.2493788901389</v>
      </c>
      <c r="G76" s="70" t="n">
        <v>16.6733051883757</v>
      </c>
      <c r="H76" s="70" t="n">
        <v>47.6458926123008</v>
      </c>
      <c r="I76" s="12"/>
      <c r="K76" s="12"/>
      <c r="L76" s="69" t="s">
        <v>51</v>
      </c>
      <c r="M76" s="69" t="s">
        <v>184</v>
      </c>
      <c r="N76" s="69" t="s">
        <v>53</v>
      </c>
      <c r="O76" s="15"/>
      <c r="P76" s="23" t="n">
        <v>8.05457942727526</v>
      </c>
      <c r="Q76" s="70" t="n">
        <v>369.340241732478</v>
      </c>
      <c r="R76" s="70" t="n">
        <v>83.7991081588462</v>
      </c>
      <c r="S76" s="12"/>
    </row>
    <row r="77" customFormat="false" ht="16.5" hidden="false" customHeight="true" outlineLevel="0" collapsed="false">
      <c r="A77" s="12"/>
      <c r="B77" s="69" t="s">
        <v>51</v>
      </c>
      <c r="C77" s="69" t="s">
        <v>116</v>
      </c>
      <c r="D77" s="69" t="s">
        <v>53</v>
      </c>
      <c r="E77" s="15"/>
      <c r="F77" s="23" t="n">
        <v>35.5933944696521</v>
      </c>
      <c r="G77" s="70" t="n">
        <v>118.871420293044</v>
      </c>
      <c r="H77" s="70" t="n">
        <v>96.5407856020788</v>
      </c>
      <c r="I77" s="12"/>
      <c r="K77" s="12"/>
      <c r="L77" s="69" t="s">
        <v>51</v>
      </c>
      <c r="M77" s="69" t="s">
        <v>185</v>
      </c>
      <c r="N77" s="69" t="s">
        <v>53</v>
      </c>
      <c r="O77" s="15"/>
      <c r="P77" s="23" t="n">
        <v>0.606791650951641</v>
      </c>
      <c r="Q77" s="71" t="s">
        <v>289</v>
      </c>
      <c r="R77" s="70" t="n">
        <v>657.937498806865</v>
      </c>
      <c r="S77" s="12"/>
    </row>
    <row r="78" customFormat="false" ht="16.5" hidden="false" customHeight="true" outlineLevel="0" collapsed="false">
      <c r="A78" s="12"/>
      <c r="B78" s="69" t="s">
        <v>51</v>
      </c>
      <c r="C78" s="69" t="s">
        <v>117</v>
      </c>
      <c r="D78" s="69" t="s">
        <v>53</v>
      </c>
      <c r="E78" s="15"/>
      <c r="F78" s="23" t="n">
        <v>50.0958511251279</v>
      </c>
      <c r="G78" s="70" t="n">
        <v>22.2387838762771</v>
      </c>
      <c r="H78" s="70" t="n">
        <v>22.2387838762771</v>
      </c>
      <c r="I78" s="12"/>
      <c r="K78" s="12"/>
      <c r="L78" s="69" t="s">
        <v>51</v>
      </c>
      <c r="M78" s="69" t="s">
        <v>186</v>
      </c>
      <c r="N78" s="69" t="s">
        <v>53</v>
      </c>
      <c r="O78" s="15"/>
      <c r="P78" s="23" t="n">
        <v>6.09004217603962</v>
      </c>
      <c r="Q78" s="70" t="n">
        <v>327.232273887152</v>
      </c>
      <c r="R78" s="70" t="n">
        <v>162.957966813362</v>
      </c>
      <c r="S78" s="12"/>
    </row>
    <row r="79" customFormat="false" ht="16.5" hidden="false" customHeight="true" outlineLevel="0" collapsed="false">
      <c r="A79" s="12"/>
      <c r="B79" s="69" t="s">
        <v>51</v>
      </c>
      <c r="C79" s="69" t="s">
        <v>118</v>
      </c>
      <c r="D79" s="69" t="s">
        <v>53</v>
      </c>
      <c r="E79" s="15"/>
      <c r="F79" s="23" t="n">
        <v>37.5355411568664</v>
      </c>
      <c r="G79" s="70" t="n">
        <v>97.9861266830649</v>
      </c>
      <c r="H79" s="70" t="n">
        <v>82.5336557484808</v>
      </c>
      <c r="I79" s="12"/>
      <c r="K79" s="12"/>
      <c r="L79" s="69" t="s">
        <v>51</v>
      </c>
      <c r="M79" s="69" t="s">
        <v>187</v>
      </c>
      <c r="N79" s="69" t="s">
        <v>53</v>
      </c>
      <c r="O79" s="15"/>
      <c r="P79" s="23" t="n">
        <v>3.23657870310159</v>
      </c>
      <c r="Q79" s="70" t="n">
        <v>10018.28</v>
      </c>
      <c r="R79" s="70" t="n">
        <v>6016.3576577246</v>
      </c>
      <c r="S79" s="12"/>
    </row>
    <row r="80" customFormat="false" ht="16.5" hidden="false" customHeight="true" outlineLevel="0" collapsed="false">
      <c r="A80" s="12"/>
      <c r="B80" s="36"/>
      <c r="C80" s="36"/>
      <c r="E80" s="15"/>
      <c r="F80" s="23"/>
      <c r="G80" s="70"/>
      <c r="H80" s="70"/>
      <c r="I80" s="12"/>
      <c r="K80" s="12"/>
      <c r="O80" s="15"/>
      <c r="Q80" s="15"/>
      <c r="R80" s="15"/>
      <c r="S80" s="12"/>
    </row>
    <row r="81" customFormat="false" ht="16.5" hidden="false" customHeight="true" outlineLevel="0" collapsed="false">
      <c r="A81" s="12"/>
      <c r="E81" s="15"/>
      <c r="G81" s="15"/>
      <c r="H81" s="15"/>
      <c r="I81" s="12"/>
      <c r="J81" s="3"/>
      <c r="K81" s="12"/>
      <c r="O81" s="15"/>
      <c r="Q81" s="15"/>
      <c r="R81" s="15"/>
      <c r="S81" s="12"/>
    </row>
    <row r="82" customFormat="false" ht="13.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K82" s="7"/>
      <c r="L82" s="7"/>
      <c r="M82" s="7"/>
      <c r="N82" s="7"/>
      <c r="O82" s="7"/>
      <c r="P82" s="7"/>
      <c r="Q82" s="7"/>
      <c r="R82" s="7"/>
    </row>
    <row r="83" customFormat="false" ht="21.75" hidden="false" customHeight="true" outlineLevel="0" collapsed="false">
      <c r="R83" s="61" t="s">
        <v>273</v>
      </c>
    </row>
    <row r="84" customFormat="false" ht="12.75" hidden="false" customHeight="false" outlineLevel="0" collapsed="false">
      <c r="R84" s="61" t="s">
        <v>290</v>
      </c>
    </row>
    <row r="85" customFormat="false" ht="38.25" hidden="false" customHeight="true" outlineLevel="0" collapsed="false">
      <c r="A85" s="64"/>
      <c r="B85" s="64"/>
      <c r="C85" s="63" t="s">
        <v>291</v>
      </c>
      <c r="D85" s="64"/>
      <c r="E85" s="64"/>
      <c r="F85" s="64"/>
      <c r="G85" s="64"/>
      <c r="H85" s="64"/>
      <c r="I85" s="64"/>
      <c r="J85" s="65"/>
      <c r="K85" s="65"/>
      <c r="L85" s="64"/>
      <c r="M85" s="65"/>
      <c r="N85" s="64"/>
      <c r="O85" s="64"/>
      <c r="P85" s="64"/>
    </row>
    <row r="87" customFormat="false" ht="13.5" hidden="false" customHeight="false" outlineLevel="0" collapsed="false"/>
    <row r="88" customFormat="false" ht="16.5" hidden="false" customHeight="true" outlineLevel="0" collapsed="false">
      <c r="A88" s="6"/>
      <c r="B88" s="7"/>
      <c r="C88" s="7"/>
      <c r="D88" s="7"/>
      <c r="E88" s="8"/>
      <c r="F88" s="7"/>
      <c r="G88" s="8"/>
      <c r="H88" s="8"/>
      <c r="I88" s="12"/>
      <c r="J88" s="3"/>
      <c r="K88" s="6"/>
      <c r="L88" s="7"/>
      <c r="M88" s="7"/>
      <c r="N88" s="7"/>
      <c r="O88" s="8"/>
      <c r="P88" s="7"/>
      <c r="Q88" s="8"/>
      <c r="R88" s="8"/>
      <c r="S88" s="12"/>
    </row>
    <row r="89" customFormat="false" ht="16.5" hidden="false" customHeight="true" outlineLevel="0" collapsed="false">
      <c r="A89" s="12"/>
      <c r="E89" s="15"/>
      <c r="F89" s="14" t="s">
        <v>276</v>
      </c>
      <c r="G89" s="66" t="s">
        <v>277</v>
      </c>
      <c r="H89" s="66" t="s">
        <v>278</v>
      </c>
      <c r="I89" s="12"/>
      <c r="J89" s="3"/>
      <c r="K89" s="12"/>
      <c r="O89" s="15"/>
      <c r="P89" s="14" t="s">
        <v>276</v>
      </c>
      <c r="Q89" s="66" t="s">
        <v>277</v>
      </c>
      <c r="R89" s="66" t="s">
        <v>278</v>
      </c>
      <c r="S89" s="12"/>
    </row>
    <row r="90" customFormat="false" ht="16.5" hidden="false" customHeight="true" outlineLevel="0" collapsed="false">
      <c r="A90" s="12"/>
      <c r="B90" s="14" t="s">
        <v>279</v>
      </c>
      <c r="E90" s="15"/>
      <c r="F90" s="14" t="s">
        <v>280</v>
      </c>
      <c r="G90" s="66" t="s">
        <v>281</v>
      </c>
      <c r="H90" s="66" t="s">
        <v>282</v>
      </c>
      <c r="I90" s="12"/>
      <c r="J90" s="3"/>
      <c r="K90" s="12"/>
      <c r="L90" s="14" t="s">
        <v>279</v>
      </c>
      <c r="O90" s="15"/>
      <c r="P90" s="14" t="s">
        <v>280</v>
      </c>
      <c r="Q90" s="66" t="s">
        <v>281</v>
      </c>
      <c r="R90" s="66" t="s">
        <v>282</v>
      </c>
      <c r="S90" s="12"/>
    </row>
    <row r="91" customFormat="false" ht="16.5" hidden="false" customHeight="true" outlineLevel="0" collapsed="false">
      <c r="A91" s="12"/>
      <c r="B91" s="14" t="s">
        <v>283</v>
      </c>
      <c r="C91" s="14" t="s">
        <v>15</v>
      </c>
      <c r="E91" s="15"/>
      <c r="F91" s="14" t="s">
        <v>284</v>
      </c>
      <c r="G91" s="66" t="s">
        <v>285</v>
      </c>
      <c r="H91" s="66" t="s">
        <v>286</v>
      </c>
      <c r="I91" s="12"/>
      <c r="J91" s="3"/>
      <c r="K91" s="12"/>
      <c r="L91" s="14" t="s">
        <v>283</v>
      </c>
      <c r="M91" s="14" t="s">
        <v>15</v>
      </c>
      <c r="O91" s="15"/>
      <c r="P91" s="14" t="s">
        <v>284</v>
      </c>
      <c r="Q91" s="66" t="s">
        <v>285</v>
      </c>
      <c r="R91" s="66" t="s">
        <v>286</v>
      </c>
      <c r="S91" s="12"/>
    </row>
    <row r="92" customFormat="false" ht="16.5" hidden="false" customHeight="true" outlineLevel="0" collapsed="false">
      <c r="A92" s="12"/>
      <c r="E92" s="15"/>
      <c r="F92" s="14" t="s">
        <v>287</v>
      </c>
      <c r="G92" s="66" t="s">
        <v>288</v>
      </c>
      <c r="H92" s="66" t="s">
        <v>288</v>
      </c>
      <c r="I92" s="12"/>
      <c r="J92" s="3"/>
      <c r="K92" s="12"/>
      <c r="O92" s="15"/>
      <c r="P92" s="14" t="s">
        <v>287</v>
      </c>
      <c r="Q92" s="66" t="s">
        <v>288</v>
      </c>
      <c r="R92" s="66" t="s">
        <v>288</v>
      </c>
      <c r="S92" s="12"/>
    </row>
    <row r="93" customFormat="false" ht="16.5" hidden="false" customHeight="true" outlineLevel="0" collapsed="false">
      <c r="A93" s="12"/>
      <c r="E93" s="15"/>
      <c r="G93" s="15"/>
      <c r="H93" s="15"/>
      <c r="I93" s="12"/>
      <c r="K93" s="12"/>
      <c r="O93" s="15"/>
      <c r="Q93" s="15"/>
      <c r="R93" s="15"/>
      <c r="S93" s="12"/>
    </row>
    <row r="94" customFormat="false" ht="16.5" hidden="false" customHeight="true" outlineLevel="0" collapsed="false">
      <c r="A94" s="12"/>
      <c r="B94" s="17"/>
      <c r="C94" s="17"/>
      <c r="D94" s="17"/>
      <c r="E94" s="15"/>
      <c r="F94" s="17"/>
      <c r="G94" s="67"/>
      <c r="H94" s="67"/>
      <c r="I94" s="12"/>
      <c r="K94" s="12"/>
      <c r="L94" s="17"/>
      <c r="M94" s="17"/>
      <c r="N94" s="17"/>
      <c r="O94" s="15"/>
      <c r="P94" s="17"/>
      <c r="Q94" s="67"/>
      <c r="R94" s="67"/>
      <c r="S94" s="12"/>
    </row>
    <row r="95" customFormat="false" ht="16.5" hidden="false" customHeight="true" outlineLevel="0" collapsed="false">
      <c r="A95" s="12"/>
      <c r="E95" s="15"/>
      <c r="G95" s="15"/>
      <c r="H95" s="15"/>
      <c r="I95" s="12"/>
      <c r="J95" s="3"/>
      <c r="K95" s="12"/>
      <c r="O95" s="15"/>
      <c r="Q95" s="15"/>
      <c r="R95" s="15"/>
      <c r="S95" s="12"/>
    </row>
    <row r="96" customFormat="false" ht="16.5" hidden="false" customHeight="true" outlineLevel="0" collapsed="false">
      <c r="A96" s="12"/>
      <c r="B96" s="69" t="s">
        <v>51</v>
      </c>
      <c r="C96" s="69" t="s">
        <v>188</v>
      </c>
      <c r="D96" s="69" t="s">
        <v>53</v>
      </c>
      <c r="E96" s="15"/>
      <c r="F96" s="23" t="n">
        <v>64.0372079977327</v>
      </c>
      <c r="G96" s="70" t="n">
        <v>350.838189206437</v>
      </c>
      <c r="H96" s="70" t="n">
        <v>120.610592111584</v>
      </c>
      <c r="I96" s="12"/>
      <c r="K96" s="12"/>
      <c r="L96" s="69" t="s">
        <v>51</v>
      </c>
      <c r="M96" s="69" t="s">
        <v>244</v>
      </c>
      <c r="N96" s="69" t="s">
        <v>53</v>
      </c>
      <c r="O96" s="15"/>
      <c r="P96" s="23" t="n">
        <v>2.98268514594736</v>
      </c>
      <c r="Q96" s="70" t="n">
        <v>2884.90207108504</v>
      </c>
      <c r="R96" s="70" t="n">
        <v>102.784896219761</v>
      </c>
      <c r="S96" s="12"/>
    </row>
    <row r="97" customFormat="false" ht="16.5" hidden="false" customHeight="true" outlineLevel="0" collapsed="false">
      <c r="A97" s="12"/>
      <c r="B97" s="69" t="s">
        <v>51</v>
      </c>
      <c r="C97" s="69" t="s">
        <v>189</v>
      </c>
      <c r="D97" s="69" t="s">
        <v>53</v>
      </c>
      <c r="E97" s="15"/>
      <c r="F97" s="23" t="n">
        <v>14.0468672745574</v>
      </c>
      <c r="G97" s="70" t="n">
        <v>92.0047777465985</v>
      </c>
      <c r="H97" s="70" t="n">
        <v>92.0047777465985</v>
      </c>
      <c r="I97" s="12"/>
      <c r="J97" s="3"/>
      <c r="K97" s="12"/>
      <c r="L97" s="69" t="s">
        <v>51</v>
      </c>
      <c r="M97" s="69" t="s">
        <v>245</v>
      </c>
      <c r="N97" s="69" t="s">
        <v>53</v>
      </c>
      <c r="O97" s="15"/>
      <c r="P97" s="23" t="n">
        <v>2.58541876307119</v>
      </c>
      <c r="Q97" s="70" t="n">
        <v>36704.4050991866</v>
      </c>
      <c r="R97" s="70" t="n">
        <v>108.957353373282</v>
      </c>
      <c r="S97" s="12"/>
    </row>
    <row r="98" customFormat="false" ht="16.5" hidden="false" customHeight="true" outlineLevel="0" collapsed="false">
      <c r="A98" s="12"/>
      <c r="B98" s="69" t="s">
        <v>51</v>
      </c>
      <c r="C98" s="69" t="s">
        <v>190</v>
      </c>
      <c r="D98" s="69" t="s">
        <v>53</v>
      </c>
      <c r="E98" s="15"/>
      <c r="F98" s="23" t="n">
        <v>13.1361306244172</v>
      </c>
      <c r="G98" s="70" t="n">
        <v>911.891292940994</v>
      </c>
      <c r="H98" s="70" t="n">
        <v>271.699860107505</v>
      </c>
      <c r="I98" s="12"/>
      <c r="J98" s="3"/>
      <c r="K98" s="12"/>
      <c r="L98" s="69" t="s">
        <v>51</v>
      </c>
      <c r="M98" s="69" t="s">
        <v>246</v>
      </c>
      <c r="N98" s="69" t="s">
        <v>53</v>
      </c>
      <c r="O98" s="15"/>
      <c r="P98" s="23" t="n">
        <v>4.64055269021521</v>
      </c>
      <c r="Q98" s="70" t="n">
        <v>18567.034510878</v>
      </c>
      <c r="R98" s="70" t="n">
        <v>118.799769470087</v>
      </c>
      <c r="S98" s="12"/>
    </row>
    <row r="99" customFormat="false" ht="16.5" hidden="false" customHeight="true" outlineLevel="0" collapsed="false">
      <c r="A99" s="12"/>
      <c r="B99" s="69" t="s">
        <v>51</v>
      </c>
      <c r="C99" s="69" t="s">
        <v>191</v>
      </c>
      <c r="D99" s="69" t="s">
        <v>53</v>
      </c>
      <c r="E99" s="15"/>
      <c r="F99" s="23" t="n">
        <v>2.04592490835609</v>
      </c>
      <c r="G99" s="70" t="n">
        <v>127.671901448687</v>
      </c>
      <c r="H99" s="70" t="n">
        <v>187.744629498112</v>
      </c>
      <c r="I99" s="12"/>
      <c r="J99" s="3"/>
      <c r="K99" s="12"/>
      <c r="L99" s="69" t="s">
        <v>51</v>
      </c>
      <c r="M99" s="69" t="s">
        <v>247</v>
      </c>
      <c r="N99" s="69" t="s">
        <v>53</v>
      </c>
      <c r="O99" s="15"/>
      <c r="P99" s="23" t="n">
        <v>0.134440394153839</v>
      </c>
      <c r="Q99" s="71" t="s">
        <v>289</v>
      </c>
      <c r="R99" s="70" t="n">
        <v>128.692738082772</v>
      </c>
      <c r="S99" s="12"/>
    </row>
    <row r="100" customFormat="false" ht="16.5" hidden="false" customHeight="true" outlineLevel="0" collapsed="false">
      <c r="A100" s="12"/>
      <c r="B100" s="69" t="s">
        <v>51</v>
      </c>
      <c r="C100" s="69" t="s">
        <v>192</v>
      </c>
      <c r="D100" s="69" t="s">
        <v>53</v>
      </c>
      <c r="E100" s="15"/>
      <c r="F100" s="23" t="n">
        <v>30.8063719819289</v>
      </c>
      <c r="G100" s="70" t="n">
        <v>1380.99350097313</v>
      </c>
      <c r="H100" s="70" t="n">
        <v>248.163166305282</v>
      </c>
      <c r="I100" s="12"/>
      <c r="J100" s="3"/>
      <c r="K100" s="12"/>
      <c r="L100" s="69" t="s">
        <v>51</v>
      </c>
      <c r="M100" s="69" t="s">
        <v>248</v>
      </c>
      <c r="N100" s="69" t="s">
        <v>53</v>
      </c>
      <c r="O100" s="15"/>
      <c r="P100" s="23" t="n">
        <v>0.55293787938777</v>
      </c>
      <c r="Q100" s="71" t="s">
        <v>289</v>
      </c>
      <c r="R100" s="70" t="n">
        <v>118.89149878474</v>
      </c>
      <c r="S100" s="12"/>
    </row>
    <row r="101" customFormat="false" ht="16.5" hidden="false" customHeight="true" outlineLevel="0" collapsed="false">
      <c r="A101" s="12"/>
      <c r="B101" s="69" t="s">
        <v>51</v>
      </c>
      <c r="C101" s="69" t="s">
        <v>193</v>
      </c>
      <c r="D101" s="69" t="s">
        <v>53</v>
      </c>
      <c r="E101" s="15"/>
      <c r="F101" s="23" t="n">
        <v>11.488206030442</v>
      </c>
      <c r="G101" s="70" t="n">
        <v>858.634292308717</v>
      </c>
      <c r="H101" s="70" t="n">
        <v>58.269800568561</v>
      </c>
      <c r="I101" s="12"/>
      <c r="J101" s="3"/>
      <c r="K101" s="12"/>
      <c r="L101" s="69" t="s">
        <v>51</v>
      </c>
      <c r="M101" s="69" t="s">
        <v>249</v>
      </c>
      <c r="N101" s="69" t="s">
        <v>53</v>
      </c>
      <c r="O101" s="15"/>
      <c r="P101" s="23" t="n">
        <v>13.1937126923645</v>
      </c>
      <c r="Q101" s="71" t="s">
        <v>289</v>
      </c>
      <c r="R101" s="70" t="n">
        <v>101.353976165202</v>
      </c>
      <c r="S101" s="12"/>
    </row>
    <row r="102" customFormat="false" ht="16.5" hidden="false" customHeight="true" outlineLevel="0" collapsed="false">
      <c r="A102" s="12"/>
      <c r="B102" s="69" t="s">
        <v>51</v>
      </c>
      <c r="C102" s="69" t="s">
        <v>194</v>
      </c>
      <c r="D102" s="69" t="s">
        <v>53</v>
      </c>
      <c r="E102" s="15"/>
      <c r="F102" s="23" t="n">
        <v>4.3465338667916</v>
      </c>
      <c r="G102" s="70" t="n">
        <v>924.271820460806</v>
      </c>
      <c r="H102" s="70" t="n">
        <v>576.267095786808</v>
      </c>
      <c r="I102" s="12"/>
      <c r="J102" s="3"/>
      <c r="K102" s="12"/>
      <c r="L102" s="69" t="s">
        <v>51</v>
      </c>
      <c r="M102" s="69" t="s">
        <v>250</v>
      </c>
      <c r="N102" s="69" t="s">
        <v>53</v>
      </c>
      <c r="O102" s="15"/>
      <c r="P102" s="23" t="n">
        <v>0.528223336036413</v>
      </c>
      <c r="Q102" s="70" t="n">
        <v>51065.9259077767</v>
      </c>
      <c r="R102" s="70" t="n">
        <v>138.013456977008</v>
      </c>
      <c r="S102" s="12"/>
    </row>
    <row r="103" customFormat="false" ht="16.5" hidden="false" customHeight="true" outlineLevel="0" collapsed="false">
      <c r="A103" s="12"/>
      <c r="B103" s="69" t="s">
        <v>51</v>
      </c>
      <c r="C103" s="69" t="s">
        <v>195</v>
      </c>
      <c r="D103" s="69" t="s">
        <v>53</v>
      </c>
      <c r="E103" s="15"/>
      <c r="F103" s="23" t="n">
        <v>12.4556994174135</v>
      </c>
      <c r="G103" s="70" t="n">
        <v>124.927180902866</v>
      </c>
      <c r="H103" s="70" t="n">
        <v>107.411557365996</v>
      </c>
      <c r="I103" s="12"/>
      <c r="J103" s="3"/>
      <c r="K103" s="12"/>
      <c r="L103" s="69" t="s">
        <v>51</v>
      </c>
      <c r="M103" s="69" t="s">
        <v>251</v>
      </c>
      <c r="N103" s="69" t="s">
        <v>53</v>
      </c>
      <c r="O103" s="15"/>
      <c r="P103" s="23" t="n">
        <v>45.6464670221731</v>
      </c>
      <c r="Q103" s="70" t="n">
        <v>4956.53928258536</v>
      </c>
      <c r="R103" s="70" t="n">
        <v>72.327485434176</v>
      </c>
      <c r="S103" s="12"/>
    </row>
    <row r="104" customFormat="false" ht="16.5" hidden="false" customHeight="true" outlineLevel="0" collapsed="false">
      <c r="A104" s="12"/>
      <c r="B104" s="69" t="s">
        <v>150</v>
      </c>
      <c r="C104" s="69" t="s">
        <v>196</v>
      </c>
      <c r="D104" s="69" t="s">
        <v>53</v>
      </c>
      <c r="E104" s="15"/>
      <c r="F104" s="23" t="n">
        <v>8.26030309691538</v>
      </c>
      <c r="G104" s="70" t="n">
        <v>4124.06891453482</v>
      </c>
      <c r="H104" s="70" t="n">
        <v>114.302066294052</v>
      </c>
      <c r="I104" s="12"/>
      <c r="J104" s="3"/>
      <c r="K104" s="12"/>
      <c r="L104" s="69" t="s">
        <v>51</v>
      </c>
      <c r="M104" s="69" t="s">
        <v>252</v>
      </c>
      <c r="N104" s="69" t="s">
        <v>53</v>
      </c>
      <c r="O104" s="15"/>
      <c r="P104" s="23" t="n">
        <v>0.619202785427079</v>
      </c>
      <c r="Q104" s="71" t="s">
        <v>289</v>
      </c>
      <c r="R104" s="70" t="n">
        <v>286.453955225729</v>
      </c>
      <c r="S104" s="12"/>
    </row>
    <row r="105" customFormat="false" ht="16.5" hidden="false" customHeight="true" outlineLevel="0" collapsed="false">
      <c r="A105" s="12"/>
      <c r="B105" s="69" t="s">
        <v>51</v>
      </c>
      <c r="C105" s="69" t="s">
        <v>197</v>
      </c>
      <c r="D105" s="69" t="s">
        <v>53</v>
      </c>
      <c r="E105" s="15"/>
      <c r="F105" s="23" t="n">
        <v>51.0581981979547</v>
      </c>
      <c r="G105" s="70" t="n">
        <v>564.270967741936</v>
      </c>
      <c r="H105" s="70" t="n">
        <v>591.667282627442</v>
      </c>
      <c r="I105" s="12"/>
      <c r="J105" s="3"/>
      <c r="K105" s="12"/>
      <c r="L105" s="69" t="s">
        <v>51</v>
      </c>
      <c r="M105" s="69" t="s">
        <v>253</v>
      </c>
      <c r="N105" s="69" t="s">
        <v>53</v>
      </c>
      <c r="O105" s="15"/>
      <c r="P105" s="23" t="n">
        <v>1.12117546397866</v>
      </c>
      <c r="Q105" s="70" t="n">
        <v>12788.1658306524</v>
      </c>
      <c r="R105" s="70" t="n">
        <v>108.800316868983</v>
      </c>
      <c r="S105" s="12"/>
    </row>
    <row r="106" customFormat="false" ht="16.5" hidden="false" customHeight="true" outlineLevel="0" collapsed="false">
      <c r="A106" s="12"/>
      <c r="B106" s="69" t="s">
        <v>51</v>
      </c>
      <c r="C106" s="69" t="s">
        <v>198</v>
      </c>
      <c r="D106" s="69" t="s">
        <v>53</v>
      </c>
      <c r="E106" s="15"/>
      <c r="F106" s="23" t="n">
        <v>28.3902351068201</v>
      </c>
      <c r="G106" s="70" t="n">
        <v>504.329100294518</v>
      </c>
      <c r="H106" s="70" t="n">
        <v>264.074047390633</v>
      </c>
      <c r="I106" s="12"/>
      <c r="J106" s="3"/>
      <c r="K106" s="12"/>
      <c r="L106" s="69" t="s">
        <v>51</v>
      </c>
      <c r="M106" s="69" t="s">
        <v>254</v>
      </c>
      <c r="N106" s="69" t="s">
        <v>53</v>
      </c>
      <c r="O106" s="15"/>
      <c r="P106" s="23" t="n">
        <v>9.75340037779045</v>
      </c>
      <c r="Q106" s="71" t="s">
        <v>289</v>
      </c>
      <c r="R106" s="71" t="s">
        <v>289</v>
      </c>
      <c r="S106" s="12"/>
    </row>
    <row r="107" customFormat="false" ht="16.5" hidden="false" customHeight="true" outlineLevel="0" collapsed="false">
      <c r="A107" s="12"/>
      <c r="B107" s="69" t="s">
        <v>51</v>
      </c>
      <c r="C107" s="69" t="s">
        <v>199</v>
      </c>
      <c r="D107" s="69" t="s">
        <v>53</v>
      </c>
      <c r="E107" s="15"/>
      <c r="F107" s="23" t="n">
        <v>42.8510539393443</v>
      </c>
      <c r="G107" s="70" t="n">
        <v>3880.09032258065</v>
      </c>
      <c r="H107" s="70" t="n">
        <v>941.447116093819</v>
      </c>
      <c r="I107" s="12"/>
      <c r="J107" s="3"/>
      <c r="K107" s="12"/>
      <c r="L107" s="69" t="s">
        <v>51</v>
      </c>
      <c r="M107" s="69" t="s">
        <v>255</v>
      </c>
      <c r="N107" s="69" t="s">
        <v>53</v>
      </c>
      <c r="O107" s="15"/>
      <c r="P107" s="23" t="n">
        <v>1.20726632278832</v>
      </c>
      <c r="Q107" s="71" t="s">
        <v>289</v>
      </c>
      <c r="R107" s="70" t="n">
        <v>146.090444248202</v>
      </c>
      <c r="S107" s="12"/>
    </row>
    <row r="108" customFormat="false" ht="16.5" hidden="false" customHeight="true" outlineLevel="0" collapsed="false">
      <c r="A108" s="12"/>
      <c r="B108" s="69" t="s">
        <v>51</v>
      </c>
      <c r="C108" s="69" t="s">
        <v>200</v>
      </c>
      <c r="D108" s="69" t="s">
        <v>53</v>
      </c>
      <c r="E108" s="15"/>
      <c r="F108" s="23" t="n">
        <v>0.408674961446476</v>
      </c>
      <c r="G108" s="71" t="s">
        <v>289</v>
      </c>
      <c r="H108" s="71" t="s">
        <v>289</v>
      </c>
      <c r="I108" s="12"/>
      <c r="J108" s="3"/>
      <c r="K108" s="12"/>
      <c r="L108" s="23"/>
      <c r="M108" s="23"/>
      <c r="N108" s="23"/>
      <c r="O108" s="15"/>
      <c r="P108" s="23"/>
      <c r="Q108" s="70"/>
      <c r="R108" s="70"/>
      <c r="S108" s="12"/>
    </row>
    <row r="109" customFormat="false" ht="16.5" hidden="false" customHeight="true" outlineLevel="0" collapsed="false">
      <c r="A109" s="12"/>
      <c r="B109" s="69" t="s">
        <v>51</v>
      </c>
      <c r="C109" s="69" t="s">
        <v>201</v>
      </c>
      <c r="D109" s="69" t="s">
        <v>53</v>
      </c>
      <c r="E109" s="15"/>
      <c r="F109" s="23" t="n">
        <v>4.88426257837518</v>
      </c>
      <c r="G109" s="70" t="n">
        <v>133.579272648271</v>
      </c>
      <c r="H109" s="70" t="n">
        <v>133.579272648271</v>
      </c>
      <c r="I109" s="12"/>
      <c r="J109" s="3"/>
      <c r="K109" s="12"/>
      <c r="L109" s="72"/>
      <c r="M109" s="73" t="s">
        <v>256</v>
      </c>
      <c r="N109" s="74"/>
      <c r="O109" s="15"/>
      <c r="P109" s="23"/>
      <c r="Q109" s="70"/>
      <c r="R109" s="70"/>
      <c r="S109" s="12"/>
    </row>
    <row r="110" customFormat="false" ht="16.5" hidden="false" customHeight="true" outlineLevel="0" collapsed="false">
      <c r="A110" s="12"/>
      <c r="B110" s="69" t="s">
        <v>51</v>
      </c>
      <c r="C110" s="69" t="s">
        <v>202</v>
      </c>
      <c r="D110" s="69" t="s">
        <v>53</v>
      </c>
      <c r="E110" s="15"/>
      <c r="F110" s="23" t="n">
        <v>5.66264678571216</v>
      </c>
      <c r="G110" s="71" t="s">
        <v>289</v>
      </c>
      <c r="H110" s="70" t="n">
        <v>3368.55549843806</v>
      </c>
      <c r="I110" s="12"/>
      <c r="J110" s="3"/>
      <c r="K110" s="12"/>
      <c r="L110" s="75"/>
      <c r="M110" s="75"/>
      <c r="N110" s="23"/>
      <c r="O110" s="15"/>
      <c r="P110" s="23"/>
      <c r="Q110" s="70"/>
      <c r="R110" s="70"/>
      <c r="S110" s="12"/>
    </row>
    <row r="111" customFormat="false" ht="16.5" hidden="false" customHeight="true" outlineLevel="0" collapsed="false">
      <c r="A111" s="12"/>
      <c r="B111" s="69" t="s">
        <v>51</v>
      </c>
      <c r="C111" s="69" t="s">
        <v>203</v>
      </c>
      <c r="D111" s="69" t="s">
        <v>53</v>
      </c>
      <c r="E111" s="15"/>
      <c r="F111" s="23" t="n">
        <v>9.46354755300964</v>
      </c>
      <c r="G111" s="70" t="n">
        <v>605.222752161818</v>
      </c>
      <c r="H111" s="70" t="n">
        <v>143.917448970841</v>
      </c>
      <c r="I111" s="12"/>
      <c r="J111" s="3"/>
      <c r="K111" s="12"/>
      <c r="L111" s="69" t="s">
        <v>258</v>
      </c>
      <c r="M111" s="69" t="s">
        <v>259</v>
      </c>
      <c r="N111" s="69" t="s">
        <v>53</v>
      </c>
      <c r="O111" s="15"/>
      <c r="P111" s="23" t="n">
        <v>18.8304668864207</v>
      </c>
      <c r="Q111" s="70" t="n">
        <v>92.7620300140948</v>
      </c>
      <c r="R111" s="70" t="n">
        <v>137.832054659296</v>
      </c>
      <c r="S111" s="12"/>
    </row>
    <row r="112" customFormat="false" ht="16.5" hidden="false" customHeight="true" outlineLevel="0" collapsed="false">
      <c r="A112" s="12"/>
      <c r="B112" s="69" t="s">
        <v>51</v>
      </c>
      <c r="C112" s="69" t="s">
        <v>204</v>
      </c>
      <c r="D112" s="69" t="s">
        <v>53</v>
      </c>
      <c r="E112" s="15"/>
      <c r="F112" s="23" t="n">
        <v>4.75383539815122</v>
      </c>
      <c r="G112" s="70" t="n">
        <v>138.076489772002</v>
      </c>
      <c r="H112" s="70" t="n">
        <v>135.948107485082</v>
      </c>
      <c r="I112" s="12"/>
      <c r="J112" s="3"/>
      <c r="K112" s="12"/>
      <c r="L112" s="69" t="s">
        <v>258</v>
      </c>
      <c r="M112" s="69" t="s">
        <v>260</v>
      </c>
      <c r="N112" s="69" t="s">
        <v>53</v>
      </c>
      <c r="O112" s="15"/>
      <c r="P112" s="23" t="n">
        <v>64.0229240004762</v>
      </c>
      <c r="Q112" s="70" t="n">
        <v>4.28142532147116</v>
      </c>
      <c r="R112" s="70" t="n">
        <v>7.64932239988083</v>
      </c>
      <c r="S112" s="12"/>
    </row>
    <row r="113" customFormat="false" ht="16.5" hidden="false" customHeight="true" outlineLevel="0" collapsed="false">
      <c r="A113" s="12"/>
      <c r="B113" s="69" t="s">
        <v>51</v>
      </c>
      <c r="C113" s="69" t="s">
        <v>205</v>
      </c>
      <c r="D113" s="69" t="s">
        <v>53</v>
      </c>
      <c r="E113" s="15"/>
      <c r="F113" s="23" t="n">
        <v>61.7845579099915</v>
      </c>
      <c r="G113" s="70" t="n">
        <v>84.5906210176102</v>
      </c>
      <c r="H113" s="70" t="n">
        <v>106.714448217172</v>
      </c>
      <c r="I113" s="12"/>
      <c r="J113" s="3"/>
      <c r="K113" s="12"/>
      <c r="L113" s="69" t="s">
        <v>258</v>
      </c>
      <c r="M113" s="69" t="s">
        <v>261</v>
      </c>
      <c r="N113" s="69" t="s">
        <v>53</v>
      </c>
      <c r="O113" s="15"/>
      <c r="P113" s="23" t="n">
        <v>28.4092678304937</v>
      </c>
      <c r="Q113" s="70" t="n">
        <v>166.047329913434</v>
      </c>
      <c r="R113" s="70" t="n">
        <v>166.047329913434</v>
      </c>
      <c r="S113" s="12"/>
    </row>
    <row r="114" customFormat="false" ht="16.5" hidden="false" customHeight="true" outlineLevel="0" collapsed="false">
      <c r="A114" s="12"/>
      <c r="B114" s="69" t="s">
        <v>51</v>
      </c>
      <c r="C114" s="69" t="s">
        <v>206</v>
      </c>
      <c r="D114" s="69" t="s">
        <v>53</v>
      </c>
      <c r="E114" s="15"/>
      <c r="F114" s="23" t="n">
        <v>2.79521764074361</v>
      </c>
      <c r="G114" s="70" t="n">
        <v>19469.6453235991</v>
      </c>
      <c r="H114" s="70" t="n">
        <v>225.638058980485</v>
      </c>
      <c r="I114" s="12"/>
      <c r="J114" s="3"/>
      <c r="K114" s="12"/>
      <c r="L114" s="69" t="s">
        <v>258</v>
      </c>
      <c r="M114" s="69" t="s">
        <v>262</v>
      </c>
      <c r="N114" s="69" t="s">
        <v>53</v>
      </c>
      <c r="O114" s="15"/>
      <c r="P114" s="23" t="n">
        <v>53.339634635574</v>
      </c>
      <c r="Q114" s="70" t="n">
        <v>31.2788390831426</v>
      </c>
      <c r="R114" s="70" t="n">
        <v>49.4732414058225</v>
      </c>
      <c r="S114" s="12"/>
    </row>
    <row r="115" customFormat="false" ht="16.5" hidden="false" customHeight="true" outlineLevel="0" collapsed="false">
      <c r="A115" s="12"/>
      <c r="B115" s="69" t="s">
        <v>51</v>
      </c>
      <c r="C115" s="69" t="s">
        <v>207</v>
      </c>
      <c r="D115" s="69" t="s">
        <v>53</v>
      </c>
      <c r="E115" s="15"/>
      <c r="F115" s="23" t="n">
        <v>5.51930586945374</v>
      </c>
      <c r="G115" s="70" t="n">
        <v>14488.5988260858</v>
      </c>
      <c r="H115" s="70" t="n">
        <v>212.760719462174</v>
      </c>
      <c r="I115" s="12"/>
      <c r="K115" s="12"/>
      <c r="L115" s="69" t="s">
        <v>258</v>
      </c>
      <c r="M115" s="69" t="s">
        <v>263</v>
      </c>
      <c r="N115" s="69" t="s">
        <v>53</v>
      </c>
      <c r="O115" s="15"/>
      <c r="P115" s="23" t="n">
        <v>69.1594046468174</v>
      </c>
      <c r="Q115" s="70" t="n">
        <v>22.7326903767737</v>
      </c>
      <c r="R115" s="70" t="n">
        <v>28.9885904508785</v>
      </c>
      <c r="S115" s="12"/>
    </row>
    <row r="116" customFormat="false" ht="16.5" hidden="false" customHeight="true" outlineLevel="0" collapsed="false">
      <c r="A116" s="12"/>
      <c r="B116" s="69" t="s">
        <v>51</v>
      </c>
      <c r="C116" s="69" t="s">
        <v>208</v>
      </c>
      <c r="D116" s="69" t="s">
        <v>53</v>
      </c>
      <c r="E116" s="15"/>
      <c r="F116" s="23" t="n">
        <v>0.404025503597712</v>
      </c>
      <c r="G116" s="71" t="s">
        <v>289</v>
      </c>
      <c r="H116" s="71" t="s">
        <v>289</v>
      </c>
      <c r="I116" s="12"/>
      <c r="K116" s="12"/>
      <c r="L116" s="23"/>
      <c r="M116" s="23"/>
      <c r="N116" s="23"/>
      <c r="O116" s="15"/>
      <c r="P116" s="23"/>
      <c r="Q116" s="70"/>
      <c r="R116" s="70"/>
      <c r="S116" s="12"/>
    </row>
    <row r="117" customFormat="false" ht="16.5" hidden="false" customHeight="true" outlineLevel="0" collapsed="false">
      <c r="A117" s="12"/>
      <c r="B117" s="69" t="s">
        <v>51</v>
      </c>
      <c r="C117" s="69" t="s">
        <v>209</v>
      </c>
      <c r="D117" s="69" t="s">
        <v>53</v>
      </c>
      <c r="E117" s="15"/>
      <c r="F117" s="23" t="n">
        <v>26.064490921609</v>
      </c>
      <c r="G117" s="70" t="n">
        <v>3834.72352941176</v>
      </c>
      <c r="H117" s="70" t="n">
        <v>2280.7954198049</v>
      </c>
      <c r="I117" s="12"/>
      <c r="J117" s="3"/>
      <c r="K117" s="12"/>
      <c r="O117" s="15"/>
      <c r="P117" s="23"/>
      <c r="Q117" s="70"/>
      <c r="R117" s="70"/>
      <c r="S117" s="12"/>
    </row>
    <row r="118" customFormat="false" ht="16.5" hidden="false" customHeight="true" outlineLevel="0" collapsed="false">
      <c r="A118" s="12"/>
      <c r="B118" s="69" t="s">
        <v>51</v>
      </c>
      <c r="C118" s="69" t="s">
        <v>210</v>
      </c>
      <c r="D118" s="69" t="s">
        <v>53</v>
      </c>
      <c r="E118" s="15"/>
      <c r="F118" s="23" t="n">
        <v>44.2939739340387</v>
      </c>
      <c r="G118" s="70" t="n">
        <v>329.193290425065</v>
      </c>
      <c r="H118" s="70" t="n">
        <v>103.851035011995</v>
      </c>
      <c r="I118" s="12"/>
      <c r="J118" s="3"/>
      <c r="K118" s="12"/>
      <c r="L118" s="17"/>
      <c r="M118" s="17"/>
      <c r="N118" s="17"/>
      <c r="O118" s="21"/>
      <c r="P118" s="17"/>
      <c r="Q118" s="21"/>
      <c r="R118" s="21"/>
      <c r="S118" s="12"/>
    </row>
    <row r="119" customFormat="false" ht="16.5" hidden="false" customHeight="true" outlineLevel="0" collapsed="false">
      <c r="A119" s="12"/>
      <c r="B119" s="69" t="s">
        <v>51</v>
      </c>
      <c r="C119" s="69" t="s">
        <v>211</v>
      </c>
      <c r="D119" s="69" t="s">
        <v>53</v>
      </c>
      <c r="E119" s="15"/>
      <c r="F119" s="23" t="n">
        <v>16.942166608336</v>
      </c>
      <c r="G119" s="70" t="n">
        <v>126.976076367833</v>
      </c>
      <c r="H119" s="70" t="n">
        <v>116.123830858962</v>
      </c>
      <c r="I119" s="12"/>
      <c r="J119" s="3"/>
      <c r="K119" s="12"/>
      <c r="O119" s="15"/>
      <c r="Q119" s="15"/>
      <c r="R119" s="15"/>
      <c r="S119" s="12"/>
    </row>
    <row r="120" customFormat="false" ht="16.5" hidden="false" customHeight="true" outlineLevel="0" collapsed="false">
      <c r="A120" s="12"/>
      <c r="B120" s="69" t="s">
        <v>51</v>
      </c>
      <c r="C120" s="69" t="s">
        <v>212</v>
      </c>
      <c r="D120" s="69" t="s">
        <v>53</v>
      </c>
      <c r="E120" s="15"/>
      <c r="F120" s="23" t="n">
        <v>62.5337324000645</v>
      </c>
      <c r="G120" s="70" t="n">
        <v>371.334844056324</v>
      </c>
      <c r="H120" s="70" t="n">
        <v>182.298746110135</v>
      </c>
      <c r="I120" s="12"/>
      <c r="J120" s="3"/>
      <c r="K120" s="12"/>
      <c r="L120" s="43" t="s">
        <v>264</v>
      </c>
      <c r="N120" s="37"/>
      <c r="O120" s="15"/>
      <c r="P120" s="23" t="n">
        <v>17.3787890905171</v>
      </c>
      <c r="Q120" s="70" t="n">
        <v>285.581199169606</v>
      </c>
      <c r="R120" s="70" t="n">
        <v>124.063718034513</v>
      </c>
      <c r="S120" s="12"/>
    </row>
    <row r="121" customFormat="false" ht="16.5" hidden="false" customHeight="true" outlineLevel="0" collapsed="false">
      <c r="A121" s="12"/>
      <c r="B121" s="69" t="s">
        <v>51</v>
      </c>
      <c r="C121" s="69" t="s">
        <v>213</v>
      </c>
      <c r="D121" s="69" t="s">
        <v>53</v>
      </c>
      <c r="E121" s="15"/>
      <c r="F121" s="23" t="n">
        <v>19.2700426800116</v>
      </c>
      <c r="G121" s="70" t="n">
        <v>1244.14826097994</v>
      </c>
      <c r="H121" s="70" t="n">
        <v>1564.75722956087</v>
      </c>
      <c r="I121" s="12"/>
      <c r="J121" s="3"/>
      <c r="K121" s="12"/>
      <c r="L121" s="43" t="s">
        <v>50</v>
      </c>
      <c r="N121" s="37"/>
      <c r="O121" s="15"/>
      <c r="P121" s="23" t="n">
        <v>32.1795487856956</v>
      </c>
      <c r="Q121" s="70" t="n">
        <v>129.079066250077</v>
      </c>
      <c r="R121" s="70" t="n">
        <v>117.104588035388</v>
      </c>
      <c r="S121" s="12"/>
    </row>
    <row r="122" customFormat="false" ht="16.5" hidden="false" customHeight="true" outlineLevel="0" collapsed="false">
      <c r="A122" s="12"/>
      <c r="B122" s="69" t="s">
        <v>51</v>
      </c>
      <c r="C122" s="69" t="s">
        <v>214</v>
      </c>
      <c r="D122" s="69" t="s">
        <v>53</v>
      </c>
      <c r="E122" s="15"/>
      <c r="F122" s="23" t="n">
        <v>57.1649093789214</v>
      </c>
      <c r="G122" s="70" t="n">
        <v>169.0245180869</v>
      </c>
      <c r="H122" s="70" t="n">
        <v>154.025749857871</v>
      </c>
      <c r="I122" s="12"/>
      <c r="J122" s="3"/>
      <c r="K122" s="12"/>
      <c r="M122" s="43" t="s">
        <v>265</v>
      </c>
      <c r="N122" s="37"/>
      <c r="O122" s="15"/>
      <c r="P122" s="23" t="n">
        <v>31.5574784444677</v>
      </c>
      <c r="Q122" s="70" t="n">
        <v>139.869106636042</v>
      </c>
      <c r="R122" s="70" t="n">
        <v>123.255700204956</v>
      </c>
      <c r="S122" s="12"/>
    </row>
    <row r="123" customFormat="false" ht="16.5" hidden="false" customHeight="true" outlineLevel="0" collapsed="false">
      <c r="A123" s="12"/>
      <c r="B123" s="69" t="s">
        <v>51</v>
      </c>
      <c r="C123" s="69" t="s">
        <v>215</v>
      </c>
      <c r="D123" s="69" t="s">
        <v>53</v>
      </c>
      <c r="E123" s="15"/>
      <c r="F123" s="23" t="n">
        <v>85.4830510444344</v>
      </c>
      <c r="G123" s="71" t="s">
        <v>289</v>
      </c>
      <c r="H123" s="70" t="n">
        <v>18.6857193591979</v>
      </c>
      <c r="I123" s="12"/>
      <c r="J123" s="3"/>
      <c r="K123" s="12"/>
      <c r="L123" s="5"/>
      <c r="M123" s="43" t="s">
        <v>292</v>
      </c>
      <c r="N123" s="37"/>
      <c r="O123" s="15"/>
      <c r="P123" s="23" t="n">
        <v>35.2820629980617</v>
      </c>
      <c r="Q123" s="70" t="n">
        <v>95.4741347420848</v>
      </c>
      <c r="R123" s="70" t="n">
        <v>97.0570544736861</v>
      </c>
      <c r="S123" s="12"/>
    </row>
    <row r="124" customFormat="false" ht="16.5" hidden="false" customHeight="true" outlineLevel="0" collapsed="false">
      <c r="A124" s="12"/>
      <c r="B124" s="23"/>
      <c r="C124" s="23"/>
      <c r="D124" s="23"/>
      <c r="E124" s="15"/>
      <c r="F124" s="23"/>
      <c r="G124" s="70"/>
      <c r="H124" s="70"/>
      <c r="I124" s="12"/>
      <c r="J124" s="3"/>
      <c r="K124" s="12"/>
      <c r="L124" s="5"/>
      <c r="M124" s="43" t="s">
        <v>267</v>
      </c>
      <c r="N124" s="37"/>
      <c r="O124" s="15"/>
      <c r="P124" s="23" t="n">
        <v>27.6839140522628</v>
      </c>
      <c r="Q124" s="70" t="n">
        <v>195.085325194149</v>
      </c>
      <c r="R124" s="70" t="n">
        <v>131.60475202409</v>
      </c>
      <c r="S124" s="12"/>
    </row>
    <row r="125" customFormat="false" ht="16.5" hidden="false" customHeight="true" outlineLevel="0" collapsed="false">
      <c r="A125" s="12"/>
      <c r="B125" s="72"/>
      <c r="C125" s="73" t="s">
        <v>216</v>
      </c>
      <c r="D125" s="74"/>
      <c r="E125" s="15"/>
      <c r="F125" s="23"/>
      <c r="G125" s="70"/>
      <c r="H125" s="70"/>
      <c r="I125" s="12"/>
      <c r="J125" s="3"/>
      <c r="K125" s="12"/>
      <c r="L125" s="5"/>
      <c r="M125" s="43" t="s">
        <v>268</v>
      </c>
      <c r="N125" s="37"/>
      <c r="O125" s="15"/>
      <c r="P125" s="23" t="n">
        <v>28.4244671728181</v>
      </c>
      <c r="Q125" s="70" t="n">
        <v>35.8053953256745</v>
      </c>
      <c r="R125" s="70" t="n">
        <v>71.410792524788</v>
      </c>
      <c r="S125" s="12"/>
    </row>
    <row r="126" customFormat="false" ht="16.5" hidden="false" customHeight="true" outlineLevel="0" collapsed="false">
      <c r="A126" s="12"/>
      <c r="B126" s="75"/>
      <c r="C126" s="75"/>
      <c r="D126" s="23"/>
      <c r="E126" s="15"/>
      <c r="F126" s="23"/>
      <c r="G126" s="70"/>
      <c r="H126" s="70"/>
      <c r="I126" s="12"/>
      <c r="J126" s="3"/>
      <c r="K126" s="12"/>
      <c r="L126" s="43" t="s">
        <v>158</v>
      </c>
      <c r="N126" s="37"/>
      <c r="O126" s="15"/>
      <c r="P126" s="23" t="n">
        <v>12.199400495042</v>
      </c>
      <c r="Q126" s="70" t="n">
        <v>296.199187039613</v>
      </c>
      <c r="R126" s="70" t="n">
        <v>127.628055564984</v>
      </c>
      <c r="S126" s="12"/>
    </row>
    <row r="127" customFormat="false" ht="16.5" hidden="false" customHeight="true" outlineLevel="0" collapsed="false">
      <c r="A127" s="12"/>
      <c r="B127" s="69" t="s">
        <v>51</v>
      </c>
      <c r="C127" s="69" t="s">
        <v>217</v>
      </c>
      <c r="D127" s="69" t="s">
        <v>53</v>
      </c>
      <c r="E127" s="15"/>
      <c r="F127" s="23" t="n">
        <v>13.5091842509446</v>
      </c>
      <c r="G127" s="70" t="n">
        <v>250.681717376273</v>
      </c>
      <c r="H127" s="70" t="n">
        <v>210.663573993358</v>
      </c>
      <c r="I127" s="12"/>
      <c r="K127" s="12"/>
      <c r="L127" s="43" t="s">
        <v>269</v>
      </c>
      <c r="N127" s="37"/>
      <c r="O127" s="15"/>
      <c r="P127" s="23" t="n">
        <v>8.84485444599665</v>
      </c>
      <c r="Q127" s="70" t="n">
        <v>296.724440007695</v>
      </c>
      <c r="R127" s="70" t="n">
        <v>249.483051093655</v>
      </c>
      <c r="S127" s="12"/>
    </row>
    <row r="128" customFormat="false" ht="16.5" hidden="false" customHeight="true" outlineLevel="0" collapsed="false">
      <c r="A128" s="12"/>
      <c r="B128" s="69" t="s">
        <v>51</v>
      </c>
      <c r="C128" s="69" t="s">
        <v>218</v>
      </c>
      <c r="D128" s="69" t="s">
        <v>53</v>
      </c>
      <c r="E128" s="15"/>
      <c r="F128" s="23" t="n">
        <v>11.615980906762</v>
      </c>
      <c r="G128" s="70" t="n">
        <v>448.757122069577</v>
      </c>
      <c r="H128" s="70" t="n">
        <v>384.1691926767</v>
      </c>
      <c r="I128" s="12"/>
      <c r="K128" s="12"/>
      <c r="L128" s="43" t="s">
        <v>270</v>
      </c>
      <c r="O128" s="15"/>
      <c r="P128" s="23" t="n">
        <v>1.77595103551349</v>
      </c>
      <c r="Q128" s="70" t="n">
        <v>11067.3104036785</v>
      </c>
      <c r="R128" s="70" t="n">
        <v>115.719973553632</v>
      </c>
      <c r="S128" s="12"/>
    </row>
    <row r="129" customFormat="false" ht="16.5" hidden="false" customHeight="true" outlineLevel="0" collapsed="false">
      <c r="A129" s="12"/>
      <c r="B129" s="69" t="s">
        <v>51</v>
      </c>
      <c r="C129" s="69" t="s">
        <v>219</v>
      </c>
      <c r="D129" s="69" t="s">
        <v>53</v>
      </c>
      <c r="E129" s="15"/>
      <c r="F129" s="23" t="n">
        <v>3.1284012431525</v>
      </c>
      <c r="G129" s="70" t="n">
        <v>244.044818863451</v>
      </c>
      <c r="H129" s="70" t="n">
        <v>220.617752706856</v>
      </c>
      <c r="I129" s="12"/>
      <c r="J129" s="3"/>
      <c r="K129" s="12"/>
      <c r="L129" s="43" t="s">
        <v>256</v>
      </c>
      <c r="N129" s="37"/>
      <c r="O129" s="15"/>
      <c r="P129" s="23" t="n">
        <v>45.2056430050404</v>
      </c>
      <c r="Q129" s="70" t="n">
        <v>49.2786044555468</v>
      </c>
      <c r="R129" s="70" t="n">
        <v>61.0188823308338</v>
      </c>
      <c r="S129" s="12"/>
    </row>
    <row r="130" customFormat="false" ht="16.5" hidden="false" customHeight="true" outlineLevel="0" collapsed="false">
      <c r="A130" s="12"/>
      <c r="B130" s="69" t="s">
        <v>51</v>
      </c>
      <c r="C130" s="69" t="s">
        <v>220</v>
      </c>
      <c r="D130" s="69" t="s">
        <v>53</v>
      </c>
      <c r="E130" s="15"/>
      <c r="F130" s="23" t="n">
        <v>8.0598807801014</v>
      </c>
      <c r="G130" s="70" t="n">
        <v>351.772591801204</v>
      </c>
      <c r="H130" s="70" t="n">
        <v>291.8218374772</v>
      </c>
      <c r="I130" s="12"/>
      <c r="J130" s="3"/>
      <c r="K130" s="12"/>
      <c r="L130" s="43"/>
      <c r="O130" s="15"/>
      <c r="P130" s="23"/>
      <c r="Q130" s="70"/>
      <c r="R130" s="70"/>
      <c r="S130" s="12"/>
    </row>
    <row r="131" customFormat="false" ht="16.5" hidden="false" customHeight="true" outlineLevel="0" collapsed="false">
      <c r="A131" s="12"/>
      <c r="B131" s="69" t="s">
        <v>51</v>
      </c>
      <c r="C131" s="69" t="s">
        <v>221</v>
      </c>
      <c r="D131" s="69" t="s">
        <v>53</v>
      </c>
      <c r="E131" s="15"/>
      <c r="F131" s="23" t="n">
        <v>9.17062220983144</v>
      </c>
      <c r="G131" s="70" t="n">
        <v>240.690266928181</v>
      </c>
      <c r="H131" s="70" t="n">
        <v>210.011530064029</v>
      </c>
      <c r="I131" s="12"/>
      <c r="J131" s="3"/>
      <c r="K131" s="12"/>
      <c r="O131" s="15"/>
      <c r="P131" s="23"/>
      <c r="Q131" s="70"/>
      <c r="R131" s="70"/>
      <c r="S131" s="12"/>
    </row>
    <row r="132" customFormat="false" ht="16.5" hidden="false" customHeight="true" outlineLevel="0" collapsed="false">
      <c r="A132" s="12"/>
      <c r="B132" s="69" t="s">
        <v>51</v>
      </c>
      <c r="C132" s="69" t="s">
        <v>222</v>
      </c>
      <c r="D132" s="69" t="s">
        <v>53</v>
      </c>
      <c r="E132" s="15"/>
      <c r="F132" s="23" t="n">
        <v>12.497434824945</v>
      </c>
      <c r="G132" s="70" t="n">
        <v>401.247747275176</v>
      </c>
      <c r="H132" s="70" t="n">
        <v>344.401870349643</v>
      </c>
      <c r="I132" s="12"/>
      <c r="J132" s="3"/>
      <c r="K132" s="12"/>
      <c r="O132" s="15"/>
      <c r="Q132" s="15"/>
      <c r="R132" s="15"/>
      <c r="S132" s="12"/>
    </row>
    <row r="133" customFormat="false" ht="16.5" hidden="false" customHeight="true" outlineLevel="0" collapsed="false">
      <c r="A133" s="12"/>
      <c r="B133" s="69" t="s">
        <v>51</v>
      </c>
      <c r="C133" s="69" t="s">
        <v>223</v>
      </c>
      <c r="D133" s="69" t="s">
        <v>53</v>
      </c>
      <c r="E133" s="15"/>
      <c r="F133" s="23" t="n">
        <v>7.3839974992774</v>
      </c>
      <c r="G133" s="70" t="n">
        <v>332.954133526896</v>
      </c>
      <c r="H133" s="70" t="n">
        <v>275.155689203696</v>
      </c>
      <c r="I133" s="12"/>
      <c r="J133" s="3"/>
      <c r="K133" s="7"/>
      <c r="L133" s="7"/>
      <c r="M133" s="7"/>
      <c r="N133" s="7"/>
      <c r="O133" s="7"/>
      <c r="P133" s="7"/>
      <c r="Q133" s="7"/>
      <c r="R133" s="7"/>
    </row>
    <row r="134" customFormat="false" ht="16.5" hidden="false" customHeight="true" outlineLevel="0" collapsed="false">
      <c r="A134" s="12"/>
      <c r="B134" s="69" t="s">
        <v>51</v>
      </c>
      <c r="C134" s="69" t="s">
        <v>224</v>
      </c>
      <c r="D134" s="69" t="s">
        <v>53</v>
      </c>
      <c r="E134" s="15"/>
      <c r="F134" s="23" t="n">
        <v>7.4694192750027</v>
      </c>
      <c r="G134" s="70" t="n">
        <v>311.303294018475</v>
      </c>
      <c r="H134" s="70" t="n">
        <v>282.265836349569</v>
      </c>
      <c r="I134" s="12"/>
      <c r="J134" s="3"/>
      <c r="M134" s="2" t="s">
        <v>293</v>
      </c>
    </row>
    <row r="135" customFormat="false" ht="16.5" hidden="false" customHeight="true" outlineLevel="0" collapsed="false">
      <c r="A135" s="12"/>
      <c r="B135" s="69" t="s">
        <v>51</v>
      </c>
      <c r="C135" s="69" t="s">
        <v>225</v>
      </c>
      <c r="D135" s="69" t="s">
        <v>53</v>
      </c>
      <c r="E135" s="15"/>
      <c r="F135" s="23" t="n">
        <v>3.53742001614256</v>
      </c>
      <c r="G135" s="70" t="n">
        <v>378.619649395581</v>
      </c>
      <c r="H135" s="70" t="n">
        <v>269.190654842219</v>
      </c>
      <c r="I135" s="12"/>
      <c r="J135" s="3"/>
    </row>
    <row r="136" customFormat="false" ht="16.5" hidden="false" customHeight="true" outlineLevel="0" collapsed="false">
      <c r="A136" s="12"/>
      <c r="B136" s="69" t="s">
        <v>51</v>
      </c>
      <c r="C136" s="69" t="s">
        <v>226</v>
      </c>
      <c r="D136" s="69" t="s">
        <v>53</v>
      </c>
      <c r="E136" s="15"/>
      <c r="F136" s="23" t="n">
        <v>8.8471358640459</v>
      </c>
      <c r="G136" s="70" t="n">
        <v>300.611221915798</v>
      </c>
      <c r="H136" s="70" t="n">
        <v>239.902265651496</v>
      </c>
      <c r="I136" s="12"/>
      <c r="J136" s="3"/>
    </row>
    <row r="137" customFormat="false" ht="16.5" hidden="false" customHeight="true" outlineLevel="0" collapsed="false">
      <c r="A137" s="12"/>
      <c r="B137" s="69" t="s">
        <v>51</v>
      </c>
      <c r="C137" s="69" t="s">
        <v>227</v>
      </c>
      <c r="D137" s="69" t="s">
        <v>53</v>
      </c>
      <c r="E137" s="15"/>
      <c r="F137" s="23" t="n">
        <v>4.55521630006889</v>
      </c>
      <c r="G137" s="70" t="n">
        <v>315.025764979895</v>
      </c>
      <c r="H137" s="70" t="n">
        <v>253.370979229598</v>
      </c>
      <c r="I137" s="12"/>
      <c r="J137" s="3"/>
      <c r="L137" s="59" t="s">
        <v>294</v>
      </c>
    </row>
    <row r="138" customFormat="false" ht="16.5" hidden="false" customHeight="true" outlineLevel="0" collapsed="false">
      <c r="A138" s="12"/>
      <c r="B138" s="69" t="s">
        <v>51</v>
      </c>
      <c r="C138" s="69" t="s">
        <v>228</v>
      </c>
      <c r="D138" s="69" t="s">
        <v>53</v>
      </c>
      <c r="E138" s="15"/>
      <c r="F138" s="23" t="n">
        <v>5.86373110865748</v>
      </c>
      <c r="G138" s="70" t="n">
        <v>195.20228452665</v>
      </c>
      <c r="H138" s="70" t="n">
        <v>170.119005436241</v>
      </c>
      <c r="I138" s="12"/>
      <c r="J138" s="3"/>
      <c r="L138" s="59" t="s">
        <v>295</v>
      </c>
    </row>
    <row r="139" customFormat="false" ht="16.5" hidden="false" customHeight="true" outlineLevel="0" collapsed="false">
      <c r="A139" s="12"/>
      <c r="B139" s="69" t="s">
        <v>51</v>
      </c>
      <c r="C139" s="69" t="s">
        <v>229</v>
      </c>
      <c r="D139" s="69" t="s">
        <v>53</v>
      </c>
      <c r="E139" s="15"/>
      <c r="F139" s="23" t="n">
        <v>20.0536837921337</v>
      </c>
      <c r="G139" s="70" t="n">
        <v>275.028902189537</v>
      </c>
      <c r="H139" s="70" t="n">
        <v>246.043263035987</v>
      </c>
      <c r="I139" s="12"/>
      <c r="J139" s="3"/>
    </row>
    <row r="140" customFormat="false" ht="16.5" hidden="false" customHeight="true" outlineLevel="0" collapsed="false">
      <c r="A140" s="12"/>
      <c r="B140" s="69" t="s">
        <v>51</v>
      </c>
      <c r="C140" s="69" t="s">
        <v>230</v>
      </c>
      <c r="D140" s="69" t="s">
        <v>53</v>
      </c>
      <c r="E140" s="15"/>
      <c r="F140" s="23" t="n">
        <v>14.5986448562676</v>
      </c>
      <c r="G140" s="70" t="n">
        <v>635.8451665114</v>
      </c>
      <c r="H140" s="70" t="n">
        <v>408.311809897487</v>
      </c>
      <c r="I140" s="12"/>
      <c r="J140" s="3"/>
    </row>
    <row r="141" customFormat="false" ht="16.5" hidden="false" customHeight="true" outlineLevel="0" collapsed="false">
      <c r="A141" s="12"/>
      <c r="B141" s="23"/>
      <c r="C141" s="23"/>
      <c r="D141" s="23"/>
      <c r="E141" s="15"/>
      <c r="F141" s="23"/>
      <c r="G141" s="70"/>
      <c r="H141" s="70"/>
      <c r="I141" s="12"/>
      <c r="J141" s="3"/>
      <c r="L141" s="59" t="s">
        <v>296</v>
      </c>
    </row>
    <row r="142" customFormat="false" ht="16.5" hidden="false" customHeight="true" outlineLevel="0" collapsed="false">
      <c r="A142" s="12"/>
      <c r="B142" s="72"/>
      <c r="C142" s="73" t="s">
        <v>231</v>
      </c>
      <c r="D142" s="74"/>
      <c r="E142" s="15"/>
      <c r="F142" s="23"/>
      <c r="G142" s="70"/>
      <c r="H142" s="70"/>
      <c r="I142" s="12"/>
      <c r="J142" s="3"/>
    </row>
    <row r="143" customFormat="false" ht="16.5" hidden="false" customHeight="true" outlineLevel="0" collapsed="false">
      <c r="A143" s="12"/>
      <c r="B143" s="75"/>
      <c r="C143" s="75"/>
      <c r="D143" s="23"/>
      <c r="E143" s="15"/>
      <c r="F143" s="23"/>
      <c r="G143" s="70"/>
      <c r="H143" s="70"/>
      <c r="I143" s="12"/>
      <c r="J143" s="3"/>
      <c r="K143" s="3"/>
      <c r="O143" s="77"/>
      <c r="P143" s="77"/>
      <c r="Q143" s="77"/>
      <c r="R143" s="77"/>
      <c r="S143" s="77"/>
    </row>
    <row r="144" customFormat="false" ht="16.5" hidden="false" customHeight="true" outlineLevel="0" collapsed="false">
      <c r="A144" s="12"/>
      <c r="B144" s="69" t="s">
        <v>51</v>
      </c>
      <c r="C144" s="69" t="s">
        <v>232</v>
      </c>
      <c r="D144" s="69" t="s">
        <v>53</v>
      </c>
      <c r="E144" s="15"/>
      <c r="F144" s="23" t="n">
        <v>0.711150061677532</v>
      </c>
      <c r="G144" s="71" t="s">
        <v>289</v>
      </c>
      <c r="H144" s="70" t="n">
        <v>462.871422334111</v>
      </c>
      <c r="I144" s="12"/>
      <c r="J144" s="3"/>
      <c r="K144" s="3"/>
    </row>
    <row r="145" customFormat="false" ht="16.5" hidden="false" customHeight="true" outlineLevel="0" collapsed="false">
      <c r="A145" s="12"/>
      <c r="B145" s="69" t="s">
        <v>51</v>
      </c>
      <c r="C145" s="69" t="s">
        <v>233</v>
      </c>
      <c r="D145" s="69" t="s">
        <v>53</v>
      </c>
      <c r="E145" s="15"/>
      <c r="F145" s="23" t="n">
        <v>0.581088951605428</v>
      </c>
      <c r="G145" s="70" t="n">
        <v>98251.0543522681</v>
      </c>
      <c r="H145" s="70" t="n">
        <v>113.979632248839</v>
      </c>
      <c r="I145" s="12"/>
      <c r="J145" s="3"/>
      <c r="K145" s="3"/>
      <c r="M145" s="78" t="s">
        <v>297</v>
      </c>
      <c r="N145" s="39"/>
      <c r="O145" s="39"/>
      <c r="P145" s="39"/>
      <c r="Q145" s="39"/>
      <c r="R145" s="39"/>
      <c r="S145" s="28"/>
    </row>
    <row r="146" customFormat="false" ht="16.5" hidden="false" customHeight="true" outlineLevel="0" collapsed="false">
      <c r="A146" s="12"/>
      <c r="B146" s="69" t="s">
        <v>51</v>
      </c>
      <c r="C146" s="69" t="s">
        <v>234</v>
      </c>
      <c r="D146" s="69" t="s">
        <v>53</v>
      </c>
      <c r="E146" s="15"/>
      <c r="F146" s="23" t="n">
        <v>1.36404358484429</v>
      </c>
      <c r="G146" s="70" t="n">
        <v>16390.7708611713</v>
      </c>
      <c r="H146" s="70" t="n">
        <v>244.208265198104</v>
      </c>
      <c r="I146" s="12"/>
      <c r="J146" s="3"/>
      <c r="K146" s="3"/>
      <c r="M146" s="28"/>
      <c r="O146" s="77"/>
      <c r="P146" s="77"/>
      <c r="S146" s="28"/>
      <c r="T146" s="77"/>
    </row>
    <row r="147" customFormat="false" ht="16.5" hidden="false" customHeight="true" outlineLevel="0" collapsed="false">
      <c r="A147" s="12"/>
      <c r="B147" s="69" t="s">
        <v>51</v>
      </c>
      <c r="C147" s="69" t="s">
        <v>235</v>
      </c>
      <c r="D147" s="69" t="s">
        <v>53</v>
      </c>
      <c r="E147" s="15"/>
      <c r="F147" s="23" t="n">
        <v>2.06423800631598</v>
      </c>
      <c r="G147" s="70" t="n">
        <v>5122.4335642401</v>
      </c>
      <c r="H147" s="70" t="n">
        <v>128.351096930274</v>
      </c>
      <c r="I147" s="12"/>
      <c r="J147" s="3"/>
      <c r="K147" s="3"/>
      <c r="M147" s="79" t="s">
        <v>298</v>
      </c>
      <c r="N147" s="80"/>
      <c r="O147" s="77"/>
      <c r="P147" s="77"/>
      <c r="S147" s="28"/>
    </row>
    <row r="148" customFormat="false" ht="16.5" hidden="false" customHeight="true" outlineLevel="0" collapsed="false">
      <c r="A148" s="12"/>
      <c r="B148" s="69" t="s">
        <v>51</v>
      </c>
      <c r="C148" s="69" t="s">
        <v>236</v>
      </c>
      <c r="D148" s="69" t="s">
        <v>53</v>
      </c>
      <c r="E148" s="15"/>
      <c r="F148" s="23" t="n">
        <v>0.758344369726602</v>
      </c>
      <c r="G148" s="70" t="n">
        <v>14933.8295221169</v>
      </c>
      <c r="H148" s="70" t="n">
        <v>127.807840928779</v>
      </c>
      <c r="I148" s="12"/>
      <c r="J148" s="3"/>
      <c r="K148" s="3"/>
      <c r="M148" s="81"/>
      <c r="N148" s="82"/>
      <c r="O148" s="83" t="s">
        <v>299</v>
      </c>
      <c r="P148" s="82"/>
      <c r="Q148" s="82"/>
      <c r="R148" s="82"/>
      <c r="S148" s="28"/>
    </row>
    <row r="149" customFormat="false" ht="16.5" hidden="false" customHeight="true" outlineLevel="0" collapsed="false">
      <c r="A149" s="12"/>
      <c r="B149" s="69" t="s">
        <v>51</v>
      </c>
      <c r="C149" s="69" t="s">
        <v>237</v>
      </c>
      <c r="D149" s="69" t="s">
        <v>53</v>
      </c>
      <c r="E149" s="15"/>
      <c r="F149" s="23" t="n">
        <v>1.65326293241136</v>
      </c>
      <c r="G149" s="70" t="n">
        <v>28302.1413507814</v>
      </c>
      <c r="H149" s="70" t="n">
        <v>527.223359375944</v>
      </c>
      <c r="I149" s="12"/>
      <c r="J149" s="3"/>
      <c r="K149" s="3"/>
      <c r="M149" s="84"/>
      <c r="N149" s="77"/>
      <c r="O149" s="77"/>
      <c r="P149" s="77"/>
      <c r="S149" s="28"/>
    </row>
    <row r="150" customFormat="false" ht="16.5" hidden="false" customHeight="true" outlineLevel="0" collapsed="false">
      <c r="A150" s="12"/>
      <c r="B150" s="69" t="s">
        <v>51</v>
      </c>
      <c r="C150" s="69" t="s">
        <v>238</v>
      </c>
      <c r="D150" s="69" t="s">
        <v>53</v>
      </c>
      <c r="E150" s="15"/>
      <c r="F150" s="23" t="n">
        <v>6.10166547988053</v>
      </c>
      <c r="G150" s="70" t="n">
        <v>23554.6477280758</v>
      </c>
      <c r="H150" s="70" t="n">
        <v>121.561316977585</v>
      </c>
      <c r="I150" s="12"/>
      <c r="J150" s="3"/>
      <c r="K150" s="3"/>
      <c r="M150" s="79" t="s">
        <v>300</v>
      </c>
      <c r="N150" s="80"/>
      <c r="O150" s="80"/>
      <c r="P150" s="80"/>
      <c r="Q150" s="80"/>
      <c r="R150" s="80"/>
      <c r="S150" s="28"/>
    </row>
    <row r="151" customFormat="false" ht="16.5" hidden="false" customHeight="true" outlineLevel="0" collapsed="false">
      <c r="A151" s="12"/>
      <c r="B151" s="69" t="s">
        <v>51</v>
      </c>
      <c r="C151" s="69" t="s">
        <v>239</v>
      </c>
      <c r="D151" s="69" t="s">
        <v>53</v>
      </c>
      <c r="E151" s="15"/>
      <c r="F151" s="23" t="n">
        <v>4.29449296832636</v>
      </c>
      <c r="G151" s="70" t="n">
        <v>14735.0774140682</v>
      </c>
      <c r="H151" s="70" t="n">
        <v>79.7635997483261</v>
      </c>
      <c r="I151" s="12"/>
      <c r="J151" s="3"/>
      <c r="K151" s="3"/>
      <c r="M151" s="81"/>
      <c r="N151" s="82"/>
      <c r="O151" s="83" t="s">
        <v>301</v>
      </c>
      <c r="P151" s="82"/>
      <c r="Q151" s="82"/>
      <c r="R151" s="82"/>
      <c r="S151" s="28"/>
    </row>
    <row r="152" customFormat="false" ht="16.5" hidden="false" customHeight="true" outlineLevel="0" collapsed="false">
      <c r="A152" s="12"/>
      <c r="B152" s="69" t="s">
        <v>51</v>
      </c>
      <c r="C152" s="69" t="s">
        <v>240</v>
      </c>
      <c r="D152" s="69" t="s">
        <v>53</v>
      </c>
      <c r="E152" s="15"/>
      <c r="F152" s="23" t="n">
        <v>0.163230396091858</v>
      </c>
      <c r="G152" s="70" t="n">
        <v>56032.2550138022</v>
      </c>
      <c r="H152" s="70" t="n">
        <v>113.855027624577</v>
      </c>
      <c r="I152" s="12"/>
      <c r="J152" s="3"/>
      <c r="K152" s="3"/>
      <c r="M152" s="84"/>
      <c r="N152" s="77"/>
      <c r="O152" s="77"/>
      <c r="P152" s="77"/>
      <c r="S152" s="28"/>
    </row>
    <row r="153" customFormat="false" ht="16.5" hidden="false" customHeight="true" outlineLevel="0" collapsed="false">
      <c r="A153" s="12"/>
      <c r="B153" s="69" t="s">
        <v>51</v>
      </c>
      <c r="C153" s="69" t="s">
        <v>241</v>
      </c>
      <c r="D153" s="69" t="s">
        <v>53</v>
      </c>
      <c r="E153" s="15"/>
      <c r="F153" s="23" t="n">
        <v>5.2509051888174</v>
      </c>
      <c r="G153" s="70" t="n">
        <v>92914.1742654509</v>
      </c>
      <c r="H153" s="70" t="n">
        <v>170.80760557037</v>
      </c>
      <c r="I153" s="12"/>
      <c r="J153" s="3"/>
      <c r="K153" s="3"/>
      <c r="M153" s="79" t="s">
        <v>302</v>
      </c>
      <c r="N153" s="80"/>
      <c r="O153" s="80"/>
      <c r="P153" s="80"/>
      <c r="Q153" s="80"/>
      <c r="R153" s="80"/>
      <c r="S153" s="28"/>
    </row>
    <row r="154" customFormat="false" ht="16.5" hidden="false" customHeight="true" outlineLevel="0" collapsed="false">
      <c r="A154" s="12"/>
      <c r="B154" s="69" t="s">
        <v>51</v>
      </c>
      <c r="C154" s="69" t="s">
        <v>242</v>
      </c>
      <c r="D154" s="69" t="s">
        <v>53</v>
      </c>
      <c r="E154" s="15"/>
      <c r="F154" s="23" t="n">
        <v>0.535148077775961</v>
      </c>
      <c r="G154" s="70" t="n">
        <v>5778.4340761325</v>
      </c>
      <c r="H154" s="70" t="n">
        <v>198.407844422594</v>
      </c>
      <c r="I154" s="12"/>
      <c r="J154" s="3"/>
      <c r="K154" s="3"/>
      <c r="M154" s="79" t="s">
        <v>303</v>
      </c>
      <c r="N154" s="80"/>
      <c r="O154" s="80"/>
      <c r="P154" s="80"/>
      <c r="Q154" s="80"/>
      <c r="R154" s="80"/>
      <c r="S154" s="28"/>
    </row>
    <row r="155" customFormat="false" ht="16.5" hidden="false" customHeight="true" outlineLevel="0" collapsed="false">
      <c r="A155" s="12"/>
      <c r="B155" s="69" t="s">
        <v>51</v>
      </c>
      <c r="C155" s="69" t="s">
        <v>243</v>
      </c>
      <c r="D155" s="69" t="s">
        <v>53</v>
      </c>
      <c r="E155" s="15"/>
      <c r="F155" s="23" t="n">
        <v>0.511244894407547</v>
      </c>
      <c r="G155" s="71" t="s">
        <v>289</v>
      </c>
      <c r="H155" s="70" t="n">
        <v>174.606037756318</v>
      </c>
      <c r="I155" s="12"/>
      <c r="J155" s="3"/>
      <c r="K155" s="3"/>
      <c r="M155" s="84"/>
      <c r="N155" s="77"/>
      <c r="O155" s="83" t="s">
        <v>304</v>
      </c>
      <c r="P155" s="77"/>
      <c r="S155" s="28"/>
    </row>
    <row r="156" customFormat="false" ht="16.5" hidden="false" customHeight="true" outlineLevel="0" collapsed="false">
      <c r="A156" s="12"/>
      <c r="B156" s="36"/>
      <c r="C156" s="36"/>
      <c r="E156" s="15"/>
      <c r="G156" s="15"/>
      <c r="H156" s="15"/>
      <c r="I156" s="12"/>
      <c r="M156" s="85"/>
      <c r="N156" s="80"/>
      <c r="O156" s="80"/>
      <c r="P156" s="80"/>
      <c r="S156" s="28"/>
    </row>
    <row r="157" customFormat="false" ht="16.5" hidden="false" customHeight="true" outlineLevel="0" collapsed="false">
      <c r="A157" s="12"/>
      <c r="B157" s="36"/>
      <c r="C157" s="36"/>
      <c r="E157" s="15"/>
      <c r="G157" s="15"/>
      <c r="H157" s="15"/>
      <c r="I157" s="12"/>
      <c r="J157" s="3"/>
      <c r="M157" s="39"/>
      <c r="N157" s="39"/>
      <c r="O157" s="39"/>
      <c r="P157" s="39"/>
      <c r="Q157" s="39"/>
      <c r="R157" s="39"/>
    </row>
    <row r="158" customFormat="false" ht="13.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</row>
    <row r="159" customFormat="false" ht="12.75" hidden="false" customHeight="false" outlineLevel="0" collapsed="false">
      <c r="B159" s="31"/>
      <c r="K159" s="3"/>
    </row>
    <row r="160" customFormat="false" ht="12.75" hidden="false" customHeight="false" outlineLevel="0" collapsed="false">
      <c r="G160" s="3"/>
      <c r="H160" s="3"/>
    </row>
    <row r="161" customFormat="false" ht="12.75" hidden="false" customHeight="false" outlineLevel="0" collapsed="false">
      <c r="J161" s="3"/>
    </row>
    <row r="162" customFormat="false" ht="12.75" hidden="false" customHeight="false" outlineLevel="0" collapsed="false">
      <c r="J162" s="3"/>
      <c r="K162" s="3"/>
    </row>
    <row r="164" customFormat="false" ht="12.75" hidden="false" customHeight="false" outlineLevel="0" collapsed="false">
      <c r="J164" s="3"/>
      <c r="K164" s="3"/>
      <c r="M164" s="3"/>
    </row>
    <row r="165" customFormat="false" ht="12.75" hidden="false" customHeight="false" outlineLevel="0" collapsed="false">
      <c r="J165" s="3"/>
      <c r="K165" s="3"/>
      <c r="M165" s="3"/>
    </row>
    <row r="166" customFormat="false" ht="12.75" hidden="false" customHeight="false" outlineLevel="0" collapsed="false">
      <c r="J166" s="3"/>
      <c r="K166" s="3"/>
    </row>
    <row r="167" customFormat="false" ht="12.75" hidden="false" customHeight="false" outlineLevel="0" collapsed="false">
      <c r="J167" s="3"/>
      <c r="K167" s="3"/>
      <c r="M167" s="3"/>
    </row>
    <row r="168" customFormat="false" ht="12.75" hidden="false" customHeight="false" outlineLevel="0" collapsed="false">
      <c r="J168" s="3"/>
      <c r="K168" s="3"/>
      <c r="M168" s="3"/>
    </row>
    <row r="169" customFormat="false" ht="12.75" hidden="false" customHeight="false" outlineLevel="0" collapsed="false">
      <c r="J169" s="3"/>
      <c r="K169" s="3"/>
      <c r="M169" s="3"/>
    </row>
    <row r="170" customFormat="false" ht="12.75" hidden="false" customHeight="false" outlineLevel="0" collapsed="false">
      <c r="J170" s="3"/>
      <c r="K170" s="3"/>
      <c r="M170" s="3"/>
    </row>
    <row r="171" customFormat="false" ht="12.75" hidden="false" customHeight="false" outlineLevel="0" collapsed="false">
      <c r="J171" s="3"/>
      <c r="K171" s="3"/>
      <c r="M171" s="3"/>
    </row>
    <row r="172" customFormat="false" ht="12.75" hidden="false" customHeight="false" outlineLevel="0" collapsed="false">
      <c r="J172" s="3"/>
      <c r="K172" s="3"/>
      <c r="M172" s="3"/>
    </row>
    <row r="173" customFormat="false" ht="12.75" hidden="false" customHeight="false" outlineLevel="0" collapsed="false">
      <c r="J173" s="3"/>
      <c r="K173" s="3"/>
      <c r="M173" s="3"/>
    </row>
    <row r="174" customFormat="false" ht="12.75" hidden="false" customHeight="false" outlineLevel="0" collapsed="false">
      <c r="J174" s="3"/>
      <c r="K174" s="3"/>
      <c r="M174" s="3"/>
    </row>
    <row r="176" customFormat="false" ht="12.75" hidden="false" customHeight="false" outlineLevel="0" collapsed="false">
      <c r="J176" s="3"/>
      <c r="K176" s="3"/>
      <c r="M176" s="3"/>
    </row>
    <row r="177" customFormat="false" ht="12.75" hidden="false" customHeight="false" outlineLevel="0" collapsed="false">
      <c r="J177" s="3"/>
      <c r="K177" s="3"/>
      <c r="M177" s="3"/>
    </row>
    <row r="178" customFormat="false" ht="12.75" hidden="false" customHeight="false" outlineLevel="0" collapsed="false">
      <c r="J178" s="3"/>
      <c r="K178" s="3"/>
      <c r="M178" s="3"/>
    </row>
    <row r="179" customFormat="false" ht="12.75" hidden="false" customHeight="false" outlineLevel="0" collapsed="false">
      <c r="J179" s="3"/>
      <c r="K179" s="3"/>
      <c r="M179" s="3"/>
    </row>
    <row r="180" customFormat="false" ht="12.75" hidden="false" customHeight="false" outlineLevel="0" collapsed="false">
      <c r="J180" s="3"/>
      <c r="K180" s="3"/>
      <c r="M180" s="3"/>
    </row>
    <row r="181" customFormat="false" ht="12.75" hidden="false" customHeight="false" outlineLevel="0" collapsed="false">
      <c r="J181" s="3"/>
      <c r="K181" s="3"/>
      <c r="M181" s="3"/>
    </row>
    <row r="182" customFormat="false" ht="12.75" hidden="false" customHeight="false" outlineLevel="0" collapsed="false">
      <c r="J182" s="3"/>
      <c r="K182" s="3"/>
      <c r="M182" s="3"/>
    </row>
    <row r="183" customFormat="false" ht="12.75" hidden="false" customHeight="false" outlineLevel="0" collapsed="false">
      <c r="J183" s="3"/>
      <c r="K183" s="3"/>
      <c r="M183" s="3"/>
    </row>
    <row r="184" customFormat="false" ht="12.75" hidden="false" customHeight="false" outlineLevel="0" collapsed="false">
      <c r="J184" s="3"/>
      <c r="K184" s="3"/>
      <c r="M184" s="3"/>
    </row>
    <row r="185" customFormat="false" ht="12.75" hidden="false" customHeight="false" outlineLevel="0" collapsed="false">
      <c r="F185" s="3"/>
      <c r="J185" s="3"/>
      <c r="K185" s="3"/>
      <c r="M185" s="3"/>
    </row>
    <row r="186" customFormat="false" ht="12.75" hidden="false" customHeight="false" outlineLevel="0" collapsed="false">
      <c r="F186" s="3"/>
      <c r="J186" s="3"/>
      <c r="K186" s="3"/>
      <c r="M186" s="3"/>
    </row>
    <row r="187" customFormat="false" ht="12.75" hidden="false" customHeight="false" outlineLevel="0" collapsed="false">
      <c r="F187" s="3"/>
      <c r="J187" s="3"/>
      <c r="K187" s="3"/>
      <c r="M187" s="3"/>
    </row>
    <row r="264" customFormat="false" ht="12.75" hidden="false" customHeight="false" outlineLevel="0" collapsed="false">
      <c r="U264" s="86" t="n">
        <f aca="false">SUM(U12:U262)</f>
        <v>0</v>
      </c>
    </row>
  </sheetData>
  <printOptions headings="false" gridLines="false" gridLinesSet="true" horizontalCentered="true" verticalCentered="false"/>
  <pageMargins left="0.590277777777778" right="0.354166666666667" top="0.747916666666667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47"/>
  <sheetViews>
    <sheetView showFormulas="false" showGridLines="false" showRowColHeaders="true" showZeros="true" rightToLeft="false" tabSelected="false" showOutlineSymbols="true" defaultGridColor="true" view="normal" topLeftCell="M229" colorId="64" zoomScale="50" zoomScaleNormal="50" zoomScalePageLayoutView="100" workbookViewId="0">
      <selection pane="topLeft" activeCell="B146" activeCellId="0" sqref="A146:IV146"/>
    </sheetView>
  </sheetViews>
  <sheetFormatPr defaultColWidth="14.6171875" defaultRowHeight="16.5" zeroHeight="false" outlineLevelRow="0" outlineLevelCol="0"/>
  <cols>
    <col collapsed="false" customWidth="true" hidden="true" outlineLevel="0" max="1" min="1" style="1" width="9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28.62"/>
    <col collapsed="false" customWidth="true" hidden="false" outlineLevel="0" max="5" min="5" style="1" width="3.62"/>
    <col collapsed="false" customWidth="true" hidden="false" outlineLevel="0" max="6" min="6" style="1" width="1.62"/>
    <col collapsed="false" customWidth="true" hidden="false" outlineLevel="0" max="7" min="7" style="1" width="15.62"/>
    <col collapsed="false" customWidth="false" hidden="false" outlineLevel="0" max="15" min="8" style="1" width="14.62"/>
    <col collapsed="false" customWidth="true" hidden="false" outlineLevel="0" max="16" min="16" style="1" width="15.62"/>
    <col collapsed="false" customWidth="false" hidden="false" outlineLevel="0" max="17" min="17" style="1" width="14.62"/>
    <col collapsed="false" customWidth="false" hidden="true" outlineLevel="0" max="19" min="18" style="1" width="14.62"/>
    <col collapsed="false" customWidth="false" hidden="false" outlineLevel="0" max="257" min="20" style="1" width="14.62"/>
  </cols>
  <sheetData>
    <row r="1" customFormat="false" ht="16.5" hidden="false" customHeight="true" outlineLevel="0" collapsed="false">
      <c r="R1" s="23"/>
      <c r="S1" s="35"/>
    </row>
    <row r="2" customFormat="false" ht="16.5" hidden="false" customHeight="true" outlineLevel="0" collapsed="false">
      <c r="C2" s="2" t="s">
        <v>305</v>
      </c>
      <c r="R2" s="23"/>
      <c r="S2" s="3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</row>
    <row r="3" customFormat="false" ht="16.5" hidden="false" customHeight="true" outlineLevel="0" collapsed="false">
      <c r="R3" s="23"/>
      <c r="S3" s="3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</row>
    <row r="4" customFormat="false" ht="16.5" hidden="false" customHeight="true" outlineLevel="0" collapsed="false">
      <c r="B4" s="6"/>
      <c r="C4" s="7"/>
      <c r="D4" s="7"/>
      <c r="E4" s="7"/>
      <c r="F4" s="8"/>
      <c r="G4" s="7"/>
      <c r="H4" s="7"/>
      <c r="I4" s="7"/>
      <c r="J4" s="7"/>
      <c r="K4" s="7"/>
      <c r="L4" s="7"/>
      <c r="M4" s="7"/>
      <c r="N4" s="7"/>
      <c r="O4" s="7"/>
      <c r="P4" s="7"/>
      <c r="Q4" s="12"/>
      <c r="R4" s="23"/>
      <c r="S4" s="3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6.5" hidden="false" customHeight="true" outlineLevel="0" collapsed="false">
      <c r="B5" s="12"/>
      <c r="F5" s="15"/>
      <c r="G5" s="42" t="s">
        <v>306</v>
      </c>
      <c r="I5" s="42" t="s">
        <v>307</v>
      </c>
      <c r="K5" s="42" t="s">
        <v>308</v>
      </c>
      <c r="L5" s="42" t="s">
        <v>309</v>
      </c>
      <c r="M5" s="42" t="s">
        <v>310</v>
      </c>
      <c r="O5" s="42" t="s">
        <v>311</v>
      </c>
      <c r="P5" s="42" t="s">
        <v>7</v>
      </c>
      <c r="Q5" s="12"/>
      <c r="R5" s="23"/>
      <c r="S5" s="3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16.5" hidden="false" customHeight="true" outlineLevel="0" collapsed="false">
      <c r="A6" s="2" t="s">
        <v>312</v>
      </c>
      <c r="B6" s="12"/>
      <c r="C6" s="14" t="s">
        <v>14</v>
      </c>
      <c r="D6" s="14" t="s">
        <v>15</v>
      </c>
      <c r="F6" s="15"/>
      <c r="G6" s="42" t="s">
        <v>313</v>
      </c>
      <c r="H6" s="87" t="s">
        <v>314</v>
      </c>
      <c r="I6" s="87" t="s">
        <v>315</v>
      </c>
      <c r="J6" s="44" t="s">
        <v>316</v>
      </c>
      <c r="K6" s="42" t="s">
        <v>317</v>
      </c>
      <c r="L6" s="42" t="s">
        <v>318</v>
      </c>
      <c r="M6" s="42" t="s">
        <v>319</v>
      </c>
      <c r="N6" s="42" t="s">
        <v>320</v>
      </c>
      <c r="O6" s="42" t="s">
        <v>17</v>
      </c>
      <c r="P6" s="42" t="s">
        <v>23</v>
      </c>
      <c r="Q6" s="12"/>
      <c r="R6" s="23"/>
      <c r="S6" s="35"/>
      <c r="U6" s="3"/>
      <c r="V6" s="3"/>
      <c r="W6" s="3"/>
    </row>
    <row r="7" customFormat="false" ht="16.5" hidden="false" customHeight="true" outlineLevel="0" collapsed="false">
      <c r="B7" s="12"/>
      <c r="F7" s="15"/>
      <c r="L7" s="42" t="s">
        <v>321</v>
      </c>
      <c r="P7" s="42" t="s">
        <v>17</v>
      </c>
      <c r="Q7" s="12"/>
      <c r="R7" s="23"/>
      <c r="S7" s="35"/>
    </row>
    <row r="8" customFormat="false" ht="16.5" hidden="false" customHeight="true" outlineLevel="0" collapsed="false">
      <c r="B8" s="12"/>
      <c r="C8" s="17"/>
      <c r="D8" s="17"/>
      <c r="E8" s="17"/>
      <c r="F8" s="21"/>
      <c r="G8" s="17"/>
      <c r="H8" s="17"/>
      <c r="I8" s="17"/>
      <c r="J8" s="17"/>
      <c r="K8" s="17"/>
      <c r="L8" s="17"/>
      <c r="M8" s="17"/>
      <c r="N8" s="17"/>
      <c r="O8" s="17"/>
      <c r="P8" s="17"/>
      <c r="Q8" s="12"/>
      <c r="R8" s="23"/>
      <c r="S8" s="35"/>
    </row>
    <row r="9" customFormat="false" ht="6.75" hidden="false" customHeight="true" outlineLevel="0" collapsed="false">
      <c r="B9" s="12"/>
      <c r="C9" s="24"/>
      <c r="D9" s="24"/>
      <c r="E9" s="24"/>
      <c r="F9" s="15"/>
      <c r="G9" s="24"/>
      <c r="H9" s="24"/>
      <c r="I9" s="24"/>
      <c r="J9" s="24"/>
      <c r="K9" s="24"/>
      <c r="L9" s="24"/>
      <c r="M9" s="24"/>
      <c r="N9" s="24"/>
      <c r="O9" s="24"/>
      <c r="P9" s="24"/>
      <c r="Q9" s="12"/>
      <c r="R9" s="23"/>
      <c r="S9" s="35"/>
    </row>
    <row r="10" customFormat="false" ht="16.5" hidden="false" customHeight="true" outlineLevel="0" collapsed="false">
      <c r="B10" s="12"/>
      <c r="C10" s="26"/>
      <c r="D10" s="27" t="s">
        <v>50</v>
      </c>
      <c r="E10" s="28"/>
      <c r="F10" s="15"/>
      <c r="Q10" s="12"/>
      <c r="R10" s="23"/>
      <c r="S10" s="35"/>
    </row>
    <row r="11" customFormat="false" ht="16.5" hidden="false" customHeight="true" outlineLevel="0" collapsed="false">
      <c r="B11" s="12"/>
      <c r="C11" s="29"/>
      <c r="D11" s="30"/>
      <c r="F11" s="15"/>
      <c r="Q11" s="12"/>
      <c r="R11" s="23"/>
      <c r="S11" s="35"/>
      <c r="U11" s="23"/>
      <c r="V11" s="23"/>
      <c r="W11" s="23"/>
    </row>
    <row r="12" customFormat="false" ht="16.5" hidden="false" customHeight="true" outlineLevel="0" collapsed="false">
      <c r="A12" s="88" t="s">
        <v>322</v>
      </c>
      <c r="B12" s="12"/>
      <c r="C12" s="89" t="s">
        <v>51</v>
      </c>
      <c r="D12" s="89" t="s">
        <v>52</v>
      </c>
      <c r="E12" s="89" t="s">
        <v>53</v>
      </c>
      <c r="F12" s="15"/>
      <c r="G12" s="23" t="n">
        <v>3805094</v>
      </c>
      <c r="H12" s="23" t="n">
        <v>0</v>
      </c>
      <c r="I12" s="23" t="n">
        <v>0</v>
      </c>
      <c r="J12" s="23" t="n">
        <f aca="false">H12+I12</f>
        <v>0</v>
      </c>
      <c r="K12" s="33" t="n">
        <v>0</v>
      </c>
      <c r="L12" s="33" t="n">
        <v>9968150</v>
      </c>
      <c r="M12" s="33" t="n">
        <v>28470</v>
      </c>
      <c r="N12" s="33" t="n">
        <v>0</v>
      </c>
      <c r="O12" s="33" t="n">
        <v>0</v>
      </c>
      <c r="P12" s="23" t="n">
        <f aca="false">G12+J12+K12+L12+M12+N12+O12</f>
        <v>13801714</v>
      </c>
      <c r="Q12" s="12"/>
      <c r="R12" s="33" t="n">
        <v>13801714</v>
      </c>
      <c r="S12" s="35" t="n">
        <f aca="false">P12-R12</f>
        <v>0</v>
      </c>
      <c r="U12" s="23"/>
      <c r="V12" s="23"/>
      <c r="W12" s="23"/>
    </row>
    <row r="13" customFormat="false" ht="16.5" hidden="false" customHeight="true" outlineLevel="0" collapsed="false">
      <c r="A13" s="88" t="s">
        <v>323</v>
      </c>
      <c r="B13" s="12"/>
      <c r="C13" s="89" t="s">
        <v>51</v>
      </c>
      <c r="D13" s="89" t="s">
        <v>54</v>
      </c>
      <c r="E13" s="89" t="s">
        <v>53</v>
      </c>
      <c r="F13" s="15"/>
      <c r="G13" s="23" t="n">
        <v>68312350</v>
      </c>
      <c r="H13" s="23" t="n">
        <v>151019</v>
      </c>
      <c r="I13" s="23" t="n">
        <v>383975</v>
      </c>
      <c r="J13" s="23" t="n">
        <f aca="false">H13+I13</f>
        <v>534994</v>
      </c>
      <c r="K13" s="33" t="n">
        <v>0</v>
      </c>
      <c r="L13" s="33" t="n">
        <v>0</v>
      </c>
      <c r="M13" s="33" t="n">
        <v>36146356</v>
      </c>
      <c r="N13" s="33" t="n">
        <v>376345</v>
      </c>
      <c r="O13" s="33" t="n">
        <v>29133</v>
      </c>
      <c r="P13" s="23" t="n">
        <f aca="false">G13+J13+K13+L13+M13+N13+O13</f>
        <v>105399178</v>
      </c>
      <c r="Q13" s="12"/>
      <c r="R13" s="33" t="n">
        <v>105399178</v>
      </c>
      <c r="S13" s="35" t="n">
        <f aca="false">P13-R13</f>
        <v>0</v>
      </c>
      <c r="U13" s="23"/>
      <c r="V13" s="23"/>
      <c r="W13" s="23"/>
    </row>
    <row r="14" customFormat="false" ht="16.5" hidden="false" customHeight="true" outlineLevel="0" collapsed="false">
      <c r="A14" s="88" t="s">
        <v>324</v>
      </c>
      <c r="B14" s="12"/>
      <c r="C14" s="89" t="s">
        <v>51</v>
      </c>
      <c r="D14" s="89" t="s">
        <v>55</v>
      </c>
      <c r="E14" s="89" t="s">
        <v>53</v>
      </c>
      <c r="F14" s="15"/>
      <c r="G14" s="23" t="n">
        <v>273660</v>
      </c>
      <c r="H14" s="23" t="n">
        <v>468</v>
      </c>
      <c r="I14" s="23" t="n">
        <v>0</v>
      </c>
      <c r="J14" s="23" t="n">
        <f aca="false">H14+I14</f>
        <v>468</v>
      </c>
      <c r="K14" s="33" t="n">
        <v>0</v>
      </c>
      <c r="L14" s="33" t="n">
        <v>93142</v>
      </c>
      <c r="M14" s="33" t="n">
        <v>1071897</v>
      </c>
      <c r="N14" s="33" t="n">
        <v>466601</v>
      </c>
      <c r="O14" s="33" t="n">
        <v>4056241</v>
      </c>
      <c r="P14" s="23" t="n">
        <f aca="false">G14+J14+K14+L14+M14+N14+O14</f>
        <v>5962009</v>
      </c>
      <c r="Q14" s="12"/>
      <c r="R14" s="33" t="n">
        <v>5962009</v>
      </c>
      <c r="S14" s="35" t="n">
        <f aca="false">P14-R14</f>
        <v>0</v>
      </c>
      <c r="U14" s="23"/>
      <c r="V14" s="23"/>
      <c r="W14" s="23"/>
    </row>
    <row r="15" customFormat="false" ht="16.5" hidden="false" customHeight="true" outlineLevel="0" collapsed="false">
      <c r="A15" s="88" t="s">
        <v>325</v>
      </c>
      <c r="B15" s="12"/>
      <c r="C15" s="89" t="s">
        <v>51</v>
      </c>
      <c r="D15" s="89" t="s">
        <v>56</v>
      </c>
      <c r="E15" s="89" t="s">
        <v>53</v>
      </c>
      <c r="F15" s="15"/>
      <c r="G15" s="23" t="n">
        <v>6568</v>
      </c>
      <c r="H15" s="23" t="n">
        <v>0</v>
      </c>
      <c r="I15" s="23" t="n">
        <v>0</v>
      </c>
      <c r="J15" s="23" t="n">
        <f aca="false">H15+I15</f>
        <v>0</v>
      </c>
      <c r="K15" s="33" t="n">
        <v>0</v>
      </c>
      <c r="L15" s="33" t="n">
        <v>2960390</v>
      </c>
      <c r="M15" s="33" t="n">
        <v>11287684</v>
      </c>
      <c r="N15" s="33" t="n">
        <v>0</v>
      </c>
      <c r="O15" s="33" t="n">
        <v>0</v>
      </c>
      <c r="P15" s="23" t="n">
        <f aca="false">G15+J15+K15+L15+M15+N15+O15</f>
        <v>14254642</v>
      </c>
      <c r="Q15" s="12"/>
      <c r="R15" s="33" t="n">
        <v>14254642</v>
      </c>
      <c r="S15" s="35" t="n">
        <f aca="false">P15-R15</f>
        <v>0</v>
      </c>
    </row>
    <row r="16" customFormat="false" ht="16.5" hidden="false" customHeight="true" outlineLevel="0" collapsed="false">
      <c r="A16" s="88" t="s">
        <v>326</v>
      </c>
      <c r="B16" s="12"/>
      <c r="C16" s="89" t="s">
        <v>51</v>
      </c>
      <c r="D16" s="89" t="s">
        <v>57</v>
      </c>
      <c r="E16" s="89" t="s">
        <v>53</v>
      </c>
      <c r="F16" s="15"/>
      <c r="G16" s="23" t="n">
        <v>1182169</v>
      </c>
      <c r="H16" s="23" t="n">
        <v>0</v>
      </c>
      <c r="I16" s="23" t="n">
        <v>15316</v>
      </c>
      <c r="J16" s="23" t="n">
        <f aca="false">H16+I16</f>
        <v>15316</v>
      </c>
      <c r="K16" s="33" t="n">
        <v>0</v>
      </c>
      <c r="L16" s="33" t="n">
        <v>191</v>
      </c>
      <c r="M16" s="33" t="n">
        <v>534147</v>
      </c>
      <c r="N16" s="33" t="n">
        <v>303589</v>
      </c>
      <c r="O16" s="33" t="n">
        <v>0</v>
      </c>
      <c r="P16" s="23" t="n">
        <f aca="false">G16+J16+K16+L16+M16+N16+O16</f>
        <v>2035412</v>
      </c>
      <c r="Q16" s="12"/>
      <c r="R16" s="33" t="n">
        <v>2035412</v>
      </c>
      <c r="S16" s="35" t="n">
        <f aca="false">P16-R16</f>
        <v>0</v>
      </c>
    </row>
    <row r="17" customFormat="false" ht="16.5" hidden="false" customHeight="true" outlineLevel="0" collapsed="false">
      <c r="A17" s="88" t="s">
        <v>327</v>
      </c>
      <c r="B17" s="12"/>
      <c r="C17" s="89" t="s">
        <v>51</v>
      </c>
      <c r="D17" s="89" t="s">
        <v>58</v>
      </c>
      <c r="E17" s="89" t="s">
        <v>53</v>
      </c>
      <c r="F17" s="15"/>
      <c r="G17" s="23" t="n">
        <v>18531</v>
      </c>
      <c r="H17" s="23" t="n">
        <v>0</v>
      </c>
      <c r="I17" s="23" t="n">
        <v>16385</v>
      </c>
      <c r="J17" s="23" t="n">
        <f aca="false">H17+I17</f>
        <v>16385</v>
      </c>
      <c r="K17" s="33" t="n">
        <v>10298</v>
      </c>
      <c r="L17" s="33" t="n">
        <v>0</v>
      </c>
      <c r="M17" s="33" t="n">
        <v>7657490</v>
      </c>
      <c r="N17" s="33" t="n">
        <v>0</v>
      </c>
      <c r="O17" s="33" t="n">
        <v>287354</v>
      </c>
      <c r="P17" s="23" t="n">
        <f aca="false">G17+J17+K17+L17+M17+N17+O17</f>
        <v>7990058</v>
      </c>
      <c r="Q17" s="12"/>
      <c r="R17" s="33" t="n">
        <v>7990058</v>
      </c>
      <c r="S17" s="35" t="n">
        <f aca="false">P17-R17</f>
        <v>0</v>
      </c>
    </row>
    <row r="18" customFormat="false" ht="16.5" hidden="false" customHeight="true" outlineLevel="0" collapsed="false">
      <c r="A18" s="88" t="s">
        <v>328</v>
      </c>
      <c r="B18" s="12"/>
      <c r="C18" s="89" t="s">
        <v>51</v>
      </c>
      <c r="D18" s="89" t="s">
        <v>59</v>
      </c>
      <c r="E18" s="89" t="s">
        <v>53</v>
      </c>
      <c r="F18" s="15"/>
      <c r="G18" s="23" t="n">
        <v>171887</v>
      </c>
      <c r="H18" s="23" t="n">
        <v>0</v>
      </c>
      <c r="I18" s="23" t="n">
        <v>0</v>
      </c>
      <c r="J18" s="23" t="n">
        <f aca="false">H18+I18</f>
        <v>0</v>
      </c>
      <c r="K18" s="33" t="n">
        <v>0</v>
      </c>
      <c r="L18" s="33" t="n">
        <v>27883</v>
      </c>
      <c r="M18" s="33" t="n">
        <v>0</v>
      </c>
      <c r="N18" s="33" t="n">
        <v>217605</v>
      </c>
      <c r="O18" s="33" t="n">
        <v>0</v>
      </c>
      <c r="P18" s="23" t="n">
        <f aca="false">G18+J18+K18+L18+M18+N18+O18</f>
        <v>417375</v>
      </c>
      <c r="Q18" s="12"/>
      <c r="R18" s="33" t="n">
        <v>417375</v>
      </c>
      <c r="S18" s="35" t="n">
        <f aca="false">P18-R18</f>
        <v>0</v>
      </c>
      <c r="T18" s="36"/>
    </row>
    <row r="19" customFormat="false" ht="16.5" hidden="false" customHeight="true" outlineLevel="0" collapsed="false">
      <c r="A19" s="88" t="s">
        <v>329</v>
      </c>
      <c r="B19" s="12"/>
      <c r="C19" s="89" t="s">
        <v>51</v>
      </c>
      <c r="D19" s="89" t="s">
        <v>60</v>
      </c>
      <c r="E19" s="89" t="s">
        <v>53</v>
      </c>
      <c r="F19" s="15"/>
      <c r="G19" s="23" t="n">
        <v>1690931</v>
      </c>
      <c r="H19" s="23" t="n">
        <v>0</v>
      </c>
      <c r="I19" s="23" t="n">
        <v>412470</v>
      </c>
      <c r="J19" s="23" t="n">
        <f aca="false">H19+I19</f>
        <v>412470</v>
      </c>
      <c r="K19" s="33" t="n">
        <v>0</v>
      </c>
      <c r="L19" s="33" t="n">
        <v>1952455</v>
      </c>
      <c r="M19" s="33" t="n">
        <v>11356271</v>
      </c>
      <c r="N19" s="33" t="n">
        <v>313425</v>
      </c>
      <c r="O19" s="33" t="n">
        <v>60335</v>
      </c>
      <c r="P19" s="23" t="n">
        <f aca="false">G19+J19+K19+L19+M19+N19+O19</f>
        <v>15785887</v>
      </c>
      <c r="Q19" s="12"/>
      <c r="R19" s="33" t="n">
        <v>15785887</v>
      </c>
      <c r="S19" s="35" t="n">
        <f aca="false">P19-R19</f>
        <v>0</v>
      </c>
      <c r="T19" s="36"/>
    </row>
    <row r="20" customFormat="false" ht="16.5" hidden="false" customHeight="true" outlineLevel="0" collapsed="false">
      <c r="A20" s="88" t="s">
        <v>330</v>
      </c>
      <c r="B20" s="12"/>
      <c r="C20" s="89" t="s">
        <v>51</v>
      </c>
      <c r="D20" s="89" t="s">
        <v>61</v>
      </c>
      <c r="E20" s="89" t="s">
        <v>53</v>
      </c>
      <c r="F20" s="15"/>
      <c r="G20" s="23" t="n">
        <v>1392381</v>
      </c>
      <c r="H20" s="23" t="n">
        <v>0</v>
      </c>
      <c r="I20" s="23" t="n">
        <v>472128</v>
      </c>
      <c r="J20" s="23" t="n">
        <f aca="false">H20+I20</f>
        <v>472128</v>
      </c>
      <c r="K20" s="33" t="n">
        <v>0</v>
      </c>
      <c r="L20" s="33" t="n">
        <v>38969</v>
      </c>
      <c r="M20" s="33" t="n">
        <v>145411</v>
      </c>
      <c r="N20" s="33" t="n">
        <v>713711</v>
      </c>
      <c r="O20" s="33" t="n">
        <v>722575</v>
      </c>
      <c r="P20" s="23" t="n">
        <f aca="false">G20+J20+K20+L20+M20+N20+O20</f>
        <v>3485175</v>
      </c>
      <c r="Q20" s="12"/>
      <c r="R20" s="33" t="n">
        <v>3485175</v>
      </c>
      <c r="S20" s="35" t="n">
        <f aca="false">P20-R20</f>
        <v>0</v>
      </c>
      <c r="T20" s="36"/>
    </row>
    <row r="21" customFormat="false" ht="16.5" hidden="false" customHeight="true" outlineLevel="0" collapsed="false">
      <c r="A21" s="88" t="s">
        <v>331</v>
      </c>
      <c r="B21" s="12"/>
      <c r="C21" s="89" t="s">
        <v>51</v>
      </c>
      <c r="D21" s="89" t="s">
        <v>62</v>
      </c>
      <c r="E21" s="89" t="s">
        <v>53</v>
      </c>
      <c r="F21" s="15"/>
      <c r="G21" s="23" t="n">
        <v>106883</v>
      </c>
      <c r="H21" s="23" t="n">
        <v>0</v>
      </c>
      <c r="I21" s="23" t="n">
        <v>2550981</v>
      </c>
      <c r="J21" s="23" t="n">
        <f aca="false">H21+I21</f>
        <v>2550981</v>
      </c>
      <c r="K21" s="33" t="n">
        <v>0</v>
      </c>
      <c r="L21" s="33" t="n">
        <v>1074000</v>
      </c>
      <c r="M21" s="33" t="n">
        <v>5564875</v>
      </c>
      <c r="N21" s="33" t="n">
        <v>0</v>
      </c>
      <c r="O21" s="33" t="n">
        <v>50720</v>
      </c>
      <c r="P21" s="23" t="n">
        <f aca="false">G21+J21+K21+L21+M21+N21+O21</f>
        <v>9347459</v>
      </c>
      <c r="Q21" s="12"/>
      <c r="R21" s="33" t="n">
        <v>9347459</v>
      </c>
      <c r="S21" s="35" t="n">
        <f aca="false">P21-R21</f>
        <v>0</v>
      </c>
      <c r="T21" s="36"/>
    </row>
    <row r="22" customFormat="false" ht="16.5" hidden="false" customHeight="true" outlineLevel="0" collapsed="false">
      <c r="A22" s="88" t="s">
        <v>332</v>
      </c>
      <c r="B22" s="12"/>
      <c r="C22" s="89" t="s">
        <v>51</v>
      </c>
      <c r="D22" s="89" t="s">
        <v>63</v>
      </c>
      <c r="E22" s="89" t="s">
        <v>53</v>
      </c>
      <c r="F22" s="15"/>
      <c r="G22" s="23" t="n">
        <v>1900867</v>
      </c>
      <c r="H22" s="23" t="n">
        <v>827</v>
      </c>
      <c r="I22" s="23" t="n">
        <v>5410</v>
      </c>
      <c r="J22" s="23" t="n">
        <f aca="false">H22+I22</f>
        <v>6237</v>
      </c>
      <c r="K22" s="33" t="n">
        <v>134822</v>
      </c>
      <c r="L22" s="33" t="n">
        <v>3036315</v>
      </c>
      <c r="M22" s="33" t="n">
        <v>25878516</v>
      </c>
      <c r="N22" s="33" t="n">
        <v>0</v>
      </c>
      <c r="O22" s="33" t="n">
        <v>0</v>
      </c>
      <c r="P22" s="23" t="n">
        <f aca="false">G22+J22+K22+L22+M22+N22+O22</f>
        <v>30956757</v>
      </c>
      <c r="Q22" s="12"/>
      <c r="R22" s="33" t="n">
        <f aca="false">30956757</f>
        <v>30956757</v>
      </c>
      <c r="S22" s="35" t="n">
        <f aca="false">P22-R22</f>
        <v>0</v>
      </c>
      <c r="T22" s="36"/>
    </row>
    <row r="23" customFormat="false" ht="16.5" hidden="false" customHeight="true" outlineLevel="0" collapsed="false">
      <c r="A23" s="88" t="s">
        <v>333</v>
      </c>
      <c r="B23" s="12"/>
      <c r="C23" s="89" t="s">
        <v>51</v>
      </c>
      <c r="D23" s="89" t="s">
        <v>64</v>
      </c>
      <c r="E23" s="89" t="s">
        <v>53</v>
      </c>
      <c r="F23" s="15"/>
      <c r="G23" s="23" t="n">
        <v>102973415</v>
      </c>
      <c r="H23" s="23" t="n">
        <v>0</v>
      </c>
      <c r="I23" s="23" t="n">
        <v>22953380</v>
      </c>
      <c r="J23" s="23" t="n">
        <f aca="false">H23+I23</f>
        <v>22953380</v>
      </c>
      <c r="K23" s="33" t="n">
        <v>522750</v>
      </c>
      <c r="L23" s="33" t="n">
        <v>523379</v>
      </c>
      <c r="M23" s="33" t="n">
        <v>2130768</v>
      </c>
      <c r="N23" s="33" t="n">
        <v>478431</v>
      </c>
      <c r="O23" s="33" t="n">
        <v>2963537</v>
      </c>
      <c r="P23" s="23" t="n">
        <f aca="false">G23+J23+K23+L23+M23+N23+O23</f>
        <v>132545660</v>
      </c>
      <c r="Q23" s="12"/>
      <c r="R23" s="33" t="n">
        <v>132545660</v>
      </c>
      <c r="S23" s="35" t="n">
        <f aca="false">P23-R23</f>
        <v>0</v>
      </c>
      <c r="T23" s="36"/>
    </row>
    <row r="24" customFormat="false" ht="16.5" hidden="false" customHeight="true" outlineLevel="0" collapsed="false">
      <c r="A24" s="88" t="s">
        <v>334</v>
      </c>
      <c r="B24" s="12"/>
      <c r="C24" s="89" t="s">
        <v>51</v>
      </c>
      <c r="D24" s="89" t="s">
        <v>65</v>
      </c>
      <c r="E24" s="89" t="s">
        <v>53</v>
      </c>
      <c r="F24" s="15"/>
      <c r="G24" s="23" t="n">
        <v>0</v>
      </c>
      <c r="H24" s="23" t="n">
        <v>0</v>
      </c>
      <c r="I24" s="23" t="n">
        <v>0</v>
      </c>
      <c r="J24" s="23" t="n">
        <f aca="false">H24+I24</f>
        <v>0</v>
      </c>
      <c r="K24" s="33" t="n">
        <v>0</v>
      </c>
      <c r="L24" s="33" t="n">
        <v>0</v>
      </c>
      <c r="M24" s="33" t="n">
        <v>5394996</v>
      </c>
      <c r="N24" s="33" t="n">
        <v>0</v>
      </c>
      <c r="O24" s="33" t="n">
        <v>0</v>
      </c>
      <c r="P24" s="23" t="n">
        <f aca="false">G24+J24+K24+L24+M24+N24+O24</f>
        <v>5394996</v>
      </c>
      <c r="Q24" s="12"/>
      <c r="R24" s="33" t="n">
        <v>5394996</v>
      </c>
      <c r="S24" s="35" t="n">
        <f aca="false">P24-R24</f>
        <v>0</v>
      </c>
      <c r="T24" s="36"/>
    </row>
    <row r="25" customFormat="false" ht="16.5" hidden="false" customHeight="true" outlineLevel="0" collapsed="false">
      <c r="A25" s="88" t="s">
        <v>335</v>
      </c>
      <c r="B25" s="12"/>
      <c r="C25" s="89" t="s">
        <v>51</v>
      </c>
      <c r="D25" s="89" t="s">
        <v>66</v>
      </c>
      <c r="E25" s="89" t="s">
        <v>53</v>
      </c>
      <c r="F25" s="15"/>
      <c r="G25" s="23" t="n">
        <v>815953</v>
      </c>
      <c r="H25" s="23" t="n">
        <v>0</v>
      </c>
      <c r="I25" s="23" t="n">
        <v>2951986</v>
      </c>
      <c r="J25" s="23" t="n">
        <f aca="false">H25+I25</f>
        <v>2951986</v>
      </c>
      <c r="K25" s="33" t="n">
        <v>2923701</v>
      </c>
      <c r="L25" s="33" t="n">
        <v>1023</v>
      </c>
      <c r="M25" s="33" t="n">
        <v>21250963</v>
      </c>
      <c r="N25" s="33" t="n">
        <v>0</v>
      </c>
      <c r="O25" s="33" t="n">
        <v>14707</v>
      </c>
      <c r="P25" s="23" t="n">
        <f aca="false">G25+J25+K25+L25+M25+N25+O25</f>
        <v>27958333</v>
      </c>
      <c r="Q25" s="12"/>
      <c r="R25" s="33" t="n">
        <v>27958333</v>
      </c>
      <c r="S25" s="35" t="n">
        <f aca="false">P25-R25</f>
        <v>0</v>
      </c>
      <c r="T25" s="36"/>
    </row>
    <row r="26" customFormat="false" ht="16.5" hidden="false" customHeight="true" outlineLevel="0" collapsed="false">
      <c r="A26" s="88" t="s">
        <v>336</v>
      </c>
      <c r="B26" s="12"/>
      <c r="C26" s="89" t="s">
        <v>51</v>
      </c>
      <c r="D26" s="89" t="s">
        <v>67</v>
      </c>
      <c r="E26" s="89" t="s">
        <v>53</v>
      </c>
      <c r="F26" s="15"/>
      <c r="G26" s="23" t="n">
        <v>0</v>
      </c>
      <c r="H26" s="23" t="n">
        <v>0</v>
      </c>
      <c r="I26" s="23" t="n">
        <v>11042</v>
      </c>
      <c r="J26" s="23" t="n">
        <f aca="false">H26+I26</f>
        <v>11042</v>
      </c>
      <c r="K26" s="33" t="n">
        <v>0</v>
      </c>
      <c r="L26" s="33" t="n">
        <v>0</v>
      </c>
      <c r="M26" s="33" t="n">
        <v>29077871</v>
      </c>
      <c r="N26" s="33" t="n">
        <v>0</v>
      </c>
      <c r="O26" s="33" t="n">
        <v>13542129</v>
      </c>
      <c r="P26" s="23" t="n">
        <f aca="false">G26+J26+K26+L26+M26+N26+O26</f>
        <v>42631042</v>
      </c>
      <c r="Q26" s="12"/>
      <c r="R26" s="33" t="n">
        <v>42631042</v>
      </c>
      <c r="S26" s="35" t="n">
        <f aca="false">P26-R26</f>
        <v>0</v>
      </c>
      <c r="T26" s="36"/>
    </row>
    <row r="27" customFormat="false" ht="16.5" hidden="false" customHeight="true" outlineLevel="0" collapsed="false">
      <c r="A27" s="88" t="s">
        <v>337</v>
      </c>
      <c r="B27" s="12"/>
      <c r="C27" s="89" t="s">
        <v>51</v>
      </c>
      <c r="D27" s="89" t="s">
        <v>68</v>
      </c>
      <c r="E27" s="89" t="s">
        <v>53</v>
      </c>
      <c r="F27" s="15"/>
      <c r="G27" s="23" t="n">
        <v>128351280</v>
      </c>
      <c r="H27" s="23" t="n">
        <v>0</v>
      </c>
      <c r="I27" s="23" t="n">
        <v>37008762</v>
      </c>
      <c r="J27" s="23" t="n">
        <f aca="false">H27+I27</f>
        <v>37008762</v>
      </c>
      <c r="K27" s="33" t="n">
        <v>19056719</v>
      </c>
      <c r="L27" s="33" t="n">
        <v>1215470</v>
      </c>
      <c r="M27" s="33" t="n">
        <v>32100769</v>
      </c>
      <c r="N27" s="33" t="n">
        <v>6638736</v>
      </c>
      <c r="O27" s="33" t="n">
        <v>27217694</v>
      </c>
      <c r="P27" s="23" t="n">
        <f aca="false">G27+J27+K27+L27+M27+N27+O27</f>
        <v>251589430</v>
      </c>
      <c r="Q27" s="12"/>
      <c r="R27" s="33" t="n">
        <v>251589430</v>
      </c>
      <c r="S27" s="35" t="n">
        <f aca="false">P27-R27</f>
        <v>0</v>
      </c>
      <c r="T27" s="36"/>
    </row>
    <row r="28" customFormat="false" ht="16.5" hidden="false" customHeight="true" outlineLevel="0" collapsed="false">
      <c r="A28" s="88" t="s">
        <v>338</v>
      </c>
      <c r="B28" s="12"/>
      <c r="C28" s="89" t="s">
        <v>51</v>
      </c>
      <c r="D28" s="89" t="s">
        <v>69</v>
      </c>
      <c r="E28" s="89" t="s">
        <v>53</v>
      </c>
      <c r="F28" s="15"/>
      <c r="G28" s="23" t="n">
        <v>0</v>
      </c>
      <c r="H28" s="23" t="n">
        <v>0</v>
      </c>
      <c r="I28" s="23" t="n">
        <v>1013493</v>
      </c>
      <c r="J28" s="23" t="n">
        <f aca="false">H28+I28</f>
        <v>1013493</v>
      </c>
      <c r="K28" s="33" t="n">
        <v>0</v>
      </c>
      <c r="L28" s="33" t="n">
        <v>1728081</v>
      </c>
      <c r="M28" s="33" t="n">
        <v>3704970</v>
      </c>
      <c r="N28" s="33" t="n">
        <v>0</v>
      </c>
      <c r="O28" s="33" t="n">
        <v>0</v>
      </c>
      <c r="P28" s="23" t="n">
        <f aca="false">G28+J28+K28+L28+M28+N28+O28</f>
        <v>6446544</v>
      </c>
      <c r="Q28" s="12"/>
      <c r="R28" s="33" t="n">
        <v>6446544</v>
      </c>
      <c r="S28" s="35" t="n">
        <f aca="false">P28-R28</f>
        <v>0</v>
      </c>
      <c r="T28" s="36"/>
    </row>
    <row r="29" customFormat="false" ht="16.5" hidden="false" customHeight="true" outlineLevel="0" collapsed="false">
      <c r="A29" s="88" t="s">
        <v>339</v>
      </c>
      <c r="B29" s="12"/>
      <c r="C29" s="89" t="s">
        <v>51</v>
      </c>
      <c r="D29" s="89" t="s">
        <v>70</v>
      </c>
      <c r="E29" s="89" t="s">
        <v>53</v>
      </c>
      <c r="F29" s="15"/>
      <c r="G29" s="23" t="n">
        <v>6053751</v>
      </c>
      <c r="H29" s="23" t="n">
        <v>6214080</v>
      </c>
      <c r="I29" s="23" t="n">
        <v>382205</v>
      </c>
      <c r="J29" s="23" t="n">
        <f aca="false">H29+I29</f>
        <v>6596285</v>
      </c>
      <c r="K29" s="33" t="n">
        <v>93054</v>
      </c>
      <c r="L29" s="33" t="n">
        <v>0</v>
      </c>
      <c r="M29" s="33" t="n">
        <v>12345201</v>
      </c>
      <c r="N29" s="33" t="n">
        <v>0</v>
      </c>
      <c r="O29" s="33" t="n">
        <v>917196</v>
      </c>
      <c r="P29" s="23" t="n">
        <f aca="false">G29+J29+K29+L29+M29+N29+O29</f>
        <v>26005487</v>
      </c>
      <c r="Q29" s="12"/>
      <c r="R29" s="33" t="n">
        <v>26005487</v>
      </c>
      <c r="S29" s="35" t="n">
        <f aca="false">P29-R29</f>
        <v>0</v>
      </c>
      <c r="T29" s="36"/>
    </row>
    <row r="30" customFormat="false" ht="16.5" hidden="false" customHeight="true" outlineLevel="0" collapsed="false">
      <c r="A30" s="88" t="s">
        <v>340</v>
      </c>
      <c r="B30" s="12"/>
      <c r="C30" s="89" t="s">
        <v>51</v>
      </c>
      <c r="D30" s="89" t="s">
        <v>71</v>
      </c>
      <c r="E30" s="89" t="s">
        <v>53</v>
      </c>
      <c r="F30" s="15"/>
      <c r="G30" s="23" t="n">
        <v>15120</v>
      </c>
      <c r="H30" s="23" t="n">
        <v>0</v>
      </c>
      <c r="I30" s="23" t="n">
        <v>5743946</v>
      </c>
      <c r="J30" s="23" t="n">
        <f aca="false">H30+I30</f>
        <v>5743946</v>
      </c>
      <c r="K30" s="33" t="n">
        <v>0</v>
      </c>
      <c r="L30" s="33" t="n">
        <v>120463</v>
      </c>
      <c r="M30" s="33" t="n">
        <v>4295398</v>
      </c>
      <c r="N30" s="33" t="n">
        <v>3300000</v>
      </c>
      <c r="O30" s="33" t="n">
        <v>53160</v>
      </c>
      <c r="P30" s="23" t="n">
        <f aca="false">G30+J30+K30+L30+M30+N30+O30</f>
        <v>13528087</v>
      </c>
      <c r="Q30" s="12"/>
      <c r="R30" s="33" t="n">
        <v>13528087</v>
      </c>
      <c r="S30" s="35" t="n">
        <f aca="false">P30-R30</f>
        <v>0</v>
      </c>
      <c r="T30" s="36"/>
    </row>
    <row r="31" customFormat="false" ht="16.5" hidden="false" customHeight="true" outlineLevel="0" collapsed="false">
      <c r="A31" s="88" t="s">
        <v>341</v>
      </c>
      <c r="B31" s="12"/>
      <c r="C31" s="89" t="s">
        <v>51</v>
      </c>
      <c r="D31" s="89" t="s">
        <v>72</v>
      </c>
      <c r="E31" s="89" t="s">
        <v>53</v>
      </c>
      <c r="F31" s="15"/>
      <c r="G31" s="23" t="n">
        <v>64479</v>
      </c>
      <c r="H31" s="23" t="n">
        <v>0</v>
      </c>
      <c r="I31" s="23" t="n">
        <v>27774</v>
      </c>
      <c r="J31" s="23" t="n">
        <f aca="false">H31+I31</f>
        <v>27774</v>
      </c>
      <c r="K31" s="33" t="n">
        <v>0</v>
      </c>
      <c r="L31" s="33" t="n">
        <v>32886</v>
      </c>
      <c r="M31" s="33" t="n">
        <v>3415364</v>
      </c>
      <c r="N31" s="33" t="n">
        <v>0</v>
      </c>
      <c r="O31" s="33" t="n">
        <v>1241317</v>
      </c>
      <c r="P31" s="23" t="n">
        <f aca="false">G31+J31+K31+L31+M31+N31+O31</f>
        <v>4781820</v>
      </c>
      <c r="Q31" s="12"/>
      <c r="R31" s="33" t="n">
        <v>4781820</v>
      </c>
      <c r="S31" s="35" t="n">
        <f aca="false">P31-R31</f>
        <v>0</v>
      </c>
      <c r="T31" s="36"/>
    </row>
    <row r="32" customFormat="false" ht="16.5" hidden="false" customHeight="true" outlineLevel="0" collapsed="false">
      <c r="A32" s="88" t="s">
        <v>342</v>
      </c>
      <c r="B32" s="12"/>
      <c r="C32" s="89" t="s">
        <v>51</v>
      </c>
      <c r="D32" s="89" t="s">
        <v>73</v>
      </c>
      <c r="E32" s="89" t="s">
        <v>53</v>
      </c>
      <c r="F32" s="15"/>
      <c r="G32" s="23" t="n">
        <v>925963</v>
      </c>
      <c r="H32" s="23" t="n">
        <v>0</v>
      </c>
      <c r="I32" s="23" t="n">
        <v>0</v>
      </c>
      <c r="J32" s="23" t="n">
        <f aca="false">H32+I32</f>
        <v>0</v>
      </c>
      <c r="K32" s="33" t="n">
        <v>0</v>
      </c>
      <c r="L32" s="33" t="n">
        <v>0</v>
      </c>
      <c r="M32" s="33" t="n">
        <v>3282735</v>
      </c>
      <c r="N32" s="33" t="n">
        <v>0</v>
      </c>
      <c r="O32" s="33" t="n">
        <v>381544</v>
      </c>
      <c r="P32" s="23" t="n">
        <f aca="false">G32+J32+K32+L32+M32+N32+O32</f>
        <v>4590242</v>
      </c>
      <c r="Q32" s="12"/>
      <c r="R32" s="33" t="n">
        <v>4590242</v>
      </c>
      <c r="S32" s="35" t="n">
        <f aca="false">P32-R32</f>
        <v>0</v>
      </c>
      <c r="T32" s="36"/>
    </row>
    <row r="33" customFormat="false" ht="16.5" hidden="false" customHeight="true" outlineLevel="0" collapsed="false">
      <c r="A33" s="88" t="s">
        <v>343</v>
      </c>
      <c r="B33" s="12"/>
      <c r="C33" s="89" t="s">
        <v>51</v>
      </c>
      <c r="D33" s="89" t="s">
        <v>74</v>
      </c>
      <c r="E33" s="89" t="s">
        <v>53</v>
      </c>
      <c r="F33" s="15"/>
      <c r="G33" s="23" t="n">
        <v>0</v>
      </c>
      <c r="H33" s="23" t="n">
        <v>0</v>
      </c>
      <c r="I33" s="23" t="n">
        <v>0</v>
      </c>
      <c r="J33" s="23" t="n">
        <f aca="false">H33+I33</f>
        <v>0</v>
      </c>
      <c r="K33" s="33" t="n">
        <v>0</v>
      </c>
      <c r="L33" s="33" t="n">
        <v>0</v>
      </c>
      <c r="M33" s="33" t="n">
        <v>8976356</v>
      </c>
      <c r="N33" s="33" t="n">
        <v>401666</v>
      </c>
      <c r="O33" s="33" t="n">
        <v>0</v>
      </c>
      <c r="P33" s="23" t="n">
        <f aca="false">G33+J33+K33+L33+M33+N33+O33</f>
        <v>9378022</v>
      </c>
      <c r="Q33" s="12"/>
      <c r="R33" s="33" t="n">
        <v>9378022</v>
      </c>
      <c r="S33" s="35" t="n">
        <f aca="false">P33-R33</f>
        <v>0</v>
      </c>
      <c r="T33" s="36"/>
    </row>
    <row r="34" customFormat="false" ht="16.5" hidden="false" customHeight="true" outlineLevel="0" collapsed="false">
      <c r="A34" s="88" t="s">
        <v>344</v>
      </c>
      <c r="B34" s="12"/>
      <c r="C34" s="89" t="s">
        <v>51</v>
      </c>
      <c r="D34" s="89" t="s">
        <v>75</v>
      </c>
      <c r="E34" s="89" t="s">
        <v>53</v>
      </c>
      <c r="F34" s="15"/>
      <c r="G34" s="23" t="n">
        <v>958276</v>
      </c>
      <c r="H34" s="23" t="n">
        <v>0</v>
      </c>
      <c r="I34" s="23" t="n">
        <v>10686</v>
      </c>
      <c r="J34" s="23" t="n">
        <f aca="false">H34+I34</f>
        <v>10686</v>
      </c>
      <c r="K34" s="33" t="n">
        <v>0</v>
      </c>
      <c r="L34" s="33" t="n">
        <v>58734</v>
      </c>
      <c r="M34" s="33" t="n">
        <v>0</v>
      </c>
      <c r="N34" s="33" t="n">
        <v>0</v>
      </c>
      <c r="O34" s="33" t="n">
        <v>6849000</v>
      </c>
      <c r="P34" s="23" t="n">
        <f aca="false">G34+J34+K34+L34+M34+N34+O34</f>
        <v>7876696</v>
      </c>
      <c r="Q34" s="12"/>
      <c r="R34" s="33" t="n">
        <v>7876696</v>
      </c>
      <c r="S34" s="35" t="n">
        <f aca="false">P34-R34</f>
        <v>0</v>
      </c>
      <c r="T34" s="36"/>
    </row>
    <row r="35" customFormat="false" ht="16.5" hidden="false" customHeight="true" outlineLevel="0" collapsed="false">
      <c r="A35" s="88" t="s">
        <v>345</v>
      </c>
      <c r="B35" s="12"/>
      <c r="C35" s="89" t="s">
        <v>51</v>
      </c>
      <c r="D35" s="89" t="s">
        <v>76</v>
      </c>
      <c r="E35" s="89" t="s">
        <v>53</v>
      </c>
      <c r="F35" s="15"/>
      <c r="G35" s="23" t="n">
        <v>0</v>
      </c>
      <c r="H35" s="23" t="n">
        <v>0</v>
      </c>
      <c r="I35" s="23" t="n">
        <v>0</v>
      </c>
      <c r="J35" s="23" t="n">
        <f aca="false">H35+I35</f>
        <v>0</v>
      </c>
      <c r="K35" s="33" t="n">
        <v>0</v>
      </c>
      <c r="L35" s="33" t="n">
        <v>932458</v>
      </c>
      <c r="M35" s="33" t="n">
        <v>0</v>
      </c>
      <c r="N35" s="33" t="n">
        <v>0</v>
      </c>
      <c r="O35" s="33" t="n">
        <v>0</v>
      </c>
      <c r="P35" s="23" t="n">
        <f aca="false">G35+J35+K35+L35+M35+N35+O35</f>
        <v>932458</v>
      </c>
      <c r="Q35" s="12"/>
      <c r="R35" s="33" t="n">
        <v>932458</v>
      </c>
      <c r="S35" s="35" t="n">
        <f aca="false">P35-R35</f>
        <v>0</v>
      </c>
      <c r="T35" s="36"/>
    </row>
    <row r="36" customFormat="false" ht="16.5" hidden="false" customHeight="true" outlineLevel="0" collapsed="false">
      <c r="A36" s="88" t="s">
        <v>346</v>
      </c>
      <c r="B36" s="12"/>
      <c r="C36" s="89" t="s">
        <v>51</v>
      </c>
      <c r="D36" s="89" t="s">
        <v>77</v>
      </c>
      <c r="E36" s="89" t="s">
        <v>53</v>
      </c>
      <c r="F36" s="15"/>
      <c r="G36" s="23" t="n">
        <v>6765605</v>
      </c>
      <c r="H36" s="23" t="n">
        <v>0</v>
      </c>
      <c r="I36" s="23" t="n">
        <v>0</v>
      </c>
      <c r="J36" s="23" t="n">
        <f aca="false">H36+I36</f>
        <v>0</v>
      </c>
      <c r="K36" s="33" t="n">
        <v>5000000</v>
      </c>
      <c r="L36" s="33" t="n">
        <v>988101</v>
      </c>
      <c r="M36" s="33" t="n">
        <v>40829201</v>
      </c>
      <c r="N36" s="33" t="n">
        <v>0</v>
      </c>
      <c r="O36" s="33" t="n">
        <v>511209</v>
      </c>
      <c r="P36" s="23" t="n">
        <f aca="false">G36+J36+K36+L36+M36+N36+O36</f>
        <v>54094116</v>
      </c>
      <c r="Q36" s="12"/>
      <c r="R36" s="33" t="n">
        <v>54094116</v>
      </c>
      <c r="S36" s="35" t="n">
        <f aca="false">P36-R36</f>
        <v>0</v>
      </c>
      <c r="T36" s="36"/>
    </row>
    <row r="37" customFormat="false" ht="16.5" hidden="false" customHeight="true" outlineLevel="0" collapsed="false">
      <c r="A37" s="88" t="s">
        <v>347</v>
      </c>
      <c r="B37" s="12"/>
      <c r="C37" s="89" t="s">
        <v>51</v>
      </c>
      <c r="D37" s="89" t="s">
        <v>78</v>
      </c>
      <c r="E37" s="89" t="s">
        <v>53</v>
      </c>
      <c r="F37" s="15"/>
      <c r="G37" s="23" t="n">
        <v>0</v>
      </c>
      <c r="H37" s="23" t="n">
        <v>0</v>
      </c>
      <c r="I37" s="23" t="n">
        <v>0</v>
      </c>
      <c r="J37" s="23" t="n">
        <f aca="false">H37+I37</f>
        <v>0</v>
      </c>
      <c r="K37" s="33" t="n">
        <v>0</v>
      </c>
      <c r="L37" s="33" t="n">
        <v>0</v>
      </c>
      <c r="M37" s="33" t="n">
        <v>100326</v>
      </c>
      <c r="N37" s="33" t="n">
        <v>0</v>
      </c>
      <c r="O37" s="33" t="n">
        <v>0</v>
      </c>
      <c r="P37" s="23" t="n">
        <f aca="false">G37+J37+K37+L37+M37+N37+O37</f>
        <v>100326</v>
      </c>
      <c r="Q37" s="12"/>
      <c r="R37" s="33" t="n">
        <v>100326</v>
      </c>
      <c r="S37" s="35" t="n">
        <f aca="false">P37-R37</f>
        <v>0</v>
      </c>
      <c r="T37" s="36"/>
    </row>
    <row r="38" customFormat="false" ht="16.5" hidden="false" customHeight="true" outlineLevel="0" collapsed="false">
      <c r="A38" s="88" t="s">
        <v>348</v>
      </c>
      <c r="B38" s="12"/>
      <c r="C38" s="89" t="s">
        <v>51</v>
      </c>
      <c r="D38" s="89" t="s">
        <v>79</v>
      </c>
      <c r="E38" s="89" t="s">
        <v>53</v>
      </c>
      <c r="F38" s="15"/>
      <c r="G38" s="23" t="n">
        <v>1861584</v>
      </c>
      <c r="H38" s="23" t="n">
        <v>1329</v>
      </c>
      <c r="I38" s="23" t="n">
        <v>32152</v>
      </c>
      <c r="J38" s="23" t="n">
        <f aca="false">H38+I38</f>
        <v>33481</v>
      </c>
      <c r="K38" s="33" t="n">
        <v>0</v>
      </c>
      <c r="L38" s="33" t="n">
        <v>2400</v>
      </c>
      <c r="M38" s="33" t="n">
        <v>30645</v>
      </c>
      <c r="N38" s="33" t="n">
        <v>200558</v>
      </c>
      <c r="O38" s="33" t="n">
        <v>0</v>
      </c>
      <c r="P38" s="23" t="n">
        <f aca="false">G38+J38+K38+L38+M38+N38+O38</f>
        <v>2128668</v>
      </c>
      <c r="Q38" s="12"/>
      <c r="R38" s="33" t="n">
        <v>2128668</v>
      </c>
      <c r="S38" s="35" t="n">
        <f aca="false">P38-R38</f>
        <v>0</v>
      </c>
      <c r="T38" s="36"/>
    </row>
    <row r="39" customFormat="false" ht="16.5" hidden="false" customHeight="true" outlineLevel="0" collapsed="false">
      <c r="A39" s="88" t="s">
        <v>349</v>
      </c>
      <c r="B39" s="12"/>
      <c r="C39" s="89" t="s">
        <v>51</v>
      </c>
      <c r="D39" s="89" t="s">
        <v>80</v>
      </c>
      <c r="E39" s="89" t="s">
        <v>53</v>
      </c>
      <c r="F39" s="15"/>
      <c r="G39" s="23" t="n">
        <v>3501194</v>
      </c>
      <c r="H39" s="23" t="n">
        <v>4175</v>
      </c>
      <c r="I39" s="23" t="n">
        <v>313093</v>
      </c>
      <c r="J39" s="23" t="n">
        <f aca="false">H39+I39</f>
        <v>317268</v>
      </c>
      <c r="K39" s="33" t="n">
        <v>848453</v>
      </c>
      <c r="L39" s="33" t="n">
        <v>0</v>
      </c>
      <c r="M39" s="33" t="n">
        <v>2174035</v>
      </c>
      <c r="N39" s="33" t="n">
        <v>422395</v>
      </c>
      <c r="O39" s="33" t="n">
        <v>1972865</v>
      </c>
      <c r="P39" s="23" t="n">
        <f aca="false">G39+J39+K39+L39+M39+N39+O39</f>
        <v>9236210</v>
      </c>
      <c r="Q39" s="12"/>
      <c r="R39" s="33" t="n">
        <v>9236210</v>
      </c>
      <c r="S39" s="35" t="n">
        <f aca="false">P39-R39</f>
        <v>0</v>
      </c>
      <c r="T39" s="36"/>
    </row>
    <row r="40" customFormat="false" ht="16.5" hidden="false" customHeight="true" outlineLevel="0" collapsed="false">
      <c r="A40" s="88" t="s">
        <v>350</v>
      </c>
      <c r="B40" s="12"/>
      <c r="C40" s="89" t="s">
        <v>51</v>
      </c>
      <c r="D40" s="89" t="s">
        <v>81</v>
      </c>
      <c r="E40" s="89" t="s">
        <v>53</v>
      </c>
      <c r="F40" s="15"/>
      <c r="G40" s="23" t="n">
        <v>3657094</v>
      </c>
      <c r="H40" s="23" t="n">
        <v>0</v>
      </c>
      <c r="I40" s="23" t="n">
        <v>0</v>
      </c>
      <c r="J40" s="23" t="n">
        <f aca="false">H40+I40</f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1274216</v>
      </c>
      <c r="P40" s="23" t="n">
        <f aca="false">G40+J40+K40+L40+M40+N40+O40</f>
        <v>4931310</v>
      </c>
      <c r="Q40" s="12"/>
      <c r="R40" s="33" t="n">
        <v>4931310</v>
      </c>
      <c r="S40" s="35" t="n">
        <f aca="false">P40-R40</f>
        <v>0</v>
      </c>
      <c r="T40" s="36"/>
    </row>
    <row r="41" customFormat="false" ht="16.5" hidden="false" customHeight="true" outlineLevel="0" collapsed="false">
      <c r="A41" s="88" t="s">
        <v>351</v>
      </c>
      <c r="B41" s="12"/>
      <c r="C41" s="89" t="s">
        <v>51</v>
      </c>
      <c r="D41" s="89" t="s">
        <v>82</v>
      </c>
      <c r="E41" s="89" t="s">
        <v>53</v>
      </c>
      <c r="F41" s="15"/>
      <c r="G41" s="23" t="n">
        <v>21816739</v>
      </c>
      <c r="H41" s="23" t="n">
        <v>41685</v>
      </c>
      <c r="I41" s="23" t="n">
        <v>31236</v>
      </c>
      <c r="J41" s="23" t="n">
        <f aca="false">H41+I41</f>
        <v>72921</v>
      </c>
      <c r="K41" s="33" t="n">
        <v>1753370</v>
      </c>
      <c r="L41" s="33" t="n">
        <v>14231403</v>
      </c>
      <c r="M41" s="33" t="n">
        <v>0</v>
      </c>
      <c r="N41" s="33" t="n">
        <v>250000</v>
      </c>
      <c r="O41" s="33" t="n">
        <v>5017169</v>
      </c>
      <c r="P41" s="23" t="n">
        <f aca="false">G41+J41+K41+L41+M41+N41+O41</f>
        <v>43141602</v>
      </c>
      <c r="Q41" s="12"/>
      <c r="R41" s="33" t="n">
        <v>43141602</v>
      </c>
      <c r="S41" s="35" t="n">
        <f aca="false">P41-R41</f>
        <v>0</v>
      </c>
      <c r="T41" s="36"/>
    </row>
    <row r="42" customFormat="false" ht="16.5" hidden="false" customHeight="true" outlineLevel="0" collapsed="false">
      <c r="A42" s="88" t="s">
        <v>352</v>
      </c>
      <c r="B42" s="12"/>
      <c r="C42" s="89" t="s">
        <v>51</v>
      </c>
      <c r="D42" s="89" t="s">
        <v>83</v>
      </c>
      <c r="E42" s="89" t="s">
        <v>53</v>
      </c>
      <c r="F42" s="15"/>
      <c r="G42" s="23" t="n">
        <v>14979721</v>
      </c>
      <c r="H42" s="23" t="n">
        <v>4916</v>
      </c>
      <c r="I42" s="23" t="n">
        <v>2250727</v>
      </c>
      <c r="J42" s="23" t="n">
        <f aca="false">H42+I42</f>
        <v>2255643</v>
      </c>
      <c r="K42" s="33" t="n">
        <v>0</v>
      </c>
      <c r="L42" s="33" t="n">
        <v>0</v>
      </c>
      <c r="M42" s="33" t="n">
        <v>3477593</v>
      </c>
      <c r="N42" s="33" t="n">
        <v>59194</v>
      </c>
      <c r="O42" s="33" t="n">
        <v>1097359</v>
      </c>
      <c r="P42" s="23" t="n">
        <f aca="false">G42+J42+K42+L42+M42+N42+O42</f>
        <v>21869510</v>
      </c>
      <c r="Q42" s="12"/>
      <c r="R42" s="33" t="n">
        <v>21869510</v>
      </c>
      <c r="S42" s="35" t="n">
        <f aca="false">P42-R42</f>
        <v>0</v>
      </c>
      <c r="T42" s="36"/>
    </row>
    <row r="43" customFormat="false" ht="16.5" hidden="false" customHeight="true" outlineLevel="0" collapsed="false">
      <c r="A43" s="88" t="s">
        <v>353</v>
      </c>
      <c r="B43" s="12"/>
      <c r="C43" s="89" t="s">
        <v>51</v>
      </c>
      <c r="D43" s="89" t="s">
        <v>84</v>
      </c>
      <c r="E43" s="89" t="s">
        <v>53</v>
      </c>
      <c r="F43" s="15"/>
      <c r="G43" s="23" t="n">
        <v>0</v>
      </c>
      <c r="H43" s="23" t="n">
        <v>0</v>
      </c>
      <c r="I43" s="23" t="n">
        <v>0</v>
      </c>
      <c r="J43" s="23" t="n">
        <f aca="false">H43+I43</f>
        <v>0</v>
      </c>
      <c r="K43" s="33" t="n">
        <v>0</v>
      </c>
      <c r="L43" s="33" t="n">
        <v>0</v>
      </c>
      <c r="M43" s="33" t="n">
        <v>2338872</v>
      </c>
      <c r="N43" s="33" t="n">
        <v>0</v>
      </c>
      <c r="O43" s="33" t="n">
        <v>0</v>
      </c>
      <c r="P43" s="23" t="n">
        <f aca="false">G43+J43+K43+L43+M43+N43+O43</f>
        <v>2338872</v>
      </c>
      <c r="Q43" s="12"/>
      <c r="R43" s="33" t="n">
        <v>2338872</v>
      </c>
      <c r="S43" s="35" t="n">
        <f aca="false">P43-R43</f>
        <v>0</v>
      </c>
      <c r="T43" s="36"/>
    </row>
    <row r="44" customFormat="false" ht="16.5" hidden="false" customHeight="true" outlineLevel="0" collapsed="false">
      <c r="A44" s="88" t="s">
        <v>354</v>
      </c>
      <c r="B44" s="12"/>
      <c r="C44" s="89" t="s">
        <v>51</v>
      </c>
      <c r="D44" s="89" t="s">
        <v>85</v>
      </c>
      <c r="E44" s="89" t="s">
        <v>53</v>
      </c>
      <c r="F44" s="15"/>
      <c r="G44" s="23" t="n">
        <v>653969</v>
      </c>
      <c r="H44" s="23" t="n">
        <v>0</v>
      </c>
      <c r="I44" s="23" t="n">
        <v>0</v>
      </c>
      <c r="J44" s="23" t="n">
        <f aca="false">H44+I44</f>
        <v>0</v>
      </c>
      <c r="K44" s="33" t="n">
        <v>0</v>
      </c>
      <c r="L44" s="33" t="n">
        <v>1168</v>
      </c>
      <c r="M44" s="33" t="n">
        <v>0</v>
      </c>
      <c r="N44" s="33" t="n">
        <v>213030</v>
      </c>
      <c r="O44" s="33" t="n">
        <v>0</v>
      </c>
      <c r="P44" s="23" t="n">
        <f aca="false">G44+J44+K44+L44+M44+N44+O44</f>
        <v>868167</v>
      </c>
      <c r="Q44" s="12"/>
      <c r="R44" s="33" t="n">
        <v>868167</v>
      </c>
      <c r="S44" s="35" t="n">
        <f aca="false">P44-R44</f>
        <v>0</v>
      </c>
      <c r="T44" s="36"/>
    </row>
    <row r="45" customFormat="false" ht="16.5" hidden="false" customHeight="true" outlineLevel="0" collapsed="false">
      <c r="A45" s="88" t="s">
        <v>355</v>
      </c>
      <c r="B45" s="12"/>
      <c r="C45" s="89" t="s">
        <v>51</v>
      </c>
      <c r="D45" s="89" t="s">
        <v>86</v>
      </c>
      <c r="E45" s="89" t="s">
        <v>53</v>
      </c>
      <c r="F45" s="15"/>
      <c r="G45" s="23" t="n">
        <v>350265354</v>
      </c>
      <c r="H45" s="23" t="n">
        <v>915476</v>
      </c>
      <c r="I45" s="23" t="n">
        <v>362590</v>
      </c>
      <c r="J45" s="23" t="n">
        <f aca="false">H45+I45</f>
        <v>1278066</v>
      </c>
      <c r="K45" s="33" t="n">
        <v>0</v>
      </c>
      <c r="L45" s="33" t="n">
        <v>0</v>
      </c>
      <c r="M45" s="33" t="n">
        <v>212643021</v>
      </c>
      <c r="N45" s="33" t="n">
        <v>0</v>
      </c>
      <c r="O45" s="33" t="n">
        <v>9951538</v>
      </c>
      <c r="P45" s="23" t="n">
        <f aca="false">G45+J45+K45+L45+M45+N45+O45</f>
        <v>574137979</v>
      </c>
      <c r="Q45" s="12"/>
      <c r="R45" s="33" t="n">
        <v>574137979</v>
      </c>
      <c r="S45" s="35" t="n">
        <f aca="false">P45-R45</f>
        <v>0</v>
      </c>
      <c r="T45" s="36"/>
    </row>
    <row r="46" customFormat="false" ht="16.5" hidden="false" customHeight="true" outlineLevel="0" collapsed="false">
      <c r="A46" s="88" t="s">
        <v>356</v>
      </c>
      <c r="B46" s="12"/>
      <c r="C46" s="89" t="s">
        <v>51</v>
      </c>
      <c r="D46" s="89" t="s">
        <v>87</v>
      </c>
      <c r="E46" s="89" t="s">
        <v>53</v>
      </c>
      <c r="F46" s="15"/>
      <c r="G46" s="23" t="n">
        <v>7008</v>
      </c>
      <c r="H46" s="23" t="n">
        <v>0</v>
      </c>
      <c r="I46" s="23" t="n">
        <v>2671</v>
      </c>
      <c r="J46" s="23" t="n">
        <f aca="false">H46+I46</f>
        <v>2671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23" t="n">
        <f aca="false">G46+J46+K46+L46+M46+N46+O46</f>
        <v>9679</v>
      </c>
      <c r="Q46" s="12"/>
      <c r="R46" s="33" t="n">
        <v>9679</v>
      </c>
      <c r="S46" s="35" t="n">
        <f aca="false">P46-R46</f>
        <v>0</v>
      </c>
      <c r="T46" s="36"/>
    </row>
    <row r="47" customFormat="false" ht="16.5" hidden="false" customHeight="true" outlineLevel="0" collapsed="false">
      <c r="A47" s="88" t="s">
        <v>357</v>
      </c>
      <c r="B47" s="12"/>
      <c r="C47" s="89" t="s">
        <v>51</v>
      </c>
      <c r="D47" s="89" t="s">
        <v>88</v>
      </c>
      <c r="E47" s="89" t="s">
        <v>53</v>
      </c>
      <c r="F47" s="15"/>
      <c r="G47" s="23" t="n">
        <v>8860154</v>
      </c>
      <c r="H47" s="23" t="n">
        <v>0</v>
      </c>
      <c r="I47" s="23" t="n">
        <v>230500</v>
      </c>
      <c r="J47" s="23" t="n">
        <f aca="false">H47+I47</f>
        <v>230500</v>
      </c>
      <c r="K47" s="33" t="n">
        <v>0</v>
      </c>
      <c r="L47" s="33" t="n">
        <v>234660</v>
      </c>
      <c r="M47" s="33" t="n">
        <v>5064583</v>
      </c>
      <c r="N47" s="33" t="n">
        <v>0</v>
      </c>
      <c r="O47" s="33" t="n">
        <v>0</v>
      </c>
      <c r="P47" s="23" t="n">
        <f aca="false">G47+J47+K47+L47+M47+N47+O47</f>
        <v>14389897</v>
      </c>
      <c r="Q47" s="12"/>
      <c r="R47" s="33" t="n">
        <v>14389897</v>
      </c>
      <c r="S47" s="35" t="n">
        <f aca="false">P47-R47</f>
        <v>0</v>
      </c>
      <c r="T47" s="36"/>
    </row>
    <row r="48" customFormat="false" ht="16.5" hidden="false" customHeight="true" outlineLevel="0" collapsed="false">
      <c r="A48" s="88" t="s">
        <v>358</v>
      </c>
      <c r="B48" s="12"/>
      <c r="C48" s="89" t="s">
        <v>51</v>
      </c>
      <c r="D48" s="89" t="s">
        <v>89</v>
      </c>
      <c r="E48" s="89" t="s">
        <v>53</v>
      </c>
      <c r="F48" s="15"/>
      <c r="G48" s="23" t="n">
        <v>36000</v>
      </c>
      <c r="H48" s="23" t="n">
        <v>0</v>
      </c>
      <c r="I48" s="23" t="n">
        <v>0</v>
      </c>
      <c r="J48" s="23" t="n">
        <f aca="false">H48+I48</f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23" t="n">
        <f aca="false">G48+J48+K48+L48+M48+N48+O48</f>
        <v>36000</v>
      </c>
      <c r="Q48" s="12"/>
      <c r="R48" s="33" t="n">
        <v>36000</v>
      </c>
      <c r="S48" s="35" t="n">
        <f aca="false">P48-R48</f>
        <v>0</v>
      </c>
      <c r="T48" s="36"/>
    </row>
    <row r="49" customFormat="false" ht="16.5" hidden="false" customHeight="true" outlineLevel="0" collapsed="false">
      <c r="A49" s="88" t="s">
        <v>359</v>
      </c>
      <c r="B49" s="12"/>
      <c r="C49" s="89" t="s">
        <v>51</v>
      </c>
      <c r="D49" s="89" t="s">
        <v>90</v>
      </c>
      <c r="E49" s="89" t="s">
        <v>53</v>
      </c>
      <c r="F49" s="15"/>
      <c r="G49" s="23" t="n">
        <v>16631476</v>
      </c>
      <c r="H49" s="23" t="n">
        <v>1569056</v>
      </c>
      <c r="I49" s="23" t="n">
        <v>8574427</v>
      </c>
      <c r="J49" s="23" t="n">
        <f aca="false">H49+I49</f>
        <v>10143483</v>
      </c>
      <c r="K49" s="33" t="n">
        <v>0</v>
      </c>
      <c r="L49" s="33" t="n">
        <v>1169779</v>
      </c>
      <c r="M49" s="33" t="n">
        <v>8027473</v>
      </c>
      <c r="N49" s="33" t="n">
        <v>2338603</v>
      </c>
      <c r="O49" s="33" t="n">
        <v>3051028</v>
      </c>
      <c r="P49" s="23" t="n">
        <f aca="false">G49+J49+K49+L49+M49+N49+O49</f>
        <v>41361842</v>
      </c>
      <c r="Q49" s="12"/>
      <c r="R49" s="33" t="n">
        <v>41361842</v>
      </c>
      <c r="S49" s="35" t="n">
        <f aca="false">P49-R49</f>
        <v>0</v>
      </c>
      <c r="T49" s="36"/>
    </row>
    <row r="50" customFormat="false" ht="16.5" hidden="false" customHeight="true" outlineLevel="0" collapsed="false">
      <c r="A50" s="88" t="s">
        <v>360</v>
      </c>
      <c r="B50" s="12"/>
      <c r="C50" s="89" t="s">
        <v>51</v>
      </c>
      <c r="D50" s="89" t="s">
        <v>91</v>
      </c>
      <c r="E50" s="89" t="s">
        <v>53</v>
      </c>
      <c r="F50" s="15"/>
      <c r="G50" s="23" t="n">
        <v>763312</v>
      </c>
      <c r="H50" s="23" t="n">
        <v>7069</v>
      </c>
      <c r="I50" s="23" t="n">
        <v>6589</v>
      </c>
      <c r="J50" s="23" t="n">
        <f aca="false">H50+I50</f>
        <v>13658</v>
      </c>
      <c r="K50" s="33" t="n">
        <v>0</v>
      </c>
      <c r="L50" s="33" t="n">
        <v>0</v>
      </c>
      <c r="M50" s="33" t="n">
        <v>546710</v>
      </c>
      <c r="N50" s="33" t="n">
        <v>0</v>
      </c>
      <c r="O50" s="33" t="n">
        <v>141369</v>
      </c>
      <c r="P50" s="23" t="n">
        <f aca="false">G50+J50+K50+L50+M50+N50+O50</f>
        <v>1465049</v>
      </c>
      <c r="Q50" s="12"/>
      <c r="R50" s="33" t="n">
        <v>1465049</v>
      </c>
      <c r="S50" s="35" t="n">
        <f aca="false">P50-R50</f>
        <v>0</v>
      </c>
    </row>
    <row r="51" customFormat="false" ht="16.5" hidden="false" customHeight="true" outlineLevel="0" collapsed="false">
      <c r="A51" s="88" t="s">
        <v>361</v>
      </c>
      <c r="B51" s="12"/>
      <c r="C51" s="89" t="s">
        <v>51</v>
      </c>
      <c r="D51" s="89" t="s">
        <v>92</v>
      </c>
      <c r="E51" s="89" t="s">
        <v>53</v>
      </c>
      <c r="F51" s="15"/>
      <c r="G51" s="23" t="n">
        <v>144502099</v>
      </c>
      <c r="H51" s="23" t="n">
        <v>0</v>
      </c>
      <c r="I51" s="23" t="n">
        <v>25371410</v>
      </c>
      <c r="J51" s="23" t="n">
        <f aca="false">H51+I51</f>
        <v>25371410</v>
      </c>
      <c r="K51" s="33" t="n">
        <v>1073272</v>
      </c>
      <c r="L51" s="33" t="n">
        <v>0</v>
      </c>
      <c r="M51" s="33" t="n">
        <v>0</v>
      </c>
      <c r="N51" s="33" t="n">
        <v>0</v>
      </c>
      <c r="O51" s="33" t="n">
        <v>3300325</v>
      </c>
      <c r="P51" s="23" t="n">
        <f aca="false">G51+J51+K51+L51+M51+N51+O51</f>
        <v>174247106</v>
      </c>
      <c r="Q51" s="12"/>
      <c r="R51" s="33" t="n">
        <v>174247106</v>
      </c>
      <c r="S51" s="35" t="n">
        <f aca="false">P51-R51</f>
        <v>0</v>
      </c>
    </row>
    <row r="52" customFormat="false" ht="16.5" hidden="false" customHeight="true" outlineLevel="0" collapsed="false">
      <c r="A52" s="88" t="s">
        <v>362</v>
      </c>
      <c r="B52" s="12"/>
      <c r="C52" s="89" t="s">
        <v>51</v>
      </c>
      <c r="D52" s="89" t="s">
        <v>93</v>
      </c>
      <c r="E52" s="89" t="s">
        <v>53</v>
      </c>
      <c r="F52" s="15"/>
      <c r="G52" s="23" t="n">
        <v>0</v>
      </c>
      <c r="H52" s="23" t="n">
        <v>0</v>
      </c>
      <c r="I52" s="23" t="n">
        <v>0</v>
      </c>
      <c r="J52" s="23" t="n">
        <f aca="false">H52+I52</f>
        <v>0</v>
      </c>
      <c r="K52" s="33" t="n">
        <v>0</v>
      </c>
      <c r="L52" s="33" t="n">
        <v>0</v>
      </c>
      <c r="M52" s="33" t="n">
        <v>1751282</v>
      </c>
      <c r="N52" s="33" t="n">
        <v>1800</v>
      </c>
      <c r="O52" s="33" t="n">
        <v>72915</v>
      </c>
      <c r="P52" s="23" t="n">
        <f aca="false">G52+J52+K52+L52+M52+N52+O52</f>
        <v>1825997</v>
      </c>
      <c r="Q52" s="12"/>
      <c r="R52" s="33" t="n">
        <v>1825997</v>
      </c>
      <c r="S52" s="35" t="n">
        <f aca="false">P52-R52</f>
        <v>0</v>
      </c>
    </row>
    <row r="53" customFormat="false" ht="16.5" hidden="false" customHeight="true" outlineLevel="0" collapsed="false">
      <c r="A53" s="88" t="s">
        <v>363</v>
      </c>
      <c r="B53" s="12"/>
      <c r="C53" s="89" t="s">
        <v>51</v>
      </c>
      <c r="D53" s="89" t="s">
        <v>94</v>
      </c>
      <c r="E53" s="89" t="s">
        <v>53</v>
      </c>
      <c r="F53" s="15"/>
      <c r="G53" s="23" t="n">
        <v>738646</v>
      </c>
      <c r="H53" s="23" t="n">
        <v>0</v>
      </c>
      <c r="I53" s="23" t="n">
        <v>0</v>
      </c>
      <c r="J53" s="23" t="n">
        <f aca="false">H53+I53</f>
        <v>0</v>
      </c>
      <c r="K53" s="33" t="n">
        <v>0</v>
      </c>
      <c r="L53" s="33" t="n">
        <v>106230</v>
      </c>
      <c r="M53" s="33" t="n">
        <v>4890472</v>
      </c>
      <c r="N53" s="33" t="n">
        <v>0</v>
      </c>
      <c r="O53" s="33" t="n">
        <v>34534</v>
      </c>
      <c r="P53" s="23" t="n">
        <f aca="false">G53+J53+K53+L53+M53+N53+O53</f>
        <v>5769882</v>
      </c>
      <c r="Q53" s="12"/>
      <c r="R53" s="33" t="n">
        <v>5769882</v>
      </c>
      <c r="S53" s="35" t="n">
        <f aca="false">P53-R53</f>
        <v>0</v>
      </c>
    </row>
    <row r="54" customFormat="false" ht="16.5" hidden="false" customHeight="true" outlineLevel="0" collapsed="false">
      <c r="A54" s="88" t="s">
        <v>364</v>
      </c>
      <c r="B54" s="12"/>
      <c r="C54" s="89" t="s">
        <v>51</v>
      </c>
      <c r="D54" s="89" t="s">
        <v>95</v>
      </c>
      <c r="E54" s="89" t="s">
        <v>53</v>
      </c>
      <c r="F54" s="15"/>
      <c r="G54" s="23" t="n">
        <v>2395368</v>
      </c>
      <c r="H54" s="23" t="n">
        <v>49593</v>
      </c>
      <c r="I54" s="23" t="n">
        <v>0</v>
      </c>
      <c r="J54" s="23" t="n">
        <f aca="false">H54+I54</f>
        <v>49593</v>
      </c>
      <c r="K54" s="33" t="n">
        <v>0</v>
      </c>
      <c r="L54" s="33" t="n">
        <v>1932</v>
      </c>
      <c r="M54" s="33" t="n">
        <v>3107979</v>
      </c>
      <c r="N54" s="33" t="n">
        <v>242622</v>
      </c>
      <c r="O54" s="33" t="n">
        <v>1502318</v>
      </c>
      <c r="P54" s="23" t="n">
        <f aca="false">G54+J54+K54+L54+M54+N54+O54</f>
        <v>7299812</v>
      </c>
      <c r="Q54" s="12"/>
      <c r="R54" s="33" t="n">
        <v>7299812</v>
      </c>
      <c r="S54" s="35" t="n">
        <f aca="false">P54-R54</f>
        <v>0</v>
      </c>
    </row>
    <row r="55" customFormat="false" ht="16.5" hidden="false" customHeight="true" outlineLevel="0" collapsed="false">
      <c r="A55" s="88" t="s">
        <v>365</v>
      </c>
      <c r="B55" s="12"/>
      <c r="C55" s="89" t="s">
        <v>51</v>
      </c>
      <c r="D55" s="89" t="s">
        <v>96</v>
      </c>
      <c r="E55" s="89" t="s">
        <v>53</v>
      </c>
      <c r="F55" s="15"/>
      <c r="G55" s="23" t="n">
        <v>0</v>
      </c>
      <c r="H55" s="23" t="n">
        <v>0</v>
      </c>
      <c r="I55" s="23" t="n">
        <v>0</v>
      </c>
      <c r="J55" s="23" t="n">
        <f aca="false">H55+I55</f>
        <v>0</v>
      </c>
      <c r="K55" s="33" t="n">
        <v>0</v>
      </c>
      <c r="L55" s="33" t="n">
        <v>42168</v>
      </c>
      <c r="M55" s="33" t="n">
        <v>0</v>
      </c>
      <c r="N55" s="33" t="n">
        <v>0</v>
      </c>
      <c r="O55" s="33" t="n">
        <v>0</v>
      </c>
      <c r="P55" s="23" t="n">
        <f aca="false">G55+J55+K55+L55+M55+N55+O55</f>
        <v>42168</v>
      </c>
      <c r="Q55" s="12"/>
      <c r="R55" s="33" t="n">
        <v>42168</v>
      </c>
      <c r="S55" s="35" t="n">
        <f aca="false">P55-R55</f>
        <v>0</v>
      </c>
    </row>
    <row r="56" customFormat="false" ht="16.5" hidden="false" customHeight="true" outlineLevel="0" collapsed="false">
      <c r="A56" s="88" t="s">
        <v>366</v>
      </c>
      <c r="B56" s="12"/>
      <c r="C56" s="89" t="s">
        <v>51</v>
      </c>
      <c r="D56" s="89" t="s">
        <v>97</v>
      </c>
      <c r="E56" s="89" t="s">
        <v>53</v>
      </c>
      <c r="F56" s="15"/>
      <c r="G56" s="23" t="n">
        <v>67292800</v>
      </c>
      <c r="H56" s="23" t="n">
        <v>0</v>
      </c>
      <c r="I56" s="23" t="n">
        <v>471781</v>
      </c>
      <c r="J56" s="23" t="n">
        <f aca="false">H56+I56</f>
        <v>471781</v>
      </c>
      <c r="K56" s="33" t="n">
        <v>1626</v>
      </c>
      <c r="L56" s="33" t="n">
        <v>3662344</v>
      </c>
      <c r="M56" s="33" t="n">
        <v>41649656</v>
      </c>
      <c r="N56" s="33" t="n">
        <v>743544</v>
      </c>
      <c r="O56" s="33" t="n">
        <v>713441</v>
      </c>
      <c r="P56" s="23" t="n">
        <f aca="false">G56+J56+K56+L56+M56+N56+O56</f>
        <v>114535192</v>
      </c>
      <c r="Q56" s="12"/>
      <c r="R56" s="33" t="n">
        <v>114535192</v>
      </c>
      <c r="S56" s="35" t="n">
        <f aca="false">P56-R56</f>
        <v>0</v>
      </c>
    </row>
    <row r="57" customFormat="false" ht="16.5" hidden="false" customHeight="true" outlineLevel="0" collapsed="false">
      <c r="A57" s="88" t="s">
        <v>367</v>
      </c>
      <c r="B57" s="12"/>
      <c r="C57" s="89" t="s">
        <v>51</v>
      </c>
      <c r="D57" s="89" t="s">
        <v>98</v>
      </c>
      <c r="E57" s="89" t="s">
        <v>53</v>
      </c>
      <c r="F57" s="15"/>
      <c r="G57" s="23" t="n">
        <v>781017</v>
      </c>
      <c r="H57" s="23" t="n">
        <v>0</v>
      </c>
      <c r="I57" s="23" t="n">
        <v>0</v>
      </c>
      <c r="J57" s="23" t="n">
        <f aca="false">H57+I57</f>
        <v>0</v>
      </c>
      <c r="K57" s="33" t="n">
        <v>0</v>
      </c>
      <c r="L57" s="33" t="n">
        <v>9280</v>
      </c>
      <c r="M57" s="33" t="n">
        <v>1025464</v>
      </c>
      <c r="N57" s="33" t="n">
        <v>710000</v>
      </c>
      <c r="O57" s="33" t="n">
        <v>0</v>
      </c>
      <c r="P57" s="23" t="n">
        <f aca="false">G57+J57+K57+L57+M57+N57+O57</f>
        <v>2525761</v>
      </c>
      <c r="Q57" s="12"/>
      <c r="R57" s="33" t="n">
        <v>2525761</v>
      </c>
      <c r="S57" s="35" t="n">
        <f aca="false">P57-R57</f>
        <v>0</v>
      </c>
    </row>
    <row r="58" customFormat="false" ht="16.5" hidden="false" customHeight="true" outlineLevel="0" collapsed="false">
      <c r="A58" s="88" t="s">
        <v>368</v>
      </c>
      <c r="B58" s="12"/>
      <c r="C58" s="89" t="s">
        <v>51</v>
      </c>
      <c r="D58" s="89" t="s">
        <v>99</v>
      </c>
      <c r="E58" s="89" t="s">
        <v>53</v>
      </c>
      <c r="F58" s="15"/>
      <c r="G58" s="23" t="n">
        <v>622305</v>
      </c>
      <c r="H58" s="23" t="n">
        <v>0</v>
      </c>
      <c r="I58" s="23" t="n">
        <v>0</v>
      </c>
      <c r="J58" s="23" t="n">
        <f aca="false">H58+I58</f>
        <v>0</v>
      </c>
      <c r="K58" s="33" t="n">
        <v>0</v>
      </c>
      <c r="L58" s="33" t="n">
        <v>0</v>
      </c>
      <c r="M58" s="33" t="n">
        <v>1182781</v>
      </c>
      <c r="N58" s="33" t="n">
        <v>870000</v>
      </c>
      <c r="O58" s="33" t="n">
        <v>0</v>
      </c>
      <c r="P58" s="23" t="n">
        <f aca="false">G58+J58+K58+L58+M58+N58+O58</f>
        <v>2675086</v>
      </c>
      <c r="Q58" s="12"/>
      <c r="R58" s="33" t="n">
        <v>2675086</v>
      </c>
      <c r="S58" s="35" t="n">
        <f aca="false">P58-R58</f>
        <v>0</v>
      </c>
    </row>
    <row r="59" customFormat="false" ht="16.5" hidden="false" customHeight="true" outlineLevel="0" collapsed="false">
      <c r="A59" s="88" t="s">
        <v>369</v>
      </c>
      <c r="B59" s="12"/>
      <c r="C59" s="89" t="s">
        <v>51</v>
      </c>
      <c r="D59" s="89" t="s">
        <v>100</v>
      </c>
      <c r="E59" s="89" t="s">
        <v>53</v>
      </c>
      <c r="F59" s="15"/>
      <c r="G59" s="23" t="n">
        <v>12355894</v>
      </c>
      <c r="H59" s="23" t="n">
        <v>0</v>
      </c>
      <c r="I59" s="23" t="n">
        <v>0</v>
      </c>
      <c r="J59" s="23" t="n">
        <f aca="false">H59+I59</f>
        <v>0</v>
      </c>
      <c r="K59" s="33" t="n">
        <v>5616463</v>
      </c>
      <c r="L59" s="33" t="n">
        <v>1160975</v>
      </c>
      <c r="M59" s="33" t="n">
        <v>0</v>
      </c>
      <c r="N59" s="33" t="n">
        <v>0</v>
      </c>
      <c r="O59" s="33" t="n">
        <v>856863</v>
      </c>
      <c r="P59" s="23" t="n">
        <f aca="false">G59+J59+K59+L59+M59+N59+O59</f>
        <v>19990195</v>
      </c>
      <c r="Q59" s="12"/>
      <c r="R59" s="33" t="n">
        <v>19990195</v>
      </c>
      <c r="S59" s="35" t="n">
        <f aca="false">P59-R59</f>
        <v>0</v>
      </c>
    </row>
    <row r="60" customFormat="false" ht="16.5" hidden="false" customHeight="true" outlineLevel="0" collapsed="false">
      <c r="A60" s="88" t="s">
        <v>370</v>
      </c>
      <c r="B60" s="12"/>
      <c r="C60" s="89" t="s">
        <v>51</v>
      </c>
      <c r="D60" s="89" t="s">
        <v>101</v>
      </c>
      <c r="E60" s="89" t="s">
        <v>53</v>
      </c>
      <c r="F60" s="15"/>
      <c r="G60" s="23" t="n">
        <v>0</v>
      </c>
      <c r="H60" s="23" t="n">
        <v>0</v>
      </c>
      <c r="I60" s="23" t="n">
        <v>0</v>
      </c>
      <c r="J60" s="23" t="n">
        <f aca="false">H60+I60</f>
        <v>0</v>
      </c>
      <c r="K60" s="33" t="n">
        <v>0</v>
      </c>
      <c r="L60" s="33" t="n">
        <v>0</v>
      </c>
      <c r="M60" s="33" t="n">
        <v>5108318</v>
      </c>
      <c r="N60" s="33" t="n">
        <v>2601626</v>
      </c>
      <c r="O60" s="33" t="n">
        <v>21278</v>
      </c>
      <c r="P60" s="23" t="n">
        <f aca="false">G60+J60+K60+L60+M60+N60+O60</f>
        <v>7731222</v>
      </c>
      <c r="Q60" s="12"/>
      <c r="R60" s="33" t="n">
        <v>7731222</v>
      </c>
      <c r="S60" s="35" t="n">
        <f aca="false">P60-R60</f>
        <v>0</v>
      </c>
    </row>
    <row r="61" customFormat="false" ht="16.5" hidden="false" customHeight="true" outlineLevel="0" collapsed="false">
      <c r="A61" s="88" t="s">
        <v>371</v>
      </c>
      <c r="B61" s="12"/>
      <c r="C61" s="89" t="s">
        <v>51</v>
      </c>
      <c r="D61" s="89" t="s">
        <v>102</v>
      </c>
      <c r="E61" s="89" t="s">
        <v>103</v>
      </c>
      <c r="F61" s="15"/>
      <c r="G61" s="23" t="n">
        <v>52466802</v>
      </c>
      <c r="H61" s="23" t="n">
        <v>0</v>
      </c>
      <c r="I61" s="23" t="n">
        <v>5343</v>
      </c>
      <c r="J61" s="23" t="n">
        <f aca="false">H61+I61</f>
        <v>5343</v>
      </c>
      <c r="K61" s="33" t="n">
        <v>9443</v>
      </c>
      <c r="L61" s="33" t="n">
        <v>142972</v>
      </c>
      <c r="M61" s="33" t="n">
        <v>0</v>
      </c>
      <c r="N61" s="33" t="n">
        <v>0</v>
      </c>
      <c r="O61" s="33" t="n">
        <v>0</v>
      </c>
      <c r="P61" s="23" t="n">
        <f aca="false">G61+J61+K61+L61+M61+N61+O61</f>
        <v>52624560</v>
      </c>
      <c r="Q61" s="12"/>
      <c r="R61" s="33" t="n">
        <v>52624560</v>
      </c>
      <c r="S61" s="35" t="n">
        <f aca="false">P61-R61</f>
        <v>0</v>
      </c>
    </row>
    <row r="62" customFormat="false" ht="16.5" hidden="false" customHeight="true" outlineLevel="0" collapsed="false">
      <c r="A62" s="88" t="s">
        <v>372</v>
      </c>
      <c r="B62" s="12"/>
      <c r="C62" s="89" t="s">
        <v>51</v>
      </c>
      <c r="D62" s="89" t="s">
        <v>104</v>
      </c>
      <c r="E62" s="89" t="s">
        <v>53</v>
      </c>
      <c r="F62" s="15"/>
      <c r="G62" s="23" t="n">
        <v>29779343</v>
      </c>
      <c r="H62" s="23" t="n">
        <v>0</v>
      </c>
      <c r="I62" s="23" t="n">
        <v>809947</v>
      </c>
      <c r="J62" s="23" t="n">
        <f aca="false">H62+I62</f>
        <v>809947</v>
      </c>
      <c r="K62" s="33" t="n">
        <v>3482931</v>
      </c>
      <c r="L62" s="33" t="n">
        <v>3413375</v>
      </c>
      <c r="M62" s="33" t="n">
        <v>17295508</v>
      </c>
      <c r="N62" s="33" t="n">
        <v>2209693</v>
      </c>
      <c r="O62" s="33" t="n">
        <v>827885</v>
      </c>
      <c r="P62" s="23" t="n">
        <f aca="false">G62+J62+K62+L62+M62+N62+O62</f>
        <v>57818682</v>
      </c>
      <c r="Q62" s="12"/>
      <c r="R62" s="33" t="n">
        <v>57818682</v>
      </c>
      <c r="S62" s="35" t="n">
        <f aca="false">P62-R62</f>
        <v>0</v>
      </c>
    </row>
    <row r="63" customFormat="false" ht="16.5" hidden="false" customHeight="true" outlineLevel="0" collapsed="false">
      <c r="A63" s="88" t="s">
        <v>373</v>
      </c>
      <c r="B63" s="12"/>
      <c r="C63" s="89" t="s">
        <v>51</v>
      </c>
      <c r="D63" s="89" t="s">
        <v>105</v>
      </c>
      <c r="E63" s="89" t="s">
        <v>53</v>
      </c>
      <c r="F63" s="15"/>
      <c r="G63" s="23" t="n">
        <v>7037863</v>
      </c>
      <c r="H63" s="23" t="n">
        <v>0</v>
      </c>
      <c r="I63" s="23" t="n">
        <v>34881229</v>
      </c>
      <c r="J63" s="23" t="n">
        <f aca="false">H63+I63</f>
        <v>34881229</v>
      </c>
      <c r="K63" s="33" t="n">
        <v>14915257</v>
      </c>
      <c r="L63" s="33" t="n">
        <v>4391691</v>
      </c>
      <c r="M63" s="33" t="n">
        <v>8420413</v>
      </c>
      <c r="N63" s="33" t="n">
        <v>8294299</v>
      </c>
      <c r="O63" s="33" t="n">
        <v>1229288</v>
      </c>
      <c r="P63" s="23" t="n">
        <f aca="false">G63+J63+K63+L63+M63+N63+O63</f>
        <v>79170040</v>
      </c>
      <c r="Q63" s="12"/>
      <c r="R63" s="33" t="n">
        <v>79170040</v>
      </c>
      <c r="S63" s="35" t="n">
        <f aca="false">P63-R63</f>
        <v>0</v>
      </c>
    </row>
    <row r="64" customFormat="false" ht="16.5" hidden="false" customHeight="true" outlineLevel="0" collapsed="false">
      <c r="A64" s="88" t="s">
        <v>374</v>
      </c>
      <c r="B64" s="12"/>
      <c r="C64" s="89" t="s">
        <v>51</v>
      </c>
      <c r="D64" s="89" t="s">
        <v>106</v>
      </c>
      <c r="E64" s="89" t="s">
        <v>53</v>
      </c>
      <c r="F64" s="15"/>
      <c r="G64" s="23" t="n">
        <v>4405555</v>
      </c>
      <c r="H64" s="23" t="n">
        <v>0</v>
      </c>
      <c r="I64" s="23" t="n">
        <v>113803</v>
      </c>
      <c r="J64" s="23" t="n">
        <f aca="false">H64+I64</f>
        <v>113803</v>
      </c>
      <c r="K64" s="33" t="n">
        <v>0</v>
      </c>
      <c r="L64" s="33" t="n">
        <v>28690523</v>
      </c>
      <c r="M64" s="33" t="n">
        <v>3212517</v>
      </c>
      <c r="N64" s="33" t="n">
        <v>0</v>
      </c>
      <c r="O64" s="33" t="n">
        <v>290719</v>
      </c>
      <c r="P64" s="23" t="n">
        <f aca="false">G64+J64+K64+L64+M64+N64+O64</f>
        <v>36713117</v>
      </c>
      <c r="Q64" s="12"/>
      <c r="R64" s="33" t="n">
        <v>36713117</v>
      </c>
      <c r="S64" s="35" t="n">
        <f aca="false">P64-R64</f>
        <v>0</v>
      </c>
    </row>
    <row r="65" customFormat="false" ht="16.5" hidden="false" customHeight="true" outlineLevel="0" collapsed="false">
      <c r="A65" s="88" t="s">
        <v>375</v>
      </c>
      <c r="B65" s="12"/>
      <c r="C65" s="89" t="s">
        <v>51</v>
      </c>
      <c r="D65" s="89" t="s">
        <v>107</v>
      </c>
      <c r="E65" s="89" t="s">
        <v>53</v>
      </c>
      <c r="F65" s="15"/>
      <c r="G65" s="23" t="n">
        <v>941734</v>
      </c>
      <c r="H65" s="23" t="n">
        <v>17810</v>
      </c>
      <c r="I65" s="23" t="n">
        <v>1082</v>
      </c>
      <c r="J65" s="23" t="n">
        <f aca="false">H65+I65</f>
        <v>18892</v>
      </c>
      <c r="K65" s="33" t="n">
        <v>674240</v>
      </c>
      <c r="L65" s="33" t="n">
        <v>7951</v>
      </c>
      <c r="M65" s="33" t="n">
        <v>1359355</v>
      </c>
      <c r="N65" s="33" t="n">
        <v>225000</v>
      </c>
      <c r="O65" s="33" t="n">
        <v>24256</v>
      </c>
      <c r="P65" s="23" t="n">
        <f aca="false">G65+J65+K65+L65+M65+N65+O65</f>
        <v>3251428</v>
      </c>
      <c r="Q65" s="12"/>
      <c r="R65" s="33" t="n">
        <v>3251428</v>
      </c>
      <c r="S65" s="35" t="n">
        <f aca="false">P65-R65</f>
        <v>0</v>
      </c>
    </row>
    <row r="66" customFormat="false" ht="16.5" hidden="false" customHeight="true" outlineLevel="0" collapsed="false">
      <c r="A66" s="88" t="s">
        <v>376</v>
      </c>
      <c r="B66" s="12"/>
      <c r="C66" s="89" t="s">
        <v>51</v>
      </c>
      <c r="D66" s="89" t="s">
        <v>108</v>
      </c>
      <c r="E66" s="89" t="s">
        <v>53</v>
      </c>
      <c r="F66" s="15"/>
      <c r="G66" s="23" t="n">
        <v>1161945</v>
      </c>
      <c r="H66" s="23" t="n">
        <v>0</v>
      </c>
      <c r="I66" s="23" t="n">
        <v>1069</v>
      </c>
      <c r="J66" s="23" t="n">
        <f aca="false">H66+I66</f>
        <v>1069</v>
      </c>
      <c r="K66" s="33" t="n">
        <v>0</v>
      </c>
      <c r="L66" s="33" t="n">
        <v>0</v>
      </c>
      <c r="M66" s="33" t="n">
        <v>505791</v>
      </c>
      <c r="N66" s="33" t="n">
        <v>1024758</v>
      </c>
      <c r="O66" s="33" t="n">
        <v>181423</v>
      </c>
      <c r="P66" s="23" t="n">
        <f aca="false">G66+J66+K66+L66+M66+N66+O66</f>
        <v>2874986</v>
      </c>
      <c r="Q66" s="12"/>
      <c r="R66" s="33" t="n">
        <v>2874986</v>
      </c>
      <c r="S66" s="35" t="n">
        <f aca="false">P66-R66</f>
        <v>0</v>
      </c>
    </row>
    <row r="67" customFormat="false" ht="16.5" hidden="false" customHeight="true" outlineLevel="0" collapsed="false">
      <c r="A67" s="88" t="s">
        <v>377</v>
      </c>
      <c r="B67" s="12"/>
      <c r="C67" s="89" t="s">
        <v>51</v>
      </c>
      <c r="D67" s="89" t="s">
        <v>109</v>
      </c>
      <c r="E67" s="89" t="s">
        <v>53</v>
      </c>
      <c r="F67" s="15"/>
      <c r="G67" s="23" t="n">
        <v>329628</v>
      </c>
      <c r="H67" s="23" t="n">
        <v>411201</v>
      </c>
      <c r="I67" s="23" t="n">
        <v>2672</v>
      </c>
      <c r="J67" s="23" t="n">
        <f aca="false">H67+I67</f>
        <v>413873</v>
      </c>
      <c r="K67" s="33" t="n">
        <v>0</v>
      </c>
      <c r="L67" s="33" t="n">
        <v>0</v>
      </c>
      <c r="M67" s="33" t="n">
        <v>24555665</v>
      </c>
      <c r="N67" s="33" t="n">
        <v>57764</v>
      </c>
      <c r="O67" s="33" t="n">
        <v>129501</v>
      </c>
      <c r="P67" s="23" t="n">
        <f aca="false">G67+J67+K67+L67+M67+N67+O67</f>
        <v>25486431</v>
      </c>
      <c r="Q67" s="12"/>
      <c r="R67" s="33" t="n">
        <v>25486431</v>
      </c>
      <c r="S67" s="35" t="n">
        <f aca="false">P67-R67</f>
        <v>0</v>
      </c>
    </row>
    <row r="68" customFormat="false" ht="16.5" hidden="false" customHeight="true" outlineLevel="0" collapsed="false">
      <c r="A68" s="88" t="s">
        <v>378</v>
      </c>
      <c r="B68" s="12"/>
      <c r="C68" s="89" t="s">
        <v>51</v>
      </c>
      <c r="D68" s="89" t="s">
        <v>110</v>
      </c>
      <c r="E68" s="89" t="s">
        <v>53</v>
      </c>
      <c r="F68" s="15"/>
      <c r="G68" s="23" t="n">
        <v>0</v>
      </c>
      <c r="H68" s="23" t="n">
        <v>2302</v>
      </c>
      <c r="I68" s="23" t="n">
        <v>27130</v>
      </c>
      <c r="J68" s="23" t="n">
        <f aca="false">H68+I68</f>
        <v>29432</v>
      </c>
      <c r="K68" s="33" t="n">
        <v>0</v>
      </c>
      <c r="L68" s="33" t="n">
        <v>1636492</v>
      </c>
      <c r="M68" s="33" t="n">
        <v>11831125</v>
      </c>
      <c r="N68" s="33" t="n">
        <v>0</v>
      </c>
      <c r="O68" s="33" t="n">
        <v>5456558</v>
      </c>
      <c r="P68" s="23" t="n">
        <f aca="false">G68+J68+K68+L68+M68+N68+O68</f>
        <v>18953607</v>
      </c>
      <c r="Q68" s="12"/>
      <c r="R68" s="33" t="n">
        <v>18953607</v>
      </c>
      <c r="S68" s="35" t="n">
        <f aca="false">P68-R68</f>
        <v>0</v>
      </c>
    </row>
    <row r="69" customFormat="false" ht="16.5" hidden="false" customHeight="true" outlineLevel="0" collapsed="false">
      <c r="A69" s="88" t="s">
        <v>379</v>
      </c>
      <c r="B69" s="12"/>
      <c r="C69" s="89" t="s">
        <v>51</v>
      </c>
      <c r="D69" s="89" t="s">
        <v>111</v>
      </c>
      <c r="E69" s="89" t="s">
        <v>53</v>
      </c>
      <c r="F69" s="15"/>
      <c r="G69" s="23" t="n">
        <v>2333841</v>
      </c>
      <c r="H69" s="23" t="n">
        <v>0</v>
      </c>
      <c r="I69" s="23" t="n">
        <v>4274</v>
      </c>
      <c r="J69" s="23" t="n">
        <f aca="false">H69+I69</f>
        <v>4274</v>
      </c>
      <c r="K69" s="33" t="n">
        <v>0</v>
      </c>
      <c r="L69" s="33" t="n">
        <v>0</v>
      </c>
      <c r="M69" s="33" t="n">
        <v>3155936</v>
      </c>
      <c r="N69" s="33" t="n">
        <v>1733689</v>
      </c>
      <c r="O69" s="33" t="n">
        <v>0</v>
      </c>
      <c r="P69" s="23" t="n">
        <f aca="false">G69+J69+K69+L69+M69+N69+O69</f>
        <v>7227740</v>
      </c>
      <c r="Q69" s="12"/>
      <c r="R69" s="33" t="n">
        <v>7227740</v>
      </c>
      <c r="S69" s="35" t="n">
        <f aca="false">P69-R69</f>
        <v>0</v>
      </c>
    </row>
    <row r="70" customFormat="false" ht="16.5" hidden="false" customHeight="true" outlineLevel="0" collapsed="false">
      <c r="A70" s="88" t="s">
        <v>380</v>
      </c>
      <c r="B70" s="12"/>
      <c r="C70" s="89" t="s">
        <v>51</v>
      </c>
      <c r="D70" s="89" t="s">
        <v>112</v>
      </c>
      <c r="E70" s="89" t="s">
        <v>53</v>
      </c>
      <c r="F70" s="15"/>
      <c r="G70" s="23" t="n">
        <v>0</v>
      </c>
      <c r="H70" s="23" t="n">
        <v>0</v>
      </c>
      <c r="I70" s="23" t="n">
        <v>10329</v>
      </c>
      <c r="J70" s="23" t="n">
        <f aca="false">H70+I70</f>
        <v>10329</v>
      </c>
      <c r="K70" s="33" t="n">
        <v>0</v>
      </c>
      <c r="L70" s="33" t="n">
        <v>0</v>
      </c>
      <c r="M70" s="33" t="n">
        <v>0</v>
      </c>
      <c r="N70" s="33" t="n">
        <v>0</v>
      </c>
      <c r="O70" s="33" t="n">
        <v>0</v>
      </c>
      <c r="P70" s="23" t="n">
        <f aca="false">G70+J70+K70+L70+M70+N70+O70</f>
        <v>10329</v>
      </c>
      <c r="Q70" s="12"/>
      <c r="R70" s="33" t="n">
        <v>10329</v>
      </c>
      <c r="S70" s="35" t="n">
        <f aca="false">P70-R70</f>
        <v>0</v>
      </c>
    </row>
    <row r="71" customFormat="false" ht="16.5" hidden="false" customHeight="true" outlineLevel="0" collapsed="false">
      <c r="A71" s="88" t="s">
        <v>381</v>
      </c>
      <c r="B71" s="12"/>
      <c r="C71" s="89" t="s">
        <v>51</v>
      </c>
      <c r="D71" s="89" t="s">
        <v>113</v>
      </c>
      <c r="E71" s="89" t="s">
        <v>53</v>
      </c>
      <c r="F71" s="15"/>
      <c r="G71" s="23" t="n">
        <v>5160932</v>
      </c>
      <c r="H71" s="23" t="n">
        <v>0</v>
      </c>
      <c r="I71" s="23" t="n">
        <v>19056</v>
      </c>
      <c r="J71" s="23" t="n">
        <f aca="false">H71+I71</f>
        <v>19056</v>
      </c>
      <c r="K71" s="33" t="n">
        <v>0</v>
      </c>
      <c r="L71" s="33" t="n">
        <v>52405</v>
      </c>
      <c r="M71" s="33" t="n">
        <v>404607</v>
      </c>
      <c r="N71" s="33" t="n">
        <v>398087</v>
      </c>
      <c r="O71" s="33" t="n">
        <v>146275</v>
      </c>
      <c r="P71" s="23" t="n">
        <f aca="false">G71+J71+K71+L71+M71+N71+O71</f>
        <v>6181362</v>
      </c>
      <c r="Q71" s="12"/>
      <c r="R71" s="33" t="n">
        <v>6181362</v>
      </c>
      <c r="S71" s="35" t="n">
        <f aca="false">P71-R71</f>
        <v>0</v>
      </c>
    </row>
    <row r="72" customFormat="false" ht="16.5" hidden="false" customHeight="true" outlineLevel="0" collapsed="false">
      <c r="A72" s="88" t="s">
        <v>382</v>
      </c>
      <c r="B72" s="12"/>
      <c r="C72" s="89" t="s">
        <v>51</v>
      </c>
      <c r="D72" s="89" t="s">
        <v>114</v>
      </c>
      <c r="E72" s="89" t="s">
        <v>53</v>
      </c>
      <c r="F72" s="15"/>
      <c r="G72" s="23" t="n">
        <v>726061</v>
      </c>
      <c r="H72" s="23" t="n">
        <v>21024</v>
      </c>
      <c r="I72" s="23" t="n">
        <v>0</v>
      </c>
      <c r="J72" s="23" t="n">
        <f aca="false">H72+I72</f>
        <v>21024</v>
      </c>
      <c r="K72" s="33" t="n">
        <v>0</v>
      </c>
      <c r="L72" s="33" t="n">
        <v>0</v>
      </c>
      <c r="M72" s="33" t="n">
        <v>0</v>
      </c>
      <c r="N72" s="33" t="n">
        <v>839299</v>
      </c>
      <c r="O72" s="33" t="n">
        <v>193113</v>
      </c>
      <c r="P72" s="23" t="n">
        <f aca="false">G72+J72+K72+L72+M72+N72+O72</f>
        <v>1779497</v>
      </c>
      <c r="Q72" s="12"/>
      <c r="R72" s="33" t="n">
        <v>1779497</v>
      </c>
      <c r="S72" s="35" t="n">
        <f aca="false">P72-R72</f>
        <v>0</v>
      </c>
    </row>
    <row r="73" customFormat="false" ht="16.5" hidden="false" customHeight="true" outlineLevel="0" collapsed="false">
      <c r="A73" s="88" t="s">
        <v>383</v>
      </c>
      <c r="B73" s="12"/>
      <c r="C73" s="89" t="s">
        <v>51</v>
      </c>
      <c r="D73" s="89" t="s">
        <v>115</v>
      </c>
      <c r="E73" s="89" t="s">
        <v>53</v>
      </c>
      <c r="F73" s="15"/>
      <c r="G73" s="23" t="n">
        <v>0</v>
      </c>
      <c r="H73" s="23" t="n">
        <v>0</v>
      </c>
      <c r="I73" s="23" t="n">
        <v>758739</v>
      </c>
      <c r="J73" s="23" t="n">
        <f aca="false">H73+I73</f>
        <v>758739</v>
      </c>
      <c r="K73" s="33" t="n">
        <v>0</v>
      </c>
      <c r="L73" s="33" t="n">
        <v>23785</v>
      </c>
      <c r="M73" s="33" t="n">
        <v>50584</v>
      </c>
      <c r="N73" s="33" t="n">
        <v>0</v>
      </c>
      <c r="O73" s="33" t="n">
        <v>0</v>
      </c>
      <c r="P73" s="23" t="n">
        <f aca="false">G73+J73+K73+L73+M73+N73+O73</f>
        <v>833108</v>
      </c>
      <c r="Q73" s="12"/>
      <c r="R73" s="33" t="n">
        <v>833108</v>
      </c>
      <c r="S73" s="35" t="n">
        <f aca="false">P73-R73</f>
        <v>0</v>
      </c>
    </row>
    <row r="74" customFormat="false" ht="16.5" hidden="false" customHeight="true" outlineLevel="0" collapsed="false">
      <c r="A74" s="88" t="s">
        <v>384</v>
      </c>
      <c r="B74" s="12"/>
      <c r="C74" s="89" t="s">
        <v>51</v>
      </c>
      <c r="D74" s="89" t="s">
        <v>116</v>
      </c>
      <c r="E74" s="89" t="s">
        <v>53</v>
      </c>
      <c r="F74" s="15"/>
      <c r="G74" s="23" t="n">
        <v>109347752</v>
      </c>
      <c r="H74" s="23" t="n">
        <v>0</v>
      </c>
      <c r="I74" s="23" t="n">
        <v>19921301</v>
      </c>
      <c r="J74" s="23" t="n">
        <f aca="false">H74+I74</f>
        <v>19921301</v>
      </c>
      <c r="K74" s="33" t="n">
        <v>685948</v>
      </c>
      <c r="L74" s="33" t="n">
        <v>910814</v>
      </c>
      <c r="M74" s="33" t="n">
        <v>198230746</v>
      </c>
      <c r="N74" s="33" t="n">
        <v>16543</v>
      </c>
      <c r="O74" s="33" t="n">
        <v>2653739</v>
      </c>
      <c r="P74" s="23" t="n">
        <f aca="false">G74+J74+K74+L74+M74+N74+O74</f>
        <v>331766843</v>
      </c>
      <c r="Q74" s="12"/>
      <c r="R74" s="33" t="n">
        <v>331766843</v>
      </c>
      <c r="S74" s="35" t="n">
        <f aca="false">P74-R74</f>
        <v>0</v>
      </c>
    </row>
    <row r="75" customFormat="false" ht="16.5" hidden="false" customHeight="true" outlineLevel="0" collapsed="false">
      <c r="A75" s="88" t="s">
        <v>385</v>
      </c>
      <c r="B75" s="12"/>
      <c r="C75" s="89" t="s">
        <v>51</v>
      </c>
      <c r="D75" s="89" t="s">
        <v>117</v>
      </c>
      <c r="E75" s="89" t="s">
        <v>53</v>
      </c>
      <c r="F75" s="15"/>
      <c r="G75" s="23" t="n">
        <v>280000</v>
      </c>
      <c r="H75" s="23" t="n">
        <v>0</v>
      </c>
      <c r="I75" s="23" t="n">
        <v>47299</v>
      </c>
      <c r="J75" s="23" t="n">
        <f aca="false">H75+I75</f>
        <v>47299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23" t="n">
        <f aca="false">G75+J75+K75+L75+M75+N75+O75</f>
        <v>327299</v>
      </c>
      <c r="Q75" s="12"/>
      <c r="R75" s="33" t="n">
        <v>327299</v>
      </c>
      <c r="S75" s="35" t="n">
        <f aca="false">P75-R75</f>
        <v>0</v>
      </c>
    </row>
    <row r="76" customFormat="false" ht="16.5" hidden="false" customHeight="true" outlineLevel="0" collapsed="false">
      <c r="A76" s="88" t="s">
        <v>386</v>
      </c>
      <c r="B76" s="12"/>
      <c r="C76" s="89" t="s">
        <v>51</v>
      </c>
      <c r="D76" s="89" t="s">
        <v>118</v>
      </c>
      <c r="E76" s="89" t="s">
        <v>53</v>
      </c>
      <c r="F76" s="15"/>
      <c r="G76" s="23" t="n">
        <v>8213970</v>
      </c>
      <c r="H76" s="23" t="n">
        <v>0</v>
      </c>
      <c r="I76" s="23" t="n">
        <v>95681</v>
      </c>
      <c r="J76" s="23" t="n">
        <f aca="false">H76+I76</f>
        <v>95681</v>
      </c>
      <c r="K76" s="33" t="n">
        <v>0</v>
      </c>
      <c r="L76" s="33" t="n">
        <v>2666737</v>
      </c>
      <c r="M76" s="33" t="n">
        <v>17402939</v>
      </c>
      <c r="N76" s="33" t="n">
        <v>11881</v>
      </c>
      <c r="O76" s="33" t="n">
        <v>744407</v>
      </c>
      <c r="P76" s="23" t="n">
        <f aca="false">G76+J76+K76+L76+M76+N76+O76</f>
        <v>29135615</v>
      </c>
      <c r="Q76" s="12"/>
      <c r="R76" s="33" t="n">
        <v>29135615</v>
      </c>
      <c r="S76" s="35" t="n">
        <f aca="false">P76-R76</f>
        <v>0</v>
      </c>
    </row>
    <row r="77" customFormat="false" ht="16.5" hidden="false" customHeight="true" outlineLevel="0" collapsed="false">
      <c r="A77" s="88" t="s">
        <v>387</v>
      </c>
      <c r="B77" s="12"/>
      <c r="C77" s="89" t="s">
        <v>51</v>
      </c>
      <c r="D77" s="89" t="s">
        <v>119</v>
      </c>
      <c r="E77" s="89" t="s">
        <v>53</v>
      </c>
      <c r="F77" s="15"/>
      <c r="G77" s="23" t="n">
        <v>8991915</v>
      </c>
      <c r="H77" s="23" t="n">
        <v>0</v>
      </c>
      <c r="I77" s="23" t="n">
        <v>0</v>
      </c>
      <c r="J77" s="23" t="n">
        <f aca="false">H77+I77</f>
        <v>0</v>
      </c>
      <c r="K77" s="33" t="n">
        <v>0</v>
      </c>
      <c r="L77" s="33" t="n">
        <v>2010191</v>
      </c>
      <c r="M77" s="33" t="n">
        <v>0</v>
      </c>
      <c r="N77" s="33" t="n">
        <v>0</v>
      </c>
      <c r="O77" s="33" t="n">
        <v>0</v>
      </c>
      <c r="P77" s="23" t="n">
        <f aca="false">G77+J77+K77+L77+M77+N77+O77</f>
        <v>11002106</v>
      </c>
      <c r="Q77" s="12"/>
      <c r="R77" s="33" t="n">
        <v>11002106</v>
      </c>
      <c r="S77" s="35" t="n">
        <f aca="false">P77-R77</f>
        <v>0</v>
      </c>
    </row>
    <row r="78" customFormat="false" ht="16.5" hidden="false" customHeight="true" outlineLevel="0" collapsed="false">
      <c r="A78" s="88" t="s">
        <v>388</v>
      </c>
      <c r="B78" s="12"/>
      <c r="C78" s="89" t="s">
        <v>51</v>
      </c>
      <c r="D78" s="89" t="s">
        <v>120</v>
      </c>
      <c r="E78" s="89" t="s">
        <v>53</v>
      </c>
      <c r="F78" s="15"/>
      <c r="G78" s="23" t="n">
        <v>9959759</v>
      </c>
      <c r="H78" s="23" t="n">
        <v>0</v>
      </c>
      <c r="I78" s="23" t="n">
        <v>157468</v>
      </c>
      <c r="J78" s="23" t="n">
        <f aca="false">H78+I78</f>
        <v>157468</v>
      </c>
      <c r="K78" s="33" t="n">
        <v>0</v>
      </c>
      <c r="L78" s="33" t="n">
        <v>6615</v>
      </c>
      <c r="M78" s="33" t="n">
        <v>0</v>
      </c>
      <c r="N78" s="33" t="n">
        <v>0</v>
      </c>
      <c r="O78" s="33" t="n">
        <v>852460</v>
      </c>
      <c r="P78" s="23" t="n">
        <f aca="false">G78+J78+K78+L78+M78+N78+O78</f>
        <v>10976302</v>
      </c>
      <c r="Q78" s="12"/>
      <c r="R78" s="33" t="n">
        <v>10976302</v>
      </c>
      <c r="S78" s="35" t="n">
        <f aca="false">P78-R78</f>
        <v>0</v>
      </c>
    </row>
    <row r="79" customFormat="false" ht="16.5" hidden="false" customHeight="true" outlineLevel="0" collapsed="false">
      <c r="A79" s="88" t="s">
        <v>389</v>
      </c>
      <c r="B79" s="12"/>
      <c r="C79" s="89" t="s">
        <v>51</v>
      </c>
      <c r="D79" s="89" t="s">
        <v>121</v>
      </c>
      <c r="E79" s="89" t="s">
        <v>53</v>
      </c>
      <c r="F79" s="15"/>
      <c r="G79" s="23" t="n">
        <v>16193</v>
      </c>
      <c r="H79" s="23" t="n">
        <v>0</v>
      </c>
      <c r="I79" s="23" t="n">
        <v>0</v>
      </c>
      <c r="J79" s="23" t="n">
        <f aca="false">H79+I79</f>
        <v>0</v>
      </c>
      <c r="K79" s="33" t="n">
        <v>0</v>
      </c>
      <c r="L79" s="33" t="n">
        <v>0</v>
      </c>
      <c r="M79" s="33" t="n">
        <v>757849</v>
      </c>
      <c r="N79" s="33" t="n">
        <v>0</v>
      </c>
      <c r="O79" s="33" t="n">
        <v>0</v>
      </c>
      <c r="P79" s="23" t="n">
        <f aca="false">G79+J79+K79+L79+M79+N79+O79</f>
        <v>774042</v>
      </c>
      <c r="Q79" s="12"/>
      <c r="R79" s="33" t="n">
        <v>774042</v>
      </c>
      <c r="S79" s="35" t="n">
        <f aca="false">P79-R79</f>
        <v>0</v>
      </c>
    </row>
    <row r="80" customFormat="false" ht="16.5" hidden="false" customHeight="true" outlineLevel="0" collapsed="false">
      <c r="A80" s="88" t="s">
        <v>390</v>
      </c>
      <c r="B80" s="12"/>
      <c r="C80" s="89" t="s">
        <v>51</v>
      </c>
      <c r="D80" s="89" t="s">
        <v>122</v>
      </c>
      <c r="E80" s="89" t="s">
        <v>53</v>
      </c>
      <c r="F80" s="15"/>
      <c r="G80" s="23" t="n">
        <v>16464440</v>
      </c>
      <c r="H80" s="23" t="n">
        <v>0</v>
      </c>
      <c r="I80" s="23" t="n">
        <v>0</v>
      </c>
      <c r="J80" s="23" t="n">
        <f aca="false">H80+I80</f>
        <v>0</v>
      </c>
      <c r="K80" s="33" t="n">
        <v>0</v>
      </c>
      <c r="L80" s="33" t="n">
        <v>0</v>
      </c>
      <c r="M80" s="33" t="n">
        <v>6474313</v>
      </c>
      <c r="N80" s="33" t="n">
        <v>0</v>
      </c>
      <c r="O80" s="33" t="n">
        <v>0</v>
      </c>
      <c r="P80" s="23" t="n">
        <f aca="false">G80+J80+K80+L80+M80+N80+O80</f>
        <v>22938753</v>
      </c>
      <c r="Q80" s="12"/>
      <c r="R80" s="33" t="n">
        <v>22938753</v>
      </c>
      <c r="S80" s="35" t="n">
        <f aca="false">P80-R80</f>
        <v>0</v>
      </c>
    </row>
    <row r="81" customFormat="false" ht="16.5" hidden="false" customHeight="true" outlineLevel="0" collapsed="false">
      <c r="A81" s="88" t="s">
        <v>391</v>
      </c>
      <c r="B81" s="12"/>
      <c r="C81" s="89" t="s">
        <v>51</v>
      </c>
      <c r="D81" s="89" t="s">
        <v>123</v>
      </c>
      <c r="E81" s="89" t="s">
        <v>53</v>
      </c>
      <c r="F81" s="15"/>
      <c r="G81" s="23" t="n">
        <v>287239</v>
      </c>
      <c r="H81" s="23" t="n">
        <v>14531</v>
      </c>
      <c r="I81" s="23" t="n">
        <v>79787</v>
      </c>
      <c r="J81" s="23" t="n">
        <f aca="false">H81+I81</f>
        <v>94318</v>
      </c>
      <c r="K81" s="33" t="n">
        <v>0</v>
      </c>
      <c r="L81" s="33" t="n">
        <v>0</v>
      </c>
      <c r="M81" s="33" t="n">
        <v>286396</v>
      </c>
      <c r="N81" s="33" t="n">
        <v>417921</v>
      </c>
      <c r="O81" s="33" t="n">
        <v>165400</v>
      </c>
      <c r="P81" s="23" t="n">
        <f aca="false">G81+J81+K81+L81+M81+N81+O81</f>
        <v>1251274</v>
      </c>
      <c r="Q81" s="12"/>
      <c r="R81" s="33" t="n">
        <v>1251274</v>
      </c>
      <c r="S81" s="35" t="n">
        <f aca="false">P81-R81</f>
        <v>0</v>
      </c>
    </row>
    <row r="82" customFormat="false" ht="16.5" hidden="false" customHeight="true" outlineLevel="0" collapsed="false">
      <c r="A82" s="88" t="s">
        <v>392</v>
      </c>
      <c r="B82" s="12"/>
      <c r="C82" s="89" t="s">
        <v>51</v>
      </c>
      <c r="D82" s="89" t="s">
        <v>124</v>
      </c>
      <c r="E82" s="89" t="s">
        <v>53</v>
      </c>
      <c r="F82" s="15"/>
      <c r="G82" s="23" t="n">
        <v>0</v>
      </c>
      <c r="H82" s="23" t="n">
        <v>1</v>
      </c>
      <c r="I82" s="23" t="n">
        <v>37758</v>
      </c>
      <c r="J82" s="23" t="n">
        <f aca="false">H82+I82</f>
        <v>37759</v>
      </c>
      <c r="K82" s="33" t="n">
        <v>0</v>
      </c>
      <c r="L82" s="33" t="n">
        <v>0</v>
      </c>
      <c r="M82" s="33" t="n">
        <v>0</v>
      </c>
      <c r="N82" s="33" t="n">
        <v>0</v>
      </c>
      <c r="O82" s="33" t="n">
        <v>0</v>
      </c>
      <c r="P82" s="23" t="n">
        <f aca="false">G82+J82+K82+L82+M82+N82+O82</f>
        <v>37759</v>
      </c>
      <c r="Q82" s="12"/>
      <c r="R82" s="33" t="n">
        <v>37759</v>
      </c>
      <c r="S82" s="35" t="n">
        <f aca="false">P82-R82</f>
        <v>0</v>
      </c>
    </row>
    <row r="83" customFormat="false" ht="16.5" hidden="false" customHeight="true" outlineLevel="0" collapsed="false">
      <c r="A83" s="88" t="s">
        <v>393</v>
      </c>
      <c r="B83" s="12"/>
      <c r="C83" s="89" t="s">
        <v>51</v>
      </c>
      <c r="D83" s="89" t="s">
        <v>125</v>
      </c>
      <c r="E83" s="89" t="s">
        <v>53</v>
      </c>
      <c r="F83" s="15"/>
      <c r="G83" s="23" t="n">
        <v>5969419</v>
      </c>
      <c r="H83" s="23" t="n">
        <v>943394</v>
      </c>
      <c r="I83" s="23" t="n">
        <v>93145</v>
      </c>
      <c r="J83" s="23" t="n">
        <f aca="false">H83+I83</f>
        <v>1036539</v>
      </c>
      <c r="K83" s="33" t="n">
        <v>0</v>
      </c>
      <c r="L83" s="33" t="n">
        <v>85445</v>
      </c>
      <c r="M83" s="33" t="n">
        <v>304208</v>
      </c>
      <c r="N83" s="33" t="n">
        <v>437718</v>
      </c>
      <c r="O83" s="33" t="n">
        <v>160</v>
      </c>
      <c r="P83" s="23" t="n">
        <f aca="false">G83+J83+K83+L83+M83+N83+O83</f>
        <v>7833489</v>
      </c>
      <c r="Q83" s="12"/>
      <c r="R83" s="33" t="n">
        <v>7833489</v>
      </c>
      <c r="S83" s="35" t="n">
        <f aca="false">P83-R83</f>
        <v>0</v>
      </c>
    </row>
    <row r="84" customFormat="false" ht="16.5" hidden="false" customHeight="true" outlineLevel="0" collapsed="false">
      <c r="A84" s="88" t="s">
        <v>394</v>
      </c>
      <c r="B84" s="12"/>
      <c r="C84" s="89" t="s">
        <v>51</v>
      </c>
      <c r="D84" s="89" t="s">
        <v>126</v>
      </c>
      <c r="E84" s="89" t="s">
        <v>103</v>
      </c>
      <c r="F84" s="15"/>
      <c r="G84" s="23" t="n">
        <v>11104849</v>
      </c>
      <c r="H84" s="23" t="n">
        <v>0</v>
      </c>
      <c r="I84" s="23" t="n">
        <v>0</v>
      </c>
      <c r="J84" s="23" t="n">
        <f aca="false">H84+I84</f>
        <v>0</v>
      </c>
      <c r="K84" s="33" t="n">
        <v>0</v>
      </c>
      <c r="L84" s="33" t="n">
        <v>2081474</v>
      </c>
      <c r="M84" s="33" t="n">
        <v>1480607</v>
      </c>
      <c r="N84" s="33" t="n">
        <v>0</v>
      </c>
      <c r="O84" s="33" t="n">
        <v>14716845</v>
      </c>
      <c r="P84" s="23" t="n">
        <f aca="false">G84+J84+K84+L84+M84+N84+O84</f>
        <v>29383775</v>
      </c>
      <c r="Q84" s="12"/>
      <c r="R84" s="33" t="n">
        <v>29383775</v>
      </c>
      <c r="S84" s="35" t="n">
        <f aca="false">P84-R84</f>
        <v>0</v>
      </c>
    </row>
    <row r="85" customFormat="false" ht="16.5" hidden="false" customHeight="true" outlineLevel="0" collapsed="false">
      <c r="A85" s="88" t="s">
        <v>395</v>
      </c>
      <c r="B85" s="12"/>
      <c r="C85" s="89" t="s">
        <v>51</v>
      </c>
      <c r="D85" s="89" t="s">
        <v>127</v>
      </c>
      <c r="E85" s="89" t="s">
        <v>53</v>
      </c>
      <c r="F85" s="15"/>
      <c r="G85" s="23" t="n">
        <v>7703965</v>
      </c>
      <c r="H85" s="23" t="n">
        <v>0</v>
      </c>
      <c r="I85" s="23" t="n">
        <v>8727</v>
      </c>
      <c r="J85" s="23" t="n">
        <f aca="false">H85+I85</f>
        <v>8727</v>
      </c>
      <c r="K85" s="33" t="n">
        <v>0</v>
      </c>
      <c r="L85" s="33" t="n">
        <v>0</v>
      </c>
      <c r="M85" s="33" t="n">
        <v>11341226</v>
      </c>
      <c r="N85" s="33" t="n">
        <v>2743094</v>
      </c>
      <c r="O85" s="33" t="n">
        <v>3016218</v>
      </c>
      <c r="P85" s="23" t="n">
        <f aca="false">G85+J85+K85+L85+M85+N85+O85</f>
        <v>24813230</v>
      </c>
      <c r="Q85" s="12"/>
      <c r="R85" s="33" t="n">
        <v>24813230</v>
      </c>
      <c r="S85" s="35" t="n">
        <f aca="false">P85-R85</f>
        <v>0</v>
      </c>
    </row>
    <row r="86" customFormat="false" ht="16.5" hidden="false" customHeight="true" outlineLevel="0" collapsed="false">
      <c r="A86" s="88" t="s">
        <v>396</v>
      </c>
      <c r="B86" s="12"/>
      <c r="C86" s="89" t="s">
        <v>51</v>
      </c>
      <c r="D86" s="89" t="s">
        <v>128</v>
      </c>
      <c r="E86" s="89" t="s">
        <v>53</v>
      </c>
      <c r="F86" s="15"/>
      <c r="G86" s="23" t="n">
        <v>0</v>
      </c>
      <c r="H86" s="23" t="n">
        <v>0</v>
      </c>
      <c r="I86" s="23" t="n">
        <v>0</v>
      </c>
      <c r="J86" s="23" t="n">
        <f aca="false">H86+I86</f>
        <v>0</v>
      </c>
      <c r="K86" s="33" t="n">
        <v>0</v>
      </c>
      <c r="L86" s="33" t="n">
        <v>8467703</v>
      </c>
      <c r="M86" s="33" t="n">
        <v>0</v>
      </c>
      <c r="N86" s="33" t="n">
        <v>0</v>
      </c>
      <c r="O86" s="33" t="n">
        <v>250000</v>
      </c>
      <c r="P86" s="23" t="n">
        <f aca="false">G86+J86+K86+L86+M86+N86+O86</f>
        <v>8717703</v>
      </c>
      <c r="Q86" s="12"/>
      <c r="R86" s="33" t="n">
        <v>8717703</v>
      </c>
      <c r="S86" s="35" t="n">
        <f aca="false">P86-R86</f>
        <v>0</v>
      </c>
    </row>
    <row r="87" customFormat="false" ht="16.5" hidden="false" customHeight="true" outlineLevel="0" collapsed="false">
      <c r="A87" s="88" t="s">
        <v>397</v>
      </c>
      <c r="B87" s="12"/>
      <c r="C87" s="89" t="s">
        <v>51</v>
      </c>
      <c r="D87" s="89" t="s">
        <v>129</v>
      </c>
      <c r="E87" s="89" t="s">
        <v>53</v>
      </c>
      <c r="F87" s="15"/>
      <c r="G87" s="23" t="n">
        <v>4689632</v>
      </c>
      <c r="H87" s="23" t="n">
        <v>0</v>
      </c>
      <c r="I87" s="23" t="n">
        <v>0</v>
      </c>
      <c r="J87" s="23" t="n">
        <f aca="false">H87+I87</f>
        <v>0</v>
      </c>
      <c r="K87" s="33" t="n">
        <v>0</v>
      </c>
      <c r="L87" s="33" t="n">
        <v>5130731</v>
      </c>
      <c r="M87" s="33" t="n">
        <v>0</v>
      </c>
      <c r="N87" s="33" t="n">
        <v>0</v>
      </c>
      <c r="O87" s="33" t="n">
        <v>0</v>
      </c>
      <c r="P87" s="23" t="n">
        <f aca="false">G87+J87+K87+L87+M87+N87+O87</f>
        <v>9820363</v>
      </c>
      <c r="Q87" s="12"/>
      <c r="R87" s="33" t="n">
        <v>9820363</v>
      </c>
      <c r="S87" s="35" t="n">
        <f aca="false">P87-R87</f>
        <v>0</v>
      </c>
    </row>
    <row r="88" customFormat="false" ht="16.5" hidden="false" customHeight="true" outlineLevel="0" collapsed="false">
      <c r="A88" s="88" t="s">
        <v>398</v>
      </c>
      <c r="B88" s="12"/>
      <c r="C88" s="89" t="s">
        <v>51</v>
      </c>
      <c r="D88" s="89" t="s">
        <v>130</v>
      </c>
      <c r="E88" s="89" t="s">
        <v>53</v>
      </c>
      <c r="F88" s="15"/>
      <c r="G88" s="23" t="n">
        <v>57057259</v>
      </c>
      <c r="H88" s="23" t="n">
        <v>1702621</v>
      </c>
      <c r="I88" s="23" t="n">
        <v>1658501</v>
      </c>
      <c r="J88" s="23" t="n">
        <f aca="false">H88+I88</f>
        <v>3361122</v>
      </c>
      <c r="K88" s="33" t="n">
        <v>0</v>
      </c>
      <c r="L88" s="33" t="n">
        <v>17078122</v>
      </c>
      <c r="M88" s="33" t="n">
        <v>0</v>
      </c>
      <c r="N88" s="33" t="n">
        <v>14330</v>
      </c>
      <c r="O88" s="33" t="n">
        <v>0</v>
      </c>
      <c r="P88" s="23" t="n">
        <f aca="false">G88+J88+K88+L88+M88+N88+O88</f>
        <v>77510833</v>
      </c>
      <c r="Q88" s="12"/>
      <c r="R88" s="33" t="n">
        <v>77510833</v>
      </c>
      <c r="S88" s="35" t="n">
        <f aca="false">P88-R88</f>
        <v>0</v>
      </c>
    </row>
    <row r="89" customFormat="false" ht="16.5" hidden="false" customHeight="true" outlineLevel="0" collapsed="false">
      <c r="A89" s="88" t="s">
        <v>399</v>
      </c>
      <c r="B89" s="12"/>
      <c r="C89" s="89" t="s">
        <v>131</v>
      </c>
      <c r="D89" s="89" t="s">
        <v>132</v>
      </c>
      <c r="E89" s="89" t="s">
        <v>53</v>
      </c>
      <c r="F89" s="15"/>
      <c r="G89" s="23" t="n">
        <v>0</v>
      </c>
      <c r="H89" s="23" t="n">
        <v>0</v>
      </c>
      <c r="I89" s="23" t="n">
        <v>80000</v>
      </c>
      <c r="J89" s="23" t="n">
        <f aca="false">H89+I89</f>
        <v>80000</v>
      </c>
      <c r="K89" s="33" t="n">
        <v>0</v>
      </c>
      <c r="L89" s="33" t="n">
        <v>0</v>
      </c>
      <c r="M89" s="33" t="n">
        <v>2994936</v>
      </c>
      <c r="N89" s="33" t="n">
        <v>0</v>
      </c>
      <c r="O89" s="33" t="n">
        <v>1682</v>
      </c>
      <c r="P89" s="23" t="n">
        <f aca="false">G89+J89+K89+L89+M89+N89+O89</f>
        <v>3076618</v>
      </c>
      <c r="Q89" s="12"/>
      <c r="R89" s="33" t="n">
        <v>3076618</v>
      </c>
      <c r="S89" s="35" t="n">
        <f aca="false">P89-R89</f>
        <v>0</v>
      </c>
    </row>
    <row r="90" customFormat="false" ht="16.5" hidden="false" customHeight="true" outlineLevel="0" collapsed="false">
      <c r="A90" s="88" t="s">
        <v>400</v>
      </c>
      <c r="B90" s="12"/>
      <c r="C90" s="89" t="s">
        <v>131</v>
      </c>
      <c r="D90" s="89" t="s">
        <v>133</v>
      </c>
      <c r="E90" s="89" t="s">
        <v>53</v>
      </c>
      <c r="F90" s="15"/>
      <c r="G90" s="23" t="n">
        <v>655772</v>
      </c>
      <c r="H90" s="23" t="n">
        <v>0</v>
      </c>
      <c r="I90" s="23" t="n">
        <v>1361274</v>
      </c>
      <c r="J90" s="23" t="n">
        <f aca="false">H90+I90</f>
        <v>1361274</v>
      </c>
      <c r="K90" s="33" t="n">
        <v>0</v>
      </c>
      <c r="L90" s="33" t="n">
        <v>18632</v>
      </c>
      <c r="M90" s="33" t="n">
        <v>498795</v>
      </c>
      <c r="N90" s="33" t="n">
        <v>2934911</v>
      </c>
      <c r="O90" s="33" t="n">
        <v>3323012</v>
      </c>
      <c r="P90" s="23" t="n">
        <f aca="false">G90+J90+K90+L90+M90+N90+O90</f>
        <v>8792396</v>
      </c>
      <c r="Q90" s="12"/>
      <c r="R90" s="33" t="n">
        <v>8792396</v>
      </c>
      <c r="S90" s="35" t="n">
        <f aca="false">P90-R90</f>
        <v>0</v>
      </c>
    </row>
    <row r="91" customFormat="false" ht="16.5" hidden="false" customHeight="true" outlineLevel="0" collapsed="false">
      <c r="A91" s="88" t="s">
        <v>401</v>
      </c>
      <c r="B91" s="12"/>
      <c r="C91" s="89" t="s">
        <v>131</v>
      </c>
      <c r="D91" s="89" t="s">
        <v>134</v>
      </c>
      <c r="E91" s="89" t="s">
        <v>53</v>
      </c>
      <c r="F91" s="15"/>
      <c r="G91" s="23" t="n">
        <v>0</v>
      </c>
      <c r="H91" s="23" t="n">
        <v>0</v>
      </c>
      <c r="I91" s="23" t="n">
        <v>0</v>
      </c>
      <c r="J91" s="23" t="n">
        <f aca="false">H91+I91</f>
        <v>0</v>
      </c>
      <c r="K91" s="33" t="n">
        <v>0</v>
      </c>
      <c r="L91" s="33" t="n">
        <v>0</v>
      </c>
      <c r="M91" s="33" t="n">
        <v>12050700</v>
      </c>
      <c r="N91" s="33" t="n">
        <v>2088804</v>
      </c>
      <c r="O91" s="33" t="n">
        <v>440068</v>
      </c>
      <c r="P91" s="23" t="n">
        <f aca="false">G91+J91+K91+L91+M91+N91+O91</f>
        <v>14579572</v>
      </c>
      <c r="Q91" s="12"/>
      <c r="R91" s="33" t="n">
        <v>14579572</v>
      </c>
      <c r="S91" s="35" t="n">
        <f aca="false">P91-R91</f>
        <v>0</v>
      </c>
    </row>
    <row r="92" customFormat="false" ht="16.5" hidden="false" customHeight="true" outlineLevel="0" collapsed="false">
      <c r="A92" s="88" t="s">
        <v>402</v>
      </c>
      <c r="B92" s="12"/>
      <c r="C92" s="89" t="s">
        <v>131</v>
      </c>
      <c r="D92" s="89" t="s">
        <v>135</v>
      </c>
      <c r="E92" s="89" t="s">
        <v>53</v>
      </c>
      <c r="F92" s="15"/>
      <c r="G92" s="23" t="n">
        <v>7209791</v>
      </c>
      <c r="H92" s="23" t="n">
        <v>42715</v>
      </c>
      <c r="I92" s="23" t="n">
        <v>28338</v>
      </c>
      <c r="J92" s="23" t="n">
        <f aca="false">H92+I92</f>
        <v>71053</v>
      </c>
      <c r="K92" s="33" t="n">
        <v>0</v>
      </c>
      <c r="L92" s="33" t="n">
        <v>0</v>
      </c>
      <c r="M92" s="33" t="n">
        <v>2244775</v>
      </c>
      <c r="N92" s="33" t="n">
        <v>276753</v>
      </c>
      <c r="O92" s="33" t="n">
        <v>139686</v>
      </c>
      <c r="P92" s="23" t="n">
        <f aca="false">G92+J92+K92+L92+M92+N92+O92</f>
        <v>9942058</v>
      </c>
      <c r="Q92" s="12"/>
      <c r="R92" s="33" t="n">
        <v>9942058</v>
      </c>
      <c r="S92" s="35" t="n">
        <f aca="false">P92-R92</f>
        <v>0</v>
      </c>
    </row>
    <row r="93" customFormat="false" ht="16.5" hidden="false" customHeight="true" outlineLevel="0" collapsed="false">
      <c r="A93" s="88" t="s">
        <v>403</v>
      </c>
      <c r="B93" s="12"/>
      <c r="C93" s="89" t="s">
        <v>131</v>
      </c>
      <c r="D93" s="89" t="s">
        <v>136</v>
      </c>
      <c r="E93" s="89" t="s">
        <v>53</v>
      </c>
      <c r="F93" s="15"/>
      <c r="G93" s="23" t="n">
        <v>2330655</v>
      </c>
      <c r="H93" s="23" t="n">
        <v>0</v>
      </c>
      <c r="I93" s="23" t="n">
        <v>4840</v>
      </c>
      <c r="J93" s="23" t="n">
        <f aca="false">H93+I93</f>
        <v>4840</v>
      </c>
      <c r="K93" s="33" t="n">
        <v>3146669</v>
      </c>
      <c r="L93" s="33" t="n">
        <v>1394360</v>
      </c>
      <c r="M93" s="33" t="n">
        <v>3427512</v>
      </c>
      <c r="N93" s="33" t="n">
        <v>0</v>
      </c>
      <c r="O93" s="33" t="n">
        <v>4679</v>
      </c>
      <c r="P93" s="23" t="n">
        <f aca="false">G93+J93+K93+L93+M93+N93+O93</f>
        <v>10308715</v>
      </c>
      <c r="Q93" s="12"/>
      <c r="R93" s="33" t="n">
        <v>10308715</v>
      </c>
      <c r="S93" s="35" t="n">
        <f aca="false">P93-R93</f>
        <v>0</v>
      </c>
    </row>
    <row r="94" customFormat="false" ht="16.5" hidden="false" customHeight="true" outlineLevel="0" collapsed="false">
      <c r="A94" s="88" t="s">
        <v>404</v>
      </c>
      <c r="B94" s="12"/>
      <c r="C94" s="89" t="s">
        <v>131</v>
      </c>
      <c r="D94" s="89" t="s">
        <v>137</v>
      </c>
      <c r="E94" s="89" t="s">
        <v>53</v>
      </c>
      <c r="F94" s="15"/>
      <c r="G94" s="23" t="n">
        <v>915388</v>
      </c>
      <c r="H94" s="23" t="n">
        <v>12040</v>
      </c>
      <c r="I94" s="23" t="n">
        <v>0</v>
      </c>
      <c r="J94" s="23" t="n">
        <f aca="false">H94+I94</f>
        <v>12040</v>
      </c>
      <c r="K94" s="33" t="n">
        <v>0</v>
      </c>
      <c r="L94" s="33" t="n">
        <v>32017</v>
      </c>
      <c r="M94" s="33" t="n">
        <v>795143</v>
      </c>
      <c r="N94" s="33" t="n">
        <v>605238</v>
      </c>
      <c r="O94" s="33" t="n">
        <v>5543</v>
      </c>
      <c r="P94" s="23" t="n">
        <f aca="false">G94+J94+K94+L94+M94+N94+O94</f>
        <v>2365369</v>
      </c>
      <c r="Q94" s="12"/>
      <c r="R94" s="33" t="n">
        <v>2365369</v>
      </c>
      <c r="S94" s="35" t="n">
        <f aca="false">P94-R94</f>
        <v>0</v>
      </c>
    </row>
    <row r="95" customFormat="false" ht="16.5" hidden="false" customHeight="true" outlineLevel="0" collapsed="false">
      <c r="A95" s="88" t="s">
        <v>405</v>
      </c>
      <c r="B95" s="12"/>
      <c r="C95" s="89" t="s">
        <v>131</v>
      </c>
      <c r="D95" s="89" t="s">
        <v>138</v>
      </c>
      <c r="E95" s="89" t="s">
        <v>53</v>
      </c>
      <c r="F95" s="15"/>
      <c r="G95" s="23" t="n">
        <v>602158</v>
      </c>
      <c r="H95" s="23" t="n">
        <v>26473</v>
      </c>
      <c r="I95" s="23" t="n">
        <v>0</v>
      </c>
      <c r="J95" s="23" t="n">
        <f aca="false">H95+I95</f>
        <v>26473</v>
      </c>
      <c r="K95" s="33" t="n">
        <v>0</v>
      </c>
      <c r="L95" s="33" t="n">
        <v>0</v>
      </c>
      <c r="M95" s="33" t="n">
        <v>0</v>
      </c>
      <c r="N95" s="33" t="n">
        <v>0</v>
      </c>
      <c r="O95" s="33" t="n">
        <v>0</v>
      </c>
      <c r="P95" s="23" t="n">
        <f aca="false">G95+J95+K95+L95+M95+N95+O95</f>
        <v>628631</v>
      </c>
      <c r="Q95" s="12"/>
      <c r="R95" s="33" t="n">
        <v>628631</v>
      </c>
      <c r="S95" s="35" t="n">
        <f aca="false">P95-R95</f>
        <v>0</v>
      </c>
    </row>
    <row r="96" customFormat="false" ht="16.5" hidden="false" customHeight="true" outlineLevel="0" collapsed="false">
      <c r="A96" s="88" t="s">
        <v>406</v>
      </c>
      <c r="B96" s="12"/>
      <c r="C96" s="89" t="s">
        <v>131</v>
      </c>
      <c r="D96" s="89" t="s">
        <v>139</v>
      </c>
      <c r="E96" s="89" t="s">
        <v>53</v>
      </c>
      <c r="F96" s="15"/>
      <c r="G96" s="23" t="n">
        <v>498264.67</v>
      </c>
      <c r="H96" s="23" t="n">
        <v>46592.27</v>
      </c>
      <c r="I96" s="23" t="n">
        <v>165024.53</v>
      </c>
      <c r="J96" s="23" t="n">
        <f aca="false">H96+I96</f>
        <v>211616.8</v>
      </c>
      <c r="K96" s="33" t="n">
        <v>0</v>
      </c>
      <c r="L96" s="33" t="n">
        <v>0</v>
      </c>
      <c r="M96" s="33" t="n">
        <v>6497728.78</v>
      </c>
      <c r="N96" s="33" t="n">
        <v>468095.17</v>
      </c>
      <c r="O96" s="33" t="n">
        <v>73001.7</v>
      </c>
      <c r="P96" s="23" t="n">
        <f aca="false">G96+J96+K96+L96+M96+N96+O96</f>
        <v>7748707.12</v>
      </c>
      <c r="Q96" s="12"/>
      <c r="R96" s="33" t="n">
        <v>7748707.12</v>
      </c>
      <c r="S96" s="35" t="n">
        <f aca="false">P96-R96</f>
        <v>0</v>
      </c>
    </row>
    <row r="97" customFormat="false" ht="16.5" hidden="false" customHeight="true" outlineLevel="0" collapsed="false">
      <c r="A97" s="88" t="s">
        <v>407</v>
      </c>
      <c r="B97" s="12"/>
      <c r="C97" s="89" t="s">
        <v>131</v>
      </c>
      <c r="D97" s="89" t="s">
        <v>140</v>
      </c>
      <c r="E97" s="89" t="s">
        <v>53</v>
      </c>
      <c r="F97" s="15"/>
      <c r="G97" s="23" t="n">
        <v>2847262</v>
      </c>
      <c r="H97" s="23" t="n">
        <v>0</v>
      </c>
      <c r="I97" s="23" t="n">
        <v>14232</v>
      </c>
      <c r="J97" s="23" t="n">
        <f aca="false">H97+I97</f>
        <v>14232</v>
      </c>
      <c r="K97" s="33" t="n">
        <v>105528</v>
      </c>
      <c r="L97" s="33" t="n">
        <v>0</v>
      </c>
      <c r="M97" s="33" t="n">
        <v>4828064</v>
      </c>
      <c r="N97" s="33" t="n">
        <v>0</v>
      </c>
      <c r="O97" s="33" t="n">
        <v>0</v>
      </c>
      <c r="P97" s="23" t="n">
        <f aca="false">G97+J97+K97+L97+M97+N97+O97</f>
        <v>7795086</v>
      </c>
      <c r="Q97" s="12"/>
      <c r="R97" s="33" t="n">
        <v>7795086</v>
      </c>
      <c r="S97" s="35" t="n">
        <f aca="false">P97-R97</f>
        <v>0</v>
      </c>
    </row>
    <row r="98" customFormat="false" ht="16.5" hidden="false" customHeight="true" outlineLevel="0" collapsed="false">
      <c r="A98" s="88" t="s">
        <v>408</v>
      </c>
      <c r="B98" s="12"/>
      <c r="C98" s="89" t="s">
        <v>131</v>
      </c>
      <c r="D98" s="89" t="s">
        <v>141</v>
      </c>
      <c r="E98" s="89" t="s">
        <v>53</v>
      </c>
      <c r="F98" s="15"/>
      <c r="G98" s="23" t="n">
        <v>1601116</v>
      </c>
      <c r="H98" s="23" t="n">
        <v>0</v>
      </c>
      <c r="I98" s="23" t="n">
        <v>262823</v>
      </c>
      <c r="J98" s="23" t="n">
        <f aca="false">H98+I98</f>
        <v>262823</v>
      </c>
      <c r="K98" s="33" t="n">
        <v>460413</v>
      </c>
      <c r="L98" s="33" t="n">
        <v>127405</v>
      </c>
      <c r="M98" s="33" t="n">
        <v>1334012</v>
      </c>
      <c r="N98" s="33" t="n">
        <v>0</v>
      </c>
      <c r="O98" s="33" t="n">
        <v>65132</v>
      </c>
      <c r="P98" s="23" t="n">
        <f aca="false">G98+J98+K98+L98+M98+N98+O98</f>
        <v>3850901</v>
      </c>
      <c r="Q98" s="12"/>
      <c r="R98" s="33" t="n">
        <v>3850901</v>
      </c>
      <c r="S98" s="35" t="n">
        <f aca="false">P98-R98</f>
        <v>0</v>
      </c>
    </row>
    <row r="99" customFormat="false" ht="16.5" hidden="false" customHeight="true" outlineLevel="0" collapsed="false">
      <c r="A99" s="88" t="s">
        <v>409</v>
      </c>
      <c r="B99" s="12"/>
      <c r="C99" s="89" t="s">
        <v>131</v>
      </c>
      <c r="D99" s="89" t="s">
        <v>142</v>
      </c>
      <c r="E99" s="89" t="s">
        <v>53</v>
      </c>
      <c r="F99" s="15"/>
      <c r="G99" s="23" t="n">
        <v>13476</v>
      </c>
      <c r="H99" s="23" t="n">
        <v>0</v>
      </c>
      <c r="I99" s="23" t="n">
        <v>1016435</v>
      </c>
      <c r="J99" s="23" t="n">
        <f aca="false">H99+I99</f>
        <v>1016435</v>
      </c>
      <c r="K99" s="33" t="n">
        <v>0</v>
      </c>
      <c r="L99" s="33" t="n">
        <v>20020</v>
      </c>
      <c r="M99" s="33" t="n">
        <v>53356</v>
      </c>
      <c r="N99" s="33" t="n">
        <v>439647</v>
      </c>
      <c r="O99" s="33" t="n">
        <v>504372</v>
      </c>
      <c r="P99" s="23" t="n">
        <f aca="false">G99+J99+K99+L99+M99+N99+O99</f>
        <v>2047306</v>
      </c>
      <c r="Q99" s="12"/>
      <c r="R99" s="33" t="n">
        <v>2047306</v>
      </c>
      <c r="S99" s="35" t="n">
        <f aca="false">P99-R99</f>
        <v>0</v>
      </c>
    </row>
    <row r="100" customFormat="false" ht="16.5" hidden="false" customHeight="true" outlineLevel="0" collapsed="false">
      <c r="A100" s="88" t="s">
        <v>410</v>
      </c>
      <c r="B100" s="12"/>
      <c r="C100" s="89" t="s">
        <v>131</v>
      </c>
      <c r="D100" s="89" t="s">
        <v>143</v>
      </c>
      <c r="E100" s="89" t="s">
        <v>53</v>
      </c>
      <c r="F100" s="15"/>
      <c r="G100" s="23" t="n">
        <v>101959119</v>
      </c>
      <c r="H100" s="23" t="n">
        <v>5172403</v>
      </c>
      <c r="I100" s="23" t="n">
        <v>36262136</v>
      </c>
      <c r="J100" s="23" t="n">
        <f aca="false">H100+I100</f>
        <v>41434539</v>
      </c>
      <c r="K100" s="33" t="n">
        <v>13640816</v>
      </c>
      <c r="L100" s="33" t="n">
        <v>6197763</v>
      </c>
      <c r="M100" s="33" t="n">
        <v>41582137</v>
      </c>
      <c r="N100" s="33" t="n">
        <v>7427565</v>
      </c>
      <c r="O100" s="33" t="n">
        <v>19566986</v>
      </c>
      <c r="P100" s="23" t="n">
        <f aca="false">G100+J100+K100+L100+M100+N100+O100</f>
        <v>231808925</v>
      </c>
      <c r="Q100" s="12"/>
      <c r="R100" s="33" t="n">
        <v>231808925</v>
      </c>
      <c r="S100" s="35" t="n">
        <f aca="false">P100-R100</f>
        <v>0</v>
      </c>
    </row>
    <row r="101" customFormat="false" ht="16.5" hidden="false" customHeight="true" outlineLevel="0" collapsed="false">
      <c r="A101" s="88" t="s">
        <v>411</v>
      </c>
      <c r="B101" s="12"/>
      <c r="C101" s="89" t="s">
        <v>131</v>
      </c>
      <c r="D101" s="89" t="s">
        <v>144</v>
      </c>
      <c r="E101" s="89" t="s">
        <v>53</v>
      </c>
      <c r="F101" s="15"/>
      <c r="G101" s="23" t="n">
        <v>29735768</v>
      </c>
      <c r="H101" s="23" t="n">
        <v>0</v>
      </c>
      <c r="I101" s="23" t="n">
        <v>16362512</v>
      </c>
      <c r="J101" s="23" t="n">
        <f aca="false">H101+I101</f>
        <v>16362512</v>
      </c>
      <c r="K101" s="33" t="n">
        <v>2696997</v>
      </c>
      <c r="L101" s="33" t="n">
        <v>186864</v>
      </c>
      <c r="M101" s="33" t="n">
        <v>14056831</v>
      </c>
      <c r="N101" s="33" t="n">
        <v>1355527</v>
      </c>
      <c r="O101" s="33" t="n">
        <v>5168916</v>
      </c>
      <c r="P101" s="23" t="n">
        <f aca="false">G101+J101+K101+L101+M101+N101+O101</f>
        <v>69563415</v>
      </c>
      <c r="Q101" s="12"/>
      <c r="R101" s="33" t="n">
        <v>69563415</v>
      </c>
      <c r="S101" s="35" t="n">
        <f aca="false">P101-R101</f>
        <v>0</v>
      </c>
    </row>
    <row r="102" customFormat="false" ht="16.5" hidden="false" customHeight="true" outlineLevel="0" collapsed="false">
      <c r="A102" s="88" t="s">
        <v>412</v>
      </c>
      <c r="B102" s="12"/>
      <c r="C102" s="89" t="s">
        <v>131</v>
      </c>
      <c r="D102" s="89" t="s">
        <v>145</v>
      </c>
      <c r="E102" s="89" t="s">
        <v>53</v>
      </c>
      <c r="F102" s="15"/>
      <c r="G102" s="23" t="n">
        <v>35277122</v>
      </c>
      <c r="H102" s="23" t="n">
        <v>2077491</v>
      </c>
      <c r="I102" s="23" t="n">
        <v>22821275</v>
      </c>
      <c r="J102" s="23" t="n">
        <f aca="false">H102+I102</f>
        <v>24898766</v>
      </c>
      <c r="K102" s="33" t="n">
        <v>225000</v>
      </c>
      <c r="L102" s="33" t="n">
        <v>142087</v>
      </c>
      <c r="M102" s="33" t="n">
        <v>47906323</v>
      </c>
      <c r="N102" s="33" t="n">
        <v>8371339</v>
      </c>
      <c r="O102" s="33" t="n">
        <v>1235234</v>
      </c>
      <c r="P102" s="23" t="n">
        <f aca="false">G102+J102+K102+L102+M102+N102+O102</f>
        <v>118055871</v>
      </c>
      <c r="Q102" s="12"/>
      <c r="R102" s="33" t="n">
        <v>118055871</v>
      </c>
      <c r="S102" s="35" t="n">
        <f aca="false">P102-R102</f>
        <v>0</v>
      </c>
    </row>
    <row r="103" customFormat="false" ht="16.5" hidden="false" customHeight="true" outlineLevel="0" collapsed="false">
      <c r="A103" s="88" t="s">
        <v>413</v>
      </c>
      <c r="B103" s="12"/>
      <c r="C103" s="89" t="s">
        <v>131</v>
      </c>
      <c r="D103" s="89" t="s">
        <v>146</v>
      </c>
      <c r="E103" s="89" t="s">
        <v>53</v>
      </c>
      <c r="F103" s="15"/>
      <c r="G103" s="23" t="n">
        <v>818928</v>
      </c>
      <c r="H103" s="23" t="n">
        <v>0</v>
      </c>
      <c r="I103" s="23" t="n">
        <v>1296222</v>
      </c>
      <c r="J103" s="23" t="n">
        <f aca="false">H103+I103</f>
        <v>1296222</v>
      </c>
      <c r="K103" s="33" t="n">
        <v>2328960</v>
      </c>
      <c r="L103" s="33" t="n">
        <v>0</v>
      </c>
      <c r="M103" s="33" t="n">
        <v>6150924</v>
      </c>
      <c r="N103" s="33" t="n">
        <v>0</v>
      </c>
      <c r="O103" s="33" t="n">
        <v>13329</v>
      </c>
      <c r="P103" s="23" t="n">
        <f aca="false">G103+J103+K103+L103+M103+N103+O103</f>
        <v>10608363</v>
      </c>
      <c r="Q103" s="12"/>
      <c r="R103" s="33" t="n">
        <v>10608363</v>
      </c>
      <c r="S103" s="35" t="n">
        <f aca="false">P103-R103</f>
        <v>0</v>
      </c>
    </row>
    <row r="104" customFormat="false" ht="16.5" hidden="false" customHeight="true" outlineLevel="0" collapsed="false">
      <c r="A104" s="88" t="s">
        <v>414</v>
      </c>
      <c r="B104" s="12"/>
      <c r="C104" s="89" t="s">
        <v>131</v>
      </c>
      <c r="D104" s="89" t="s">
        <v>147</v>
      </c>
      <c r="E104" s="89" t="s">
        <v>53</v>
      </c>
      <c r="F104" s="15"/>
      <c r="G104" s="23" t="n">
        <v>1286288</v>
      </c>
      <c r="H104" s="23" t="n">
        <v>167715</v>
      </c>
      <c r="I104" s="23" t="n">
        <v>0</v>
      </c>
      <c r="J104" s="23" t="n">
        <f aca="false">H104+I104</f>
        <v>167715</v>
      </c>
      <c r="K104" s="33" t="n">
        <v>0</v>
      </c>
      <c r="L104" s="33" t="n">
        <v>250052</v>
      </c>
      <c r="M104" s="33" t="n">
        <v>0</v>
      </c>
      <c r="N104" s="33" t="n">
        <v>1444831</v>
      </c>
      <c r="O104" s="33" t="n">
        <v>91502</v>
      </c>
      <c r="P104" s="23" t="n">
        <f aca="false">G104+J104+K104+L104+M104+N104+O104</f>
        <v>3240388</v>
      </c>
      <c r="Q104" s="12"/>
      <c r="R104" s="33" t="n">
        <v>3240388</v>
      </c>
      <c r="S104" s="35" t="n">
        <f aca="false">P104-R104</f>
        <v>0</v>
      </c>
    </row>
    <row r="105" customFormat="false" ht="16.5" hidden="false" customHeight="true" outlineLevel="0" collapsed="false">
      <c r="A105" s="88" t="s">
        <v>415</v>
      </c>
      <c r="B105" s="12"/>
      <c r="C105" s="89" t="s">
        <v>131</v>
      </c>
      <c r="D105" s="89" t="s">
        <v>148</v>
      </c>
      <c r="E105" s="89" t="s">
        <v>53</v>
      </c>
      <c r="F105" s="15"/>
      <c r="G105" s="23" t="n">
        <v>0</v>
      </c>
      <c r="H105" s="23" t="n">
        <v>0</v>
      </c>
      <c r="I105" s="23" t="n">
        <v>0</v>
      </c>
      <c r="J105" s="23" t="n">
        <f aca="false">H105+I105</f>
        <v>0</v>
      </c>
      <c r="K105" s="33" t="n">
        <v>0</v>
      </c>
      <c r="L105" s="33" t="n">
        <v>12366</v>
      </c>
      <c r="M105" s="33" t="n">
        <v>0</v>
      </c>
      <c r="N105" s="33" t="n">
        <v>0</v>
      </c>
      <c r="O105" s="33" t="n">
        <v>0</v>
      </c>
      <c r="P105" s="23" t="n">
        <f aca="false">G105+J105+K105+L105+M105+N105+O105</f>
        <v>12366</v>
      </c>
      <c r="Q105" s="12"/>
      <c r="R105" s="33" t="n">
        <v>12366</v>
      </c>
      <c r="S105" s="35" t="n">
        <f aca="false">P105-R105</f>
        <v>0</v>
      </c>
    </row>
    <row r="106" customFormat="false" ht="16.5" hidden="false" customHeight="true" outlineLevel="0" collapsed="false">
      <c r="A106" s="88" t="s">
        <v>416</v>
      </c>
      <c r="B106" s="12"/>
      <c r="C106" s="89" t="s">
        <v>131</v>
      </c>
      <c r="D106" s="89" t="s">
        <v>149</v>
      </c>
      <c r="E106" s="89" t="s">
        <v>53</v>
      </c>
      <c r="F106" s="15"/>
      <c r="G106" s="23" t="n">
        <v>169197</v>
      </c>
      <c r="H106" s="23" t="n">
        <v>0</v>
      </c>
      <c r="I106" s="23" t="n">
        <v>2675089</v>
      </c>
      <c r="J106" s="23" t="n">
        <f aca="false">H106+I106</f>
        <v>2675089</v>
      </c>
      <c r="K106" s="33" t="n">
        <v>0</v>
      </c>
      <c r="L106" s="33" t="n">
        <v>1944938</v>
      </c>
      <c r="M106" s="33" t="n">
        <v>543868</v>
      </c>
      <c r="N106" s="33" t="n">
        <v>351000</v>
      </c>
      <c r="O106" s="33" t="n">
        <v>14042</v>
      </c>
      <c r="P106" s="23" t="n">
        <f aca="false">G106+J106+K106+L106+M106+N106+O106</f>
        <v>5698134</v>
      </c>
      <c r="Q106" s="12"/>
      <c r="R106" s="33" t="n">
        <v>5698134</v>
      </c>
      <c r="S106" s="35" t="n">
        <f aca="false">P106-R106</f>
        <v>0</v>
      </c>
    </row>
    <row r="107" customFormat="false" ht="16.5" hidden="false" customHeight="true" outlineLevel="0" collapsed="false">
      <c r="A107" s="88" t="s">
        <v>417</v>
      </c>
      <c r="B107" s="12"/>
      <c r="C107" s="89" t="s">
        <v>150</v>
      </c>
      <c r="D107" s="89" t="s">
        <v>151</v>
      </c>
      <c r="E107" s="89" t="s">
        <v>53</v>
      </c>
      <c r="F107" s="15"/>
      <c r="G107" s="23" t="n">
        <v>0</v>
      </c>
      <c r="H107" s="23" t="n">
        <v>0</v>
      </c>
      <c r="I107" s="23" t="n">
        <v>27427</v>
      </c>
      <c r="J107" s="23" t="n">
        <f aca="false">H107+I107</f>
        <v>27427</v>
      </c>
      <c r="K107" s="33" t="n">
        <v>0</v>
      </c>
      <c r="L107" s="33" t="n">
        <v>457706</v>
      </c>
      <c r="M107" s="33" t="n">
        <v>0</v>
      </c>
      <c r="N107" s="33" t="n">
        <v>0</v>
      </c>
      <c r="O107" s="33" t="n">
        <v>0</v>
      </c>
      <c r="P107" s="23" t="n">
        <f aca="false">G107+J107+K107+L107+M107+N107+O107</f>
        <v>485133</v>
      </c>
      <c r="Q107" s="12"/>
      <c r="R107" s="33" t="n">
        <v>485133</v>
      </c>
      <c r="S107" s="35" t="n">
        <f aca="false">P107-R107</f>
        <v>0</v>
      </c>
    </row>
    <row r="108" customFormat="false" ht="16.5" hidden="false" customHeight="true" outlineLevel="0" collapsed="false">
      <c r="A108" s="88" t="s">
        <v>418</v>
      </c>
      <c r="B108" s="12"/>
      <c r="C108" s="89" t="s">
        <v>150</v>
      </c>
      <c r="D108" s="89" t="s">
        <v>152</v>
      </c>
      <c r="E108" s="89" t="s">
        <v>53</v>
      </c>
      <c r="F108" s="15"/>
      <c r="G108" s="23" t="n">
        <v>695306</v>
      </c>
      <c r="H108" s="23" t="n">
        <v>0</v>
      </c>
      <c r="I108" s="23" t="n">
        <v>0</v>
      </c>
      <c r="J108" s="23" t="n">
        <f aca="false">H108+I108</f>
        <v>0</v>
      </c>
      <c r="K108" s="33" t="n">
        <v>0</v>
      </c>
      <c r="L108" s="33" t="n">
        <v>0</v>
      </c>
      <c r="M108" s="33" t="n">
        <v>4575477</v>
      </c>
      <c r="N108" s="33" t="n">
        <v>0</v>
      </c>
      <c r="O108" s="33" t="n">
        <v>1645</v>
      </c>
      <c r="P108" s="23" t="n">
        <f aca="false">G108+J108+K108+L108+M108+N108+O108</f>
        <v>5272428</v>
      </c>
      <c r="Q108" s="12"/>
      <c r="R108" s="33" t="n">
        <v>5272428</v>
      </c>
      <c r="S108" s="35" t="n">
        <f aca="false">P108-R108</f>
        <v>0</v>
      </c>
    </row>
    <row r="109" customFormat="false" ht="16.5" hidden="false" customHeight="true" outlineLevel="0" collapsed="false">
      <c r="A109" s="88" t="s">
        <v>419</v>
      </c>
      <c r="B109" s="12"/>
      <c r="C109" s="89" t="s">
        <v>150</v>
      </c>
      <c r="D109" s="89" t="s">
        <v>153</v>
      </c>
      <c r="E109" s="89" t="s">
        <v>53</v>
      </c>
      <c r="F109" s="15"/>
      <c r="G109" s="23" t="n">
        <v>0</v>
      </c>
      <c r="H109" s="23" t="n">
        <v>0</v>
      </c>
      <c r="I109" s="23" t="n">
        <v>0</v>
      </c>
      <c r="J109" s="23" t="n">
        <f aca="false">H109+I109</f>
        <v>0</v>
      </c>
      <c r="K109" s="33" t="n">
        <v>0</v>
      </c>
      <c r="L109" s="33" t="n">
        <v>13207</v>
      </c>
      <c r="M109" s="33" t="n">
        <v>3225645</v>
      </c>
      <c r="N109" s="33" t="n">
        <v>0</v>
      </c>
      <c r="O109" s="33" t="n">
        <v>0</v>
      </c>
      <c r="P109" s="23" t="n">
        <f aca="false">G109+J109+K109+L109+M109+N109+O109</f>
        <v>3238852</v>
      </c>
      <c r="Q109" s="12"/>
      <c r="R109" s="33" t="n">
        <v>3238852</v>
      </c>
      <c r="S109" s="35" t="n">
        <f aca="false">P109-R109</f>
        <v>0</v>
      </c>
    </row>
    <row r="110" customFormat="false" ht="16.5" hidden="false" customHeight="true" outlineLevel="0" collapsed="false">
      <c r="A110" s="88" t="s">
        <v>420</v>
      </c>
      <c r="B110" s="12"/>
      <c r="C110" s="89" t="s">
        <v>150</v>
      </c>
      <c r="D110" s="89" t="s">
        <v>154</v>
      </c>
      <c r="E110" s="89" t="s">
        <v>53</v>
      </c>
      <c r="F110" s="15"/>
      <c r="G110" s="23" t="n">
        <v>0</v>
      </c>
      <c r="H110" s="23" t="n">
        <v>0</v>
      </c>
      <c r="I110" s="23" t="n">
        <v>0</v>
      </c>
      <c r="J110" s="23" t="n">
        <f aca="false">H110+I110</f>
        <v>0</v>
      </c>
      <c r="K110" s="33" t="n">
        <v>0</v>
      </c>
      <c r="L110" s="33" t="n">
        <v>0</v>
      </c>
      <c r="M110" s="33" t="n">
        <v>4190393</v>
      </c>
      <c r="N110" s="33" t="n">
        <v>0</v>
      </c>
      <c r="O110" s="33" t="n">
        <v>0</v>
      </c>
      <c r="P110" s="23" t="n">
        <f aca="false">G110+J110+K110+L110+M110+N110+O110</f>
        <v>4190393</v>
      </c>
      <c r="Q110" s="12"/>
      <c r="R110" s="33" t="n">
        <v>4190393</v>
      </c>
      <c r="S110" s="35" t="n">
        <f aca="false">P110-R110</f>
        <v>0</v>
      </c>
    </row>
    <row r="111" customFormat="false" ht="16.5" hidden="false" customHeight="true" outlineLevel="0" collapsed="false">
      <c r="A111" s="88" t="s">
        <v>421</v>
      </c>
      <c r="B111" s="12"/>
      <c r="C111" s="89" t="s">
        <v>155</v>
      </c>
      <c r="D111" s="89" t="s">
        <v>156</v>
      </c>
      <c r="E111" s="89" t="s">
        <v>53</v>
      </c>
      <c r="F111" s="15"/>
      <c r="G111" s="23" t="n">
        <v>6358308</v>
      </c>
      <c r="H111" s="23" t="n">
        <v>0</v>
      </c>
      <c r="I111" s="23" t="n">
        <v>0</v>
      </c>
      <c r="J111" s="23" t="n">
        <f aca="false">H111+I111</f>
        <v>0</v>
      </c>
      <c r="K111" s="33" t="n">
        <v>0</v>
      </c>
      <c r="L111" s="33" t="n">
        <v>0</v>
      </c>
      <c r="M111" s="33" t="n">
        <v>1001286</v>
      </c>
      <c r="N111" s="33" t="n">
        <v>0</v>
      </c>
      <c r="O111" s="33" t="n">
        <v>505513</v>
      </c>
      <c r="P111" s="23" t="n">
        <f aca="false">G111+J111+K111+L111+M111+N111+O111</f>
        <v>7865107</v>
      </c>
      <c r="Q111" s="12"/>
      <c r="R111" s="33" t="n">
        <v>7865107</v>
      </c>
      <c r="S111" s="35" t="n">
        <f aca="false">P111-R111</f>
        <v>0</v>
      </c>
    </row>
    <row r="112" customFormat="false" ht="16.5" hidden="false" customHeight="true" outlineLevel="0" collapsed="false">
      <c r="A112" s="88" t="s">
        <v>422</v>
      </c>
      <c r="B112" s="12"/>
      <c r="C112" s="89" t="s">
        <v>155</v>
      </c>
      <c r="D112" s="89" t="s">
        <v>157</v>
      </c>
      <c r="E112" s="89" t="s">
        <v>53</v>
      </c>
      <c r="F112" s="15"/>
      <c r="G112" s="23" t="n">
        <v>0</v>
      </c>
      <c r="H112" s="23" t="n">
        <v>1892</v>
      </c>
      <c r="I112" s="23" t="n">
        <v>5756849</v>
      </c>
      <c r="J112" s="23" t="n">
        <f aca="false">H112+I112</f>
        <v>5758741</v>
      </c>
      <c r="K112" s="33" t="n">
        <v>0</v>
      </c>
      <c r="L112" s="33" t="n">
        <v>0</v>
      </c>
      <c r="M112" s="33" t="n">
        <v>0</v>
      </c>
      <c r="N112" s="33" t="n">
        <v>0</v>
      </c>
      <c r="O112" s="33" t="n">
        <v>6998227</v>
      </c>
      <c r="P112" s="23" t="n">
        <f aca="false">G112+J112+K112+L112+M112+N112+O112</f>
        <v>12756968</v>
      </c>
      <c r="Q112" s="12"/>
      <c r="R112" s="33" t="n">
        <v>12756968</v>
      </c>
      <c r="S112" s="35" t="n">
        <f aca="false">P112-R112</f>
        <v>0</v>
      </c>
    </row>
    <row r="113" customFormat="false" ht="16.5" hidden="false" customHeight="true" outlineLevel="0" collapsed="false">
      <c r="B113" s="12"/>
      <c r="C113" s="36"/>
      <c r="D113" s="36"/>
      <c r="E113" s="36"/>
      <c r="F113" s="15"/>
      <c r="G113" s="23"/>
      <c r="H113" s="23"/>
      <c r="I113" s="23"/>
      <c r="J113" s="23"/>
      <c r="K113" s="33"/>
      <c r="L113" s="33"/>
      <c r="M113" s="33"/>
      <c r="N113" s="33"/>
      <c r="O113" s="33"/>
      <c r="P113" s="23"/>
      <c r="Q113" s="12"/>
      <c r="R113" s="33"/>
      <c r="S113" s="35" t="n">
        <f aca="false">P113-R113</f>
        <v>0</v>
      </c>
    </row>
    <row r="114" customFormat="false" ht="16.5" hidden="false" customHeight="true" outlineLevel="0" collapsed="false">
      <c r="A114" s="90"/>
      <c r="B114" s="12"/>
      <c r="C114" s="91"/>
      <c r="D114" s="92" t="s">
        <v>158</v>
      </c>
      <c r="E114" s="93"/>
      <c r="F114" s="15"/>
      <c r="G114" s="23"/>
      <c r="H114" s="23"/>
      <c r="I114" s="23"/>
      <c r="J114" s="23"/>
      <c r="K114" s="33"/>
      <c r="L114" s="33"/>
      <c r="M114" s="33"/>
      <c r="N114" s="33"/>
      <c r="O114" s="33"/>
      <c r="P114" s="23"/>
      <c r="Q114" s="12"/>
      <c r="R114" s="33"/>
      <c r="S114" s="35" t="n">
        <f aca="false">P114-R114</f>
        <v>0</v>
      </c>
    </row>
    <row r="115" customFormat="false" ht="16.5" hidden="false" customHeight="true" outlineLevel="0" collapsed="false">
      <c r="B115" s="12"/>
      <c r="C115" s="94"/>
      <c r="D115" s="94"/>
      <c r="E115" s="36"/>
      <c r="F115" s="15"/>
      <c r="G115" s="23"/>
      <c r="H115" s="23"/>
      <c r="I115" s="23"/>
      <c r="J115" s="23"/>
      <c r="K115" s="33"/>
      <c r="L115" s="33"/>
      <c r="M115" s="33"/>
      <c r="N115" s="33"/>
      <c r="O115" s="33"/>
      <c r="P115" s="23"/>
      <c r="Q115" s="12"/>
      <c r="R115" s="33"/>
      <c r="S115" s="35" t="n">
        <f aca="false">P115-R115</f>
        <v>0</v>
      </c>
    </row>
    <row r="116" customFormat="false" ht="16.5" hidden="false" customHeight="true" outlineLevel="0" collapsed="false">
      <c r="A116" s="88" t="s">
        <v>423</v>
      </c>
      <c r="B116" s="12"/>
      <c r="C116" s="89" t="s">
        <v>51</v>
      </c>
      <c r="D116" s="89" t="s">
        <v>159</v>
      </c>
      <c r="E116" s="89" t="s">
        <v>53</v>
      </c>
      <c r="F116" s="15"/>
      <c r="G116" s="23" t="n">
        <v>825970</v>
      </c>
      <c r="H116" s="23" t="n">
        <v>0</v>
      </c>
      <c r="I116" s="23" t="n">
        <v>0</v>
      </c>
      <c r="J116" s="23" t="n">
        <f aca="false">H116+I116</f>
        <v>0</v>
      </c>
      <c r="K116" s="33" t="n">
        <v>0</v>
      </c>
      <c r="L116" s="33" t="n">
        <v>0</v>
      </c>
      <c r="M116" s="33" t="n">
        <v>0</v>
      </c>
      <c r="N116" s="33" t="n">
        <v>0</v>
      </c>
      <c r="O116" s="33" t="n">
        <v>0</v>
      </c>
      <c r="P116" s="23" t="n">
        <f aca="false">G116+J116+K116+L116+M116+N116+O116</f>
        <v>825970</v>
      </c>
      <c r="Q116" s="12"/>
      <c r="R116" s="33" t="n">
        <v>825970</v>
      </c>
      <c r="S116" s="35" t="n">
        <f aca="false">P116-R116</f>
        <v>0</v>
      </c>
    </row>
    <row r="117" customFormat="false" ht="16.5" hidden="false" customHeight="true" outlineLevel="0" collapsed="false">
      <c r="A117" s="88" t="s">
        <v>424</v>
      </c>
      <c r="B117" s="12"/>
      <c r="C117" s="89" t="s">
        <v>51</v>
      </c>
      <c r="D117" s="89" t="s">
        <v>160</v>
      </c>
      <c r="E117" s="89" t="s">
        <v>53</v>
      </c>
      <c r="F117" s="15"/>
      <c r="G117" s="23" t="n">
        <v>10458998</v>
      </c>
      <c r="H117" s="23" t="n">
        <v>0</v>
      </c>
      <c r="I117" s="23" t="n">
        <v>113803</v>
      </c>
      <c r="J117" s="23" t="n">
        <f aca="false">H117+I117</f>
        <v>113803</v>
      </c>
      <c r="K117" s="33" t="n">
        <v>0</v>
      </c>
      <c r="L117" s="33" t="n">
        <v>293027</v>
      </c>
      <c r="M117" s="33" t="n">
        <v>0</v>
      </c>
      <c r="N117" s="33" t="n">
        <v>0</v>
      </c>
      <c r="O117" s="33" t="n">
        <v>22557</v>
      </c>
      <c r="P117" s="23" t="n">
        <f aca="false">G117+J117+K117+L117+M117+N117+O117</f>
        <v>10888385</v>
      </c>
      <c r="Q117" s="12"/>
      <c r="R117" s="33" t="n">
        <v>10888385</v>
      </c>
      <c r="S117" s="35" t="n">
        <f aca="false">P117-R117</f>
        <v>0</v>
      </c>
    </row>
    <row r="118" customFormat="false" ht="16.5" hidden="false" customHeight="true" outlineLevel="0" collapsed="false">
      <c r="A118" s="88" t="s">
        <v>425</v>
      </c>
      <c r="B118" s="12"/>
      <c r="C118" s="89" t="s">
        <v>51</v>
      </c>
      <c r="D118" s="89" t="s">
        <v>161</v>
      </c>
      <c r="E118" s="89" t="s">
        <v>53</v>
      </c>
      <c r="F118" s="15"/>
      <c r="G118" s="23" t="n">
        <v>56216584</v>
      </c>
      <c r="H118" s="23" t="n">
        <v>45964</v>
      </c>
      <c r="I118" s="23" t="n">
        <v>0</v>
      </c>
      <c r="J118" s="23" t="n">
        <f aca="false">H118+I118</f>
        <v>45964</v>
      </c>
      <c r="K118" s="33" t="n">
        <v>619400</v>
      </c>
      <c r="L118" s="33" t="n">
        <v>59247112</v>
      </c>
      <c r="M118" s="33" t="n">
        <v>8253193</v>
      </c>
      <c r="N118" s="33" t="n">
        <v>802031</v>
      </c>
      <c r="O118" s="33" t="n">
        <v>0</v>
      </c>
      <c r="P118" s="23" t="n">
        <f aca="false">G118+J118+K118+L118+M118+N118+O118</f>
        <v>125184284</v>
      </c>
      <c r="Q118" s="12"/>
      <c r="R118" s="33" t="n">
        <v>125184284</v>
      </c>
      <c r="S118" s="35" t="n">
        <f aca="false">P118-R118</f>
        <v>0</v>
      </c>
    </row>
    <row r="119" customFormat="false" ht="16.5" hidden="false" customHeight="true" outlineLevel="0" collapsed="false">
      <c r="A119" s="88" t="s">
        <v>426</v>
      </c>
      <c r="B119" s="12"/>
      <c r="C119" s="89" t="s">
        <v>51</v>
      </c>
      <c r="D119" s="89" t="s">
        <v>162</v>
      </c>
      <c r="E119" s="89" t="s">
        <v>53</v>
      </c>
      <c r="F119" s="15"/>
      <c r="G119" s="23" t="n">
        <v>642289</v>
      </c>
      <c r="H119" s="23" t="n">
        <v>0</v>
      </c>
      <c r="I119" s="23" t="n">
        <v>878382</v>
      </c>
      <c r="J119" s="23" t="n">
        <f aca="false">H119+I119</f>
        <v>878382</v>
      </c>
      <c r="K119" s="33" t="n">
        <v>196375</v>
      </c>
      <c r="L119" s="33" t="n">
        <v>0</v>
      </c>
      <c r="M119" s="33" t="n">
        <v>0</v>
      </c>
      <c r="N119" s="33" t="n">
        <v>867350</v>
      </c>
      <c r="O119" s="33" t="n">
        <v>728818</v>
      </c>
      <c r="P119" s="23" t="n">
        <f aca="false">G119+J119+K119+L119+M119+N119+O119</f>
        <v>3313214</v>
      </c>
      <c r="Q119" s="12"/>
      <c r="R119" s="33" t="n">
        <v>3313214</v>
      </c>
      <c r="S119" s="35" t="n">
        <f aca="false">P119-R119</f>
        <v>0</v>
      </c>
    </row>
    <row r="120" customFormat="false" ht="16.5" hidden="false" customHeight="true" outlineLevel="0" collapsed="false">
      <c r="A120" s="88" t="s">
        <v>427</v>
      </c>
      <c r="B120" s="12"/>
      <c r="C120" s="89" t="s">
        <v>51</v>
      </c>
      <c r="D120" s="89" t="s">
        <v>163</v>
      </c>
      <c r="E120" s="89" t="s">
        <v>53</v>
      </c>
      <c r="F120" s="15"/>
      <c r="G120" s="23" t="n">
        <v>338375</v>
      </c>
      <c r="H120" s="23" t="n">
        <v>0</v>
      </c>
      <c r="I120" s="23" t="n">
        <v>0</v>
      </c>
      <c r="J120" s="23" t="n">
        <f aca="false">H120+I120</f>
        <v>0</v>
      </c>
      <c r="K120" s="33" t="n">
        <v>0</v>
      </c>
      <c r="L120" s="33" t="n">
        <v>158323</v>
      </c>
      <c r="M120" s="33" t="n">
        <v>557715</v>
      </c>
      <c r="N120" s="33" t="n">
        <v>0</v>
      </c>
      <c r="O120" s="33" t="n">
        <v>2152</v>
      </c>
      <c r="P120" s="23" t="n">
        <f aca="false">G120+J120+K120+L120+M120+N120+O120</f>
        <v>1056565</v>
      </c>
      <c r="Q120" s="12"/>
      <c r="R120" s="33" t="n">
        <v>1056565</v>
      </c>
      <c r="S120" s="35" t="n">
        <f aca="false">P120-R120</f>
        <v>0</v>
      </c>
    </row>
    <row r="121" customFormat="false" ht="16.5" hidden="false" customHeight="true" outlineLevel="0" collapsed="false">
      <c r="A121" s="88" t="s">
        <v>428</v>
      </c>
      <c r="B121" s="12"/>
      <c r="C121" s="89" t="s">
        <v>51</v>
      </c>
      <c r="D121" s="89" t="s">
        <v>164</v>
      </c>
      <c r="E121" s="89" t="s">
        <v>53</v>
      </c>
      <c r="F121" s="15"/>
      <c r="G121" s="23" t="n">
        <v>33780</v>
      </c>
      <c r="H121" s="23" t="n">
        <v>0</v>
      </c>
      <c r="I121" s="23" t="n">
        <v>0</v>
      </c>
      <c r="J121" s="23" t="n">
        <f aca="false">H121+I121</f>
        <v>0</v>
      </c>
      <c r="K121" s="33" t="n">
        <v>0</v>
      </c>
      <c r="L121" s="33" t="n">
        <v>0</v>
      </c>
      <c r="M121" s="33" t="n">
        <v>377988</v>
      </c>
      <c r="N121" s="33" t="n">
        <v>0</v>
      </c>
      <c r="O121" s="33" t="n">
        <v>3939</v>
      </c>
      <c r="P121" s="23" t="n">
        <f aca="false">G121+J121+K121+L121+M121+N121+O121</f>
        <v>415707</v>
      </c>
      <c r="Q121" s="12"/>
      <c r="R121" s="33" t="n">
        <v>415707</v>
      </c>
      <c r="S121" s="35" t="n">
        <f aca="false">P121-R121</f>
        <v>0</v>
      </c>
    </row>
    <row r="122" customFormat="false" ht="16.5" hidden="false" customHeight="true" outlineLevel="0" collapsed="false">
      <c r="A122" s="88" t="s">
        <v>429</v>
      </c>
      <c r="B122" s="12"/>
      <c r="C122" s="89" t="s">
        <v>51</v>
      </c>
      <c r="D122" s="89" t="s">
        <v>165</v>
      </c>
      <c r="E122" s="89" t="s">
        <v>53</v>
      </c>
      <c r="F122" s="15"/>
      <c r="G122" s="23" t="n">
        <v>38525731</v>
      </c>
      <c r="H122" s="23" t="n">
        <v>0</v>
      </c>
      <c r="I122" s="23" t="n">
        <v>0</v>
      </c>
      <c r="J122" s="23" t="n">
        <f aca="false">H122+I122</f>
        <v>0</v>
      </c>
      <c r="K122" s="33" t="n">
        <v>0</v>
      </c>
      <c r="L122" s="33" t="n">
        <v>964690</v>
      </c>
      <c r="M122" s="33" t="n">
        <v>2917867</v>
      </c>
      <c r="N122" s="33" t="n">
        <v>4996372</v>
      </c>
      <c r="O122" s="33" t="n">
        <v>0</v>
      </c>
      <c r="P122" s="23" t="n">
        <f aca="false">G122+J122+K122+L122+M122+N122+O122</f>
        <v>47404660</v>
      </c>
      <c r="Q122" s="12"/>
      <c r="R122" s="33" t="n">
        <v>47404660</v>
      </c>
      <c r="S122" s="35" t="n">
        <f aca="false">P122-R122</f>
        <v>0</v>
      </c>
    </row>
    <row r="123" customFormat="false" ht="16.5" hidden="false" customHeight="true" outlineLevel="0" collapsed="false">
      <c r="A123" s="88" t="s">
        <v>430</v>
      </c>
      <c r="B123" s="12"/>
      <c r="C123" s="89" t="s">
        <v>51</v>
      </c>
      <c r="D123" s="89" t="s">
        <v>166</v>
      </c>
      <c r="E123" s="89" t="s">
        <v>53</v>
      </c>
      <c r="F123" s="15"/>
      <c r="G123" s="23" t="n">
        <v>0</v>
      </c>
      <c r="H123" s="23" t="n">
        <v>0</v>
      </c>
      <c r="I123" s="23" t="n">
        <v>0</v>
      </c>
      <c r="J123" s="23" t="n">
        <f aca="false">H123+I123</f>
        <v>0</v>
      </c>
      <c r="K123" s="33" t="n">
        <v>0</v>
      </c>
      <c r="L123" s="33" t="n">
        <v>0</v>
      </c>
      <c r="M123" s="33" t="n">
        <v>1524261</v>
      </c>
      <c r="N123" s="33" t="n">
        <v>0</v>
      </c>
      <c r="O123" s="33" t="n">
        <v>0</v>
      </c>
      <c r="P123" s="23" t="n">
        <f aca="false">G123+J123+K123+L123+M123+N123+O123</f>
        <v>1524261</v>
      </c>
      <c r="Q123" s="12"/>
      <c r="R123" s="33" t="n">
        <v>1524261</v>
      </c>
      <c r="S123" s="35" t="n">
        <f aca="false">P123-R123</f>
        <v>0</v>
      </c>
    </row>
    <row r="124" customFormat="false" ht="16.5" hidden="false" customHeight="true" outlineLevel="0" collapsed="false">
      <c r="A124" s="88" t="s">
        <v>431</v>
      </c>
      <c r="B124" s="12"/>
      <c r="C124" s="89" t="s">
        <v>51</v>
      </c>
      <c r="D124" s="89" t="s">
        <v>167</v>
      </c>
      <c r="E124" s="89" t="s">
        <v>53</v>
      </c>
      <c r="F124" s="15"/>
      <c r="G124" s="23" t="n">
        <v>0</v>
      </c>
      <c r="H124" s="23" t="n">
        <v>0</v>
      </c>
      <c r="I124" s="23" t="n">
        <v>0</v>
      </c>
      <c r="J124" s="23" t="n">
        <f aca="false">H124+I124</f>
        <v>0</v>
      </c>
      <c r="K124" s="33" t="n">
        <v>0</v>
      </c>
      <c r="L124" s="33" t="n">
        <v>0</v>
      </c>
      <c r="M124" s="33" t="n">
        <v>5394996</v>
      </c>
      <c r="N124" s="33" t="n">
        <v>0</v>
      </c>
      <c r="O124" s="33" t="n">
        <v>0</v>
      </c>
      <c r="P124" s="23" t="n">
        <f aca="false">G124+J124+K124+L124+M124+N124+O124</f>
        <v>5394996</v>
      </c>
      <c r="Q124" s="12"/>
      <c r="R124" s="33" t="n">
        <v>5394996</v>
      </c>
      <c r="S124" s="35" t="n">
        <f aca="false">P124-R124</f>
        <v>0</v>
      </c>
    </row>
    <row r="125" customFormat="false" ht="16.5" hidden="false" customHeight="true" outlineLevel="0" collapsed="false">
      <c r="A125" s="88" t="s">
        <v>432</v>
      </c>
      <c r="B125" s="12"/>
      <c r="C125" s="89" t="s">
        <v>51</v>
      </c>
      <c r="D125" s="89" t="s">
        <v>168</v>
      </c>
      <c r="E125" s="89" t="s">
        <v>53</v>
      </c>
      <c r="F125" s="15"/>
      <c r="G125" s="23" t="n">
        <v>27935543</v>
      </c>
      <c r="H125" s="23" t="n">
        <v>1334219</v>
      </c>
      <c r="I125" s="23" t="n">
        <v>0</v>
      </c>
      <c r="J125" s="23" t="n">
        <f aca="false">H125+I125</f>
        <v>1334219</v>
      </c>
      <c r="K125" s="33" t="n">
        <v>0</v>
      </c>
      <c r="L125" s="33" t="n">
        <v>0</v>
      </c>
      <c r="M125" s="33" t="n">
        <v>6851199</v>
      </c>
      <c r="N125" s="33" t="n">
        <v>0</v>
      </c>
      <c r="O125" s="33" t="n">
        <v>25748368</v>
      </c>
      <c r="P125" s="23" t="n">
        <f aca="false">G125+J125+K125+L125+M125+N125+O125</f>
        <v>61869329</v>
      </c>
      <c r="Q125" s="12"/>
      <c r="R125" s="33" t="n">
        <v>61869329</v>
      </c>
      <c r="S125" s="35" t="n">
        <f aca="false">P125-R125</f>
        <v>0</v>
      </c>
    </row>
    <row r="126" customFormat="false" ht="16.5" hidden="false" customHeight="true" outlineLevel="0" collapsed="false">
      <c r="A126" s="88" t="s">
        <v>433</v>
      </c>
      <c r="B126" s="12"/>
      <c r="C126" s="89" t="s">
        <v>51</v>
      </c>
      <c r="D126" s="89" t="s">
        <v>169</v>
      </c>
      <c r="E126" s="89" t="s">
        <v>53</v>
      </c>
      <c r="F126" s="15"/>
      <c r="G126" s="23" t="n">
        <v>1140379</v>
      </c>
      <c r="H126" s="23" t="n">
        <v>0</v>
      </c>
      <c r="I126" s="23" t="n">
        <v>0</v>
      </c>
      <c r="J126" s="23" t="n">
        <f aca="false">H126+I126</f>
        <v>0</v>
      </c>
      <c r="K126" s="33" t="n">
        <v>0</v>
      </c>
      <c r="L126" s="33" t="n">
        <v>230</v>
      </c>
      <c r="M126" s="33" t="n">
        <v>2250465</v>
      </c>
      <c r="N126" s="33" t="n">
        <v>25436</v>
      </c>
      <c r="O126" s="33" t="n">
        <v>2705</v>
      </c>
      <c r="P126" s="23" t="n">
        <f aca="false">G126+J126+K126+L126+M126+N126+O126</f>
        <v>3419215</v>
      </c>
      <c r="Q126" s="12"/>
      <c r="R126" s="33" t="n">
        <v>3419215</v>
      </c>
      <c r="S126" s="35" t="n">
        <f aca="false">P126-R126</f>
        <v>0</v>
      </c>
    </row>
    <row r="127" customFormat="false" ht="16.5" hidden="false" customHeight="true" outlineLevel="0" collapsed="false">
      <c r="A127" s="88" t="s">
        <v>434</v>
      </c>
      <c r="B127" s="12"/>
      <c r="C127" s="43" t="n">
        <v>0</v>
      </c>
      <c r="D127" s="89" t="s">
        <v>171</v>
      </c>
      <c r="E127" s="89" t="s">
        <v>53</v>
      </c>
      <c r="F127" s="15"/>
      <c r="G127" s="23" t="n">
        <v>0</v>
      </c>
      <c r="H127" s="23" t="n">
        <v>0</v>
      </c>
      <c r="I127" s="23" t="n">
        <v>0</v>
      </c>
      <c r="J127" s="23" t="n">
        <f aca="false">H127+I127</f>
        <v>0</v>
      </c>
      <c r="K127" s="33" t="n">
        <v>0</v>
      </c>
      <c r="L127" s="33" t="n">
        <v>0</v>
      </c>
      <c r="M127" s="33" t="n">
        <v>9551666</v>
      </c>
      <c r="N127" s="33" t="n">
        <v>0</v>
      </c>
      <c r="O127" s="33" t="n">
        <v>0</v>
      </c>
      <c r="P127" s="23" t="n">
        <f aca="false">G127+J127+K127+L127+M127+N127+O127</f>
        <v>9551666</v>
      </c>
      <c r="Q127" s="12"/>
      <c r="R127" s="33" t="n">
        <v>9551666</v>
      </c>
      <c r="S127" s="35" t="n">
        <f aca="false">P127-R127</f>
        <v>0</v>
      </c>
    </row>
    <row r="128" customFormat="false" ht="16.5" hidden="false" customHeight="true" outlineLevel="0" collapsed="false">
      <c r="A128" s="88" t="s">
        <v>435</v>
      </c>
      <c r="B128" s="12"/>
      <c r="C128" s="89" t="s">
        <v>51</v>
      </c>
      <c r="D128" s="89" t="s">
        <v>172</v>
      </c>
      <c r="E128" s="89" t="s">
        <v>53</v>
      </c>
      <c r="F128" s="15"/>
      <c r="G128" s="23" t="n">
        <v>66944977</v>
      </c>
      <c r="H128" s="23" t="n">
        <v>0</v>
      </c>
      <c r="I128" s="23" t="n">
        <v>10284850</v>
      </c>
      <c r="J128" s="23" t="n">
        <f aca="false">H128+I128</f>
        <v>10284850</v>
      </c>
      <c r="K128" s="33" t="n">
        <v>0</v>
      </c>
      <c r="L128" s="33" t="n">
        <v>147357</v>
      </c>
      <c r="M128" s="33" t="n">
        <v>26262797</v>
      </c>
      <c r="N128" s="33" t="n">
        <v>18833782</v>
      </c>
      <c r="O128" s="33" t="n">
        <v>7988431</v>
      </c>
      <c r="P128" s="23" t="n">
        <f aca="false">G128+J128+K128+L128+M128+N128+O128</f>
        <v>130462194</v>
      </c>
      <c r="Q128" s="12"/>
      <c r="R128" s="33" t="n">
        <v>130462194</v>
      </c>
      <c r="S128" s="35" t="n">
        <f aca="false">P128-R128</f>
        <v>0</v>
      </c>
    </row>
    <row r="129" customFormat="false" ht="16.5" hidden="false" customHeight="true" outlineLevel="0" collapsed="false">
      <c r="A129" s="88" t="s">
        <v>436</v>
      </c>
      <c r="B129" s="12"/>
      <c r="C129" s="89" t="s">
        <v>51</v>
      </c>
      <c r="D129" s="89" t="s">
        <v>173</v>
      </c>
      <c r="E129" s="89" t="s">
        <v>53</v>
      </c>
      <c r="F129" s="15"/>
      <c r="G129" s="23" t="n">
        <v>0</v>
      </c>
      <c r="H129" s="23" t="n">
        <v>0</v>
      </c>
      <c r="I129" s="23" t="n">
        <v>0</v>
      </c>
      <c r="J129" s="23" t="n">
        <f aca="false">H129+I129</f>
        <v>0</v>
      </c>
      <c r="K129" s="33" t="n">
        <v>0</v>
      </c>
      <c r="L129" s="33" t="n">
        <v>3761773</v>
      </c>
      <c r="M129" s="33" t="n">
        <v>0</v>
      </c>
      <c r="N129" s="33" t="n">
        <v>0</v>
      </c>
      <c r="O129" s="33" t="n">
        <v>0</v>
      </c>
      <c r="P129" s="23" t="n">
        <f aca="false">G129+J129+K129+L129+M129+N129+O129</f>
        <v>3761773</v>
      </c>
      <c r="Q129" s="12"/>
      <c r="R129" s="33" t="n">
        <v>3761773</v>
      </c>
      <c r="S129" s="35" t="n">
        <f aca="false">P129-R129</f>
        <v>0</v>
      </c>
    </row>
    <row r="130" customFormat="false" ht="16.5" hidden="false" customHeight="true" outlineLevel="0" collapsed="false">
      <c r="A130" s="88" t="s">
        <v>437</v>
      </c>
      <c r="B130" s="12"/>
      <c r="C130" s="89" t="s">
        <v>51</v>
      </c>
      <c r="D130" s="89" t="s">
        <v>174</v>
      </c>
      <c r="E130" s="89" t="s">
        <v>53</v>
      </c>
      <c r="F130" s="15"/>
      <c r="G130" s="23" t="n">
        <v>315844</v>
      </c>
      <c r="H130" s="23" t="n">
        <v>21806</v>
      </c>
      <c r="I130" s="23" t="n">
        <v>0</v>
      </c>
      <c r="J130" s="23" t="n">
        <f aca="false">H130+I130</f>
        <v>21806</v>
      </c>
      <c r="K130" s="33" t="n">
        <v>0</v>
      </c>
      <c r="L130" s="33" t="n">
        <v>0</v>
      </c>
      <c r="M130" s="33" t="n">
        <v>672586</v>
      </c>
      <c r="N130" s="33" t="n">
        <v>0</v>
      </c>
      <c r="O130" s="33" t="n">
        <v>12259</v>
      </c>
      <c r="P130" s="23" t="n">
        <f aca="false">G130+J130+K130+L130+M130+N130+O130</f>
        <v>1022495</v>
      </c>
      <c r="Q130" s="12"/>
      <c r="R130" s="33" t="n">
        <v>1022495</v>
      </c>
      <c r="S130" s="35" t="n">
        <f aca="false">P130-R130</f>
        <v>0</v>
      </c>
    </row>
    <row r="131" customFormat="false" ht="16.5" hidden="false" customHeight="true" outlineLevel="0" collapsed="false">
      <c r="A131" s="88" t="s">
        <v>438</v>
      </c>
      <c r="B131" s="12"/>
      <c r="C131" s="89" t="s">
        <v>51</v>
      </c>
      <c r="D131" s="89" t="s">
        <v>175</v>
      </c>
      <c r="E131" s="89" t="s">
        <v>53</v>
      </c>
      <c r="F131" s="15"/>
      <c r="G131" s="23" t="n">
        <v>6066829</v>
      </c>
      <c r="H131" s="23" t="n">
        <v>0</v>
      </c>
      <c r="I131" s="23" t="n">
        <v>0</v>
      </c>
      <c r="J131" s="23" t="n">
        <f aca="false">H131+I131</f>
        <v>0</v>
      </c>
      <c r="K131" s="33" t="n">
        <v>2310814</v>
      </c>
      <c r="L131" s="33" t="n">
        <v>47255</v>
      </c>
      <c r="M131" s="33" t="n">
        <v>14366858</v>
      </c>
      <c r="N131" s="33" t="n">
        <v>0</v>
      </c>
      <c r="O131" s="33" t="n">
        <v>0</v>
      </c>
      <c r="P131" s="23" t="n">
        <f aca="false">G131+J131+K131+L131+M131+N131+O131</f>
        <v>22791756</v>
      </c>
      <c r="Q131" s="12"/>
      <c r="R131" s="33" t="n">
        <v>22791756</v>
      </c>
      <c r="S131" s="35" t="n">
        <f aca="false">P131-R131</f>
        <v>0</v>
      </c>
    </row>
    <row r="132" customFormat="false" ht="16.5" hidden="false" customHeight="true" outlineLevel="0" collapsed="false">
      <c r="A132" s="88" t="s">
        <v>439</v>
      </c>
      <c r="B132" s="12"/>
      <c r="C132" s="89" t="s">
        <v>51</v>
      </c>
      <c r="D132" s="89" t="s">
        <v>176</v>
      </c>
      <c r="E132" s="89" t="s">
        <v>53</v>
      </c>
      <c r="F132" s="15"/>
      <c r="G132" s="23" t="n">
        <v>60516</v>
      </c>
      <c r="H132" s="23" t="n">
        <v>0</v>
      </c>
      <c r="I132" s="23" t="n">
        <v>0</v>
      </c>
      <c r="J132" s="23" t="n">
        <f aca="false">H132+I132</f>
        <v>0</v>
      </c>
      <c r="K132" s="33" t="n">
        <v>0</v>
      </c>
      <c r="L132" s="33" t="n">
        <v>0</v>
      </c>
      <c r="M132" s="33" t="n">
        <v>0</v>
      </c>
      <c r="N132" s="33" t="n">
        <v>0</v>
      </c>
      <c r="O132" s="33" t="n">
        <v>0</v>
      </c>
      <c r="P132" s="23" t="n">
        <f aca="false">G132+J132+K132+L132+M132+N132+O132</f>
        <v>60516</v>
      </c>
      <c r="Q132" s="12"/>
      <c r="R132" s="33" t="n">
        <v>60516</v>
      </c>
      <c r="S132" s="35" t="n">
        <f aca="false">P132-R132</f>
        <v>0</v>
      </c>
    </row>
    <row r="133" customFormat="false" ht="16.5" hidden="false" customHeight="true" outlineLevel="0" collapsed="false">
      <c r="A133" s="88" t="s">
        <v>440</v>
      </c>
      <c r="B133" s="12"/>
      <c r="C133" s="89" t="s">
        <v>51</v>
      </c>
      <c r="D133" s="89" t="s">
        <v>177</v>
      </c>
      <c r="E133" s="89" t="s">
        <v>53</v>
      </c>
      <c r="F133" s="15"/>
      <c r="G133" s="23" t="n">
        <v>127781041</v>
      </c>
      <c r="H133" s="23" t="n">
        <v>8459208</v>
      </c>
      <c r="I133" s="23" t="n">
        <v>141238</v>
      </c>
      <c r="J133" s="23" t="n">
        <f aca="false">H133+I133</f>
        <v>8600446</v>
      </c>
      <c r="K133" s="33" t="n">
        <v>8763474</v>
      </c>
      <c r="L133" s="33" t="n">
        <v>0</v>
      </c>
      <c r="M133" s="33" t="n">
        <v>52325225</v>
      </c>
      <c r="N133" s="33" t="n">
        <v>0</v>
      </c>
      <c r="O133" s="33" t="n">
        <v>8543689</v>
      </c>
      <c r="P133" s="23" t="n">
        <f aca="false">G133+J133+K133+L133+M133+N133+O133</f>
        <v>206013875</v>
      </c>
      <c r="Q133" s="12"/>
      <c r="R133" s="33" t="n">
        <v>206013875</v>
      </c>
      <c r="S133" s="35" t="n">
        <f aca="false">P133-R133</f>
        <v>0</v>
      </c>
    </row>
    <row r="134" customFormat="false" ht="16.5" hidden="false" customHeight="true" outlineLevel="0" collapsed="false">
      <c r="A134" s="88" t="s">
        <v>441</v>
      </c>
      <c r="B134" s="12"/>
      <c r="C134" s="89" t="s">
        <v>51</v>
      </c>
      <c r="D134" s="89" t="s">
        <v>178</v>
      </c>
      <c r="E134" s="89" t="s">
        <v>53</v>
      </c>
      <c r="F134" s="15"/>
      <c r="G134" s="23" t="n">
        <v>1815527</v>
      </c>
      <c r="H134" s="23" t="n">
        <v>0</v>
      </c>
      <c r="I134" s="23" t="n">
        <v>0</v>
      </c>
      <c r="J134" s="23" t="n">
        <f aca="false">H134+I134</f>
        <v>0</v>
      </c>
      <c r="K134" s="33" t="n">
        <v>0</v>
      </c>
      <c r="L134" s="33" t="n">
        <v>1219534</v>
      </c>
      <c r="M134" s="33" t="n">
        <v>0</v>
      </c>
      <c r="N134" s="33" t="n">
        <v>0</v>
      </c>
      <c r="O134" s="33" t="n">
        <v>0</v>
      </c>
      <c r="P134" s="23" t="n">
        <f aca="false">G134+J134+K134+L134+M134+N134+O134</f>
        <v>3035061</v>
      </c>
      <c r="Q134" s="12"/>
      <c r="R134" s="33" t="n">
        <v>3035061</v>
      </c>
      <c r="S134" s="35" t="n">
        <f aca="false">P134-R134</f>
        <v>0</v>
      </c>
    </row>
    <row r="135" customFormat="false" ht="16.5" hidden="false" customHeight="true" outlineLevel="0" collapsed="false">
      <c r="A135" s="88" t="s">
        <v>442</v>
      </c>
      <c r="B135" s="12"/>
      <c r="C135" s="89" t="s">
        <v>150</v>
      </c>
      <c r="D135" s="89" t="s">
        <v>179</v>
      </c>
      <c r="E135" s="89" t="s">
        <v>53</v>
      </c>
      <c r="F135" s="15"/>
      <c r="G135" s="23" t="n">
        <v>213586513</v>
      </c>
      <c r="H135" s="23" t="n">
        <v>420980345</v>
      </c>
      <c r="I135" s="23" t="n">
        <v>0</v>
      </c>
      <c r="J135" s="23" t="n">
        <f aca="false">H135+I135</f>
        <v>420980345</v>
      </c>
      <c r="K135" s="33" t="n">
        <v>0</v>
      </c>
      <c r="L135" s="33" t="n">
        <v>36890842</v>
      </c>
      <c r="M135" s="33" t="n">
        <v>0</v>
      </c>
      <c r="N135" s="33" t="n">
        <v>23833042</v>
      </c>
      <c r="O135" s="33" t="n">
        <v>0</v>
      </c>
      <c r="P135" s="23" t="n">
        <f aca="false">G135+J135+K135+L135+M135+N135+O135</f>
        <v>695290742</v>
      </c>
      <c r="Q135" s="12"/>
      <c r="R135" s="33" t="n">
        <v>695290742</v>
      </c>
      <c r="S135" s="35" t="n">
        <f aca="false">P135-R135</f>
        <v>0</v>
      </c>
    </row>
    <row r="136" customFormat="false" ht="16.5" hidden="false" customHeight="true" outlineLevel="0" collapsed="false">
      <c r="A136" s="88" t="s">
        <v>443</v>
      </c>
      <c r="B136" s="12"/>
      <c r="C136" s="89" t="s">
        <v>51</v>
      </c>
      <c r="D136" s="89" t="s">
        <v>180</v>
      </c>
      <c r="E136" s="89" t="s">
        <v>53</v>
      </c>
      <c r="F136" s="15"/>
      <c r="G136" s="23" t="n">
        <v>0</v>
      </c>
      <c r="H136" s="23" t="n">
        <v>0</v>
      </c>
      <c r="I136" s="23" t="n">
        <v>0</v>
      </c>
      <c r="J136" s="23" t="n">
        <f aca="false">H136+I136</f>
        <v>0</v>
      </c>
      <c r="K136" s="33" t="n">
        <v>0</v>
      </c>
      <c r="L136" s="33" t="n">
        <v>0</v>
      </c>
      <c r="M136" s="33" t="n">
        <v>527678</v>
      </c>
      <c r="N136" s="33" t="n">
        <v>0</v>
      </c>
      <c r="O136" s="33" t="n">
        <v>0</v>
      </c>
      <c r="P136" s="23" t="n">
        <f aca="false">G136+J136+K136+L136+M136+N136+O136</f>
        <v>527678</v>
      </c>
      <c r="Q136" s="12"/>
      <c r="R136" s="33" t="n">
        <v>527678</v>
      </c>
      <c r="S136" s="35" t="n">
        <f aca="false">P136-R136</f>
        <v>0</v>
      </c>
    </row>
    <row r="137" customFormat="false" ht="16.5" hidden="false" customHeight="true" outlineLevel="0" collapsed="false">
      <c r="A137" s="88" t="s">
        <v>444</v>
      </c>
      <c r="B137" s="12"/>
      <c r="C137" s="89" t="s">
        <v>51</v>
      </c>
      <c r="D137" s="89" t="s">
        <v>181</v>
      </c>
      <c r="E137" s="89" t="s">
        <v>53</v>
      </c>
      <c r="F137" s="15"/>
      <c r="G137" s="23" t="n">
        <v>8035397</v>
      </c>
      <c r="H137" s="23" t="n">
        <v>0</v>
      </c>
      <c r="I137" s="23" t="n">
        <v>0</v>
      </c>
      <c r="J137" s="23" t="n">
        <f aca="false">H137+I137</f>
        <v>0</v>
      </c>
      <c r="K137" s="33" t="n">
        <v>1838356</v>
      </c>
      <c r="L137" s="33" t="n">
        <v>1629819</v>
      </c>
      <c r="M137" s="33" t="n">
        <v>10430955</v>
      </c>
      <c r="N137" s="33" t="n">
        <v>388819</v>
      </c>
      <c r="O137" s="33" t="n">
        <v>0</v>
      </c>
      <c r="P137" s="23" t="n">
        <f aca="false">G137+J137+K137+L137+M137+N137+O137</f>
        <v>22323346</v>
      </c>
      <c r="Q137" s="12"/>
      <c r="R137" s="33" t="n">
        <v>22323346</v>
      </c>
      <c r="S137" s="35" t="n">
        <f aca="false">P137-R137</f>
        <v>0</v>
      </c>
    </row>
    <row r="138" customFormat="false" ht="16.5" hidden="false" customHeight="true" outlineLevel="0" collapsed="false">
      <c r="A138" s="88" t="s">
        <v>445</v>
      </c>
      <c r="B138" s="12"/>
      <c r="C138" s="89" t="s">
        <v>51</v>
      </c>
      <c r="D138" s="89" t="s">
        <v>182</v>
      </c>
      <c r="E138" s="89" t="s">
        <v>53</v>
      </c>
      <c r="F138" s="15"/>
      <c r="G138" s="23" t="n">
        <v>7144480</v>
      </c>
      <c r="H138" s="23" t="n">
        <v>0</v>
      </c>
      <c r="I138" s="23" t="n">
        <v>0</v>
      </c>
      <c r="J138" s="23" t="n">
        <f aca="false">H138+I138</f>
        <v>0</v>
      </c>
      <c r="K138" s="33" t="n">
        <v>3638698</v>
      </c>
      <c r="L138" s="33" t="n">
        <v>0</v>
      </c>
      <c r="M138" s="33" t="n">
        <v>336917</v>
      </c>
      <c r="N138" s="33" t="n">
        <v>0</v>
      </c>
      <c r="O138" s="33" t="n">
        <v>404186</v>
      </c>
      <c r="P138" s="23" t="n">
        <f aca="false">G138+J138+K138+L138+M138+N138+O138</f>
        <v>11524281</v>
      </c>
      <c r="Q138" s="12"/>
      <c r="R138" s="33" t="n">
        <v>11524281</v>
      </c>
      <c r="S138" s="35" t="n">
        <f aca="false">P138-R138</f>
        <v>0</v>
      </c>
    </row>
    <row r="139" customFormat="false" ht="16.5" hidden="false" customHeight="true" outlineLevel="0" collapsed="false">
      <c r="A139" s="88" t="s">
        <v>446</v>
      </c>
      <c r="B139" s="12"/>
      <c r="C139" s="89" t="s">
        <v>51</v>
      </c>
      <c r="D139" s="89" t="s">
        <v>183</v>
      </c>
      <c r="E139" s="89" t="s">
        <v>53</v>
      </c>
      <c r="F139" s="15"/>
      <c r="G139" s="23" t="n">
        <v>4412316</v>
      </c>
      <c r="H139" s="23" t="n">
        <v>0</v>
      </c>
      <c r="I139" s="23" t="n">
        <v>0</v>
      </c>
      <c r="J139" s="23" t="n">
        <f aca="false">H139+I139</f>
        <v>0</v>
      </c>
      <c r="K139" s="33" t="n">
        <v>204216</v>
      </c>
      <c r="L139" s="33" t="n">
        <v>0</v>
      </c>
      <c r="M139" s="33" t="n">
        <v>1048468</v>
      </c>
      <c r="N139" s="33" t="n">
        <v>0</v>
      </c>
      <c r="O139" s="33" t="n">
        <v>38045</v>
      </c>
      <c r="P139" s="23" t="n">
        <f aca="false">G139+J139+K139+L139+M139+N139+O139</f>
        <v>5703045</v>
      </c>
      <c r="Q139" s="12"/>
      <c r="R139" s="33" t="n">
        <v>5703045</v>
      </c>
      <c r="S139" s="35" t="n">
        <f aca="false">P139-R139</f>
        <v>0</v>
      </c>
    </row>
    <row r="140" customFormat="false" ht="16.5" hidden="false" customHeight="true" outlineLevel="0" collapsed="false">
      <c r="A140" s="88" t="s">
        <v>447</v>
      </c>
      <c r="B140" s="12"/>
      <c r="C140" s="89" t="s">
        <v>51</v>
      </c>
      <c r="D140" s="89" t="s">
        <v>184</v>
      </c>
      <c r="E140" s="89" t="s">
        <v>53</v>
      </c>
      <c r="F140" s="15"/>
      <c r="G140" s="23" t="n">
        <v>20617808</v>
      </c>
      <c r="H140" s="23" t="n">
        <v>0</v>
      </c>
      <c r="I140" s="23" t="n">
        <v>0</v>
      </c>
      <c r="J140" s="23" t="n">
        <f aca="false">H140+I140</f>
        <v>0</v>
      </c>
      <c r="K140" s="33" t="n">
        <v>0</v>
      </c>
      <c r="L140" s="33" t="n">
        <v>2117277</v>
      </c>
      <c r="M140" s="33" t="n">
        <v>312275</v>
      </c>
      <c r="N140" s="33" t="n">
        <v>0</v>
      </c>
      <c r="O140" s="33" t="n">
        <v>25444</v>
      </c>
      <c r="P140" s="23" t="n">
        <f aca="false">G140+J140+K140+L140+M140+N140+O140</f>
        <v>23072804</v>
      </c>
      <c r="Q140" s="12"/>
      <c r="R140" s="33" t="n">
        <v>23072804</v>
      </c>
      <c r="S140" s="35" t="n">
        <f aca="false">P140-R140</f>
        <v>0</v>
      </c>
    </row>
    <row r="141" customFormat="false" ht="16.5" hidden="false" customHeight="true" outlineLevel="0" collapsed="false">
      <c r="A141" s="88" t="s">
        <v>448</v>
      </c>
      <c r="B141" s="12"/>
      <c r="C141" s="89" t="s">
        <v>51</v>
      </c>
      <c r="D141" s="89" t="s">
        <v>185</v>
      </c>
      <c r="E141" s="89" t="s">
        <v>53</v>
      </c>
      <c r="F141" s="15"/>
      <c r="G141" s="23" t="n">
        <v>638633</v>
      </c>
      <c r="H141" s="23" t="n">
        <v>0</v>
      </c>
      <c r="I141" s="23" t="n">
        <v>0</v>
      </c>
      <c r="J141" s="23" t="n">
        <f aca="false">H141+I141</f>
        <v>0</v>
      </c>
      <c r="K141" s="33" t="n">
        <v>0</v>
      </c>
      <c r="L141" s="33" t="n">
        <v>197376</v>
      </c>
      <c r="M141" s="33" t="n">
        <v>851722</v>
      </c>
      <c r="N141" s="33" t="n">
        <v>2576</v>
      </c>
      <c r="O141" s="33" t="n">
        <v>0</v>
      </c>
      <c r="P141" s="23" t="n">
        <f aca="false">G141+J141+K141+L141+M141+N141+O141</f>
        <v>1690307</v>
      </c>
      <c r="Q141" s="12"/>
      <c r="R141" s="33" t="n">
        <v>1690307</v>
      </c>
      <c r="S141" s="35" t="n">
        <f aca="false">P141-R141</f>
        <v>0</v>
      </c>
    </row>
    <row r="142" customFormat="false" ht="16.5" hidden="false" customHeight="true" outlineLevel="0" collapsed="false">
      <c r="A142" s="88" t="s">
        <v>449</v>
      </c>
      <c r="B142" s="12"/>
      <c r="C142" s="89" t="s">
        <v>51</v>
      </c>
      <c r="D142" s="89" t="s">
        <v>186</v>
      </c>
      <c r="E142" s="89" t="s">
        <v>53</v>
      </c>
      <c r="F142" s="15"/>
      <c r="G142" s="23" t="n">
        <v>255283581</v>
      </c>
      <c r="H142" s="23" t="n">
        <v>18566970</v>
      </c>
      <c r="I142" s="23" t="n">
        <v>0</v>
      </c>
      <c r="J142" s="23" t="n">
        <f aca="false">H142+I142</f>
        <v>18566970</v>
      </c>
      <c r="K142" s="33" t="n">
        <v>6326465</v>
      </c>
      <c r="L142" s="33" t="n">
        <v>8539363</v>
      </c>
      <c r="M142" s="33" t="n">
        <v>12963606</v>
      </c>
      <c r="N142" s="33" t="n">
        <v>2214379</v>
      </c>
      <c r="O142" s="33" t="n">
        <v>1801602</v>
      </c>
      <c r="P142" s="23" t="n">
        <f aca="false">G142+J142+K142+L142+M142+N142+O142</f>
        <v>305695966</v>
      </c>
      <c r="Q142" s="12"/>
      <c r="R142" s="33" t="n">
        <v>305695966</v>
      </c>
      <c r="S142" s="35" t="n">
        <f aca="false">P142-R142</f>
        <v>0</v>
      </c>
    </row>
    <row r="143" customFormat="false" ht="16.5" hidden="false" customHeight="true" outlineLevel="0" collapsed="false">
      <c r="A143" s="88" t="s">
        <v>450</v>
      </c>
      <c r="B143" s="12"/>
      <c r="C143" s="89" t="s">
        <v>51</v>
      </c>
      <c r="D143" s="89" t="s">
        <v>187</v>
      </c>
      <c r="E143" s="89" t="s">
        <v>53</v>
      </c>
      <c r="F143" s="15"/>
      <c r="G143" s="23" t="n">
        <v>2512997</v>
      </c>
      <c r="H143" s="23" t="n">
        <v>0</v>
      </c>
      <c r="I143" s="23" t="n">
        <v>220000</v>
      </c>
      <c r="J143" s="23" t="n">
        <f aca="false">H143+I143</f>
        <v>220000</v>
      </c>
      <c r="K143" s="33" t="n">
        <v>2647</v>
      </c>
      <c r="L143" s="33" t="n">
        <v>0</v>
      </c>
      <c r="M143" s="33" t="n">
        <v>321151</v>
      </c>
      <c r="N143" s="33" t="n">
        <v>0</v>
      </c>
      <c r="O143" s="33" t="n">
        <v>0</v>
      </c>
      <c r="P143" s="23" t="n">
        <f aca="false">G143+J143+K143+L143+M143+N143+O143</f>
        <v>3056795</v>
      </c>
      <c r="Q143" s="12"/>
      <c r="R143" s="33" t="n">
        <v>3056795</v>
      </c>
      <c r="S143" s="35" t="n">
        <f aca="false">P143-R143</f>
        <v>0</v>
      </c>
    </row>
    <row r="144" customFormat="false" ht="16.5" hidden="false" customHeight="true" outlineLevel="0" collapsed="false">
      <c r="A144" s="88" t="s">
        <v>451</v>
      </c>
      <c r="B144" s="12"/>
      <c r="C144" s="89" t="s">
        <v>51</v>
      </c>
      <c r="D144" s="89" t="s">
        <v>188</v>
      </c>
      <c r="E144" s="89" t="s">
        <v>53</v>
      </c>
      <c r="F144" s="15"/>
      <c r="G144" s="23" t="n">
        <v>384442</v>
      </c>
      <c r="H144" s="23" t="n">
        <v>0</v>
      </c>
      <c r="I144" s="23" t="n">
        <v>0</v>
      </c>
      <c r="J144" s="23" t="n">
        <f aca="false">H144+I144</f>
        <v>0</v>
      </c>
      <c r="K144" s="33" t="n">
        <v>0</v>
      </c>
      <c r="L144" s="33" t="n">
        <v>0</v>
      </c>
      <c r="M144" s="33" t="n">
        <v>1309176</v>
      </c>
      <c r="N144" s="33" t="n">
        <v>0</v>
      </c>
      <c r="O144" s="33" t="n">
        <v>161577</v>
      </c>
      <c r="P144" s="23" t="n">
        <f aca="false">G144+J144+K144+L144+M144+N144+O144</f>
        <v>1855195</v>
      </c>
      <c r="Q144" s="12"/>
      <c r="R144" s="33" t="n">
        <v>1855195</v>
      </c>
      <c r="S144" s="35" t="n">
        <f aca="false">P144-R144</f>
        <v>0</v>
      </c>
    </row>
    <row r="145" customFormat="false" ht="16.5" hidden="false" customHeight="true" outlineLevel="0" collapsed="false">
      <c r="A145" s="88" t="s">
        <v>452</v>
      </c>
      <c r="B145" s="12"/>
      <c r="C145" s="89" t="s">
        <v>51</v>
      </c>
      <c r="D145" s="89" t="s">
        <v>189</v>
      </c>
      <c r="E145" s="89" t="s">
        <v>53</v>
      </c>
      <c r="F145" s="15"/>
      <c r="G145" s="23" t="n">
        <v>113815075</v>
      </c>
      <c r="H145" s="23" t="n">
        <v>12031707</v>
      </c>
      <c r="I145" s="23" t="n">
        <v>0</v>
      </c>
      <c r="J145" s="23" t="n">
        <f aca="false">H145+I145</f>
        <v>12031707</v>
      </c>
      <c r="K145" s="33" t="n">
        <v>5196320</v>
      </c>
      <c r="L145" s="33" t="n">
        <v>5707347</v>
      </c>
      <c r="M145" s="33" t="n">
        <v>39692876</v>
      </c>
      <c r="N145" s="33" t="n">
        <v>149944</v>
      </c>
      <c r="O145" s="33" t="n">
        <v>5052460</v>
      </c>
      <c r="P145" s="23" t="n">
        <f aca="false">G145+J145+K145+L145+M145+N145+O145</f>
        <v>181645729</v>
      </c>
      <c r="Q145" s="12"/>
      <c r="R145" s="33" t="n">
        <v>181645729</v>
      </c>
      <c r="S145" s="35" t="n">
        <f aca="false">P145-R145</f>
        <v>0</v>
      </c>
    </row>
    <row r="146" customFormat="false" ht="16.5" hidden="false" customHeight="true" outlineLevel="0" collapsed="false">
      <c r="A146" s="88" t="s">
        <v>453</v>
      </c>
      <c r="B146" s="12"/>
      <c r="C146" s="89" t="s">
        <v>51</v>
      </c>
      <c r="D146" s="89" t="s">
        <v>190</v>
      </c>
      <c r="E146" s="89" t="s">
        <v>53</v>
      </c>
      <c r="F146" s="15"/>
      <c r="G146" s="23" t="n">
        <v>2007636</v>
      </c>
      <c r="H146" s="23" t="n">
        <v>0</v>
      </c>
      <c r="I146" s="23" t="n">
        <v>1069</v>
      </c>
      <c r="J146" s="23" t="n">
        <f aca="false">H146+I146</f>
        <v>1069</v>
      </c>
      <c r="K146" s="33" t="n">
        <v>0</v>
      </c>
      <c r="L146" s="33" t="n">
        <v>2363055</v>
      </c>
      <c r="M146" s="33" t="n">
        <v>6689108</v>
      </c>
      <c r="N146" s="33" t="n">
        <v>104611</v>
      </c>
      <c r="O146" s="33" t="n">
        <v>0</v>
      </c>
      <c r="P146" s="23" t="n">
        <f aca="false">G146+J146+K146+L146+M146+N146+O146</f>
        <v>11165479</v>
      </c>
      <c r="Q146" s="12"/>
      <c r="R146" s="33" t="n">
        <v>11165479</v>
      </c>
      <c r="S146" s="35" t="n">
        <f aca="false">P146-R146</f>
        <v>0</v>
      </c>
    </row>
    <row r="147" customFormat="false" ht="16.5" hidden="false" customHeight="true" outlineLevel="0" collapsed="false">
      <c r="A147" s="88" t="s">
        <v>454</v>
      </c>
      <c r="B147" s="12"/>
      <c r="C147" s="89" t="s">
        <v>51</v>
      </c>
      <c r="D147" s="89" t="s">
        <v>191</v>
      </c>
      <c r="E147" s="89" t="s">
        <v>53</v>
      </c>
      <c r="F147" s="15"/>
      <c r="G147" s="23" t="n">
        <v>168913</v>
      </c>
      <c r="H147" s="23" t="n">
        <v>89048</v>
      </c>
      <c r="I147" s="23" t="n">
        <v>0</v>
      </c>
      <c r="J147" s="23" t="n">
        <f aca="false">H147+I147</f>
        <v>89048</v>
      </c>
      <c r="K147" s="33" t="n">
        <v>0</v>
      </c>
      <c r="L147" s="33" t="n">
        <v>387593</v>
      </c>
      <c r="M147" s="33" t="n">
        <v>0</v>
      </c>
      <c r="N147" s="33" t="n">
        <v>0</v>
      </c>
      <c r="O147" s="33" t="n">
        <v>405</v>
      </c>
      <c r="P147" s="23" t="n">
        <f aca="false">G147+J147+K147+L147+M147+N147+O147</f>
        <v>645959</v>
      </c>
      <c r="Q147" s="12"/>
      <c r="R147" s="33" t="n">
        <v>645959</v>
      </c>
      <c r="S147" s="35" t="n">
        <f aca="false">P147-R147</f>
        <v>0</v>
      </c>
    </row>
    <row r="148" customFormat="false" ht="16.5" hidden="false" customHeight="true" outlineLevel="0" collapsed="false">
      <c r="A148" s="88" t="s">
        <v>455</v>
      </c>
      <c r="B148" s="12"/>
      <c r="C148" s="89" t="s">
        <v>51</v>
      </c>
      <c r="D148" s="89" t="s">
        <v>192</v>
      </c>
      <c r="E148" s="89" t="s">
        <v>53</v>
      </c>
      <c r="F148" s="15"/>
      <c r="G148" s="23" t="n">
        <v>4210235</v>
      </c>
      <c r="H148" s="23" t="n">
        <v>0</v>
      </c>
      <c r="I148" s="23" t="n">
        <v>0</v>
      </c>
      <c r="J148" s="23" t="n">
        <f aca="false">H148+I148</f>
        <v>0</v>
      </c>
      <c r="K148" s="33" t="n">
        <v>455312</v>
      </c>
      <c r="L148" s="33" t="n">
        <v>480605</v>
      </c>
      <c r="M148" s="33" t="n">
        <v>1270667</v>
      </c>
      <c r="N148" s="33" t="n">
        <v>239612</v>
      </c>
      <c r="O148" s="33" t="n">
        <v>2101</v>
      </c>
      <c r="P148" s="23" t="n">
        <f aca="false">G148+J148+K148+L148+M148+N148+O148</f>
        <v>6658532</v>
      </c>
      <c r="Q148" s="12"/>
      <c r="R148" s="33" t="n">
        <v>6658532</v>
      </c>
      <c r="S148" s="35" t="n">
        <f aca="false">P148-R148</f>
        <v>0</v>
      </c>
    </row>
    <row r="149" customFormat="false" ht="16.5" hidden="false" customHeight="true" outlineLevel="0" collapsed="false">
      <c r="A149" s="88" t="s">
        <v>456</v>
      </c>
      <c r="B149" s="12"/>
      <c r="C149" s="89" t="s">
        <v>51</v>
      </c>
      <c r="D149" s="89" t="s">
        <v>193</v>
      </c>
      <c r="E149" s="89" t="s">
        <v>53</v>
      </c>
      <c r="F149" s="15"/>
      <c r="G149" s="23" t="n">
        <v>13828910</v>
      </c>
      <c r="H149" s="23" t="n">
        <v>0</v>
      </c>
      <c r="I149" s="23" t="n">
        <v>846648</v>
      </c>
      <c r="J149" s="23" t="n">
        <f aca="false">H149+I149</f>
        <v>846648</v>
      </c>
      <c r="K149" s="33" t="n">
        <v>0</v>
      </c>
      <c r="L149" s="33" t="n">
        <v>0</v>
      </c>
      <c r="M149" s="33" t="n">
        <v>0</v>
      </c>
      <c r="N149" s="33" t="n">
        <v>32104</v>
      </c>
      <c r="O149" s="33" t="n">
        <v>7946</v>
      </c>
      <c r="P149" s="23" t="n">
        <f aca="false">G149+J149+K149+L149+M149+N149+O149</f>
        <v>14715608</v>
      </c>
      <c r="Q149" s="12"/>
      <c r="R149" s="33" t="n">
        <v>14715608</v>
      </c>
      <c r="S149" s="35" t="n">
        <f aca="false">P149-R149</f>
        <v>0</v>
      </c>
    </row>
    <row r="150" customFormat="false" ht="16.5" hidden="false" customHeight="true" outlineLevel="0" collapsed="false">
      <c r="A150" s="88" t="s">
        <v>457</v>
      </c>
      <c r="B150" s="12"/>
      <c r="C150" s="89" t="s">
        <v>51</v>
      </c>
      <c r="D150" s="89" t="s">
        <v>194</v>
      </c>
      <c r="E150" s="89" t="s">
        <v>53</v>
      </c>
      <c r="F150" s="15"/>
      <c r="G150" s="23" t="n">
        <v>29151098</v>
      </c>
      <c r="H150" s="23" t="n">
        <v>25820</v>
      </c>
      <c r="I150" s="23" t="n">
        <v>0</v>
      </c>
      <c r="J150" s="23" t="n">
        <f aca="false">H150+I150</f>
        <v>25820</v>
      </c>
      <c r="K150" s="33" t="n">
        <v>926812</v>
      </c>
      <c r="L150" s="33" t="n">
        <v>172750</v>
      </c>
      <c r="M150" s="33" t="n">
        <v>51191967</v>
      </c>
      <c r="N150" s="33" t="n">
        <v>0</v>
      </c>
      <c r="O150" s="33" t="n">
        <v>10738461</v>
      </c>
      <c r="P150" s="23" t="n">
        <f aca="false">G150+J150+K150+L150+M150+N150+O150</f>
        <v>92206908</v>
      </c>
      <c r="Q150" s="12"/>
      <c r="R150" s="33" t="n">
        <v>92206908</v>
      </c>
      <c r="S150" s="35" t="n">
        <f aca="false">P150-R150</f>
        <v>0</v>
      </c>
    </row>
    <row r="151" customFormat="false" ht="16.5" hidden="false" customHeight="true" outlineLevel="0" collapsed="false">
      <c r="A151" s="88" t="s">
        <v>458</v>
      </c>
      <c r="B151" s="12"/>
      <c r="C151" s="89" t="s">
        <v>51</v>
      </c>
      <c r="D151" s="89" t="s">
        <v>195</v>
      </c>
      <c r="E151" s="89" t="s">
        <v>53</v>
      </c>
      <c r="F151" s="15"/>
      <c r="G151" s="23" t="n">
        <v>54507053</v>
      </c>
      <c r="H151" s="23" t="n">
        <v>472307</v>
      </c>
      <c r="I151" s="23" t="n">
        <v>0</v>
      </c>
      <c r="J151" s="23" t="n">
        <f aca="false">H151+I151</f>
        <v>472307</v>
      </c>
      <c r="K151" s="33" t="n">
        <v>701753</v>
      </c>
      <c r="L151" s="33" t="n">
        <v>855440</v>
      </c>
      <c r="M151" s="33" t="n">
        <v>0</v>
      </c>
      <c r="N151" s="33" t="n">
        <v>0</v>
      </c>
      <c r="O151" s="33" t="n">
        <v>1743923</v>
      </c>
      <c r="P151" s="23" t="n">
        <f aca="false">G151+J151+K151+L151+M151+N151+O151</f>
        <v>58280476</v>
      </c>
      <c r="Q151" s="12"/>
      <c r="R151" s="33" t="n">
        <v>58280476</v>
      </c>
      <c r="S151" s="35" t="n">
        <f aca="false">P151-R151</f>
        <v>0</v>
      </c>
    </row>
    <row r="152" customFormat="false" ht="16.5" hidden="false" customHeight="true" outlineLevel="0" collapsed="false">
      <c r="A152" s="88" t="s">
        <v>459</v>
      </c>
      <c r="B152" s="12"/>
      <c r="C152" s="89" t="s">
        <v>150</v>
      </c>
      <c r="D152" s="89" t="s">
        <v>196</v>
      </c>
      <c r="E152" s="89" t="s">
        <v>53</v>
      </c>
      <c r="F152" s="15"/>
      <c r="G152" s="23" t="n">
        <v>14613368</v>
      </c>
      <c r="H152" s="23" t="n">
        <v>53752103</v>
      </c>
      <c r="I152" s="23" t="n">
        <v>0</v>
      </c>
      <c r="J152" s="23" t="n">
        <f aca="false">H152+I152</f>
        <v>53752103</v>
      </c>
      <c r="K152" s="33" t="n">
        <v>0</v>
      </c>
      <c r="L152" s="33" t="n">
        <v>13716</v>
      </c>
      <c r="M152" s="33" t="n">
        <v>451356</v>
      </c>
      <c r="N152" s="33" t="n">
        <v>19503520</v>
      </c>
      <c r="O152" s="33" t="n">
        <v>0</v>
      </c>
      <c r="P152" s="23" t="n">
        <f aca="false">G152+J152+K152+L152+M152+N152+O152</f>
        <v>88334063</v>
      </c>
      <c r="Q152" s="12"/>
      <c r="R152" s="33" t="n">
        <v>88334063</v>
      </c>
      <c r="S152" s="35" t="n">
        <f aca="false">P152-R152</f>
        <v>0</v>
      </c>
    </row>
    <row r="153" customFormat="false" ht="16.5" hidden="false" customHeight="true" outlineLevel="0" collapsed="false">
      <c r="A153" s="88" t="s">
        <v>460</v>
      </c>
      <c r="B153" s="12"/>
      <c r="C153" s="89" t="s">
        <v>51</v>
      </c>
      <c r="D153" s="89" t="s">
        <v>197</v>
      </c>
      <c r="E153" s="89" t="s">
        <v>53</v>
      </c>
      <c r="F153" s="15"/>
      <c r="G153" s="23" t="n">
        <v>180219</v>
      </c>
      <c r="H153" s="23" t="n">
        <v>0</v>
      </c>
      <c r="I153" s="23" t="n">
        <v>0</v>
      </c>
      <c r="J153" s="23" t="n">
        <f aca="false">H153+I153</f>
        <v>0</v>
      </c>
      <c r="K153" s="33" t="n">
        <v>0</v>
      </c>
      <c r="L153" s="33" t="n">
        <v>0</v>
      </c>
      <c r="M153" s="33" t="n">
        <v>227345</v>
      </c>
      <c r="N153" s="33" t="n">
        <v>0</v>
      </c>
      <c r="O153" s="33" t="n">
        <v>0</v>
      </c>
      <c r="P153" s="23" t="n">
        <f aca="false">G153+J153+K153+L153+M153+N153+O153</f>
        <v>407564</v>
      </c>
      <c r="Q153" s="12"/>
      <c r="R153" s="33" t="n">
        <v>407564</v>
      </c>
      <c r="S153" s="35" t="n">
        <f aca="false">P153-R153</f>
        <v>0</v>
      </c>
    </row>
    <row r="154" customFormat="false" ht="16.5" hidden="false" customHeight="true" outlineLevel="0" collapsed="false">
      <c r="A154" s="88" t="s">
        <v>461</v>
      </c>
      <c r="B154" s="12"/>
      <c r="C154" s="89" t="s">
        <v>51</v>
      </c>
      <c r="D154" s="89" t="s">
        <v>198</v>
      </c>
      <c r="E154" s="89" t="s">
        <v>53</v>
      </c>
      <c r="F154" s="15"/>
      <c r="G154" s="23" t="n">
        <v>0</v>
      </c>
      <c r="H154" s="23" t="n">
        <v>0</v>
      </c>
      <c r="I154" s="23" t="n">
        <v>0</v>
      </c>
      <c r="J154" s="23" t="n">
        <f aca="false">H154+I154</f>
        <v>0</v>
      </c>
      <c r="K154" s="33" t="n">
        <v>0</v>
      </c>
      <c r="L154" s="33" t="n">
        <v>656760</v>
      </c>
      <c r="M154" s="33" t="n">
        <v>766296</v>
      </c>
      <c r="N154" s="33" t="n">
        <v>0</v>
      </c>
      <c r="O154" s="33" t="n">
        <v>195857</v>
      </c>
      <c r="P154" s="23" t="n">
        <f aca="false">G154+J154+K154+L154+M154+N154+O154</f>
        <v>1618913</v>
      </c>
      <c r="Q154" s="12"/>
      <c r="R154" s="33" t="n">
        <v>1618913</v>
      </c>
      <c r="S154" s="35" t="n">
        <f aca="false">P154-R154</f>
        <v>0</v>
      </c>
    </row>
    <row r="155" customFormat="false" ht="16.5" hidden="false" customHeight="true" outlineLevel="0" collapsed="false">
      <c r="A155" s="88" t="s">
        <v>462</v>
      </c>
      <c r="B155" s="12"/>
      <c r="C155" s="89" t="s">
        <v>51</v>
      </c>
      <c r="D155" s="89" t="s">
        <v>199</v>
      </c>
      <c r="E155" s="89" t="s">
        <v>53</v>
      </c>
      <c r="F155" s="15"/>
      <c r="G155" s="23" t="n">
        <v>99836</v>
      </c>
      <c r="H155" s="23" t="n">
        <v>0</v>
      </c>
      <c r="I155" s="23" t="n">
        <v>5280</v>
      </c>
      <c r="J155" s="23" t="n">
        <f aca="false">H155+I155</f>
        <v>5280</v>
      </c>
      <c r="K155" s="33" t="n">
        <v>0</v>
      </c>
      <c r="L155" s="33" t="n">
        <v>0</v>
      </c>
      <c r="M155" s="33" t="n">
        <v>78026</v>
      </c>
      <c r="N155" s="33" t="n">
        <v>111107</v>
      </c>
      <c r="O155" s="33" t="n">
        <v>11889</v>
      </c>
      <c r="P155" s="23" t="n">
        <f aca="false">G155+J155+K155+L155+M155+N155+O155</f>
        <v>306138</v>
      </c>
      <c r="Q155" s="12"/>
      <c r="R155" s="33" t="n">
        <v>306138</v>
      </c>
      <c r="S155" s="35" t="n">
        <f aca="false">P155-R155</f>
        <v>0</v>
      </c>
    </row>
    <row r="156" customFormat="false" ht="16.5" hidden="false" customHeight="true" outlineLevel="0" collapsed="false">
      <c r="A156" s="88" t="s">
        <v>463</v>
      </c>
      <c r="B156" s="12"/>
      <c r="C156" s="89" t="s">
        <v>51</v>
      </c>
      <c r="D156" s="89" t="s">
        <v>200</v>
      </c>
      <c r="E156" s="89" t="s">
        <v>53</v>
      </c>
      <c r="F156" s="15"/>
      <c r="G156" s="23" t="n">
        <v>0</v>
      </c>
      <c r="H156" s="23" t="n">
        <v>0</v>
      </c>
      <c r="I156" s="23" t="n">
        <v>0</v>
      </c>
      <c r="J156" s="23" t="n">
        <f aca="false">H156+I156</f>
        <v>0</v>
      </c>
      <c r="K156" s="33" t="n">
        <v>0</v>
      </c>
      <c r="L156" s="33" t="n">
        <v>0</v>
      </c>
      <c r="M156" s="33" t="n">
        <v>1308389</v>
      </c>
      <c r="N156" s="33" t="n">
        <v>0</v>
      </c>
      <c r="O156" s="33" t="n">
        <v>0</v>
      </c>
      <c r="P156" s="23" t="n">
        <f aca="false">G156+J156+K156+L156+M156+N156+O156</f>
        <v>1308389</v>
      </c>
      <c r="Q156" s="12"/>
      <c r="R156" s="33" t="n">
        <v>1308389</v>
      </c>
      <c r="S156" s="35" t="n">
        <f aca="false">P156-R156</f>
        <v>0</v>
      </c>
    </row>
    <row r="157" customFormat="false" ht="16.5" hidden="false" customHeight="true" outlineLevel="0" collapsed="false">
      <c r="A157" s="88" t="s">
        <v>464</v>
      </c>
      <c r="B157" s="12"/>
      <c r="C157" s="89" t="s">
        <v>51</v>
      </c>
      <c r="D157" s="89" t="s">
        <v>201</v>
      </c>
      <c r="E157" s="89" t="s">
        <v>53</v>
      </c>
      <c r="F157" s="15"/>
      <c r="G157" s="23" t="n">
        <v>15868592</v>
      </c>
      <c r="H157" s="23" t="n">
        <v>2101452</v>
      </c>
      <c r="I157" s="23" t="n">
        <v>0</v>
      </c>
      <c r="J157" s="23" t="n">
        <f aca="false">H157+I157</f>
        <v>2101452</v>
      </c>
      <c r="K157" s="33" t="n">
        <v>167143</v>
      </c>
      <c r="L157" s="33" t="n">
        <v>418598</v>
      </c>
      <c r="M157" s="33" t="n">
        <v>2611599</v>
      </c>
      <c r="N157" s="33" t="n">
        <v>0</v>
      </c>
      <c r="O157" s="33" t="n">
        <v>2000</v>
      </c>
      <c r="P157" s="23" t="n">
        <f aca="false">G157+J157+K157+L157+M157+N157+O157</f>
        <v>21169384</v>
      </c>
      <c r="Q157" s="12"/>
      <c r="R157" s="33" t="n">
        <v>21169384</v>
      </c>
      <c r="S157" s="35" t="n">
        <f aca="false">P157-R157</f>
        <v>0</v>
      </c>
    </row>
    <row r="158" customFormat="false" ht="16.5" hidden="false" customHeight="true" outlineLevel="0" collapsed="false">
      <c r="A158" s="88" t="s">
        <v>465</v>
      </c>
      <c r="B158" s="12"/>
      <c r="C158" s="89" t="s">
        <v>51</v>
      </c>
      <c r="D158" s="89" t="s">
        <v>202</v>
      </c>
      <c r="E158" s="89" t="s">
        <v>53</v>
      </c>
      <c r="F158" s="15"/>
      <c r="G158" s="23" t="n">
        <v>0</v>
      </c>
      <c r="H158" s="23" t="n">
        <v>0</v>
      </c>
      <c r="I158" s="23" t="n">
        <v>0</v>
      </c>
      <c r="J158" s="23" t="n">
        <f aca="false">H158+I158</f>
        <v>0</v>
      </c>
      <c r="K158" s="33" t="n">
        <v>0</v>
      </c>
      <c r="L158" s="33" t="n">
        <v>0</v>
      </c>
      <c r="M158" s="33" t="n">
        <v>0</v>
      </c>
      <c r="N158" s="33" t="n">
        <v>0</v>
      </c>
      <c r="O158" s="33" t="n">
        <v>7899</v>
      </c>
      <c r="P158" s="23" t="n">
        <f aca="false">G158+J158+K158+L158+M158+N158+O158</f>
        <v>7899</v>
      </c>
      <c r="Q158" s="12"/>
      <c r="R158" s="33" t="n">
        <v>7899</v>
      </c>
      <c r="S158" s="35" t="n">
        <f aca="false">P158-R158</f>
        <v>0</v>
      </c>
    </row>
    <row r="159" customFormat="false" ht="16.5" hidden="false" customHeight="true" outlineLevel="0" collapsed="false">
      <c r="A159" s="88" t="s">
        <v>466</v>
      </c>
      <c r="B159" s="12"/>
      <c r="C159" s="89" t="s">
        <v>51</v>
      </c>
      <c r="D159" s="89" t="s">
        <v>203</v>
      </c>
      <c r="E159" s="89" t="s">
        <v>53</v>
      </c>
      <c r="F159" s="15"/>
      <c r="G159" s="23" t="n">
        <v>26266512</v>
      </c>
      <c r="H159" s="23" t="n">
        <v>768</v>
      </c>
      <c r="I159" s="23" t="n">
        <v>0</v>
      </c>
      <c r="J159" s="23" t="n">
        <f aca="false">H159+I159</f>
        <v>768</v>
      </c>
      <c r="K159" s="33" t="n">
        <v>6109020</v>
      </c>
      <c r="L159" s="33" t="n">
        <v>1211594</v>
      </c>
      <c r="M159" s="33" t="n">
        <v>0</v>
      </c>
      <c r="N159" s="33" t="n">
        <v>151825</v>
      </c>
      <c r="O159" s="33" t="n">
        <v>0</v>
      </c>
      <c r="P159" s="23" t="n">
        <f aca="false">G159+J159+K159+L159+M159+N159+O159</f>
        <v>33739719</v>
      </c>
      <c r="Q159" s="12"/>
      <c r="R159" s="33" t="n">
        <v>33739719</v>
      </c>
      <c r="S159" s="35" t="n">
        <f aca="false">P159-R159</f>
        <v>0</v>
      </c>
    </row>
    <row r="160" customFormat="false" ht="16.5" hidden="false" customHeight="true" outlineLevel="0" collapsed="false">
      <c r="A160" s="88" t="s">
        <v>467</v>
      </c>
      <c r="B160" s="12"/>
      <c r="C160" s="89" t="s">
        <v>51</v>
      </c>
      <c r="D160" s="89" t="s">
        <v>204</v>
      </c>
      <c r="E160" s="89" t="s">
        <v>53</v>
      </c>
      <c r="F160" s="15"/>
      <c r="G160" s="23" t="n">
        <v>4340992</v>
      </c>
      <c r="H160" s="23" t="n">
        <v>0</v>
      </c>
      <c r="I160" s="23" t="n">
        <v>0</v>
      </c>
      <c r="J160" s="23" t="n">
        <f aca="false">H160+I160</f>
        <v>0</v>
      </c>
      <c r="K160" s="33" t="n">
        <v>0</v>
      </c>
      <c r="L160" s="33" t="n">
        <v>24501</v>
      </c>
      <c r="M160" s="33" t="n">
        <v>10008563</v>
      </c>
      <c r="N160" s="33" t="n">
        <v>0</v>
      </c>
      <c r="O160" s="33" t="n">
        <v>113456</v>
      </c>
      <c r="P160" s="23" t="n">
        <f aca="false">G160+J160+K160+L160+M160+N160+O160</f>
        <v>14487512</v>
      </c>
      <c r="Q160" s="12"/>
      <c r="R160" s="33" t="n">
        <v>14487512</v>
      </c>
      <c r="S160" s="35" t="n">
        <f aca="false">P160-R160</f>
        <v>0</v>
      </c>
    </row>
    <row r="161" customFormat="false" ht="16.5" hidden="false" customHeight="true" outlineLevel="0" collapsed="false">
      <c r="A161" s="88" t="s">
        <v>468</v>
      </c>
      <c r="B161" s="12"/>
      <c r="C161" s="89" t="s">
        <v>51</v>
      </c>
      <c r="D161" s="89" t="s">
        <v>205</v>
      </c>
      <c r="E161" s="89" t="s">
        <v>53</v>
      </c>
      <c r="F161" s="15"/>
      <c r="G161" s="23" t="n">
        <v>0</v>
      </c>
      <c r="H161" s="23" t="n">
        <v>0</v>
      </c>
      <c r="I161" s="23" t="n">
        <v>0</v>
      </c>
      <c r="J161" s="23" t="n">
        <f aca="false">H161+I161</f>
        <v>0</v>
      </c>
      <c r="K161" s="33" t="n">
        <v>0</v>
      </c>
      <c r="L161" s="33" t="n">
        <v>0</v>
      </c>
      <c r="M161" s="33" t="n">
        <v>0</v>
      </c>
      <c r="N161" s="33" t="n">
        <v>320663</v>
      </c>
      <c r="O161" s="33" t="n">
        <v>150091</v>
      </c>
      <c r="P161" s="23" t="n">
        <f aca="false">G161+J161+K161+L161+M161+N161+O161</f>
        <v>470754</v>
      </c>
      <c r="Q161" s="12"/>
      <c r="R161" s="33" t="n">
        <v>470754</v>
      </c>
      <c r="S161" s="35" t="n">
        <f aca="false">P161-R161</f>
        <v>0</v>
      </c>
    </row>
    <row r="162" customFormat="false" ht="16.5" hidden="false" customHeight="true" outlineLevel="0" collapsed="false">
      <c r="A162" s="88" t="s">
        <v>469</v>
      </c>
      <c r="B162" s="12"/>
      <c r="C162" s="89" t="s">
        <v>51</v>
      </c>
      <c r="D162" s="89" t="s">
        <v>206</v>
      </c>
      <c r="E162" s="89" t="s">
        <v>53</v>
      </c>
      <c r="F162" s="15"/>
      <c r="G162" s="23" t="n">
        <v>4300510</v>
      </c>
      <c r="H162" s="23" t="n">
        <v>0</v>
      </c>
      <c r="I162" s="23" t="n">
        <v>0</v>
      </c>
      <c r="J162" s="23" t="n">
        <f aca="false">H162+I162</f>
        <v>0</v>
      </c>
      <c r="K162" s="33" t="n">
        <v>0</v>
      </c>
      <c r="L162" s="33" t="n">
        <v>0</v>
      </c>
      <c r="M162" s="33" t="n">
        <v>17700196</v>
      </c>
      <c r="N162" s="33" t="n">
        <v>0</v>
      </c>
      <c r="O162" s="33" t="n">
        <v>835</v>
      </c>
      <c r="P162" s="23" t="n">
        <f aca="false">G162+J162+K162+L162+M162+N162+O162</f>
        <v>22001541</v>
      </c>
      <c r="Q162" s="12"/>
      <c r="R162" s="33" t="n">
        <v>22001541</v>
      </c>
      <c r="S162" s="35" t="n">
        <f aca="false">P162-R162</f>
        <v>0</v>
      </c>
    </row>
    <row r="163" customFormat="false" ht="16.5" hidden="false" customHeight="true" outlineLevel="0" collapsed="false">
      <c r="A163" s="88" t="s">
        <v>470</v>
      </c>
      <c r="B163" s="12"/>
      <c r="C163" s="89" t="s">
        <v>51</v>
      </c>
      <c r="D163" s="89" t="s">
        <v>207</v>
      </c>
      <c r="E163" s="89" t="s">
        <v>53</v>
      </c>
      <c r="F163" s="15"/>
      <c r="G163" s="23" t="n">
        <v>1244432</v>
      </c>
      <c r="H163" s="23" t="n">
        <v>0</v>
      </c>
      <c r="I163" s="23" t="n">
        <v>0</v>
      </c>
      <c r="J163" s="23" t="n">
        <f aca="false">H163+I163</f>
        <v>0</v>
      </c>
      <c r="K163" s="33" t="n">
        <v>2594344</v>
      </c>
      <c r="L163" s="33" t="n">
        <v>12996149</v>
      </c>
      <c r="M163" s="33" t="n">
        <v>298748</v>
      </c>
      <c r="N163" s="33" t="n">
        <v>7905</v>
      </c>
      <c r="O163" s="33" t="n">
        <v>6374885</v>
      </c>
      <c r="P163" s="23" t="n">
        <f aca="false">G163+J163+K163+L163+M163+N163+O163</f>
        <v>23516463</v>
      </c>
      <c r="Q163" s="12"/>
      <c r="R163" s="33" t="n">
        <v>23516463</v>
      </c>
      <c r="S163" s="35" t="n">
        <f aca="false">P163-R163</f>
        <v>0</v>
      </c>
    </row>
    <row r="164" customFormat="false" ht="16.5" hidden="false" customHeight="true" outlineLevel="0" collapsed="false">
      <c r="A164" s="88" t="s">
        <v>471</v>
      </c>
      <c r="B164" s="12"/>
      <c r="C164" s="89" t="s">
        <v>51</v>
      </c>
      <c r="D164" s="89" t="s">
        <v>208</v>
      </c>
      <c r="E164" s="89" t="s">
        <v>53</v>
      </c>
      <c r="F164" s="15"/>
      <c r="G164" s="23" t="n">
        <v>992569.69</v>
      </c>
      <c r="H164" s="23" t="n">
        <v>172335.4</v>
      </c>
      <c r="I164" s="23" t="n">
        <v>114982.7</v>
      </c>
      <c r="J164" s="23" t="n">
        <f aca="false">H164+I164</f>
        <v>287318.1</v>
      </c>
      <c r="K164" s="33" t="n">
        <v>0</v>
      </c>
      <c r="L164" s="33" t="n">
        <v>0</v>
      </c>
      <c r="M164" s="33" t="n">
        <v>0</v>
      </c>
      <c r="N164" s="33" t="n">
        <v>0</v>
      </c>
      <c r="O164" s="33" t="n">
        <v>0</v>
      </c>
      <c r="P164" s="23" t="n">
        <f aca="false">G164+J164+K164+L164+M164+N164+O164</f>
        <v>1279887.79</v>
      </c>
      <c r="Q164" s="12"/>
      <c r="R164" s="33" t="n">
        <v>1279887.79</v>
      </c>
      <c r="S164" s="35" t="n">
        <f aca="false">P164-R164</f>
        <v>0</v>
      </c>
    </row>
    <row r="165" customFormat="false" ht="16.5" hidden="false" customHeight="true" outlineLevel="0" collapsed="false">
      <c r="A165" s="88" t="s">
        <v>472</v>
      </c>
      <c r="B165" s="12"/>
      <c r="C165" s="89" t="s">
        <v>51</v>
      </c>
      <c r="D165" s="89" t="s">
        <v>209</v>
      </c>
      <c r="E165" s="89" t="s">
        <v>53</v>
      </c>
      <c r="F165" s="15"/>
      <c r="G165" s="23" t="n">
        <v>593151</v>
      </c>
      <c r="H165" s="23" t="n">
        <v>0</v>
      </c>
      <c r="I165" s="23" t="n">
        <v>0</v>
      </c>
      <c r="J165" s="23" t="n">
        <f aca="false">H165+I165</f>
        <v>0</v>
      </c>
      <c r="K165" s="33" t="n">
        <v>0</v>
      </c>
      <c r="L165" s="33" t="n">
        <v>1030</v>
      </c>
      <c r="M165" s="33" t="n">
        <v>637731</v>
      </c>
      <c r="N165" s="33" t="n">
        <v>0</v>
      </c>
      <c r="O165" s="33" t="n">
        <v>49288</v>
      </c>
      <c r="P165" s="23" t="n">
        <f aca="false">G165+J165+K165+L165+M165+N165+O165</f>
        <v>1281200</v>
      </c>
      <c r="Q165" s="12"/>
      <c r="R165" s="33" t="n">
        <v>1281200</v>
      </c>
      <c r="S165" s="35" t="n">
        <f aca="false">P165-R165</f>
        <v>0</v>
      </c>
    </row>
    <row r="166" customFormat="false" ht="16.5" hidden="false" customHeight="true" outlineLevel="0" collapsed="false">
      <c r="A166" s="88" t="s">
        <v>473</v>
      </c>
      <c r="B166" s="12"/>
      <c r="C166" s="89" t="s">
        <v>51</v>
      </c>
      <c r="D166" s="89" t="s">
        <v>210</v>
      </c>
      <c r="E166" s="89" t="s">
        <v>53</v>
      </c>
      <c r="F166" s="15"/>
      <c r="G166" s="23" t="n">
        <v>2042997</v>
      </c>
      <c r="H166" s="23" t="n">
        <v>0</v>
      </c>
      <c r="I166" s="23" t="n">
        <v>366874</v>
      </c>
      <c r="J166" s="23" t="n">
        <f aca="false">H166+I166</f>
        <v>366874</v>
      </c>
      <c r="K166" s="33" t="n">
        <v>0</v>
      </c>
      <c r="L166" s="33" t="n">
        <v>0</v>
      </c>
      <c r="M166" s="33" t="n">
        <v>3512115</v>
      </c>
      <c r="N166" s="33" t="n">
        <v>72874</v>
      </c>
      <c r="O166" s="33" t="n">
        <v>5433</v>
      </c>
      <c r="P166" s="23" t="n">
        <f aca="false">G166+J166+K166+L166+M166+N166+O166</f>
        <v>6000293</v>
      </c>
      <c r="Q166" s="12"/>
      <c r="R166" s="33" t="n">
        <v>6000293</v>
      </c>
      <c r="S166" s="35" t="n">
        <f aca="false">P166-R166</f>
        <v>0</v>
      </c>
    </row>
    <row r="167" customFormat="false" ht="16.5" hidden="false" customHeight="true" outlineLevel="0" collapsed="false">
      <c r="A167" s="88" t="s">
        <v>474</v>
      </c>
      <c r="B167" s="12"/>
      <c r="C167" s="89" t="s">
        <v>51</v>
      </c>
      <c r="D167" s="89" t="s">
        <v>211</v>
      </c>
      <c r="E167" s="89" t="s">
        <v>53</v>
      </c>
      <c r="F167" s="15"/>
      <c r="G167" s="23" t="n">
        <v>64012340</v>
      </c>
      <c r="H167" s="23" t="n">
        <v>6409207</v>
      </c>
      <c r="I167" s="23" t="n">
        <v>0</v>
      </c>
      <c r="J167" s="23" t="n">
        <f aca="false">H167+I167</f>
        <v>6409207</v>
      </c>
      <c r="K167" s="33" t="n">
        <v>796684</v>
      </c>
      <c r="L167" s="33" t="n">
        <v>5937309</v>
      </c>
      <c r="M167" s="33" t="n">
        <v>38046596</v>
      </c>
      <c r="N167" s="33" t="n">
        <v>0</v>
      </c>
      <c r="O167" s="33" t="n">
        <v>888716</v>
      </c>
      <c r="P167" s="23" t="n">
        <f aca="false">G167+J167+K167+L167+M167+N167+O167</f>
        <v>116090852</v>
      </c>
      <c r="Q167" s="12"/>
      <c r="R167" s="33" t="n">
        <v>116090852</v>
      </c>
      <c r="S167" s="35" t="n">
        <f aca="false">P167-R167</f>
        <v>0</v>
      </c>
    </row>
    <row r="168" customFormat="false" ht="16.5" hidden="false" customHeight="true" outlineLevel="0" collapsed="false">
      <c r="A168" s="88" t="s">
        <v>475</v>
      </c>
      <c r="B168" s="12"/>
      <c r="C168" s="89" t="s">
        <v>51</v>
      </c>
      <c r="D168" s="89" t="s">
        <v>212</v>
      </c>
      <c r="E168" s="89" t="s">
        <v>53</v>
      </c>
      <c r="F168" s="15"/>
      <c r="G168" s="23" t="n">
        <v>0</v>
      </c>
      <c r="H168" s="23" t="n">
        <v>0</v>
      </c>
      <c r="I168" s="23" t="n">
        <v>0</v>
      </c>
      <c r="J168" s="23" t="n">
        <f aca="false">H168+I168</f>
        <v>0</v>
      </c>
      <c r="K168" s="33" t="n">
        <v>0</v>
      </c>
      <c r="L168" s="33" t="n">
        <v>0</v>
      </c>
      <c r="M168" s="33" t="n">
        <v>0</v>
      </c>
      <c r="N168" s="33" t="n">
        <v>0</v>
      </c>
      <c r="O168" s="33" t="n">
        <v>2340</v>
      </c>
      <c r="P168" s="23" t="n">
        <f aca="false">G168+J168+K168+L168+M168+N168+O168</f>
        <v>2340</v>
      </c>
      <c r="Q168" s="12"/>
      <c r="R168" s="33" t="n">
        <v>2340</v>
      </c>
      <c r="S168" s="35" t="n">
        <f aca="false">P168-R168</f>
        <v>0</v>
      </c>
    </row>
    <row r="169" customFormat="false" ht="16.5" hidden="false" customHeight="true" outlineLevel="0" collapsed="false">
      <c r="A169" s="88" t="s">
        <v>476</v>
      </c>
      <c r="B169" s="12"/>
      <c r="C169" s="89" t="s">
        <v>51</v>
      </c>
      <c r="D169" s="89" t="s">
        <v>213</v>
      </c>
      <c r="E169" s="89" t="s">
        <v>53</v>
      </c>
      <c r="F169" s="15"/>
      <c r="G169" s="23" t="n">
        <v>122913</v>
      </c>
      <c r="H169" s="23" t="n">
        <v>0</v>
      </c>
      <c r="I169" s="23" t="n">
        <v>0</v>
      </c>
      <c r="J169" s="23" t="n">
        <f aca="false">H169+I169</f>
        <v>0</v>
      </c>
      <c r="K169" s="33" t="n">
        <v>0</v>
      </c>
      <c r="L169" s="33" t="n">
        <v>4612</v>
      </c>
      <c r="M169" s="33" t="n">
        <v>402231</v>
      </c>
      <c r="N169" s="33" t="n">
        <v>0</v>
      </c>
      <c r="O169" s="33" t="n">
        <v>732</v>
      </c>
      <c r="P169" s="23" t="n">
        <f aca="false">G169+J169+K169+L169+M169+N169+O169</f>
        <v>530488</v>
      </c>
      <c r="Q169" s="12"/>
      <c r="R169" s="33" t="n">
        <v>530488</v>
      </c>
      <c r="S169" s="35" t="n">
        <f aca="false">P169-R169</f>
        <v>0</v>
      </c>
    </row>
    <row r="170" customFormat="false" ht="16.5" hidden="false" customHeight="true" outlineLevel="0" collapsed="false">
      <c r="A170" s="88" t="s">
        <v>477</v>
      </c>
      <c r="B170" s="12"/>
      <c r="C170" s="89" t="s">
        <v>51</v>
      </c>
      <c r="D170" s="89" t="s">
        <v>214</v>
      </c>
      <c r="E170" s="89" t="s">
        <v>53</v>
      </c>
      <c r="F170" s="15"/>
      <c r="G170" s="23" t="n">
        <v>722626</v>
      </c>
      <c r="H170" s="23" t="n">
        <v>0</v>
      </c>
      <c r="I170" s="23" t="n">
        <v>0</v>
      </c>
      <c r="J170" s="23" t="n">
        <f aca="false">H170+I170</f>
        <v>0</v>
      </c>
      <c r="K170" s="33" t="n">
        <v>0</v>
      </c>
      <c r="L170" s="33" t="n">
        <v>3319035</v>
      </c>
      <c r="M170" s="33" t="n">
        <v>0</v>
      </c>
      <c r="N170" s="33" t="n">
        <v>1043151</v>
      </c>
      <c r="O170" s="33" t="n">
        <v>1647594</v>
      </c>
      <c r="P170" s="23" t="n">
        <f aca="false">G170+J170+K170+L170+M170+N170+O170</f>
        <v>6732406</v>
      </c>
      <c r="Q170" s="12"/>
      <c r="R170" s="33" t="n">
        <v>6732406</v>
      </c>
      <c r="S170" s="35" t="n">
        <f aca="false">P170-R170</f>
        <v>0</v>
      </c>
    </row>
    <row r="171" customFormat="false" ht="16.5" hidden="false" customHeight="true" outlineLevel="0" collapsed="false">
      <c r="A171" s="88" t="s">
        <v>478</v>
      </c>
      <c r="B171" s="12"/>
      <c r="C171" s="89" t="s">
        <v>51</v>
      </c>
      <c r="D171" s="89" t="s">
        <v>215</v>
      </c>
      <c r="E171" s="89" t="s">
        <v>53</v>
      </c>
      <c r="F171" s="15"/>
      <c r="G171" s="23" t="n">
        <v>0</v>
      </c>
      <c r="H171" s="23" t="n">
        <v>0</v>
      </c>
      <c r="I171" s="23" t="n">
        <v>69990</v>
      </c>
      <c r="J171" s="23" t="n">
        <f aca="false">H171+I171</f>
        <v>69990</v>
      </c>
      <c r="K171" s="33" t="n">
        <v>0</v>
      </c>
      <c r="L171" s="33" t="n">
        <v>0</v>
      </c>
      <c r="M171" s="33" t="n">
        <v>0</v>
      </c>
      <c r="N171" s="33" t="n">
        <v>0</v>
      </c>
      <c r="O171" s="33" t="n">
        <v>158993</v>
      </c>
      <c r="P171" s="23" t="n">
        <f aca="false">G171+J171+K171+L171+M171+N171+O171</f>
        <v>228983</v>
      </c>
      <c r="Q171" s="12"/>
      <c r="R171" s="33" t="n">
        <v>228983</v>
      </c>
      <c r="S171" s="35" t="n">
        <f aca="false">P171-R171</f>
        <v>0</v>
      </c>
    </row>
    <row r="172" customFormat="false" ht="16.5" hidden="false" customHeight="true" outlineLevel="0" collapsed="false">
      <c r="B172" s="12"/>
      <c r="C172" s="36"/>
      <c r="D172" s="36"/>
      <c r="E172" s="36"/>
      <c r="F172" s="15"/>
      <c r="G172" s="23"/>
      <c r="H172" s="23"/>
      <c r="I172" s="23"/>
      <c r="J172" s="23"/>
      <c r="K172" s="33"/>
      <c r="L172" s="33"/>
      <c r="M172" s="33"/>
      <c r="N172" s="33"/>
      <c r="O172" s="33"/>
      <c r="P172" s="23"/>
      <c r="Q172" s="12"/>
      <c r="R172" s="33"/>
      <c r="S172" s="35" t="n">
        <f aca="false">P172-R172</f>
        <v>0</v>
      </c>
    </row>
    <row r="173" customFormat="false" ht="16.5" hidden="false" customHeight="true" outlineLevel="0" collapsed="false">
      <c r="A173" s="90"/>
      <c r="B173" s="12"/>
      <c r="C173" s="91"/>
      <c r="D173" s="92" t="s">
        <v>216</v>
      </c>
      <c r="E173" s="93"/>
      <c r="F173" s="15"/>
      <c r="G173" s="23"/>
      <c r="H173" s="23"/>
      <c r="I173" s="23"/>
      <c r="J173" s="23"/>
      <c r="K173" s="33"/>
      <c r="L173" s="33"/>
      <c r="M173" s="33"/>
      <c r="N173" s="33"/>
      <c r="O173" s="33"/>
      <c r="P173" s="23"/>
      <c r="Q173" s="12"/>
      <c r="R173" s="33"/>
      <c r="S173" s="35" t="n">
        <f aca="false">P173-R173</f>
        <v>0</v>
      </c>
    </row>
    <row r="174" customFormat="false" ht="16.5" hidden="false" customHeight="true" outlineLevel="0" collapsed="false">
      <c r="A174" s="90"/>
      <c r="B174" s="12"/>
      <c r="C174" s="94"/>
      <c r="D174" s="94"/>
      <c r="E174" s="36"/>
      <c r="F174" s="15"/>
      <c r="G174" s="23"/>
      <c r="H174" s="23"/>
      <c r="I174" s="23"/>
      <c r="J174" s="23"/>
      <c r="K174" s="33"/>
      <c r="L174" s="33"/>
      <c r="M174" s="33"/>
      <c r="N174" s="33"/>
      <c r="O174" s="33"/>
      <c r="P174" s="23"/>
      <c r="Q174" s="12"/>
      <c r="R174" s="33"/>
      <c r="S174" s="35" t="n">
        <f aca="false">P174-R174</f>
        <v>0</v>
      </c>
    </row>
    <row r="175" customFormat="false" ht="16.5" hidden="false" customHeight="true" outlineLevel="0" collapsed="false">
      <c r="A175" s="88" t="s">
        <v>479</v>
      </c>
      <c r="B175" s="12"/>
      <c r="C175" s="89" t="s">
        <v>51</v>
      </c>
      <c r="D175" s="89" t="s">
        <v>217</v>
      </c>
      <c r="E175" s="89" t="s">
        <v>53</v>
      </c>
      <c r="F175" s="15"/>
      <c r="G175" s="23" t="n">
        <v>41496737</v>
      </c>
      <c r="H175" s="23" t="n">
        <v>2841544</v>
      </c>
      <c r="I175" s="23" t="n">
        <v>0</v>
      </c>
      <c r="J175" s="23" t="n">
        <f aca="false">H175+I175</f>
        <v>2841544</v>
      </c>
      <c r="K175" s="33" t="n">
        <v>4957086</v>
      </c>
      <c r="L175" s="33" t="n">
        <v>337242</v>
      </c>
      <c r="M175" s="33" t="n">
        <v>10281035</v>
      </c>
      <c r="N175" s="33" t="n">
        <v>0</v>
      </c>
      <c r="O175" s="33" t="n">
        <v>42057</v>
      </c>
      <c r="P175" s="23" t="n">
        <f aca="false">G175+J175+K175+L175+M175+N175+O175</f>
        <v>59955701</v>
      </c>
      <c r="Q175" s="12"/>
      <c r="R175" s="33" t="n">
        <v>59955701</v>
      </c>
      <c r="S175" s="35" t="n">
        <f aca="false">P175-R175</f>
        <v>0</v>
      </c>
    </row>
    <row r="176" customFormat="false" ht="16.5" hidden="false" customHeight="true" outlineLevel="0" collapsed="false">
      <c r="A176" s="88" t="s">
        <v>480</v>
      </c>
      <c r="B176" s="12"/>
      <c r="C176" s="89" t="s">
        <v>51</v>
      </c>
      <c r="D176" s="89" t="s">
        <v>218</v>
      </c>
      <c r="E176" s="89" t="s">
        <v>53</v>
      </c>
      <c r="F176" s="15"/>
      <c r="G176" s="23" t="n">
        <v>42682055</v>
      </c>
      <c r="H176" s="23" t="n">
        <v>0</v>
      </c>
      <c r="I176" s="23" t="n">
        <v>0</v>
      </c>
      <c r="J176" s="23" t="n">
        <f aca="false">H176+I176</f>
        <v>0</v>
      </c>
      <c r="K176" s="33" t="n">
        <v>303195</v>
      </c>
      <c r="L176" s="33" t="n">
        <v>363073</v>
      </c>
      <c r="M176" s="33" t="n">
        <v>3797464</v>
      </c>
      <c r="N176" s="33" t="n">
        <v>0</v>
      </c>
      <c r="O176" s="33" t="n">
        <v>104346</v>
      </c>
      <c r="P176" s="23" t="n">
        <f aca="false">G176+J176+K176+L176+M176+N176+O176</f>
        <v>47250133</v>
      </c>
      <c r="Q176" s="12"/>
      <c r="R176" s="33" t="n">
        <v>47250133</v>
      </c>
      <c r="S176" s="35" t="n">
        <f aca="false">P176-R176</f>
        <v>0</v>
      </c>
    </row>
    <row r="177" customFormat="false" ht="16.5" hidden="false" customHeight="true" outlineLevel="0" collapsed="false">
      <c r="A177" s="88" t="s">
        <v>481</v>
      </c>
      <c r="B177" s="12"/>
      <c r="C177" s="89" t="s">
        <v>51</v>
      </c>
      <c r="D177" s="89" t="s">
        <v>219</v>
      </c>
      <c r="E177" s="89" t="s">
        <v>53</v>
      </c>
      <c r="F177" s="15"/>
      <c r="G177" s="23" t="n">
        <v>17295320</v>
      </c>
      <c r="H177" s="23" t="n">
        <v>0</v>
      </c>
      <c r="I177" s="23" t="n">
        <v>0</v>
      </c>
      <c r="J177" s="23" t="n">
        <f aca="false">H177+I177</f>
        <v>0</v>
      </c>
      <c r="K177" s="33" t="n">
        <v>0</v>
      </c>
      <c r="L177" s="33" t="n">
        <v>0</v>
      </c>
      <c r="M177" s="33" t="n">
        <v>86812624</v>
      </c>
      <c r="N177" s="33" t="n">
        <v>0</v>
      </c>
      <c r="O177" s="33" t="n">
        <v>33234</v>
      </c>
      <c r="P177" s="23" t="n">
        <f aca="false">G177+J177+K177+L177+M177+N177+O177</f>
        <v>104141178</v>
      </c>
      <c r="Q177" s="12"/>
      <c r="R177" s="33" t="n">
        <v>104141178</v>
      </c>
      <c r="S177" s="35" t="n">
        <f aca="false">P177-R177</f>
        <v>0</v>
      </c>
    </row>
    <row r="178" customFormat="false" ht="16.5" hidden="false" customHeight="true" outlineLevel="0" collapsed="false">
      <c r="A178" s="88" t="s">
        <v>482</v>
      </c>
      <c r="B178" s="12"/>
      <c r="C178" s="89" t="s">
        <v>51</v>
      </c>
      <c r="D178" s="89" t="s">
        <v>220</v>
      </c>
      <c r="E178" s="89" t="s">
        <v>53</v>
      </c>
      <c r="F178" s="15"/>
      <c r="G178" s="23" t="n">
        <v>63870673</v>
      </c>
      <c r="H178" s="23" t="n">
        <v>11493025</v>
      </c>
      <c r="I178" s="23" t="n">
        <v>0</v>
      </c>
      <c r="J178" s="23" t="n">
        <f aca="false">H178+I178</f>
        <v>11493025</v>
      </c>
      <c r="K178" s="33" t="n">
        <v>408865</v>
      </c>
      <c r="L178" s="33" t="n">
        <v>0</v>
      </c>
      <c r="M178" s="33" t="n">
        <v>41529198</v>
      </c>
      <c r="N178" s="33" t="n">
        <v>0</v>
      </c>
      <c r="O178" s="33" t="n">
        <v>7972446</v>
      </c>
      <c r="P178" s="23" t="n">
        <f aca="false">G178+J178+K178+L178+M178+N178+O178</f>
        <v>125274207</v>
      </c>
      <c r="Q178" s="12"/>
      <c r="R178" s="33" t="n">
        <v>125274207</v>
      </c>
      <c r="S178" s="35" t="n">
        <f aca="false">P178-R178</f>
        <v>0</v>
      </c>
    </row>
    <row r="179" customFormat="false" ht="16.5" hidden="false" customHeight="true" outlineLevel="0" collapsed="false">
      <c r="A179" s="88" t="s">
        <v>483</v>
      </c>
      <c r="B179" s="12"/>
      <c r="C179" s="89" t="s">
        <v>51</v>
      </c>
      <c r="D179" s="89" t="s">
        <v>221</v>
      </c>
      <c r="E179" s="89" t="s">
        <v>53</v>
      </c>
      <c r="F179" s="15"/>
      <c r="G179" s="23" t="n">
        <v>13327625</v>
      </c>
      <c r="H179" s="23" t="n">
        <v>0</v>
      </c>
      <c r="I179" s="23" t="n">
        <v>0</v>
      </c>
      <c r="J179" s="23" t="n">
        <f aca="false">H179+I179</f>
        <v>0</v>
      </c>
      <c r="K179" s="33" t="n">
        <v>0</v>
      </c>
      <c r="L179" s="33" t="n">
        <v>2404</v>
      </c>
      <c r="M179" s="33" t="n">
        <v>0</v>
      </c>
      <c r="N179" s="33" t="n">
        <v>0</v>
      </c>
      <c r="O179" s="33" t="n">
        <v>18645</v>
      </c>
      <c r="P179" s="23" t="n">
        <f aca="false">G179+J179+K179+L179+M179+N179+O179</f>
        <v>13348674</v>
      </c>
      <c r="Q179" s="12"/>
      <c r="R179" s="33" t="n">
        <v>13348674</v>
      </c>
      <c r="S179" s="35" t="n">
        <f aca="false">P179-R179</f>
        <v>0</v>
      </c>
    </row>
    <row r="180" customFormat="false" ht="16.5" hidden="false" customHeight="true" outlineLevel="0" collapsed="false">
      <c r="A180" s="88" t="s">
        <v>484</v>
      </c>
      <c r="B180" s="12"/>
      <c r="C180" s="89" t="s">
        <v>51</v>
      </c>
      <c r="D180" s="89" t="s">
        <v>222</v>
      </c>
      <c r="E180" s="89" t="s">
        <v>53</v>
      </c>
      <c r="F180" s="15"/>
      <c r="G180" s="23" t="n">
        <v>7328713</v>
      </c>
      <c r="H180" s="23" t="n">
        <v>16604</v>
      </c>
      <c r="I180" s="23" t="n">
        <v>0</v>
      </c>
      <c r="J180" s="23" t="n">
        <f aca="false">H180+I180</f>
        <v>16604</v>
      </c>
      <c r="K180" s="33" t="n">
        <v>0</v>
      </c>
      <c r="L180" s="33" t="n">
        <v>0</v>
      </c>
      <c r="M180" s="33" t="n">
        <v>17168058</v>
      </c>
      <c r="N180" s="33" t="n">
        <v>0</v>
      </c>
      <c r="O180" s="33" t="n">
        <v>0</v>
      </c>
      <c r="P180" s="23" t="n">
        <f aca="false">G180+J180+K180+L180+M180+N180+O180</f>
        <v>24513375</v>
      </c>
      <c r="Q180" s="12"/>
      <c r="R180" s="33" t="n">
        <v>24513375</v>
      </c>
      <c r="S180" s="35" t="n">
        <f aca="false">P180-R180</f>
        <v>0</v>
      </c>
    </row>
    <row r="181" customFormat="false" ht="16.5" hidden="false" customHeight="true" outlineLevel="0" collapsed="false">
      <c r="A181" s="88" t="s">
        <v>485</v>
      </c>
      <c r="B181" s="12"/>
      <c r="C181" s="89" t="s">
        <v>51</v>
      </c>
      <c r="D181" s="89" t="s">
        <v>223</v>
      </c>
      <c r="E181" s="89" t="s">
        <v>53</v>
      </c>
      <c r="F181" s="15"/>
      <c r="G181" s="23" t="n">
        <v>36020314</v>
      </c>
      <c r="H181" s="23" t="n">
        <v>0</v>
      </c>
      <c r="I181" s="23" t="n">
        <v>0</v>
      </c>
      <c r="J181" s="23" t="n">
        <f aca="false">H181+I181</f>
        <v>0</v>
      </c>
      <c r="K181" s="33" t="n">
        <v>0</v>
      </c>
      <c r="L181" s="33" t="n">
        <v>1943675</v>
      </c>
      <c r="M181" s="33" t="n">
        <v>56523930</v>
      </c>
      <c r="N181" s="33" t="n">
        <v>0</v>
      </c>
      <c r="O181" s="33" t="n">
        <v>66242</v>
      </c>
      <c r="P181" s="23" t="n">
        <f aca="false">G181+J181+K181+L181+M181+N181+O181</f>
        <v>94554161</v>
      </c>
      <c r="Q181" s="12"/>
      <c r="R181" s="33" t="n">
        <v>94554161</v>
      </c>
      <c r="S181" s="35" t="n">
        <f aca="false">P181-R181</f>
        <v>0</v>
      </c>
    </row>
    <row r="182" customFormat="false" ht="16.5" hidden="false" customHeight="true" outlineLevel="0" collapsed="false">
      <c r="A182" s="88" t="s">
        <v>486</v>
      </c>
      <c r="B182" s="12"/>
      <c r="C182" s="89" t="s">
        <v>51</v>
      </c>
      <c r="D182" s="89" t="s">
        <v>224</v>
      </c>
      <c r="E182" s="89" t="s">
        <v>53</v>
      </c>
      <c r="F182" s="15"/>
      <c r="G182" s="23" t="n">
        <v>16661335</v>
      </c>
      <c r="H182" s="23" t="n">
        <v>1597039</v>
      </c>
      <c r="I182" s="23" t="n">
        <v>0</v>
      </c>
      <c r="J182" s="23" t="n">
        <f aca="false">H182+I182</f>
        <v>1597039</v>
      </c>
      <c r="K182" s="33" t="n">
        <v>74999</v>
      </c>
      <c r="L182" s="33" t="n">
        <v>343519</v>
      </c>
      <c r="M182" s="33" t="n">
        <v>40090146</v>
      </c>
      <c r="N182" s="33" t="n">
        <v>0</v>
      </c>
      <c r="O182" s="33" t="n">
        <v>57748</v>
      </c>
      <c r="P182" s="23" t="n">
        <f aca="false">G182+J182+K182+L182+M182+N182+O182</f>
        <v>58824786</v>
      </c>
      <c r="Q182" s="12"/>
      <c r="R182" s="33" t="n">
        <v>58824786</v>
      </c>
      <c r="S182" s="35" t="n">
        <f aca="false">P182-R182</f>
        <v>0</v>
      </c>
    </row>
    <row r="183" customFormat="false" ht="16.5" hidden="false" customHeight="true" outlineLevel="0" collapsed="false">
      <c r="A183" s="88" t="s">
        <v>487</v>
      </c>
      <c r="B183" s="12"/>
      <c r="C183" s="89" t="s">
        <v>51</v>
      </c>
      <c r="D183" s="89" t="s">
        <v>225</v>
      </c>
      <c r="E183" s="89" t="s">
        <v>53</v>
      </c>
      <c r="F183" s="15"/>
      <c r="G183" s="23" t="n">
        <v>63721620</v>
      </c>
      <c r="H183" s="23" t="n">
        <v>0</v>
      </c>
      <c r="I183" s="23" t="n">
        <v>0</v>
      </c>
      <c r="J183" s="23" t="n">
        <f aca="false">H183+I183</f>
        <v>0</v>
      </c>
      <c r="K183" s="33" t="n">
        <v>81863958</v>
      </c>
      <c r="L183" s="33" t="n">
        <v>566525</v>
      </c>
      <c r="M183" s="33" t="n">
        <v>0</v>
      </c>
      <c r="N183" s="33" t="n">
        <v>0</v>
      </c>
      <c r="O183" s="33" t="n">
        <v>0</v>
      </c>
      <c r="P183" s="23" t="n">
        <f aca="false">G183+J183+K183+L183+M183+N183+O183</f>
        <v>146152103</v>
      </c>
      <c r="Q183" s="12"/>
      <c r="R183" s="33" t="n">
        <v>146152103</v>
      </c>
      <c r="S183" s="35" t="n">
        <f aca="false">P183-R183</f>
        <v>0</v>
      </c>
    </row>
    <row r="184" customFormat="false" ht="16.5" hidden="false" customHeight="true" outlineLevel="0" collapsed="false">
      <c r="A184" s="88" t="s">
        <v>488</v>
      </c>
      <c r="B184" s="12"/>
      <c r="C184" s="89" t="s">
        <v>51</v>
      </c>
      <c r="D184" s="89" t="s">
        <v>226</v>
      </c>
      <c r="E184" s="89" t="s">
        <v>53</v>
      </c>
      <c r="F184" s="15"/>
      <c r="G184" s="23" t="n">
        <v>573892</v>
      </c>
      <c r="H184" s="23" t="n">
        <v>0</v>
      </c>
      <c r="I184" s="23" t="n">
        <v>0</v>
      </c>
      <c r="J184" s="23" t="n">
        <f aca="false">H184+I184</f>
        <v>0</v>
      </c>
      <c r="K184" s="33" t="n">
        <v>0</v>
      </c>
      <c r="L184" s="33" t="n">
        <v>218417</v>
      </c>
      <c r="M184" s="33" t="n">
        <v>10740604</v>
      </c>
      <c r="N184" s="33" t="n">
        <v>0</v>
      </c>
      <c r="O184" s="33" t="n">
        <v>0</v>
      </c>
      <c r="P184" s="23" t="n">
        <f aca="false">G184+J184+K184+L184+M184+N184+O184</f>
        <v>11532913</v>
      </c>
      <c r="Q184" s="12"/>
      <c r="R184" s="33" t="n">
        <v>11532913</v>
      </c>
      <c r="S184" s="35" t="n">
        <f aca="false">P184-R184</f>
        <v>0</v>
      </c>
    </row>
    <row r="185" customFormat="false" ht="16.5" hidden="false" customHeight="true" outlineLevel="0" collapsed="false">
      <c r="A185" s="88" t="s">
        <v>489</v>
      </c>
      <c r="B185" s="12"/>
      <c r="C185" s="89" t="s">
        <v>51</v>
      </c>
      <c r="D185" s="89" t="s">
        <v>227</v>
      </c>
      <c r="E185" s="89" t="s">
        <v>53</v>
      </c>
      <c r="F185" s="15"/>
      <c r="G185" s="23" t="n">
        <v>12257260</v>
      </c>
      <c r="H185" s="23" t="n">
        <v>0</v>
      </c>
      <c r="I185" s="23" t="n">
        <v>0</v>
      </c>
      <c r="J185" s="23" t="n">
        <f aca="false">H185+I185</f>
        <v>0</v>
      </c>
      <c r="K185" s="33" t="n">
        <v>1198443</v>
      </c>
      <c r="L185" s="33" t="n">
        <v>4675006</v>
      </c>
      <c r="M185" s="33" t="n">
        <v>8939143</v>
      </c>
      <c r="N185" s="33" t="n">
        <v>107131</v>
      </c>
      <c r="O185" s="33" t="n">
        <v>0</v>
      </c>
      <c r="P185" s="23" t="n">
        <f aca="false">G185+J185+K185+L185+M185+N185+O185</f>
        <v>27176983</v>
      </c>
      <c r="Q185" s="12"/>
      <c r="R185" s="33" t="n">
        <v>27176983</v>
      </c>
      <c r="S185" s="35" t="n">
        <f aca="false">P185-R185</f>
        <v>0</v>
      </c>
    </row>
    <row r="186" customFormat="false" ht="16.5" hidden="false" customHeight="true" outlineLevel="0" collapsed="false">
      <c r="A186" s="88" t="s">
        <v>490</v>
      </c>
      <c r="B186" s="12"/>
      <c r="C186" s="89" t="s">
        <v>51</v>
      </c>
      <c r="D186" s="89" t="s">
        <v>228</v>
      </c>
      <c r="E186" s="89" t="s">
        <v>53</v>
      </c>
      <c r="F186" s="15"/>
      <c r="G186" s="23" t="n">
        <v>15497023</v>
      </c>
      <c r="H186" s="23" t="n">
        <v>0</v>
      </c>
      <c r="I186" s="23" t="n">
        <v>0</v>
      </c>
      <c r="J186" s="23" t="n">
        <f aca="false">H186+I186</f>
        <v>0</v>
      </c>
      <c r="K186" s="33" t="n">
        <v>1588784</v>
      </c>
      <c r="L186" s="33" t="n">
        <v>735078</v>
      </c>
      <c r="M186" s="33" t="n">
        <v>27538299</v>
      </c>
      <c r="N186" s="33" t="n">
        <v>0</v>
      </c>
      <c r="O186" s="33" t="n">
        <v>9127035</v>
      </c>
      <c r="P186" s="23" t="n">
        <f aca="false">G186+J186+K186+L186+M186+N186+O186</f>
        <v>54486219</v>
      </c>
      <c r="Q186" s="12"/>
      <c r="R186" s="33" t="n">
        <v>54486219</v>
      </c>
      <c r="S186" s="35" t="n">
        <f aca="false">P186-R186</f>
        <v>0</v>
      </c>
    </row>
    <row r="187" customFormat="false" ht="16.5" hidden="false" customHeight="true" outlineLevel="0" collapsed="false">
      <c r="A187" s="88" t="s">
        <v>491</v>
      </c>
      <c r="B187" s="12"/>
      <c r="C187" s="89" t="s">
        <v>51</v>
      </c>
      <c r="D187" s="89" t="s">
        <v>229</v>
      </c>
      <c r="E187" s="89" t="s">
        <v>53</v>
      </c>
      <c r="F187" s="15"/>
      <c r="G187" s="23" t="n">
        <v>67320974</v>
      </c>
      <c r="H187" s="23" t="n">
        <v>0</v>
      </c>
      <c r="I187" s="23" t="n">
        <v>0</v>
      </c>
      <c r="J187" s="23" t="n">
        <f aca="false">H187+I187</f>
        <v>0</v>
      </c>
      <c r="K187" s="33" t="n">
        <v>4192400</v>
      </c>
      <c r="L187" s="33" t="n">
        <v>7992666</v>
      </c>
      <c r="M187" s="33" t="n">
        <v>34164350</v>
      </c>
      <c r="N187" s="33" t="n">
        <v>0</v>
      </c>
      <c r="O187" s="33" t="n">
        <v>783594</v>
      </c>
      <c r="P187" s="23" t="n">
        <f aca="false">G187+J187+K187+L187+M187+N187+O187</f>
        <v>114453984</v>
      </c>
      <c r="Q187" s="12"/>
      <c r="R187" s="33" t="n">
        <v>114453984</v>
      </c>
      <c r="S187" s="35" t="n">
        <f aca="false">P187-R187</f>
        <v>0</v>
      </c>
    </row>
    <row r="188" customFormat="false" ht="16.5" hidden="false" customHeight="true" outlineLevel="0" collapsed="false">
      <c r="A188" s="88" t="s">
        <v>492</v>
      </c>
      <c r="B188" s="12"/>
      <c r="C188" s="89" t="s">
        <v>51</v>
      </c>
      <c r="D188" s="89" t="s">
        <v>230</v>
      </c>
      <c r="E188" s="89" t="s">
        <v>53</v>
      </c>
      <c r="F188" s="15"/>
      <c r="G188" s="23" t="n">
        <v>809600</v>
      </c>
      <c r="H188" s="23" t="n">
        <v>0</v>
      </c>
      <c r="I188" s="23" t="n">
        <v>0</v>
      </c>
      <c r="J188" s="23" t="n">
        <f aca="false">H188+I188</f>
        <v>0</v>
      </c>
      <c r="K188" s="33" t="n">
        <v>0</v>
      </c>
      <c r="L188" s="33" t="n">
        <v>0</v>
      </c>
      <c r="M188" s="33" t="n">
        <v>5713195</v>
      </c>
      <c r="N188" s="33" t="n">
        <v>0</v>
      </c>
      <c r="O188" s="33" t="n">
        <v>0</v>
      </c>
      <c r="P188" s="23" t="n">
        <f aca="false">G188+J188+K188+L188+M188+N188+O188</f>
        <v>6522795</v>
      </c>
      <c r="Q188" s="12"/>
      <c r="R188" s="33" t="n">
        <v>6522795</v>
      </c>
      <c r="S188" s="35" t="n">
        <f aca="false">P188-R188</f>
        <v>0</v>
      </c>
    </row>
    <row r="189" customFormat="false" ht="16.5" hidden="false" customHeight="true" outlineLevel="0" collapsed="false">
      <c r="B189" s="12"/>
      <c r="C189" s="36"/>
      <c r="D189" s="36"/>
      <c r="E189" s="36"/>
      <c r="F189" s="15"/>
      <c r="G189" s="23"/>
      <c r="H189" s="23"/>
      <c r="I189" s="23"/>
      <c r="J189" s="23"/>
      <c r="K189" s="33"/>
      <c r="L189" s="33"/>
      <c r="M189" s="33"/>
      <c r="N189" s="33"/>
      <c r="O189" s="33"/>
      <c r="P189" s="23"/>
      <c r="Q189" s="12"/>
      <c r="R189" s="33"/>
      <c r="S189" s="35" t="n">
        <f aca="false">P189-R189</f>
        <v>0</v>
      </c>
    </row>
    <row r="190" customFormat="false" ht="16.5" hidden="false" customHeight="true" outlineLevel="0" collapsed="false">
      <c r="A190" s="90"/>
      <c r="B190" s="12"/>
      <c r="C190" s="91"/>
      <c r="D190" s="92" t="s">
        <v>231</v>
      </c>
      <c r="E190" s="93"/>
      <c r="F190" s="15"/>
      <c r="G190" s="23"/>
      <c r="H190" s="23"/>
      <c r="I190" s="23"/>
      <c r="J190" s="23"/>
      <c r="K190" s="33"/>
      <c r="L190" s="33"/>
      <c r="M190" s="33"/>
      <c r="N190" s="33"/>
      <c r="O190" s="33"/>
      <c r="P190" s="23"/>
      <c r="Q190" s="12"/>
      <c r="R190" s="33"/>
      <c r="S190" s="35" t="n">
        <f aca="false">P190-R190</f>
        <v>0</v>
      </c>
    </row>
    <row r="191" customFormat="false" ht="16.5" hidden="false" customHeight="true" outlineLevel="0" collapsed="false">
      <c r="A191" s="90"/>
      <c r="B191" s="12"/>
      <c r="C191" s="94"/>
      <c r="D191" s="94"/>
      <c r="E191" s="36"/>
      <c r="F191" s="15"/>
      <c r="G191" s="23"/>
      <c r="H191" s="23"/>
      <c r="I191" s="23"/>
      <c r="J191" s="23"/>
      <c r="K191" s="33"/>
      <c r="L191" s="33"/>
      <c r="M191" s="33"/>
      <c r="N191" s="33"/>
      <c r="O191" s="33"/>
      <c r="P191" s="23"/>
      <c r="Q191" s="12"/>
      <c r="R191" s="33"/>
      <c r="S191" s="35" t="n">
        <f aca="false">P191-R191</f>
        <v>0</v>
      </c>
    </row>
    <row r="192" customFormat="false" ht="16.5" hidden="false" customHeight="true" outlineLevel="0" collapsed="false">
      <c r="A192" s="88" t="s">
        <v>493</v>
      </c>
      <c r="B192" s="12"/>
      <c r="C192" s="89" t="s">
        <v>51</v>
      </c>
      <c r="D192" s="89" t="s">
        <v>232</v>
      </c>
      <c r="E192" s="89" t="s">
        <v>53</v>
      </c>
      <c r="F192" s="15"/>
      <c r="G192" s="23" t="n">
        <v>2603598</v>
      </c>
      <c r="H192" s="23" t="n">
        <v>0</v>
      </c>
      <c r="I192" s="23" t="n">
        <v>0</v>
      </c>
      <c r="J192" s="23" t="n">
        <f aca="false">H192+I192</f>
        <v>0</v>
      </c>
      <c r="K192" s="33" t="n">
        <v>0</v>
      </c>
      <c r="L192" s="33" t="n">
        <v>1995195</v>
      </c>
      <c r="M192" s="33" t="n">
        <v>0</v>
      </c>
      <c r="N192" s="33" t="n">
        <v>0</v>
      </c>
      <c r="O192" s="33" t="n">
        <v>0</v>
      </c>
      <c r="P192" s="23" t="n">
        <f aca="false">G192+J192+K192+L192+M192+N192+O192</f>
        <v>4598793</v>
      </c>
      <c r="Q192" s="12"/>
      <c r="R192" s="33" t="n">
        <v>4598793</v>
      </c>
      <c r="S192" s="35" t="n">
        <f aca="false">P192-R192</f>
        <v>0</v>
      </c>
    </row>
    <row r="193" customFormat="false" ht="16.5" hidden="false" customHeight="true" outlineLevel="0" collapsed="false">
      <c r="A193" s="88" t="s">
        <v>494</v>
      </c>
      <c r="B193" s="12"/>
      <c r="C193" s="89" t="s">
        <v>51</v>
      </c>
      <c r="D193" s="89" t="s">
        <v>233</v>
      </c>
      <c r="E193" s="89" t="s">
        <v>53</v>
      </c>
      <c r="F193" s="15"/>
      <c r="G193" s="23" t="n">
        <v>62783307</v>
      </c>
      <c r="H193" s="23" t="n">
        <v>0</v>
      </c>
      <c r="I193" s="23" t="n">
        <v>0</v>
      </c>
      <c r="J193" s="23" t="n">
        <f aca="false">H193+I193</f>
        <v>0</v>
      </c>
      <c r="K193" s="33" t="n">
        <v>0</v>
      </c>
      <c r="L193" s="33" t="n">
        <v>0</v>
      </c>
      <c r="M193" s="33" t="n">
        <v>7579524</v>
      </c>
      <c r="N193" s="33" t="n">
        <v>0</v>
      </c>
      <c r="O193" s="33" t="n">
        <v>20174773</v>
      </c>
      <c r="P193" s="23" t="n">
        <f aca="false">G193+J193+K193+L193+M193+N193+O193</f>
        <v>90537604</v>
      </c>
      <c r="Q193" s="12"/>
      <c r="R193" s="33" t="n">
        <v>90537604</v>
      </c>
      <c r="S193" s="35" t="n">
        <f aca="false">P193-R193</f>
        <v>0</v>
      </c>
    </row>
    <row r="194" customFormat="false" ht="16.5" hidden="false" customHeight="true" outlineLevel="0" collapsed="false">
      <c r="A194" s="88" t="s">
        <v>495</v>
      </c>
      <c r="B194" s="12"/>
      <c r="C194" s="89" t="s">
        <v>51</v>
      </c>
      <c r="D194" s="89" t="s">
        <v>234</v>
      </c>
      <c r="E194" s="89" t="s">
        <v>53</v>
      </c>
      <c r="F194" s="15"/>
      <c r="G194" s="23" t="n">
        <v>2375696</v>
      </c>
      <c r="H194" s="23" t="n">
        <v>0</v>
      </c>
      <c r="I194" s="23" t="n">
        <v>0</v>
      </c>
      <c r="J194" s="23" t="n">
        <f aca="false">H194+I194</f>
        <v>0</v>
      </c>
      <c r="K194" s="33" t="n">
        <v>0</v>
      </c>
      <c r="L194" s="33" t="n">
        <v>541332</v>
      </c>
      <c r="M194" s="33" t="n">
        <v>633676</v>
      </c>
      <c r="N194" s="33" t="n">
        <v>0</v>
      </c>
      <c r="O194" s="33" t="n">
        <v>0</v>
      </c>
      <c r="P194" s="23" t="n">
        <f aca="false">G194+J194+K194+L194+M194+N194+O194</f>
        <v>3550704</v>
      </c>
      <c r="Q194" s="12"/>
      <c r="R194" s="33" t="n">
        <v>3550704</v>
      </c>
      <c r="S194" s="35" t="n">
        <f aca="false">P194-R194</f>
        <v>0</v>
      </c>
    </row>
    <row r="195" customFormat="false" ht="16.5" hidden="false" customHeight="true" outlineLevel="0" collapsed="false">
      <c r="A195" s="88" t="s">
        <v>496</v>
      </c>
      <c r="B195" s="12"/>
      <c r="C195" s="89" t="s">
        <v>51</v>
      </c>
      <c r="D195" s="89" t="s">
        <v>235</v>
      </c>
      <c r="E195" s="89" t="s">
        <v>53</v>
      </c>
      <c r="F195" s="15"/>
      <c r="G195" s="23" t="n">
        <v>447191784</v>
      </c>
      <c r="H195" s="23" t="n">
        <v>1449195</v>
      </c>
      <c r="I195" s="23" t="n">
        <v>141238</v>
      </c>
      <c r="J195" s="23" t="n">
        <f aca="false">H195+I195</f>
        <v>1590433</v>
      </c>
      <c r="K195" s="33" t="n">
        <v>9436368</v>
      </c>
      <c r="L195" s="33" t="n">
        <v>0</v>
      </c>
      <c r="M195" s="33" t="n">
        <v>13203336</v>
      </c>
      <c r="N195" s="33" t="n">
        <v>0</v>
      </c>
      <c r="O195" s="33" t="n">
        <v>61400</v>
      </c>
      <c r="P195" s="23" t="n">
        <f aca="false">G195+J195+K195+L195+M195+N195+O195</f>
        <v>471483321</v>
      </c>
      <c r="Q195" s="12"/>
      <c r="R195" s="33" t="n">
        <v>471483321</v>
      </c>
      <c r="S195" s="35" t="n">
        <f aca="false">P195-R195</f>
        <v>0</v>
      </c>
    </row>
    <row r="196" customFormat="false" ht="16.5" hidden="false" customHeight="true" outlineLevel="0" collapsed="false">
      <c r="A196" s="88" t="s">
        <v>497</v>
      </c>
      <c r="B196" s="12"/>
      <c r="C196" s="89" t="s">
        <v>51</v>
      </c>
      <c r="D196" s="89" t="s">
        <v>236</v>
      </c>
      <c r="E196" s="89" t="s">
        <v>53</v>
      </c>
      <c r="F196" s="15"/>
      <c r="G196" s="23" t="n">
        <v>348596157</v>
      </c>
      <c r="H196" s="23" t="n">
        <v>461964</v>
      </c>
      <c r="I196" s="23" t="n">
        <v>0</v>
      </c>
      <c r="J196" s="23" t="n">
        <f aca="false">H196+I196</f>
        <v>461964</v>
      </c>
      <c r="K196" s="33" t="n">
        <v>1141000</v>
      </c>
      <c r="L196" s="33" t="n">
        <v>34758860</v>
      </c>
      <c r="M196" s="33" t="n">
        <v>389388747</v>
      </c>
      <c r="N196" s="33" t="n">
        <v>3155523</v>
      </c>
      <c r="O196" s="33" t="n">
        <v>13470531</v>
      </c>
      <c r="P196" s="23" t="n">
        <f aca="false">G196+J196+K196+L196+M196+N196+O196</f>
        <v>790972782</v>
      </c>
      <c r="Q196" s="12"/>
      <c r="R196" s="33" t="n">
        <v>790972782</v>
      </c>
      <c r="S196" s="35" t="n">
        <f aca="false">P196-R196</f>
        <v>0</v>
      </c>
    </row>
    <row r="197" customFormat="false" ht="16.5" hidden="false" customHeight="true" outlineLevel="0" collapsed="false">
      <c r="A197" s="88" t="s">
        <v>498</v>
      </c>
      <c r="B197" s="12"/>
      <c r="C197" s="89" t="s">
        <v>51</v>
      </c>
      <c r="D197" s="89" t="s">
        <v>237</v>
      </c>
      <c r="E197" s="89" t="s">
        <v>53</v>
      </c>
      <c r="F197" s="15"/>
      <c r="G197" s="23" t="n">
        <v>2493094</v>
      </c>
      <c r="H197" s="23" t="n">
        <v>0</v>
      </c>
      <c r="I197" s="23" t="n">
        <v>0</v>
      </c>
      <c r="J197" s="23" t="n">
        <f aca="false">H197+I197</f>
        <v>0</v>
      </c>
      <c r="K197" s="33" t="n">
        <v>0</v>
      </c>
      <c r="L197" s="33" t="n">
        <v>0</v>
      </c>
      <c r="M197" s="33" t="n">
        <v>2655373</v>
      </c>
      <c r="N197" s="33" t="n">
        <v>0</v>
      </c>
      <c r="O197" s="33" t="n">
        <v>0</v>
      </c>
      <c r="P197" s="23" t="n">
        <f aca="false">G197+J197+K197+L197+M197+N197+O197</f>
        <v>5148467</v>
      </c>
      <c r="Q197" s="12"/>
      <c r="R197" s="33" t="n">
        <v>5148467</v>
      </c>
      <c r="S197" s="35" t="n">
        <f aca="false">P197-R197</f>
        <v>0</v>
      </c>
    </row>
    <row r="198" customFormat="false" ht="16.5" hidden="false" customHeight="true" outlineLevel="0" collapsed="false">
      <c r="A198" s="88" t="s">
        <v>499</v>
      </c>
      <c r="B198" s="12"/>
      <c r="C198" s="89" t="s">
        <v>51</v>
      </c>
      <c r="D198" s="89" t="s">
        <v>238</v>
      </c>
      <c r="E198" s="89" t="s">
        <v>53</v>
      </c>
      <c r="F198" s="15"/>
      <c r="G198" s="23" t="n">
        <v>32166291</v>
      </c>
      <c r="H198" s="23" t="n">
        <v>0</v>
      </c>
      <c r="I198" s="23" t="n">
        <v>0</v>
      </c>
      <c r="J198" s="23" t="n">
        <f aca="false">H198+I198</f>
        <v>0</v>
      </c>
      <c r="K198" s="33" t="n">
        <v>2643608</v>
      </c>
      <c r="L198" s="33" t="n">
        <v>1133392</v>
      </c>
      <c r="M198" s="33" t="n">
        <v>3553294</v>
      </c>
      <c r="N198" s="33" t="n">
        <v>0</v>
      </c>
      <c r="O198" s="33" t="n">
        <v>0</v>
      </c>
      <c r="P198" s="23" t="n">
        <f aca="false">G198+J198+K198+L198+M198+N198+O198</f>
        <v>39496585</v>
      </c>
      <c r="Q198" s="12"/>
      <c r="R198" s="33" t="n">
        <v>39496585</v>
      </c>
      <c r="S198" s="35" t="n">
        <f aca="false">P198-R198</f>
        <v>0</v>
      </c>
    </row>
    <row r="199" customFormat="false" ht="16.5" hidden="false" customHeight="true" outlineLevel="0" collapsed="false">
      <c r="A199" s="88" t="s">
        <v>500</v>
      </c>
      <c r="B199" s="12"/>
      <c r="C199" s="89" t="s">
        <v>51</v>
      </c>
      <c r="D199" s="89" t="s">
        <v>239</v>
      </c>
      <c r="E199" s="89" t="s">
        <v>53</v>
      </c>
      <c r="F199" s="15"/>
      <c r="G199" s="23" t="n">
        <v>66667376</v>
      </c>
      <c r="H199" s="23" t="n">
        <v>247756</v>
      </c>
      <c r="I199" s="23" t="n">
        <v>0</v>
      </c>
      <c r="J199" s="23" t="n">
        <f aca="false">H199+I199</f>
        <v>247756</v>
      </c>
      <c r="K199" s="33" t="n">
        <v>10622752</v>
      </c>
      <c r="L199" s="33" t="n">
        <v>1286570</v>
      </c>
      <c r="M199" s="33" t="n">
        <v>5003144</v>
      </c>
      <c r="N199" s="33" t="n">
        <v>0</v>
      </c>
      <c r="O199" s="33" t="n">
        <v>0</v>
      </c>
      <c r="P199" s="23" t="n">
        <f aca="false">G199+J199+K199+L199+M199+N199+O199</f>
        <v>83827598</v>
      </c>
      <c r="Q199" s="12"/>
      <c r="R199" s="33" t="n">
        <v>83827598</v>
      </c>
      <c r="S199" s="35" t="n">
        <f aca="false">P199-R199</f>
        <v>0</v>
      </c>
    </row>
    <row r="200" customFormat="false" ht="16.5" hidden="false" customHeight="true" outlineLevel="0" collapsed="false">
      <c r="A200" s="88" t="s">
        <v>501</v>
      </c>
      <c r="B200" s="12"/>
      <c r="C200" s="89" t="s">
        <v>51</v>
      </c>
      <c r="D200" s="89" t="s">
        <v>240</v>
      </c>
      <c r="E200" s="89" t="s">
        <v>53</v>
      </c>
      <c r="F200" s="15"/>
      <c r="G200" s="23" t="n">
        <v>556983183</v>
      </c>
      <c r="H200" s="23" t="n">
        <v>0</v>
      </c>
      <c r="I200" s="23" t="n">
        <v>0</v>
      </c>
      <c r="J200" s="23" t="n">
        <f aca="false">H200+I200</f>
        <v>0</v>
      </c>
      <c r="K200" s="33" t="n">
        <v>19586182</v>
      </c>
      <c r="L200" s="33" t="n">
        <v>3308725</v>
      </c>
      <c r="M200" s="33" t="n">
        <v>18796271</v>
      </c>
      <c r="N200" s="33" t="n">
        <v>0</v>
      </c>
      <c r="O200" s="33" t="n">
        <v>347176</v>
      </c>
      <c r="P200" s="23" t="n">
        <f aca="false">G200+J200+K200+L200+M200+N200+O200</f>
        <v>599021537</v>
      </c>
      <c r="Q200" s="12"/>
      <c r="R200" s="33" t="n">
        <v>599021537</v>
      </c>
      <c r="S200" s="35" t="n">
        <f aca="false">P200-R200</f>
        <v>0</v>
      </c>
    </row>
    <row r="201" customFormat="false" ht="16.5" hidden="false" customHeight="true" outlineLevel="0" collapsed="false">
      <c r="A201" s="88" t="s">
        <v>502</v>
      </c>
      <c r="B201" s="12"/>
      <c r="C201" s="89" t="s">
        <v>51</v>
      </c>
      <c r="D201" s="89" t="s">
        <v>241</v>
      </c>
      <c r="E201" s="89" t="s">
        <v>53</v>
      </c>
      <c r="F201" s="15"/>
      <c r="G201" s="23" t="n">
        <v>540764</v>
      </c>
      <c r="H201" s="23" t="n">
        <v>322533</v>
      </c>
      <c r="I201" s="23" t="n">
        <v>55831</v>
      </c>
      <c r="J201" s="23" t="n">
        <f aca="false">H201+I201</f>
        <v>378364</v>
      </c>
      <c r="K201" s="33" t="n">
        <v>279640</v>
      </c>
      <c r="L201" s="33" t="n">
        <v>332854</v>
      </c>
      <c r="M201" s="33" t="n">
        <v>7607843</v>
      </c>
      <c r="N201" s="33" t="n">
        <v>7827</v>
      </c>
      <c r="O201" s="33" t="n">
        <v>0</v>
      </c>
      <c r="P201" s="23" t="n">
        <f aca="false">G201+J201+K201+L201+M201+N201+O201</f>
        <v>9147292</v>
      </c>
      <c r="Q201" s="12"/>
      <c r="R201" s="33" t="n">
        <v>9147292</v>
      </c>
      <c r="S201" s="35" t="n">
        <f aca="false">P201-R201</f>
        <v>0</v>
      </c>
    </row>
    <row r="202" customFormat="false" ht="16.5" hidden="false" customHeight="true" outlineLevel="0" collapsed="false">
      <c r="A202" s="88" t="s">
        <v>503</v>
      </c>
      <c r="B202" s="12"/>
      <c r="C202" s="89" t="s">
        <v>51</v>
      </c>
      <c r="D202" s="89" t="s">
        <v>242</v>
      </c>
      <c r="E202" s="89" t="s">
        <v>53</v>
      </c>
      <c r="F202" s="15"/>
      <c r="G202" s="23" t="n">
        <v>2955429</v>
      </c>
      <c r="H202" s="23" t="n">
        <v>0</v>
      </c>
      <c r="I202" s="23" t="n">
        <v>0</v>
      </c>
      <c r="J202" s="23" t="n">
        <f aca="false">H202+I202</f>
        <v>0</v>
      </c>
      <c r="K202" s="33" t="n">
        <v>0</v>
      </c>
      <c r="L202" s="33" t="n">
        <v>560201</v>
      </c>
      <c r="M202" s="33" t="n">
        <v>4259544</v>
      </c>
      <c r="N202" s="33" t="n">
        <v>0</v>
      </c>
      <c r="O202" s="33" t="n">
        <v>0</v>
      </c>
      <c r="P202" s="23" t="n">
        <f aca="false">G202+J202+K202+L202+M202+N202+O202</f>
        <v>7775174</v>
      </c>
      <c r="Q202" s="12"/>
      <c r="R202" s="33" t="n">
        <v>7775174</v>
      </c>
      <c r="S202" s="35" t="n">
        <f aca="false">P202-R202</f>
        <v>0</v>
      </c>
    </row>
    <row r="203" customFormat="false" ht="16.5" hidden="false" customHeight="true" outlineLevel="0" collapsed="false">
      <c r="A203" s="88" t="s">
        <v>504</v>
      </c>
      <c r="B203" s="12"/>
      <c r="C203" s="89" t="s">
        <v>51</v>
      </c>
      <c r="D203" s="89" t="s">
        <v>243</v>
      </c>
      <c r="E203" s="89" t="s">
        <v>53</v>
      </c>
      <c r="F203" s="15"/>
      <c r="G203" s="23" t="n">
        <v>30723641</v>
      </c>
      <c r="H203" s="23" t="n">
        <v>0</v>
      </c>
      <c r="I203" s="23" t="n">
        <v>0</v>
      </c>
      <c r="J203" s="23" t="n">
        <f aca="false">H203+I203</f>
        <v>0</v>
      </c>
      <c r="K203" s="33" t="n">
        <v>308937</v>
      </c>
      <c r="L203" s="33" t="n">
        <v>0</v>
      </c>
      <c r="M203" s="33" t="n">
        <v>17194135</v>
      </c>
      <c r="N203" s="33" t="n">
        <v>7924</v>
      </c>
      <c r="O203" s="33" t="n">
        <v>857472</v>
      </c>
      <c r="P203" s="23" t="n">
        <f aca="false">G203+J203+K203+L203+M203+N203+O203</f>
        <v>49092109</v>
      </c>
      <c r="Q203" s="12"/>
      <c r="R203" s="33" t="n">
        <v>49092109</v>
      </c>
      <c r="S203" s="35" t="n">
        <f aca="false">P203-R203</f>
        <v>0</v>
      </c>
    </row>
    <row r="204" customFormat="false" ht="16.5" hidden="false" customHeight="true" outlineLevel="0" collapsed="false">
      <c r="A204" s="88" t="s">
        <v>505</v>
      </c>
      <c r="B204" s="12"/>
      <c r="C204" s="89" t="s">
        <v>51</v>
      </c>
      <c r="D204" s="89" t="s">
        <v>244</v>
      </c>
      <c r="E204" s="89" t="s">
        <v>53</v>
      </c>
      <c r="F204" s="15"/>
      <c r="G204" s="23" t="n">
        <v>353632524</v>
      </c>
      <c r="H204" s="23" t="n">
        <v>185166</v>
      </c>
      <c r="I204" s="23" t="n">
        <v>0</v>
      </c>
      <c r="J204" s="23" t="n">
        <f aca="false">H204+I204</f>
        <v>185166</v>
      </c>
      <c r="K204" s="33" t="n">
        <v>4488275</v>
      </c>
      <c r="L204" s="33" t="n">
        <v>6147127</v>
      </c>
      <c r="M204" s="33" t="n">
        <v>0</v>
      </c>
      <c r="N204" s="33" t="n">
        <v>0</v>
      </c>
      <c r="O204" s="33" t="n">
        <v>4934190</v>
      </c>
      <c r="P204" s="23" t="n">
        <f aca="false">G204+J204+K204+L204+M204+N204+O204</f>
        <v>369387282</v>
      </c>
      <c r="Q204" s="12"/>
      <c r="R204" s="33" t="n">
        <v>369387282</v>
      </c>
      <c r="S204" s="35" t="n">
        <f aca="false">P204-R204</f>
        <v>0</v>
      </c>
    </row>
    <row r="205" customFormat="false" ht="16.5" hidden="false" customHeight="true" outlineLevel="0" collapsed="false">
      <c r="A205" s="88" t="s">
        <v>506</v>
      </c>
      <c r="B205" s="12"/>
      <c r="C205" s="89" t="s">
        <v>51</v>
      </c>
      <c r="D205" s="89" t="s">
        <v>245</v>
      </c>
      <c r="E205" s="89" t="s">
        <v>53</v>
      </c>
      <c r="F205" s="15"/>
      <c r="G205" s="23" t="n">
        <v>486936540</v>
      </c>
      <c r="H205" s="23" t="n">
        <v>1384299</v>
      </c>
      <c r="I205" s="23" t="n">
        <v>0</v>
      </c>
      <c r="J205" s="23" t="n">
        <f aca="false">H205+I205</f>
        <v>1384299</v>
      </c>
      <c r="K205" s="33" t="n">
        <v>7131383</v>
      </c>
      <c r="L205" s="33" t="n">
        <v>4144190</v>
      </c>
      <c r="M205" s="33" t="n">
        <v>56923010</v>
      </c>
      <c r="N205" s="33" t="n">
        <v>356177</v>
      </c>
      <c r="O205" s="33" t="n">
        <v>8055242</v>
      </c>
      <c r="P205" s="23" t="n">
        <f aca="false">G205+J205+K205+L205+M205+N205+O205</f>
        <v>564930841</v>
      </c>
      <c r="Q205" s="12"/>
      <c r="R205" s="33" t="n">
        <v>564930841</v>
      </c>
      <c r="S205" s="35" t="n">
        <f aca="false">P205-R205</f>
        <v>0</v>
      </c>
    </row>
    <row r="206" customFormat="false" ht="16.5" hidden="false" customHeight="true" outlineLevel="0" collapsed="false">
      <c r="A206" s="88" t="s">
        <v>507</v>
      </c>
      <c r="B206" s="12"/>
      <c r="C206" s="89" t="s">
        <v>51</v>
      </c>
      <c r="D206" s="89" t="s">
        <v>246</v>
      </c>
      <c r="E206" s="89" t="s">
        <v>53</v>
      </c>
      <c r="F206" s="15"/>
      <c r="G206" s="23" t="n">
        <v>35154934</v>
      </c>
      <c r="H206" s="23" t="n">
        <v>657488</v>
      </c>
      <c r="I206" s="23" t="n">
        <v>0</v>
      </c>
      <c r="J206" s="23" t="n">
        <f aca="false">H206+I206</f>
        <v>657488</v>
      </c>
      <c r="K206" s="33" t="n">
        <v>482690</v>
      </c>
      <c r="L206" s="33" t="n">
        <v>516719</v>
      </c>
      <c r="M206" s="33" t="n">
        <v>3245413</v>
      </c>
      <c r="N206" s="33" t="n">
        <v>0</v>
      </c>
      <c r="O206" s="33" t="n">
        <v>3500</v>
      </c>
      <c r="P206" s="23" t="n">
        <f aca="false">G206+J206+K206+L206+M206+N206+O206</f>
        <v>40060744</v>
      </c>
      <c r="Q206" s="12"/>
      <c r="R206" s="33" t="n">
        <v>40060744</v>
      </c>
      <c r="S206" s="35" t="n">
        <f aca="false">P206-R206</f>
        <v>0</v>
      </c>
    </row>
    <row r="207" customFormat="false" ht="16.5" hidden="false" customHeight="true" outlineLevel="0" collapsed="false">
      <c r="A207" s="88" t="s">
        <v>508</v>
      </c>
      <c r="B207" s="12"/>
      <c r="C207" s="89" t="s">
        <v>51</v>
      </c>
      <c r="D207" s="89" t="s">
        <v>247</v>
      </c>
      <c r="E207" s="89" t="s">
        <v>53</v>
      </c>
      <c r="F207" s="15"/>
      <c r="G207" s="23" t="n">
        <v>74032712</v>
      </c>
      <c r="H207" s="23" t="n">
        <v>0</v>
      </c>
      <c r="I207" s="23" t="n">
        <v>0</v>
      </c>
      <c r="J207" s="23" t="n">
        <f aca="false">H207+I207</f>
        <v>0</v>
      </c>
      <c r="K207" s="33" t="n">
        <v>887587</v>
      </c>
      <c r="L207" s="33" t="n">
        <v>0</v>
      </c>
      <c r="M207" s="33" t="n">
        <v>0</v>
      </c>
      <c r="N207" s="33" t="n">
        <v>0</v>
      </c>
      <c r="O207" s="33" t="n">
        <v>0</v>
      </c>
      <c r="P207" s="23" t="n">
        <f aca="false">G207+J207+K207+L207+M207+N207+O207</f>
        <v>74920299</v>
      </c>
      <c r="Q207" s="12"/>
      <c r="R207" s="33" t="n">
        <v>74920299</v>
      </c>
      <c r="S207" s="35" t="n">
        <f aca="false">P207-R207</f>
        <v>0</v>
      </c>
    </row>
    <row r="208" customFormat="false" ht="16.5" hidden="false" customHeight="true" outlineLevel="0" collapsed="false">
      <c r="A208" s="88" t="s">
        <v>509</v>
      </c>
      <c r="B208" s="12"/>
      <c r="C208" s="89" t="s">
        <v>51</v>
      </c>
      <c r="D208" s="89" t="s">
        <v>248</v>
      </c>
      <c r="E208" s="89" t="s">
        <v>53</v>
      </c>
      <c r="F208" s="15"/>
      <c r="G208" s="23" t="n">
        <v>48026947</v>
      </c>
      <c r="H208" s="23" t="n">
        <v>0</v>
      </c>
      <c r="I208" s="23" t="n">
        <v>0</v>
      </c>
      <c r="J208" s="23" t="n">
        <f aca="false">H208+I208</f>
        <v>0</v>
      </c>
      <c r="K208" s="33" t="n">
        <v>690286</v>
      </c>
      <c r="L208" s="33" t="n">
        <v>66495</v>
      </c>
      <c r="M208" s="33" t="n">
        <v>21724432</v>
      </c>
      <c r="N208" s="33" t="n">
        <v>0</v>
      </c>
      <c r="O208" s="33" t="n">
        <v>1268154</v>
      </c>
      <c r="P208" s="23" t="n">
        <f aca="false">G208+J208+K208+L208+M208+N208+O208</f>
        <v>71776314</v>
      </c>
      <c r="Q208" s="12"/>
      <c r="R208" s="33" t="n">
        <v>71776314</v>
      </c>
      <c r="S208" s="35" t="n">
        <f aca="false">P208-R208</f>
        <v>0</v>
      </c>
    </row>
    <row r="209" customFormat="false" ht="16.5" hidden="false" customHeight="true" outlineLevel="0" collapsed="false">
      <c r="A209" s="88" t="s">
        <v>510</v>
      </c>
      <c r="B209" s="12"/>
      <c r="C209" s="89" t="s">
        <v>51</v>
      </c>
      <c r="D209" s="89" t="s">
        <v>249</v>
      </c>
      <c r="E209" s="89" t="s">
        <v>53</v>
      </c>
      <c r="F209" s="15"/>
      <c r="G209" s="23" t="n">
        <v>184291</v>
      </c>
      <c r="H209" s="23" t="n">
        <v>43163</v>
      </c>
      <c r="I209" s="23" t="n">
        <v>0</v>
      </c>
      <c r="J209" s="23" t="n">
        <f aca="false">H209+I209</f>
        <v>43163</v>
      </c>
      <c r="K209" s="33" t="n">
        <v>0</v>
      </c>
      <c r="L209" s="33" t="n">
        <v>0</v>
      </c>
      <c r="M209" s="33" t="n">
        <v>1562125</v>
      </c>
      <c r="N209" s="33" t="n">
        <v>1491831</v>
      </c>
      <c r="O209" s="33" t="n">
        <v>100000</v>
      </c>
      <c r="P209" s="23" t="n">
        <f aca="false">G209+J209+K209+L209+M209+N209+O209</f>
        <v>3381410</v>
      </c>
      <c r="Q209" s="12"/>
      <c r="R209" s="33" t="n">
        <v>3381410</v>
      </c>
      <c r="S209" s="35" t="n">
        <f aca="false">P209-R209</f>
        <v>0</v>
      </c>
    </row>
    <row r="210" customFormat="false" ht="16.5" hidden="false" customHeight="true" outlineLevel="0" collapsed="false">
      <c r="A210" s="88" t="s">
        <v>511</v>
      </c>
      <c r="B210" s="12"/>
      <c r="C210" s="89" t="s">
        <v>51</v>
      </c>
      <c r="D210" s="89" t="s">
        <v>250</v>
      </c>
      <c r="E210" s="89" t="s">
        <v>53</v>
      </c>
      <c r="F210" s="15"/>
      <c r="G210" s="23" t="n">
        <v>11512887</v>
      </c>
      <c r="H210" s="23" t="n">
        <v>681060</v>
      </c>
      <c r="I210" s="23" t="n">
        <v>19551</v>
      </c>
      <c r="J210" s="23" t="n">
        <f aca="false">H210+I210</f>
        <v>700611</v>
      </c>
      <c r="K210" s="33" t="n">
        <v>1140205</v>
      </c>
      <c r="L210" s="33" t="n">
        <v>54221</v>
      </c>
      <c r="M210" s="33" t="n">
        <v>5733148</v>
      </c>
      <c r="N210" s="33" t="n">
        <v>0</v>
      </c>
      <c r="O210" s="33" t="n">
        <v>354951</v>
      </c>
      <c r="P210" s="23" t="n">
        <f aca="false">G210+J210+K210+L210+M210+N210+O210</f>
        <v>19496023</v>
      </c>
      <c r="Q210" s="12"/>
      <c r="R210" s="33" t="n">
        <v>19496023</v>
      </c>
      <c r="S210" s="35" t="n">
        <f aca="false">P210-R210</f>
        <v>0</v>
      </c>
    </row>
    <row r="211" customFormat="false" ht="16.5" hidden="false" customHeight="true" outlineLevel="0" collapsed="false">
      <c r="A211" s="88" t="s">
        <v>512</v>
      </c>
      <c r="B211" s="12"/>
      <c r="C211" s="89" t="s">
        <v>51</v>
      </c>
      <c r="D211" s="89" t="s">
        <v>251</v>
      </c>
      <c r="E211" s="89" t="s">
        <v>53</v>
      </c>
      <c r="F211" s="15"/>
      <c r="G211" s="23" t="n">
        <v>0</v>
      </c>
      <c r="H211" s="23" t="n">
        <v>270002</v>
      </c>
      <c r="I211" s="23" t="n">
        <v>0</v>
      </c>
      <c r="J211" s="23" t="n">
        <f aca="false">H211+I211</f>
        <v>270002</v>
      </c>
      <c r="K211" s="33" t="n">
        <v>2932320</v>
      </c>
      <c r="L211" s="33" t="n">
        <v>347490</v>
      </c>
      <c r="M211" s="33" t="n">
        <v>0</v>
      </c>
      <c r="N211" s="33" t="n">
        <v>0</v>
      </c>
      <c r="O211" s="33" t="n">
        <v>8437009</v>
      </c>
      <c r="P211" s="23" t="n">
        <f aca="false">G211+J211+K211+L211+M211+N211+O211</f>
        <v>11986821</v>
      </c>
      <c r="Q211" s="12"/>
      <c r="R211" s="33" t="n">
        <v>11986821</v>
      </c>
      <c r="S211" s="35" t="n">
        <f aca="false">P211-R211</f>
        <v>0</v>
      </c>
    </row>
    <row r="212" customFormat="false" ht="16.5" hidden="false" customHeight="true" outlineLevel="0" collapsed="false">
      <c r="A212" s="88" t="s">
        <v>513</v>
      </c>
      <c r="B212" s="12"/>
      <c r="C212" s="89" t="s">
        <v>51</v>
      </c>
      <c r="D212" s="89" t="s">
        <v>252</v>
      </c>
      <c r="E212" s="89" t="s">
        <v>53</v>
      </c>
      <c r="F212" s="15"/>
      <c r="G212" s="23" t="n">
        <v>5496055</v>
      </c>
      <c r="H212" s="23" t="n">
        <v>0</v>
      </c>
      <c r="I212" s="23" t="n">
        <v>1087511</v>
      </c>
      <c r="J212" s="23" t="n">
        <f aca="false">H212+I212</f>
        <v>1087511</v>
      </c>
      <c r="K212" s="33" t="n">
        <v>150001</v>
      </c>
      <c r="L212" s="33" t="n">
        <v>0</v>
      </c>
      <c r="M212" s="33" t="n">
        <v>1428399</v>
      </c>
      <c r="N212" s="33" t="n">
        <v>0</v>
      </c>
      <c r="O212" s="33" t="n">
        <v>130</v>
      </c>
      <c r="P212" s="23" t="n">
        <f aca="false">G212+J212+K212+L212+M212+N212+O212</f>
        <v>8162096</v>
      </c>
      <c r="Q212" s="12"/>
      <c r="R212" s="33" t="n">
        <v>8162096</v>
      </c>
      <c r="S212" s="35" t="n">
        <f aca="false">P212-R212</f>
        <v>0</v>
      </c>
    </row>
    <row r="213" customFormat="false" ht="16.5" hidden="false" customHeight="true" outlineLevel="0" collapsed="false">
      <c r="A213" s="88" t="s">
        <v>514</v>
      </c>
      <c r="B213" s="12"/>
      <c r="C213" s="89" t="s">
        <v>51</v>
      </c>
      <c r="D213" s="89" t="s">
        <v>253</v>
      </c>
      <c r="E213" s="89" t="s">
        <v>53</v>
      </c>
      <c r="F213" s="15"/>
      <c r="G213" s="23" t="n">
        <v>658490857</v>
      </c>
      <c r="H213" s="23" t="n">
        <v>2107338</v>
      </c>
      <c r="I213" s="23" t="n">
        <v>0</v>
      </c>
      <c r="J213" s="23" t="n">
        <f aca="false">H213+I213</f>
        <v>2107338</v>
      </c>
      <c r="K213" s="33" t="n">
        <v>19609916</v>
      </c>
      <c r="L213" s="33" t="n">
        <v>383897</v>
      </c>
      <c r="M213" s="33" t="n">
        <v>83807774</v>
      </c>
      <c r="N213" s="33" t="n">
        <v>0</v>
      </c>
      <c r="O213" s="33" t="n">
        <v>1413862</v>
      </c>
      <c r="P213" s="23" t="n">
        <f aca="false">G213+J213+K213+L213+M213+N213+O213</f>
        <v>765813644</v>
      </c>
      <c r="Q213" s="12"/>
      <c r="R213" s="33" t="n">
        <v>765813644</v>
      </c>
      <c r="S213" s="35" t="n">
        <f aca="false">P213-R213</f>
        <v>0</v>
      </c>
    </row>
    <row r="214" customFormat="false" ht="16.5" hidden="false" customHeight="true" outlineLevel="0" collapsed="false">
      <c r="A214" s="88" t="s">
        <v>515</v>
      </c>
      <c r="B214" s="12"/>
      <c r="C214" s="89" t="s">
        <v>51</v>
      </c>
      <c r="D214" s="89" t="s">
        <v>254</v>
      </c>
      <c r="E214" s="89" t="s">
        <v>53</v>
      </c>
      <c r="F214" s="15"/>
      <c r="G214" s="23" t="n">
        <v>0</v>
      </c>
      <c r="H214" s="23" t="n">
        <v>0</v>
      </c>
      <c r="I214" s="23" t="n">
        <v>0</v>
      </c>
      <c r="J214" s="23" t="n">
        <f aca="false">H214+I214</f>
        <v>0</v>
      </c>
      <c r="K214" s="33" t="n">
        <v>0</v>
      </c>
      <c r="L214" s="33" t="n">
        <v>0</v>
      </c>
      <c r="M214" s="33" t="n">
        <v>1912044</v>
      </c>
      <c r="N214" s="33" t="n">
        <v>0</v>
      </c>
      <c r="O214" s="33" t="n">
        <v>0</v>
      </c>
      <c r="P214" s="23" t="n">
        <f aca="false">G214+J214+K214+L214+M214+N214+O214</f>
        <v>1912044</v>
      </c>
      <c r="Q214" s="12"/>
      <c r="R214" s="33" t="n">
        <v>1912044</v>
      </c>
      <c r="S214" s="35" t="n">
        <f aca="false">P214-R214</f>
        <v>0</v>
      </c>
    </row>
    <row r="215" customFormat="false" ht="16.5" hidden="false" customHeight="true" outlineLevel="0" collapsed="false">
      <c r="A215" s="88" t="s">
        <v>516</v>
      </c>
      <c r="B215" s="12"/>
      <c r="C215" s="89" t="s">
        <v>51</v>
      </c>
      <c r="D215" s="89" t="s">
        <v>255</v>
      </c>
      <c r="E215" s="89" t="s">
        <v>53</v>
      </c>
      <c r="F215" s="15"/>
      <c r="G215" s="23" t="n">
        <v>2950612</v>
      </c>
      <c r="H215" s="23" t="n">
        <v>1018</v>
      </c>
      <c r="I215" s="23" t="n">
        <v>0</v>
      </c>
      <c r="J215" s="23" t="n">
        <f aca="false">H215+I215</f>
        <v>1018</v>
      </c>
      <c r="K215" s="33" t="n">
        <v>0</v>
      </c>
      <c r="L215" s="33" t="n">
        <v>2321537</v>
      </c>
      <c r="M215" s="33" t="n">
        <v>0</v>
      </c>
      <c r="N215" s="33" t="n">
        <v>2929957</v>
      </c>
      <c r="O215" s="33" t="n">
        <v>0</v>
      </c>
      <c r="P215" s="23" t="n">
        <f aca="false">G215+J215+K215+L215+M215+N215+O215</f>
        <v>8203124</v>
      </c>
      <c r="Q215" s="12"/>
      <c r="R215" s="33" t="n">
        <v>8203124</v>
      </c>
      <c r="S215" s="35" t="n">
        <f aca="false">P215-R215</f>
        <v>0</v>
      </c>
    </row>
    <row r="216" customFormat="false" ht="16.5" hidden="false" customHeight="true" outlineLevel="0" collapsed="false">
      <c r="B216" s="12"/>
      <c r="C216" s="36"/>
      <c r="D216" s="36"/>
      <c r="E216" s="36"/>
      <c r="F216" s="15"/>
      <c r="G216" s="23"/>
      <c r="H216" s="23"/>
      <c r="I216" s="23"/>
      <c r="J216" s="23"/>
      <c r="K216" s="33"/>
      <c r="L216" s="33"/>
      <c r="M216" s="33"/>
      <c r="N216" s="33"/>
      <c r="O216" s="33"/>
      <c r="P216" s="23"/>
      <c r="Q216" s="12"/>
      <c r="R216" s="33"/>
      <c r="S216" s="35" t="n">
        <f aca="false">P216-R216</f>
        <v>0</v>
      </c>
    </row>
    <row r="217" customFormat="false" ht="16.5" hidden="false" customHeight="true" outlineLevel="0" collapsed="false">
      <c r="A217" s="90"/>
      <c r="B217" s="12"/>
      <c r="C217" s="91"/>
      <c r="D217" s="92" t="s">
        <v>256</v>
      </c>
      <c r="E217" s="93"/>
      <c r="F217" s="15"/>
      <c r="G217" s="23"/>
      <c r="H217" s="23"/>
      <c r="I217" s="23"/>
      <c r="J217" s="23"/>
      <c r="K217" s="33"/>
      <c r="L217" s="33"/>
      <c r="M217" s="33"/>
      <c r="N217" s="33"/>
      <c r="O217" s="33"/>
      <c r="P217" s="23"/>
      <c r="Q217" s="12"/>
      <c r="R217" s="33"/>
      <c r="S217" s="35" t="n">
        <f aca="false">P217-R217</f>
        <v>0</v>
      </c>
    </row>
    <row r="218" customFormat="false" ht="16.5" hidden="false" customHeight="true" outlineLevel="0" collapsed="false">
      <c r="A218" s="90"/>
      <c r="B218" s="12"/>
      <c r="C218" s="94"/>
      <c r="D218" s="94"/>
      <c r="E218" s="36"/>
      <c r="F218" s="15"/>
      <c r="G218" s="23"/>
      <c r="H218" s="23"/>
      <c r="I218" s="23"/>
      <c r="J218" s="23"/>
      <c r="K218" s="33"/>
      <c r="L218" s="33"/>
      <c r="M218" s="33"/>
      <c r="N218" s="33"/>
      <c r="O218" s="33"/>
      <c r="P218" s="23"/>
      <c r="Q218" s="12"/>
      <c r="R218" s="33"/>
      <c r="S218" s="35" t="n">
        <f aca="false">P218-R218</f>
        <v>0</v>
      </c>
    </row>
    <row r="219" customFormat="false" ht="16.5" hidden="false" customHeight="true" outlineLevel="0" collapsed="false">
      <c r="A219" s="88" t="s">
        <v>517</v>
      </c>
      <c r="B219" s="12"/>
      <c r="C219" s="89" t="s">
        <v>258</v>
      </c>
      <c r="D219" s="89" t="s">
        <v>259</v>
      </c>
      <c r="E219" s="89" t="s">
        <v>53</v>
      </c>
      <c r="F219" s="15"/>
      <c r="G219" s="23" t="n">
        <v>208749</v>
      </c>
      <c r="H219" s="23" t="n">
        <v>0</v>
      </c>
      <c r="I219" s="23" t="n">
        <v>0</v>
      </c>
      <c r="J219" s="23" t="n">
        <f aca="false">H219+I219</f>
        <v>0</v>
      </c>
      <c r="K219" s="33" t="n">
        <v>0</v>
      </c>
      <c r="L219" s="33" t="n">
        <v>0</v>
      </c>
      <c r="M219" s="33" t="n">
        <v>8418771</v>
      </c>
      <c r="N219" s="33" t="n">
        <v>500000</v>
      </c>
      <c r="O219" s="33" t="n">
        <v>0</v>
      </c>
      <c r="P219" s="23" t="n">
        <f aca="false">G219+J219+K219+L219+M219+N219+O219</f>
        <v>9127520</v>
      </c>
      <c r="Q219" s="12"/>
      <c r="R219" s="33" t="n">
        <v>9127520</v>
      </c>
      <c r="S219" s="35" t="n">
        <f aca="false">P219-R219</f>
        <v>0</v>
      </c>
    </row>
    <row r="220" customFormat="false" ht="16.5" hidden="false" customHeight="true" outlineLevel="0" collapsed="false">
      <c r="A220" s="88" t="s">
        <v>518</v>
      </c>
      <c r="B220" s="12"/>
      <c r="C220" s="89" t="s">
        <v>258</v>
      </c>
      <c r="D220" s="89" t="s">
        <v>260</v>
      </c>
      <c r="E220" s="89" t="s">
        <v>53</v>
      </c>
      <c r="F220" s="15"/>
      <c r="G220" s="23" t="n">
        <v>661227</v>
      </c>
      <c r="H220" s="23" t="n">
        <v>0</v>
      </c>
      <c r="I220" s="23" t="n">
        <v>0</v>
      </c>
      <c r="J220" s="23" t="n">
        <f aca="false">H220+I220</f>
        <v>0</v>
      </c>
      <c r="K220" s="33" t="n">
        <v>0</v>
      </c>
      <c r="L220" s="33" t="n">
        <v>0</v>
      </c>
      <c r="M220" s="33" t="n">
        <v>0</v>
      </c>
      <c r="N220" s="33" t="n">
        <v>0</v>
      </c>
      <c r="O220" s="33" t="n">
        <v>0</v>
      </c>
      <c r="P220" s="23" t="n">
        <f aca="false">G220+J220+K220+L220+M220+N220+O220</f>
        <v>661227</v>
      </c>
      <c r="Q220" s="12"/>
      <c r="R220" s="33" t="n">
        <v>661227</v>
      </c>
      <c r="S220" s="35" t="n">
        <f aca="false">P220-R220</f>
        <v>0</v>
      </c>
    </row>
    <row r="221" customFormat="false" ht="16.5" hidden="false" customHeight="true" outlineLevel="0" collapsed="false">
      <c r="A221" s="88" t="s">
        <v>519</v>
      </c>
      <c r="B221" s="12"/>
      <c r="C221" s="89" t="s">
        <v>258</v>
      </c>
      <c r="D221" s="89" t="s">
        <v>261</v>
      </c>
      <c r="E221" s="89" t="s">
        <v>53</v>
      </c>
      <c r="F221" s="15"/>
      <c r="G221" s="23" t="n">
        <v>6513666</v>
      </c>
      <c r="H221" s="23" t="n">
        <v>281876</v>
      </c>
      <c r="I221" s="23" t="n">
        <v>0</v>
      </c>
      <c r="J221" s="23" t="n">
        <f aca="false">H221+I221</f>
        <v>281876</v>
      </c>
      <c r="K221" s="33" t="n">
        <v>956444</v>
      </c>
      <c r="L221" s="33" t="n">
        <v>550871</v>
      </c>
      <c r="M221" s="33" t="n">
        <v>8310244</v>
      </c>
      <c r="N221" s="33" t="n">
        <v>3528794</v>
      </c>
      <c r="O221" s="33" t="n">
        <v>0</v>
      </c>
      <c r="P221" s="23" t="n">
        <f aca="false">G221+J221+K221+L221+M221+N221+O221</f>
        <v>20141895</v>
      </c>
      <c r="Q221" s="12"/>
      <c r="R221" s="33" t="n">
        <v>20141895</v>
      </c>
      <c r="S221" s="35" t="n">
        <f aca="false">P221-R221</f>
        <v>0</v>
      </c>
    </row>
    <row r="222" customFormat="false" ht="16.5" hidden="false" customHeight="true" outlineLevel="0" collapsed="false">
      <c r="A222" s="88" t="s">
        <v>520</v>
      </c>
      <c r="B222" s="12"/>
      <c r="C222" s="89" t="s">
        <v>258</v>
      </c>
      <c r="D222" s="89" t="s">
        <v>262</v>
      </c>
      <c r="E222" s="89" t="s">
        <v>53</v>
      </c>
      <c r="F222" s="15"/>
      <c r="G222" s="23" t="n">
        <v>0</v>
      </c>
      <c r="H222" s="23" t="n">
        <v>0</v>
      </c>
      <c r="I222" s="23" t="n">
        <v>0</v>
      </c>
      <c r="J222" s="23" t="n">
        <f aca="false">H222+I222</f>
        <v>0</v>
      </c>
      <c r="K222" s="33" t="n">
        <v>0</v>
      </c>
      <c r="L222" s="33" t="n">
        <v>5464644</v>
      </c>
      <c r="M222" s="33" t="n">
        <v>0</v>
      </c>
      <c r="N222" s="33" t="n">
        <v>0</v>
      </c>
      <c r="O222" s="33" t="n">
        <v>3656</v>
      </c>
      <c r="P222" s="23" t="n">
        <f aca="false">G222+J222+K222+L222+M222+N222+O222</f>
        <v>5468300</v>
      </c>
      <c r="Q222" s="12"/>
      <c r="R222" s="33" t="n">
        <v>5468300</v>
      </c>
      <c r="S222" s="35" t="n">
        <f aca="false">P222-R222</f>
        <v>0</v>
      </c>
    </row>
    <row r="223" customFormat="false" ht="16.5" hidden="false" customHeight="true" outlineLevel="0" collapsed="false">
      <c r="A223" s="88" t="s">
        <v>521</v>
      </c>
      <c r="B223" s="12"/>
      <c r="C223" s="89" t="s">
        <v>258</v>
      </c>
      <c r="D223" s="89" t="s">
        <v>263</v>
      </c>
      <c r="E223" s="89" t="s">
        <v>53</v>
      </c>
      <c r="F223" s="15"/>
      <c r="G223" s="23" t="n">
        <v>116370</v>
      </c>
      <c r="H223" s="23" t="n">
        <v>0</v>
      </c>
      <c r="I223" s="23" t="n">
        <v>0</v>
      </c>
      <c r="J223" s="23" t="n">
        <f aca="false">H223+I223</f>
        <v>0</v>
      </c>
      <c r="K223" s="33" t="n">
        <v>0</v>
      </c>
      <c r="L223" s="33" t="n">
        <v>0</v>
      </c>
      <c r="M223" s="33" t="n">
        <v>0</v>
      </c>
      <c r="N223" s="33" t="n">
        <v>383954</v>
      </c>
      <c r="O223" s="33" t="n">
        <v>287654</v>
      </c>
      <c r="P223" s="23" t="n">
        <f aca="false">G223+J223+K223+L223+M223+N223+O223</f>
        <v>787978</v>
      </c>
      <c r="Q223" s="12"/>
      <c r="R223" s="33" t="n">
        <v>787978</v>
      </c>
      <c r="S223" s="35" t="n">
        <f aca="false">P223-R223</f>
        <v>0</v>
      </c>
    </row>
    <row r="224" customFormat="false" ht="16.5" hidden="false" customHeight="true" outlineLevel="0" collapsed="false">
      <c r="A224" s="95"/>
      <c r="B224" s="12"/>
      <c r="C224" s="36"/>
      <c r="D224" s="36"/>
      <c r="E224" s="36"/>
      <c r="F224" s="15"/>
      <c r="G224" s="23"/>
      <c r="H224" s="23"/>
      <c r="I224" s="23"/>
      <c r="J224" s="23"/>
      <c r="K224" s="33"/>
      <c r="L224" s="33"/>
      <c r="M224" s="33"/>
      <c r="N224" s="33"/>
      <c r="O224" s="33"/>
      <c r="P224" s="23"/>
      <c r="Q224" s="12"/>
      <c r="R224" s="23"/>
      <c r="S224" s="35" t="n">
        <f aca="false">P224-R224</f>
        <v>0</v>
      </c>
    </row>
    <row r="225" customFormat="false" ht="16.5" hidden="false" customHeight="true" outlineLevel="0" collapsed="false">
      <c r="A225" s="4"/>
      <c r="B225" s="12"/>
      <c r="C225" s="96"/>
      <c r="D225" s="96"/>
      <c r="E225" s="96"/>
      <c r="F225" s="21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12"/>
      <c r="R225" s="23"/>
      <c r="S225" s="35" t="n">
        <f aca="false">P225-R225</f>
        <v>0</v>
      </c>
    </row>
    <row r="226" customFormat="false" ht="16.5" hidden="false" customHeight="true" outlineLevel="0" collapsed="false">
      <c r="A226" s="4"/>
      <c r="B226" s="12"/>
      <c r="C226" s="89" t="s">
        <v>264</v>
      </c>
      <c r="D226" s="36"/>
      <c r="E226" s="36"/>
      <c r="F226" s="15"/>
      <c r="G226" s="49" t="n">
        <f aca="false">SUM(G232:G235)+G227</f>
        <v>6358581271.36</v>
      </c>
      <c r="H226" s="49" t="n">
        <f aca="false">SUM(H232:H235)+H227</f>
        <v>568124227.67</v>
      </c>
      <c r="I226" s="49" t="n">
        <f aca="false">SUM(I232:I235)+I227</f>
        <v>272823179.23</v>
      </c>
      <c r="J226" s="49" t="n">
        <f aca="false">SUM(J232:J235)+J227</f>
        <v>840947406.9</v>
      </c>
      <c r="K226" s="49" t="n">
        <f aca="false">SUM(K232:K235)+K227</f>
        <v>297329887</v>
      </c>
      <c r="L226" s="49" t="n">
        <f aca="false">SUM(L232:L235)+L227</f>
        <v>363824869</v>
      </c>
      <c r="M226" s="49" t="n">
        <f aca="false">SUM(M232:M235)+M227</f>
        <v>2365163475.78</v>
      </c>
      <c r="N226" s="49" t="n">
        <f aca="false">SUM(N232:N235)+N227</f>
        <v>152221488.17</v>
      </c>
      <c r="O226" s="49" t="n">
        <f aca="false">SUM(O232:O235)+O227</f>
        <v>307550008.7</v>
      </c>
      <c r="P226" s="49" t="n">
        <f aca="false">SUM(P232:P235)+P227</f>
        <v>10685618406.91</v>
      </c>
      <c r="Q226" s="50"/>
      <c r="R226" s="49" t="n">
        <f aca="false">SUM(R232:R235)+R227</f>
        <v>10685618406.91</v>
      </c>
      <c r="S226" s="49" t="n">
        <f aca="false">P226-R226</f>
        <v>0</v>
      </c>
      <c r="T226" s="51"/>
      <c r="U226" s="51"/>
      <c r="V226" s="51"/>
      <c r="W226" s="51"/>
      <c r="X226" s="51"/>
    </row>
    <row r="227" customFormat="false" ht="16.5" hidden="false" customHeight="true" outlineLevel="0" collapsed="false">
      <c r="A227" s="4"/>
      <c r="B227" s="12"/>
      <c r="C227" s="89" t="s">
        <v>50</v>
      </c>
      <c r="D227" s="36"/>
      <c r="E227" s="36"/>
      <c r="F227" s="15"/>
      <c r="G227" s="49" t="n">
        <f aca="false">SUM(G228:G231)</f>
        <v>1514910911.67</v>
      </c>
      <c r="H227" s="49" t="n">
        <f aca="false">SUM(H228:H231)</f>
        <v>19619898.27</v>
      </c>
      <c r="I227" s="49" t="n">
        <f aca="false">SUM(I228:I231)</f>
        <v>258475931.53</v>
      </c>
      <c r="J227" s="49" t="n">
        <f aca="false">SUM(J228:J231)</f>
        <v>278095829.8</v>
      </c>
      <c r="K227" s="49" t="n">
        <f aca="false">SUM(K228:K231)</f>
        <v>79406730</v>
      </c>
      <c r="L227" s="49" t="n">
        <f aca="false">SUM(L228:L231)</f>
        <v>132968872</v>
      </c>
      <c r="M227" s="49" t="n">
        <f aca="false">SUM(M228:M231)</f>
        <v>1024622609.78</v>
      </c>
      <c r="N227" s="49" t="n">
        <f aca="false">SUM(N228:N231)</f>
        <v>66051267.17</v>
      </c>
      <c r="O227" s="49" t="n">
        <f aca="false">SUM(O228:O231)</f>
        <v>156935885.7</v>
      </c>
      <c r="P227" s="49" t="n">
        <f aca="false">SUM(P228:P231)</f>
        <v>3252992106.12</v>
      </c>
      <c r="Q227" s="50"/>
      <c r="R227" s="49" t="n">
        <f aca="false">SUM(R228:R231)</f>
        <v>3252992106.12</v>
      </c>
      <c r="S227" s="49" t="n">
        <f aca="false">P227-R227</f>
        <v>0</v>
      </c>
      <c r="T227" s="51"/>
      <c r="U227" s="51"/>
      <c r="V227" s="51"/>
      <c r="W227" s="51"/>
      <c r="X227" s="51"/>
    </row>
    <row r="228" customFormat="false" ht="16.5" hidden="false" customHeight="true" outlineLevel="0" collapsed="false">
      <c r="A228" s="4"/>
      <c r="B228" s="12"/>
      <c r="C228" s="36"/>
      <c r="D228" s="89" t="s">
        <v>265</v>
      </c>
      <c r="E228" s="36"/>
      <c r="F228" s="15"/>
      <c r="G228" s="49" t="n">
        <f aca="false">SUM(G12:G88)</f>
        <v>1321936993</v>
      </c>
      <c r="H228" s="49" t="n">
        <f aca="false">SUM(H12:H88)</f>
        <v>12072577</v>
      </c>
      <c r="I228" s="49" t="n">
        <f aca="false">SUM(I12:I88)</f>
        <v>170341455</v>
      </c>
      <c r="J228" s="49" t="n">
        <f aca="false">SUM(J12:J88)</f>
        <v>182414032</v>
      </c>
      <c r="K228" s="49" t="n">
        <f aca="false">SUM(K12:K88)</f>
        <v>56802347</v>
      </c>
      <c r="L228" s="49" t="n">
        <f aca="false">SUM(L12:L88)</f>
        <v>122171455</v>
      </c>
      <c r="M228" s="49" t="n">
        <f aca="false">SUM(M12:M88)</f>
        <v>866664704</v>
      </c>
      <c r="N228" s="49" t="n">
        <f aca="false">SUM(N12:N88)</f>
        <v>40287557</v>
      </c>
      <c r="O228" s="49" t="n">
        <f aca="false">SUM(O12:O88)</f>
        <v>118783316</v>
      </c>
      <c r="P228" s="49" t="n">
        <f aca="false">SUM(P12:P88)</f>
        <v>2709060404</v>
      </c>
      <c r="Q228" s="50"/>
      <c r="R228" s="49" t="n">
        <f aca="false">SUM(R12:R88)</f>
        <v>2709060404</v>
      </c>
      <c r="S228" s="49" t="n">
        <f aca="false">P228-R228</f>
        <v>0</v>
      </c>
      <c r="T228" s="51"/>
      <c r="U228" s="51"/>
      <c r="V228" s="51"/>
      <c r="W228" s="51"/>
      <c r="X228" s="51"/>
    </row>
    <row r="229" customFormat="false" ht="16.5" hidden="false" customHeight="true" outlineLevel="0" collapsed="false">
      <c r="A229" s="4"/>
      <c r="B229" s="12"/>
      <c r="C229" s="36"/>
      <c r="D229" s="89" t="s">
        <v>266</v>
      </c>
      <c r="E229" s="36"/>
      <c r="F229" s="15"/>
      <c r="G229" s="49" t="n">
        <f aca="false">SUM(G89:G106)</f>
        <v>185920304.67</v>
      </c>
      <c r="H229" s="49" t="n">
        <f aca="false">SUM(H89:H106)</f>
        <v>7545429.27</v>
      </c>
      <c r="I229" s="49" t="n">
        <f aca="false">SUM(I89:I106)</f>
        <v>82350200.53</v>
      </c>
      <c r="J229" s="49" t="n">
        <f aca="false">SUM(J89:J106)</f>
        <v>89895629.8</v>
      </c>
      <c r="K229" s="49" t="n">
        <f aca="false">SUM(K89:K106)</f>
        <v>22604383</v>
      </c>
      <c r="L229" s="49" t="n">
        <f aca="false">SUM(L89:L106)</f>
        <v>10326504</v>
      </c>
      <c r="M229" s="49" t="n">
        <f aca="false">SUM(M89:M106)</f>
        <v>144965104.78</v>
      </c>
      <c r="N229" s="49" t="n">
        <f aca="false">SUM(N89:N106)</f>
        <v>25763710.17</v>
      </c>
      <c r="O229" s="49" t="n">
        <f aca="false">SUM(O89:O106)</f>
        <v>30647184.7</v>
      </c>
      <c r="P229" s="49" t="n">
        <f aca="false">SUM(P89:P106)</f>
        <v>510122821.12</v>
      </c>
      <c r="Q229" s="50"/>
      <c r="R229" s="49" t="n">
        <f aca="false">SUM(R89:R106)</f>
        <v>510122821.12</v>
      </c>
      <c r="S229" s="49" t="n">
        <f aca="false">P229-R229</f>
        <v>0</v>
      </c>
      <c r="T229" s="51"/>
      <c r="U229" s="51"/>
      <c r="V229" s="51"/>
      <c r="W229" s="51"/>
      <c r="X229" s="51"/>
    </row>
    <row r="230" customFormat="false" ht="16.5" hidden="false" customHeight="true" outlineLevel="0" collapsed="false">
      <c r="A230" s="4"/>
      <c r="B230" s="12"/>
      <c r="C230" s="36"/>
      <c r="D230" s="89" t="s">
        <v>267</v>
      </c>
      <c r="E230" s="36"/>
      <c r="F230" s="15"/>
      <c r="G230" s="49" t="n">
        <f aca="false">SUM(G107:G110)</f>
        <v>695306</v>
      </c>
      <c r="H230" s="49" t="n">
        <f aca="false">SUM(H107:H110)</f>
        <v>0</v>
      </c>
      <c r="I230" s="49" t="n">
        <f aca="false">SUM(I107:I110)</f>
        <v>27427</v>
      </c>
      <c r="J230" s="49" t="n">
        <f aca="false">SUM(J107:J110)</f>
        <v>27427</v>
      </c>
      <c r="K230" s="49" t="n">
        <f aca="false">SUM(K107:K110)</f>
        <v>0</v>
      </c>
      <c r="L230" s="49" t="n">
        <f aca="false">SUM(L107:L110)</f>
        <v>470913</v>
      </c>
      <c r="M230" s="49" t="n">
        <f aca="false">SUM(M107:M110)</f>
        <v>11991515</v>
      </c>
      <c r="N230" s="49" t="n">
        <f aca="false">SUM(N107:N110)</f>
        <v>0</v>
      </c>
      <c r="O230" s="49" t="n">
        <f aca="false">SUM(O107:O110)</f>
        <v>1645</v>
      </c>
      <c r="P230" s="49" t="n">
        <f aca="false">SUM(P107:P110)</f>
        <v>13186806</v>
      </c>
      <c r="Q230" s="50"/>
      <c r="R230" s="49" t="n">
        <f aca="false">SUM(R107:R110)</f>
        <v>13186806</v>
      </c>
      <c r="S230" s="49" t="n">
        <f aca="false">P230-R230</f>
        <v>0</v>
      </c>
      <c r="T230" s="51"/>
      <c r="U230" s="51"/>
      <c r="V230" s="51"/>
      <c r="W230" s="51"/>
      <c r="X230" s="51"/>
    </row>
    <row r="231" customFormat="false" ht="16.5" hidden="false" customHeight="true" outlineLevel="0" collapsed="false">
      <c r="A231" s="4"/>
      <c r="B231" s="12"/>
      <c r="C231" s="36"/>
      <c r="D231" s="89" t="s">
        <v>268</v>
      </c>
      <c r="E231" s="36"/>
      <c r="F231" s="15"/>
      <c r="G231" s="49" t="n">
        <f aca="false">SUM(G111:G112)</f>
        <v>6358308</v>
      </c>
      <c r="H231" s="49" t="n">
        <f aca="false">SUM(H111:H112)</f>
        <v>1892</v>
      </c>
      <c r="I231" s="49" t="n">
        <f aca="false">SUM(I111:I112)</f>
        <v>5756849</v>
      </c>
      <c r="J231" s="49" t="n">
        <f aca="false">SUM(J111:J112)</f>
        <v>5758741</v>
      </c>
      <c r="K231" s="49" t="n">
        <f aca="false">SUM(K111:K112)</f>
        <v>0</v>
      </c>
      <c r="L231" s="49" t="n">
        <f aca="false">SUM(L111:L112)</f>
        <v>0</v>
      </c>
      <c r="M231" s="49" t="n">
        <f aca="false">SUM(M111:M112)</f>
        <v>1001286</v>
      </c>
      <c r="N231" s="49" t="n">
        <f aca="false">SUM(N111:N112)</f>
        <v>0</v>
      </c>
      <c r="O231" s="49" t="n">
        <f aca="false">SUM(O111:O112)</f>
        <v>7503740</v>
      </c>
      <c r="P231" s="49" t="n">
        <f aca="false">SUM(P111:P112)</f>
        <v>20622075</v>
      </c>
      <c r="Q231" s="50"/>
      <c r="R231" s="49" t="n">
        <f aca="false">SUM(R111:R112)</f>
        <v>20622075</v>
      </c>
      <c r="S231" s="49" t="n">
        <f aca="false">P231-R231</f>
        <v>0</v>
      </c>
      <c r="T231" s="51"/>
      <c r="U231" s="51"/>
      <c r="V231" s="51"/>
      <c r="W231" s="51"/>
      <c r="X231" s="51"/>
    </row>
    <row r="232" customFormat="false" ht="16.5" hidden="false" customHeight="true" outlineLevel="0" collapsed="false">
      <c r="A232" s="4"/>
      <c r="B232" s="12"/>
      <c r="C232" s="89" t="s">
        <v>158</v>
      </c>
      <c r="D232" s="36"/>
      <c r="E232" s="36"/>
      <c r="F232" s="15"/>
      <c r="G232" s="49" t="n">
        <f aca="false">SUM(G116:G171)</f>
        <v>1204808527.69</v>
      </c>
      <c r="H232" s="49" t="n">
        <f aca="false">SUM(H116:H171)</f>
        <v>524463259.4</v>
      </c>
      <c r="I232" s="49" t="n">
        <f aca="false">SUM(I116:I171)</f>
        <v>13043116.7</v>
      </c>
      <c r="J232" s="49" t="n">
        <f aca="false">SUM(J116:J171)</f>
        <v>537506376.1</v>
      </c>
      <c r="K232" s="49" t="n">
        <f aca="false">SUM(K116:K171)</f>
        <v>40847833</v>
      </c>
      <c r="L232" s="49" t="n">
        <f aca="false">SUM(L116:L171)</f>
        <v>149764072</v>
      </c>
      <c r="M232" s="49" t="n">
        <f aca="false">SUM(M116:M171)</f>
        <v>334302573</v>
      </c>
      <c r="N232" s="49" t="n">
        <f aca="false">SUM(N116:N171)</f>
        <v>73701103</v>
      </c>
      <c r="O232" s="49" t="n">
        <f aca="false">SUM(O116:O171)</f>
        <v>72639076</v>
      </c>
      <c r="P232" s="49" t="n">
        <f aca="false">SUM(P116:P171)</f>
        <v>2413569560.79</v>
      </c>
      <c r="Q232" s="50"/>
      <c r="R232" s="49" t="n">
        <f aca="false">SUM(R116:R171)</f>
        <v>2413569560.79</v>
      </c>
      <c r="S232" s="49" t="n">
        <f aca="false">P232-R232</f>
        <v>0</v>
      </c>
      <c r="T232" s="51"/>
      <c r="U232" s="51"/>
      <c r="V232" s="51"/>
      <c r="W232" s="51"/>
      <c r="X232" s="51"/>
    </row>
    <row r="233" customFormat="false" ht="16.5" hidden="false" customHeight="true" outlineLevel="0" collapsed="false">
      <c r="A233" s="4"/>
      <c r="B233" s="12"/>
      <c r="C233" s="89" t="s">
        <v>269</v>
      </c>
      <c r="D233" s="36"/>
      <c r="E233" s="36"/>
      <c r="F233" s="15"/>
      <c r="G233" s="49" t="n">
        <f aca="false">SUM(G175:G188)</f>
        <v>398863141</v>
      </c>
      <c r="H233" s="49" t="n">
        <f aca="false">SUM(H175:H188)</f>
        <v>15948212</v>
      </c>
      <c r="I233" s="49" t="n">
        <f aca="false">SUM(I175:I188)</f>
        <v>0</v>
      </c>
      <c r="J233" s="49" t="n">
        <f aca="false">SUM(J175:J188)</f>
        <v>15948212</v>
      </c>
      <c r="K233" s="49" t="n">
        <f aca="false">SUM(K175:K188)</f>
        <v>94587730</v>
      </c>
      <c r="L233" s="49" t="n">
        <f aca="false">SUM(L175:L188)</f>
        <v>17177605</v>
      </c>
      <c r="M233" s="49" t="n">
        <f aca="false">SUM(M175:M188)</f>
        <v>343298046</v>
      </c>
      <c r="N233" s="49" t="n">
        <f aca="false">SUM(N175:N188)</f>
        <v>107131</v>
      </c>
      <c r="O233" s="49" t="n">
        <f aca="false">SUM(O175:O188)</f>
        <v>18205347</v>
      </c>
      <c r="P233" s="49" t="n">
        <f aca="false">SUM(P175:P188)</f>
        <v>888187212</v>
      </c>
      <c r="Q233" s="50"/>
      <c r="R233" s="49" t="n">
        <f aca="false">SUM(R175:R188)</f>
        <v>888187212</v>
      </c>
      <c r="S233" s="49" t="n">
        <f aca="false">P233-R233</f>
        <v>0</v>
      </c>
      <c r="T233" s="51"/>
      <c r="U233" s="51"/>
      <c r="V233" s="51"/>
      <c r="W233" s="51"/>
      <c r="X233" s="51"/>
    </row>
    <row r="234" customFormat="false" ht="16.5" hidden="false" customHeight="true" outlineLevel="0" collapsed="false">
      <c r="A234" s="4"/>
      <c r="B234" s="12"/>
      <c r="C234" s="89" t="s">
        <v>270</v>
      </c>
      <c r="D234" s="36"/>
      <c r="E234" s="36"/>
      <c r="F234" s="15"/>
      <c r="G234" s="49" t="n">
        <f aca="false">SUM(G192:G215)</f>
        <v>3232498679</v>
      </c>
      <c r="H234" s="49" t="n">
        <f aca="false">SUM(H192:H215)</f>
        <v>7810982</v>
      </c>
      <c r="I234" s="49" t="n">
        <f aca="false">SUM(I192:I215)</f>
        <v>1304131</v>
      </c>
      <c r="J234" s="49" t="n">
        <f aca="false">SUM(J192:J215)</f>
        <v>9115113</v>
      </c>
      <c r="K234" s="49" t="n">
        <f aca="false">SUM(K192:K215)</f>
        <v>81531150</v>
      </c>
      <c r="L234" s="49" t="n">
        <f aca="false">SUM(L192:L215)</f>
        <v>57898805</v>
      </c>
      <c r="M234" s="49" t="n">
        <f aca="false">SUM(M192:M215)</f>
        <v>646211232</v>
      </c>
      <c r="N234" s="49" t="n">
        <f aca="false">SUM(N192:N215)</f>
        <v>7949239</v>
      </c>
      <c r="O234" s="49" t="n">
        <f aca="false">SUM(O192:O215)</f>
        <v>59478390</v>
      </c>
      <c r="P234" s="49" t="n">
        <f aca="false">SUM(P192:P215)</f>
        <v>4094682608</v>
      </c>
      <c r="Q234" s="50"/>
      <c r="R234" s="49" t="n">
        <f aca="false">SUM(R192:R215)</f>
        <v>4094682608</v>
      </c>
      <c r="S234" s="49" t="n">
        <f aca="false">P234-R234</f>
        <v>0</v>
      </c>
      <c r="T234" s="51"/>
      <c r="U234" s="51"/>
      <c r="V234" s="51"/>
      <c r="W234" s="51"/>
      <c r="X234" s="51"/>
    </row>
    <row r="235" customFormat="false" ht="16.5" hidden="false" customHeight="true" outlineLevel="0" collapsed="false">
      <c r="A235" s="4"/>
      <c r="B235" s="12"/>
      <c r="C235" s="89" t="s">
        <v>256</v>
      </c>
      <c r="D235" s="36"/>
      <c r="E235" s="36"/>
      <c r="F235" s="15"/>
      <c r="G235" s="49" t="n">
        <f aca="false">SUM(G219:G223)</f>
        <v>7500012</v>
      </c>
      <c r="H235" s="49" t="n">
        <f aca="false">SUM(H219:H223)</f>
        <v>281876</v>
      </c>
      <c r="I235" s="49" t="n">
        <f aca="false">SUM(I219:I223)</f>
        <v>0</v>
      </c>
      <c r="J235" s="49" t="n">
        <f aca="false">SUM(J219:J223)</f>
        <v>281876</v>
      </c>
      <c r="K235" s="49" t="n">
        <f aca="false">SUM(K219:K223)</f>
        <v>956444</v>
      </c>
      <c r="L235" s="49" t="n">
        <f aca="false">SUM(L219:L223)</f>
        <v>6015515</v>
      </c>
      <c r="M235" s="49" t="n">
        <f aca="false">SUM(M219:M223)</f>
        <v>16729015</v>
      </c>
      <c r="N235" s="49" t="n">
        <f aca="false">SUM(N219:N223)</f>
        <v>4412748</v>
      </c>
      <c r="O235" s="49" t="n">
        <f aca="false">SUM(O219:O223)</f>
        <v>291310</v>
      </c>
      <c r="P235" s="49" t="n">
        <f aca="false">SUM(P219:P223)</f>
        <v>36186920</v>
      </c>
      <c r="Q235" s="50"/>
      <c r="R235" s="49" t="n">
        <f aca="false">SUM(R219:R223)</f>
        <v>36186920</v>
      </c>
      <c r="S235" s="49" t="n">
        <f aca="false">P235-R235</f>
        <v>0</v>
      </c>
      <c r="T235" s="51"/>
      <c r="U235" s="51"/>
      <c r="V235" s="51"/>
      <c r="W235" s="51"/>
      <c r="X235" s="51"/>
    </row>
    <row r="236" customFormat="false" ht="16.5" hidden="false" customHeight="true" outlineLevel="0" collapsed="false">
      <c r="A236" s="4"/>
      <c r="B236" s="12"/>
      <c r="C236" s="23"/>
      <c r="D236" s="36"/>
      <c r="E236" s="36"/>
      <c r="F236" s="15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50"/>
      <c r="R236" s="97"/>
      <c r="S236" s="49" t="n">
        <f aca="false">P236-R236</f>
        <v>0</v>
      </c>
      <c r="T236" s="51"/>
      <c r="U236" s="51"/>
      <c r="V236" s="51"/>
      <c r="W236" s="51"/>
      <c r="X236" s="51"/>
    </row>
    <row r="237" customFormat="false" ht="16.5" hidden="false" customHeight="true" outlineLevel="0" collapsed="false">
      <c r="A237" s="4"/>
      <c r="B237" s="12"/>
      <c r="C237" s="23"/>
      <c r="D237" s="23"/>
      <c r="E237" s="36"/>
      <c r="F237" s="15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50"/>
      <c r="R237" s="49"/>
      <c r="S237" s="49" t="n">
        <f aca="false">P237-R237</f>
        <v>0</v>
      </c>
      <c r="T237" s="51"/>
      <c r="U237" s="51"/>
      <c r="V237" s="51"/>
      <c r="W237" s="51"/>
      <c r="X237" s="51"/>
    </row>
    <row r="238" customFormat="false" ht="16.5" hidden="false" customHeight="true" outlineLevel="0" collapsed="false">
      <c r="A238" s="42"/>
      <c r="B238" s="7"/>
      <c r="C238" s="98"/>
      <c r="D238" s="98"/>
      <c r="E238" s="99"/>
      <c r="F238" s="7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51"/>
      <c r="R238" s="100"/>
      <c r="S238" s="49"/>
      <c r="T238" s="51"/>
      <c r="U238" s="51"/>
      <c r="V238" s="51"/>
      <c r="W238" s="51"/>
      <c r="X238" s="51"/>
    </row>
    <row r="239" customFormat="false" ht="16.5" hidden="false" customHeight="true" outlineLevel="0" collapsed="false">
      <c r="A239" s="42"/>
      <c r="C239" s="59" t="s">
        <v>271</v>
      </c>
      <c r="D239" s="23"/>
      <c r="E239" s="36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49"/>
      <c r="T239" s="51"/>
      <c r="U239" s="51"/>
      <c r="V239" s="51"/>
      <c r="W239" s="51"/>
      <c r="X239" s="51"/>
    </row>
    <row r="240" customFormat="false" ht="16.5" hidden="false" customHeight="true" outlineLevel="0" collapsed="false">
      <c r="A240" s="42"/>
      <c r="C240" s="69" t="s">
        <v>272</v>
      </c>
      <c r="D240" s="23"/>
      <c r="E240" s="36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49"/>
      <c r="T240" s="51"/>
      <c r="U240" s="51"/>
      <c r="V240" s="51"/>
      <c r="W240" s="51"/>
      <c r="X240" s="51"/>
    </row>
    <row r="241" customFormat="false" ht="16.5" hidden="false" customHeight="true" outlineLevel="0" collapsed="false">
      <c r="A241" s="42"/>
      <c r="C241" s="23"/>
      <c r="D241" s="23"/>
      <c r="E241" s="23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51"/>
      <c r="R241" s="49"/>
      <c r="S241" s="49"/>
      <c r="T241" s="51"/>
      <c r="U241" s="51"/>
      <c r="V241" s="51"/>
      <c r="W241" s="51"/>
      <c r="X241" s="51"/>
    </row>
    <row r="242" customFormat="false" ht="16.5" hidden="false" customHeight="true" outlineLevel="0" collapsed="false">
      <c r="A242" s="42"/>
      <c r="C242" s="23"/>
      <c r="D242" s="23"/>
      <c r="E242" s="23"/>
      <c r="S242" s="35"/>
    </row>
    <row r="243" customFormat="false" ht="16.5" hidden="false" customHeight="true" outlineLevel="0" collapsed="false">
      <c r="A243" s="42"/>
      <c r="C243" s="23"/>
      <c r="D243" s="23"/>
      <c r="E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R243" s="23"/>
      <c r="S243" s="35"/>
    </row>
    <row r="244" customFormat="false" ht="16.5" hidden="false" customHeight="true" outlineLevel="0" collapsed="false">
      <c r="C244" s="23"/>
      <c r="D244" s="23"/>
      <c r="E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R244" s="23"/>
      <c r="S244" s="35"/>
    </row>
    <row r="245" customFormat="false" ht="16.5" hidden="false" customHeight="true" outlineLevel="0" collapsed="false">
      <c r="C245" s="23"/>
      <c r="D245" s="23"/>
      <c r="E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R245" s="23"/>
      <c r="S245" s="35"/>
    </row>
    <row r="246" customFormat="false" ht="16.5" hidden="false" customHeight="true" outlineLevel="0" collapsed="false">
      <c r="C246" s="23"/>
      <c r="D246" s="23"/>
      <c r="E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R246" s="23"/>
      <c r="S246" s="35"/>
    </row>
    <row r="247" customFormat="false" ht="16.5" hidden="false" customHeight="true" outlineLevel="0" collapsed="false">
      <c r="C247" s="23"/>
      <c r="D247" s="23"/>
      <c r="E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R247" s="23"/>
      <c r="S247" s="35"/>
    </row>
  </sheetData>
  <printOptions headings="false" gridLines="false" gridLinesSet="true" horizontalCentered="false" verticalCentered="true"/>
  <pageMargins left="0.865972222222222" right="0.196527777777778" top="0.7875" bottom="0.4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5" man="true" max="16383" min="0"/>
    <brk id="153" man="true" max="16383" min="0"/>
    <brk id="20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80"/>
  <sheetViews>
    <sheetView showFormulas="false" showGridLines="false" showRowColHeaders="true" showZeros="true" rightToLeft="false" tabSelected="false" showOutlineSymbols="true" defaultGridColor="true" view="normal" topLeftCell="P223" colorId="64" zoomScale="50" zoomScaleNormal="50" zoomScalePageLayoutView="100" workbookViewId="0">
      <selection pane="topLeft" activeCell="B146" activeCellId="0" sqref="A146:IV146"/>
    </sheetView>
  </sheetViews>
  <sheetFormatPr defaultColWidth="11.6171875" defaultRowHeight="16.5" zeroHeight="false" outlineLevelRow="0" outlineLevelCol="0"/>
  <cols>
    <col collapsed="false" customWidth="true" hidden="true" outlineLevel="0" max="1" min="1" style="101" width="3.49"/>
    <col collapsed="false" customWidth="true" hidden="false" outlineLevel="0" max="2" min="2" style="101" width="1.62"/>
    <col collapsed="false" customWidth="true" hidden="false" outlineLevel="0" max="3" min="3" style="101" width="4.62"/>
    <col collapsed="false" customWidth="true" hidden="false" outlineLevel="0" max="4" min="4" style="101" width="25.62"/>
    <col collapsed="false" customWidth="true" hidden="false" outlineLevel="0" max="5" min="5" style="101" width="3.62"/>
    <col collapsed="false" customWidth="true" hidden="false" outlineLevel="0" max="7" min="6" style="101" width="15.62"/>
    <col collapsed="false" customWidth="true" hidden="false" outlineLevel="0" max="8" min="8" style="101" width="13.62"/>
    <col collapsed="false" customWidth="true" hidden="false" outlineLevel="0" max="10" min="9" style="101" width="12.62"/>
    <col collapsed="false" customWidth="true" hidden="false" outlineLevel="0" max="11" min="11" style="101" width="13.62"/>
    <col collapsed="false" customWidth="true" hidden="false" outlineLevel="0" max="12" min="12" style="101" width="15.62"/>
    <col collapsed="false" customWidth="true" hidden="false" outlineLevel="0" max="13" min="13" style="101" width="13.62"/>
    <col collapsed="false" customWidth="true" hidden="false" outlineLevel="0" max="14" min="14" style="101" width="15.62"/>
    <col collapsed="false" customWidth="true" hidden="false" outlineLevel="0" max="15" min="15" style="101" width="14.62"/>
    <col collapsed="false" customWidth="true" hidden="false" outlineLevel="0" max="17" min="16" style="101" width="13.62"/>
    <col collapsed="false" customWidth="true" hidden="false" outlineLevel="0" max="18" min="18" style="101" width="1.62"/>
    <col collapsed="false" customWidth="true" hidden="false" outlineLevel="0" max="19" min="19" style="102" width="13.87"/>
    <col collapsed="false" customWidth="true" hidden="false" outlineLevel="0" max="20" min="20" style="102" width="12.62"/>
    <col collapsed="false" customWidth="false" hidden="false" outlineLevel="0" max="21" min="21" style="102" width="11.62"/>
    <col collapsed="false" customWidth="true" hidden="false" outlineLevel="0" max="22" min="22" style="102" width="12.62"/>
    <col collapsed="false" customWidth="true" hidden="false" outlineLevel="0" max="23" min="23" style="102" width="13.62"/>
    <col collapsed="false" customWidth="false" hidden="false" outlineLevel="0" max="24" min="24" style="102" width="11.62"/>
    <col collapsed="false" customWidth="true" hidden="false" outlineLevel="0" max="25" min="25" style="102" width="16.62"/>
    <col collapsed="false" customWidth="true" hidden="false" outlineLevel="0" max="26" min="26" style="102" width="1.62"/>
    <col collapsed="false" customWidth="false" hidden="false" outlineLevel="0" max="30" min="27" style="102" width="11.62"/>
    <col collapsed="false" customWidth="false" hidden="false" outlineLevel="0" max="257" min="31" style="101" width="11.62"/>
  </cols>
  <sheetData>
    <row r="1" customFormat="false" ht="16.5" hidden="false" customHeight="true" outlineLevel="0" collapsed="false">
      <c r="C1" s="103" t="s">
        <v>522</v>
      </c>
    </row>
    <row r="2" customFormat="false" ht="16.5" hidden="false" customHeight="true" outlineLevel="0" collapsed="false">
      <c r="C2" s="104"/>
      <c r="R2" s="102"/>
      <c r="S2" s="105"/>
    </row>
    <row r="3" customFormat="false" ht="16.5" hidden="false" customHeight="true" outlineLevel="0" collapsed="false">
      <c r="B3" s="106"/>
      <c r="C3" s="107"/>
      <c r="D3" s="107"/>
      <c r="E3" s="107"/>
      <c r="F3" s="108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9"/>
      <c r="S3" s="110"/>
      <c r="T3" s="110"/>
      <c r="U3" s="110"/>
      <c r="V3" s="110"/>
      <c r="W3" s="110"/>
      <c r="X3" s="110"/>
      <c r="Y3" s="110"/>
      <c r="Z3" s="110"/>
    </row>
    <row r="4" customFormat="false" ht="16.5" hidden="false" customHeight="true" outlineLevel="0" collapsed="false">
      <c r="B4" s="109"/>
      <c r="F4" s="111" t="s">
        <v>523</v>
      </c>
      <c r="G4" s="112" t="s">
        <v>13</v>
      </c>
      <c r="I4" s="112" t="s">
        <v>524</v>
      </c>
      <c r="J4" s="112" t="s">
        <v>525</v>
      </c>
      <c r="K4" s="112" t="s">
        <v>526</v>
      </c>
      <c r="L4" s="112" t="s">
        <v>527</v>
      </c>
      <c r="M4" s="112" t="s">
        <v>6</v>
      </c>
      <c r="N4" s="112" t="s">
        <v>528</v>
      </c>
      <c r="O4" s="112" t="s">
        <v>528</v>
      </c>
      <c r="P4" s="113" t="s">
        <v>6</v>
      </c>
      <c r="Q4" s="112" t="s">
        <v>528</v>
      </c>
      <c r="R4" s="109"/>
      <c r="S4" s="114"/>
      <c r="T4" s="114"/>
      <c r="U4" s="114"/>
      <c r="V4" s="114"/>
      <c r="W4" s="114"/>
      <c r="X4" s="114"/>
      <c r="Y4" s="114"/>
      <c r="Z4" s="110"/>
    </row>
    <row r="5" customFormat="false" ht="16.5" hidden="false" customHeight="true" outlineLevel="0" collapsed="false">
      <c r="B5" s="109"/>
      <c r="C5" s="112" t="s">
        <v>14</v>
      </c>
      <c r="D5" s="112" t="s">
        <v>529</v>
      </c>
      <c r="E5" s="115"/>
      <c r="F5" s="111" t="s">
        <v>530</v>
      </c>
      <c r="G5" s="112" t="s">
        <v>531</v>
      </c>
      <c r="H5" s="112" t="s">
        <v>532</v>
      </c>
      <c r="I5" s="112" t="s">
        <v>533</v>
      </c>
      <c r="J5" s="112" t="s">
        <v>534</v>
      </c>
      <c r="K5" s="112" t="s">
        <v>23</v>
      </c>
      <c r="L5" s="112" t="s">
        <v>23</v>
      </c>
      <c r="M5" s="113" t="s">
        <v>535</v>
      </c>
      <c r="N5" s="112" t="s">
        <v>536</v>
      </c>
      <c r="O5" s="112" t="s">
        <v>537</v>
      </c>
      <c r="P5" s="112" t="s">
        <v>535</v>
      </c>
      <c r="Q5" s="112" t="s">
        <v>25</v>
      </c>
      <c r="R5" s="116"/>
      <c r="S5" s="114"/>
      <c r="T5" s="114"/>
      <c r="U5" s="114"/>
      <c r="V5" s="114"/>
      <c r="W5" s="114"/>
      <c r="X5" s="114"/>
      <c r="Y5" s="114"/>
      <c r="Z5" s="110"/>
    </row>
    <row r="6" customFormat="false" ht="16.5" hidden="false" customHeight="true" outlineLevel="0" collapsed="false">
      <c r="B6" s="109"/>
      <c r="C6" s="112"/>
      <c r="D6" s="112"/>
      <c r="E6" s="115"/>
      <c r="F6" s="111" t="s">
        <v>531</v>
      </c>
      <c r="H6" s="115"/>
      <c r="I6" s="112" t="s">
        <v>538</v>
      </c>
      <c r="J6" s="112" t="s">
        <v>539</v>
      </c>
      <c r="K6" s="112" t="s">
        <v>540</v>
      </c>
      <c r="L6" s="112" t="s">
        <v>541</v>
      </c>
      <c r="M6" s="112" t="s">
        <v>542</v>
      </c>
      <c r="P6" s="115"/>
      <c r="Q6" s="112" t="s">
        <v>543</v>
      </c>
      <c r="R6" s="116"/>
      <c r="T6" s="114"/>
      <c r="U6" s="114"/>
      <c r="V6" s="114"/>
      <c r="W6" s="114"/>
      <c r="X6" s="114"/>
      <c r="Y6" s="114"/>
      <c r="Z6" s="110"/>
    </row>
    <row r="7" customFormat="false" ht="16.5" hidden="false" customHeight="true" outlineLevel="0" collapsed="false">
      <c r="B7" s="109"/>
      <c r="F7" s="111"/>
      <c r="G7" s="112"/>
      <c r="H7" s="112"/>
      <c r="I7" s="112"/>
      <c r="J7" s="112"/>
      <c r="K7" s="112"/>
      <c r="L7" s="115"/>
      <c r="M7" s="112"/>
      <c r="N7" s="115"/>
      <c r="O7" s="112"/>
      <c r="P7" s="115"/>
      <c r="Q7" s="112"/>
      <c r="R7" s="109"/>
      <c r="S7" s="117"/>
      <c r="T7" s="117"/>
      <c r="U7" s="117"/>
      <c r="V7" s="117"/>
      <c r="W7" s="117"/>
      <c r="X7" s="117"/>
      <c r="Y7" s="117"/>
      <c r="Z7" s="110"/>
    </row>
    <row r="8" customFormat="false" ht="16.5" hidden="false" customHeight="true" outlineLevel="0" collapsed="false">
      <c r="B8" s="109"/>
      <c r="C8" s="118"/>
      <c r="D8" s="119"/>
      <c r="E8" s="119"/>
      <c r="F8" s="120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21"/>
      <c r="R8" s="109"/>
      <c r="S8" s="110"/>
      <c r="T8" s="110"/>
      <c r="U8" s="110"/>
      <c r="V8" s="110"/>
      <c r="W8" s="110"/>
      <c r="X8" s="110"/>
      <c r="Y8" s="110"/>
      <c r="Z8" s="110"/>
    </row>
    <row r="9" customFormat="false" ht="8.25" hidden="false" customHeight="true" outlineLevel="0" collapsed="false">
      <c r="B9" s="109"/>
      <c r="C9" s="122"/>
      <c r="D9" s="110"/>
      <c r="E9" s="110"/>
      <c r="F9" s="123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24"/>
      <c r="R9" s="109"/>
      <c r="S9" s="110"/>
      <c r="T9" s="110"/>
      <c r="U9" s="110"/>
      <c r="V9" s="110"/>
      <c r="W9" s="110"/>
      <c r="X9" s="110"/>
      <c r="Y9" s="110"/>
      <c r="Z9" s="110"/>
    </row>
    <row r="10" customFormat="false" ht="16.5" hidden="false" customHeight="true" outlineLevel="0" collapsed="false">
      <c r="B10" s="109"/>
      <c r="C10" s="125"/>
      <c r="D10" s="126" t="s">
        <v>50</v>
      </c>
      <c r="E10" s="127"/>
      <c r="F10" s="123"/>
      <c r="R10" s="109"/>
      <c r="Z10" s="110"/>
    </row>
    <row r="11" customFormat="false" ht="16.5" hidden="false" customHeight="true" outlineLevel="0" collapsed="false">
      <c r="B11" s="109"/>
      <c r="C11" s="128"/>
      <c r="D11" s="128"/>
      <c r="F11" s="123"/>
      <c r="R11" s="109"/>
      <c r="Z11" s="110"/>
    </row>
    <row r="12" customFormat="false" ht="16.5" hidden="false" customHeight="true" outlineLevel="0" collapsed="false">
      <c r="A12" s="129" t="s">
        <v>322</v>
      </c>
      <c r="B12" s="109"/>
      <c r="C12" s="103" t="s">
        <v>51</v>
      </c>
      <c r="D12" s="103" t="s">
        <v>52</v>
      </c>
      <c r="E12" s="103" t="s">
        <v>53</v>
      </c>
      <c r="F12" s="130" t="n">
        <v>19260658</v>
      </c>
      <c r="G12" s="131" t="n">
        <v>-17024210</v>
      </c>
      <c r="H12" s="131" t="n">
        <v>0</v>
      </c>
      <c r="I12" s="131" t="n">
        <v>0</v>
      </c>
      <c r="J12" s="131" t="n">
        <v>0</v>
      </c>
      <c r="K12" s="131" t="n">
        <v>-6001351</v>
      </c>
      <c r="L12" s="132" t="n">
        <v>-4389841</v>
      </c>
      <c r="M12" s="131" t="n">
        <v>1482998</v>
      </c>
      <c r="N12" s="131" t="n">
        <v>-6671746</v>
      </c>
      <c r="O12" s="131" t="n">
        <v>2657242</v>
      </c>
      <c r="P12" s="131" t="n">
        <v>0</v>
      </c>
      <c r="Q12" s="133" t="n">
        <v>-4014504</v>
      </c>
      <c r="R12" s="109"/>
      <c r="S12" s="134"/>
      <c r="T12" s="134"/>
      <c r="U12" s="134"/>
      <c r="V12" s="134"/>
      <c r="W12" s="134"/>
      <c r="X12" s="134"/>
      <c r="Y12" s="134"/>
      <c r="Z12" s="110"/>
      <c r="AB12" s="135"/>
      <c r="AC12" s="135"/>
    </row>
    <row r="13" customFormat="false" ht="16.5" hidden="false" customHeight="true" outlineLevel="0" collapsed="false">
      <c r="A13" s="129" t="s">
        <v>323</v>
      </c>
      <c r="B13" s="109"/>
      <c r="C13" s="103" t="s">
        <v>51</v>
      </c>
      <c r="D13" s="103" t="s">
        <v>54</v>
      </c>
      <c r="E13" s="103" t="s">
        <v>53</v>
      </c>
      <c r="F13" s="130" t="n">
        <v>50995443.64</v>
      </c>
      <c r="G13" s="131" t="n">
        <v>-35692840.92</v>
      </c>
      <c r="H13" s="131" t="n">
        <v>0</v>
      </c>
      <c r="I13" s="131" t="n">
        <v>0</v>
      </c>
      <c r="J13" s="131" t="n">
        <v>0</v>
      </c>
      <c r="K13" s="131" t="n">
        <v>-19705354</v>
      </c>
      <c r="L13" s="132" t="n">
        <v>-16851247</v>
      </c>
      <c r="M13" s="131" t="n">
        <v>11321947</v>
      </c>
      <c r="N13" s="131" t="n">
        <v>-9932051.28000002</v>
      </c>
      <c r="O13" s="131" t="n">
        <v>42778600.59</v>
      </c>
      <c r="P13" s="131" t="n">
        <v>0</v>
      </c>
      <c r="Q13" s="133" t="n">
        <v>32846549.31</v>
      </c>
      <c r="R13" s="109"/>
      <c r="S13" s="134"/>
      <c r="T13" s="134"/>
      <c r="U13" s="134"/>
      <c r="V13" s="134"/>
      <c r="W13" s="134"/>
      <c r="X13" s="134"/>
      <c r="Y13" s="134"/>
      <c r="Z13" s="110"/>
      <c r="AB13" s="135"/>
      <c r="AC13" s="135"/>
    </row>
    <row r="14" customFormat="false" ht="16.5" hidden="false" customHeight="true" outlineLevel="0" collapsed="false">
      <c r="A14" s="129" t="s">
        <v>324</v>
      </c>
      <c r="B14" s="109"/>
      <c r="C14" s="103" t="s">
        <v>51</v>
      </c>
      <c r="D14" s="103" t="s">
        <v>55</v>
      </c>
      <c r="E14" s="103" t="s">
        <v>53</v>
      </c>
      <c r="F14" s="130" t="n">
        <v>7110735.03</v>
      </c>
      <c r="G14" s="131" t="n">
        <v>-230494.54</v>
      </c>
      <c r="H14" s="131" t="n">
        <v>0</v>
      </c>
      <c r="I14" s="131" t="n">
        <v>0</v>
      </c>
      <c r="J14" s="131" t="n">
        <v>0</v>
      </c>
      <c r="K14" s="131" t="n">
        <v>-1129800</v>
      </c>
      <c r="L14" s="132" t="n">
        <v>-4801505</v>
      </c>
      <c r="M14" s="131" t="n">
        <v>0</v>
      </c>
      <c r="N14" s="131" t="n">
        <v>948935.489999999</v>
      </c>
      <c r="O14" s="131" t="n">
        <v>-596784.49</v>
      </c>
      <c r="P14" s="131" t="n">
        <v>0</v>
      </c>
      <c r="Q14" s="133" t="n">
        <v>352150.999999999</v>
      </c>
      <c r="R14" s="109"/>
      <c r="S14" s="134"/>
      <c r="T14" s="134"/>
      <c r="U14" s="134"/>
      <c r="V14" s="134"/>
      <c r="W14" s="134"/>
      <c r="X14" s="134"/>
      <c r="Y14" s="134"/>
      <c r="Z14" s="110"/>
      <c r="AB14" s="135"/>
      <c r="AC14" s="135"/>
    </row>
    <row r="15" customFormat="false" ht="16.5" hidden="false" customHeight="true" outlineLevel="0" collapsed="false">
      <c r="A15" s="129" t="s">
        <v>325</v>
      </c>
      <c r="B15" s="109"/>
      <c r="C15" s="103" t="s">
        <v>51</v>
      </c>
      <c r="D15" s="103" t="s">
        <v>56</v>
      </c>
      <c r="E15" s="103" t="s">
        <v>53</v>
      </c>
      <c r="F15" s="130" t="n">
        <v>6833099</v>
      </c>
      <c r="G15" s="131" t="n">
        <v>-2117129</v>
      </c>
      <c r="H15" s="131" t="n">
        <v>-191114</v>
      </c>
      <c r="I15" s="131" t="n">
        <v>0</v>
      </c>
      <c r="J15" s="131" t="n">
        <v>0</v>
      </c>
      <c r="K15" s="131" t="n">
        <v>-7585359</v>
      </c>
      <c r="L15" s="132" t="n">
        <v>-1789225</v>
      </c>
      <c r="M15" s="131" t="n">
        <v>0</v>
      </c>
      <c r="N15" s="131" t="n">
        <v>-4849728</v>
      </c>
      <c r="O15" s="131" t="n">
        <v>2095980</v>
      </c>
      <c r="P15" s="131" t="n">
        <v>0</v>
      </c>
      <c r="Q15" s="133" t="n">
        <v>-2753748</v>
      </c>
      <c r="R15" s="109"/>
      <c r="S15" s="134"/>
      <c r="T15" s="134"/>
      <c r="U15" s="134"/>
      <c r="V15" s="134"/>
      <c r="W15" s="134"/>
      <c r="X15" s="134"/>
      <c r="Y15" s="134"/>
      <c r="Z15" s="110"/>
      <c r="AB15" s="135"/>
      <c r="AC15" s="135"/>
    </row>
    <row r="16" customFormat="false" ht="16.5" hidden="false" customHeight="true" outlineLevel="0" collapsed="false">
      <c r="A16" s="129" t="s">
        <v>326</v>
      </c>
      <c r="B16" s="109"/>
      <c r="C16" s="103" t="s">
        <v>51</v>
      </c>
      <c r="D16" s="103" t="s">
        <v>57</v>
      </c>
      <c r="E16" s="103" t="s">
        <v>53</v>
      </c>
      <c r="F16" s="130" t="n">
        <v>2553726</v>
      </c>
      <c r="G16" s="131" t="n">
        <v>-409618</v>
      </c>
      <c r="H16" s="131" t="n">
        <v>0</v>
      </c>
      <c r="I16" s="131" t="n">
        <v>0</v>
      </c>
      <c r="J16" s="131" t="n">
        <v>0</v>
      </c>
      <c r="K16" s="131" t="n">
        <v>-395396</v>
      </c>
      <c r="L16" s="132" t="n">
        <v>-1609404</v>
      </c>
      <c r="M16" s="131" t="n">
        <v>0</v>
      </c>
      <c r="N16" s="131" t="n">
        <v>139308</v>
      </c>
      <c r="O16" s="131" t="n">
        <v>1128851</v>
      </c>
      <c r="P16" s="131" t="n">
        <v>0</v>
      </c>
      <c r="Q16" s="133" t="n">
        <v>1268159</v>
      </c>
      <c r="R16" s="109"/>
      <c r="S16" s="134"/>
      <c r="T16" s="134"/>
      <c r="U16" s="134"/>
      <c r="V16" s="134"/>
      <c r="W16" s="134"/>
      <c r="X16" s="134"/>
      <c r="Y16" s="134"/>
      <c r="Z16" s="110"/>
      <c r="AB16" s="135"/>
      <c r="AC16" s="135"/>
    </row>
    <row r="17" customFormat="false" ht="16.5" hidden="false" customHeight="true" outlineLevel="0" collapsed="false">
      <c r="A17" s="129" t="s">
        <v>327</v>
      </c>
      <c r="B17" s="109"/>
      <c r="C17" s="103" t="s">
        <v>51</v>
      </c>
      <c r="D17" s="103" t="s">
        <v>58</v>
      </c>
      <c r="E17" s="103" t="s">
        <v>53</v>
      </c>
      <c r="F17" s="130" t="n">
        <v>10379619</v>
      </c>
      <c r="G17" s="131" t="n">
        <v>-5018725</v>
      </c>
      <c r="H17" s="131" t="n">
        <v>0</v>
      </c>
      <c r="I17" s="131" t="n">
        <v>0</v>
      </c>
      <c r="J17" s="131" t="n">
        <v>0</v>
      </c>
      <c r="K17" s="131" t="n">
        <v>-1883413</v>
      </c>
      <c r="L17" s="132" t="n">
        <v>-1229014</v>
      </c>
      <c r="M17" s="131" t="n">
        <v>15445</v>
      </c>
      <c r="N17" s="131" t="n">
        <v>2263912</v>
      </c>
      <c r="O17" s="131" t="n">
        <v>2849223</v>
      </c>
      <c r="P17" s="131" t="n">
        <v>0</v>
      </c>
      <c r="Q17" s="133" t="n">
        <v>5113135</v>
      </c>
      <c r="R17" s="109"/>
      <c r="S17" s="134"/>
      <c r="T17" s="134"/>
      <c r="U17" s="134"/>
      <c r="V17" s="134"/>
      <c r="W17" s="134"/>
      <c r="X17" s="134"/>
      <c r="Y17" s="134"/>
      <c r="Z17" s="110"/>
      <c r="AB17" s="135"/>
      <c r="AC17" s="135"/>
    </row>
    <row r="18" customFormat="false" ht="16.5" hidden="false" customHeight="true" outlineLevel="0" collapsed="false">
      <c r="A18" s="129" t="s">
        <v>328</v>
      </c>
      <c r="B18" s="109"/>
      <c r="C18" s="103" t="s">
        <v>51</v>
      </c>
      <c r="D18" s="103" t="s">
        <v>59</v>
      </c>
      <c r="E18" s="103" t="s">
        <v>53</v>
      </c>
      <c r="F18" s="130" t="n">
        <v>0</v>
      </c>
      <c r="G18" s="131" t="n">
        <v>0</v>
      </c>
      <c r="H18" s="131" t="n">
        <v>0</v>
      </c>
      <c r="I18" s="131" t="n">
        <v>0</v>
      </c>
      <c r="J18" s="131" t="n">
        <v>0</v>
      </c>
      <c r="K18" s="131" t="n">
        <v>0</v>
      </c>
      <c r="L18" s="132" t="n">
        <v>-4261</v>
      </c>
      <c r="M18" s="131" t="n">
        <v>11056</v>
      </c>
      <c r="N18" s="131" t="n">
        <v>6795</v>
      </c>
      <c r="O18" s="131" t="n">
        <v>37989</v>
      </c>
      <c r="P18" s="131" t="n">
        <v>0</v>
      </c>
      <c r="Q18" s="133" t="n">
        <v>44784</v>
      </c>
      <c r="R18" s="109"/>
      <c r="S18" s="136"/>
      <c r="T18" s="136"/>
      <c r="U18" s="136"/>
      <c r="V18" s="136"/>
      <c r="W18" s="136"/>
      <c r="X18" s="136"/>
      <c r="Y18" s="136"/>
      <c r="Z18" s="110"/>
      <c r="AB18" s="135"/>
      <c r="AC18" s="135"/>
    </row>
    <row r="19" customFormat="false" ht="16.5" hidden="false" customHeight="true" outlineLevel="0" collapsed="false">
      <c r="A19" s="129" t="s">
        <v>329</v>
      </c>
      <c r="B19" s="109"/>
      <c r="C19" s="103" t="s">
        <v>51</v>
      </c>
      <c r="D19" s="103" t="s">
        <v>60</v>
      </c>
      <c r="E19" s="103" t="s">
        <v>53</v>
      </c>
      <c r="F19" s="130" t="n">
        <v>7798167</v>
      </c>
      <c r="G19" s="131" t="n">
        <v>-907914</v>
      </c>
      <c r="H19" s="131" t="n">
        <v>0</v>
      </c>
      <c r="I19" s="131" t="n">
        <v>0</v>
      </c>
      <c r="J19" s="131" t="n">
        <v>0</v>
      </c>
      <c r="K19" s="131" t="n">
        <v>-3581330</v>
      </c>
      <c r="L19" s="132" t="n">
        <v>-6048712</v>
      </c>
      <c r="M19" s="131" t="n">
        <v>7763291</v>
      </c>
      <c r="N19" s="131" t="n">
        <v>5023502</v>
      </c>
      <c r="O19" s="131" t="n">
        <v>7142081</v>
      </c>
      <c r="P19" s="131" t="n">
        <v>-2920000</v>
      </c>
      <c r="Q19" s="133" t="n">
        <v>9245583</v>
      </c>
      <c r="R19" s="109"/>
      <c r="S19" s="134"/>
      <c r="T19" s="134"/>
      <c r="U19" s="134"/>
      <c r="V19" s="134"/>
      <c r="W19" s="134"/>
      <c r="X19" s="134"/>
      <c r="Y19" s="134"/>
      <c r="Z19" s="110"/>
      <c r="AB19" s="135"/>
      <c r="AC19" s="135"/>
    </row>
    <row r="20" customFormat="false" ht="16.5" hidden="false" customHeight="true" outlineLevel="0" collapsed="false">
      <c r="A20" s="129" t="s">
        <v>330</v>
      </c>
      <c r="B20" s="109"/>
      <c r="C20" s="103" t="s">
        <v>51</v>
      </c>
      <c r="D20" s="103" t="s">
        <v>61</v>
      </c>
      <c r="E20" s="103" t="s">
        <v>53</v>
      </c>
      <c r="F20" s="130" t="n">
        <v>10043130</v>
      </c>
      <c r="G20" s="131" t="n">
        <v>-4273626</v>
      </c>
      <c r="H20" s="131" t="n">
        <v>0</v>
      </c>
      <c r="I20" s="131" t="n">
        <v>0</v>
      </c>
      <c r="J20" s="131" t="n">
        <v>0</v>
      </c>
      <c r="K20" s="131" t="n">
        <v>-1677648</v>
      </c>
      <c r="L20" s="132" t="n">
        <v>-5197594</v>
      </c>
      <c r="M20" s="131" t="n">
        <v>594206</v>
      </c>
      <c r="N20" s="131" t="n">
        <v>-511532</v>
      </c>
      <c r="O20" s="131" t="n">
        <v>-90381</v>
      </c>
      <c r="P20" s="131" t="n">
        <v>0</v>
      </c>
      <c r="Q20" s="133" t="n">
        <v>-601913</v>
      </c>
      <c r="R20" s="109"/>
      <c r="S20" s="134"/>
      <c r="T20" s="134"/>
      <c r="U20" s="134"/>
      <c r="V20" s="134"/>
      <c r="W20" s="134"/>
      <c r="X20" s="134"/>
      <c r="Y20" s="134"/>
      <c r="Z20" s="110"/>
      <c r="AB20" s="135"/>
      <c r="AC20" s="135"/>
    </row>
    <row r="21" customFormat="false" ht="16.5" hidden="false" customHeight="true" outlineLevel="0" collapsed="false">
      <c r="A21" s="129" t="s">
        <v>331</v>
      </c>
      <c r="B21" s="109"/>
      <c r="C21" s="103" t="s">
        <v>51</v>
      </c>
      <c r="D21" s="103" t="s">
        <v>62</v>
      </c>
      <c r="E21" s="103" t="s">
        <v>53</v>
      </c>
      <c r="F21" s="130" t="n">
        <v>17985811</v>
      </c>
      <c r="G21" s="131" t="n">
        <v>-8973967</v>
      </c>
      <c r="H21" s="131" t="n">
        <v>0</v>
      </c>
      <c r="I21" s="131" t="n">
        <v>0</v>
      </c>
      <c r="J21" s="131" t="n">
        <v>-256390</v>
      </c>
      <c r="K21" s="131" t="n">
        <v>-7095589</v>
      </c>
      <c r="L21" s="132" t="n">
        <v>-4998603</v>
      </c>
      <c r="M21" s="131" t="n">
        <v>2364424</v>
      </c>
      <c r="N21" s="131" t="n">
        <v>-974314</v>
      </c>
      <c r="O21" s="131" t="n">
        <v>1174432</v>
      </c>
      <c r="P21" s="131" t="n">
        <v>0</v>
      </c>
      <c r="Q21" s="133" t="n">
        <v>200118</v>
      </c>
      <c r="R21" s="109"/>
      <c r="S21" s="134"/>
      <c r="T21" s="134"/>
      <c r="U21" s="134"/>
      <c r="V21" s="134"/>
      <c r="W21" s="134"/>
      <c r="X21" s="134"/>
      <c r="Y21" s="134"/>
      <c r="Z21" s="110"/>
      <c r="AB21" s="135"/>
      <c r="AC21" s="135"/>
    </row>
    <row r="22" customFormat="false" ht="16.5" hidden="false" customHeight="true" outlineLevel="0" collapsed="false">
      <c r="A22" s="129" t="s">
        <v>332</v>
      </c>
      <c r="B22" s="109"/>
      <c r="C22" s="103" t="s">
        <v>51</v>
      </c>
      <c r="D22" s="103" t="s">
        <v>63</v>
      </c>
      <c r="E22" s="103" t="s">
        <v>53</v>
      </c>
      <c r="F22" s="130" t="n">
        <v>19639988</v>
      </c>
      <c r="G22" s="131" t="n">
        <v>-4354932</v>
      </c>
      <c r="H22" s="131" t="n">
        <v>0</v>
      </c>
      <c r="I22" s="131" t="n">
        <v>0</v>
      </c>
      <c r="J22" s="131" t="n">
        <v>0</v>
      </c>
      <c r="K22" s="131" t="n">
        <v>-6725517</v>
      </c>
      <c r="L22" s="132" t="n">
        <v>-4020808</v>
      </c>
      <c r="M22" s="131" t="n">
        <v>-459423</v>
      </c>
      <c r="N22" s="131" t="n">
        <v>4079308</v>
      </c>
      <c r="O22" s="131" t="n">
        <v>9834151</v>
      </c>
      <c r="P22" s="131" t="n">
        <v>-5959893</v>
      </c>
      <c r="Q22" s="133" t="n">
        <v>7953566</v>
      </c>
      <c r="R22" s="109"/>
      <c r="S22" s="134"/>
      <c r="T22" s="134"/>
      <c r="U22" s="134"/>
      <c r="V22" s="134"/>
      <c r="W22" s="134"/>
      <c r="X22" s="134"/>
      <c r="Y22" s="134"/>
      <c r="Z22" s="110"/>
      <c r="AB22" s="135"/>
      <c r="AC22" s="135"/>
    </row>
    <row r="23" customFormat="false" ht="16.5" hidden="false" customHeight="true" outlineLevel="0" collapsed="false">
      <c r="A23" s="129" t="s">
        <v>333</v>
      </c>
      <c r="B23" s="109"/>
      <c r="C23" s="103" t="s">
        <v>51</v>
      </c>
      <c r="D23" s="103" t="s">
        <v>64</v>
      </c>
      <c r="E23" s="103" t="s">
        <v>53</v>
      </c>
      <c r="F23" s="130" t="n">
        <v>58984528</v>
      </c>
      <c r="G23" s="131" t="n">
        <v>-49686286</v>
      </c>
      <c r="H23" s="131" t="n">
        <v>0</v>
      </c>
      <c r="I23" s="131" t="n">
        <v>0</v>
      </c>
      <c r="J23" s="131" t="n">
        <v>0</v>
      </c>
      <c r="K23" s="131" t="n">
        <v>-14116762</v>
      </c>
      <c r="L23" s="132" t="n">
        <v>-9591172</v>
      </c>
      <c r="M23" s="131" t="n">
        <v>1257012</v>
      </c>
      <c r="N23" s="131" t="n">
        <v>-13152680</v>
      </c>
      <c r="O23" s="131" t="n">
        <v>67600173</v>
      </c>
      <c r="P23" s="131" t="n">
        <v>-8016500</v>
      </c>
      <c r="Q23" s="133" t="n">
        <v>46430993</v>
      </c>
      <c r="R23" s="109"/>
      <c r="S23" s="134"/>
      <c r="T23" s="134"/>
      <c r="U23" s="134"/>
      <c r="V23" s="134"/>
      <c r="W23" s="134"/>
      <c r="X23" s="134"/>
      <c r="Y23" s="134"/>
      <c r="Z23" s="110"/>
      <c r="AB23" s="135"/>
      <c r="AC23" s="135"/>
    </row>
    <row r="24" customFormat="false" ht="16.5" hidden="false" customHeight="true" outlineLevel="0" collapsed="false">
      <c r="A24" s="129" t="s">
        <v>334</v>
      </c>
      <c r="B24" s="109"/>
      <c r="C24" s="103" t="s">
        <v>51</v>
      </c>
      <c r="D24" s="103" t="s">
        <v>65</v>
      </c>
      <c r="E24" s="103" t="s">
        <v>53</v>
      </c>
      <c r="F24" s="130" t="n">
        <v>3</v>
      </c>
      <c r="G24" s="131" t="n">
        <v>0</v>
      </c>
      <c r="H24" s="131" t="n">
        <v>0</v>
      </c>
      <c r="I24" s="131" t="n">
        <v>0</v>
      </c>
      <c r="J24" s="131" t="n">
        <v>0</v>
      </c>
      <c r="K24" s="131" t="n">
        <v>0</v>
      </c>
      <c r="L24" s="132" t="n">
        <v>0</v>
      </c>
      <c r="M24" s="131" t="n">
        <v>0</v>
      </c>
      <c r="N24" s="131" t="n">
        <v>3</v>
      </c>
      <c r="O24" s="131" t="n">
        <v>640088</v>
      </c>
      <c r="P24" s="131" t="n">
        <v>0</v>
      </c>
      <c r="Q24" s="133" t="n">
        <v>640091</v>
      </c>
      <c r="R24" s="109"/>
      <c r="S24" s="136"/>
      <c r="T24" s="136"/>
      <c r="U24" s="136"/>
      <c r="V24" s="136"/>
      <c r="W24" s="136"/>
      <c r="X24" s="136"/>
      <c r="Y24" s="136"/>
      <c r="Z24" s="110"/>
      <c r="AB24" s="135"/>
      <c r="AC24" s="135"/>
    </row>
    <row r="25" customFormat="false" ht="16.5" hidden="false" customHeight="true" outlineLevel="0" collapsed="false">
      <c r="A25" s="129" t="s">
        <v>335</v>
      </c>
      <c r="B25" s="109"/>
      <c r="C25" s="103" t="s">
        <v>51</v>
      </c>
      <c r="D25" s="103" t="s">
        <v>66</v>
      </c>
      <c r="E25" s="103" t="s">
        <v>53</v>
      </c>
      <c r="F25" s="130" t="n">
        <v>20057018</v>
      </c>
      <c r="G25" s="131" t="n">
        <v>-18236486</v>
      </c>
      <c r="H25" s="131" t="n">
        <v>0</v>
      </c>
      <c r="I25" s="131" t="n">
        <v>0</v>
      </c>
      <c r="J25" s="131" t="n">
        <v>0</v>
      </c>
      <c r="K25" s="131" t="n">
        <v>-6221957</v>
      </c>
      <c r="L25" s="132" t="n">
        <v>-6617141</v>
      </c>
      <c r="M25" s="131" t="n">
        <v>806373</v>
      </c>
      <c r="N25" s="131" t="n">
        <v>-10212193</v>
      </c>
      <c r="O25" s="131" t="n">
        <v>12579852</v>
      </c>
      <c r="P25" s="131" t="n">
        <v>-23856</v>
      </c>
      <c r="Q25" s="133" t="n">
        <v>2343803</v>
      </c>
      <c r="R25" s="109"/>
      <c r="S25" s="134"/>
      <c r="T25" s="134"/>
      <c r="U25" s="134"/>
      <c r="V25" s="134"/>
      <c r="W25" s="134"/>
      <c r="X25" s="134"/>
      <c r="Y25" s="134"/>
      <c r="Z25" s="110"/>
      <c r="AB25" s="135"/>
      <c r="AC25" s="135"/>
    </row>
    <row r="26" customFormat="false" ht="16.5" hidden="false" customHeight="true" outlineLevel="0" collapsed="false">
      <c r="A26" s="129" t="s">
        <v>336</v>
      </c>
      <c r="B26" s="109"/>
      <c r="C26" s="103" t="s">
        <v>51</v>
      </c>
      <c r="D26" s="103" t="s">
        <v>67</v>
      </c>
      <c r="E26" s="103" t="s">
        <v>53</v>
      </c>
      <c r="F26" s="130" t="n">
        <v>3396482</v>
      </c>
      <c r="G26" s="131" t="n">
        <v>-28700115</v>
      </c>
      <c r="H26" s="131" t="n">
        <v>0</v>
      </c>
      <c r="I26" s="131" t="n">
        <v>0</v>
      </c>
      <c r="J26" s="131" t="n">
        <v>0</v>
      </c>
      <c r="K26" s="131" t="n">
        <v>-2582205</v>
      </c>
      <c r="L26" s="132" t="n">
        <v>-2042683</v>
      </c>
      <c r="M26" s="131" t="n">
        <v>-44418</v>
      </c>
      <c r="N26" s="131" t="n">
        <v>-29972939</v>
      </c>
      <c r="O26" s="131" t="n">
        <v>29713158</v>
      </c>
      <c r="P26" s="131" t="n">
        <v>-61556</v>
      </c>
      <c r="Q26" s="133" t="n">
        <v>-321337</v>
      </c>
      <c r="R26" s="109"/>
      <c r="S26" s="134"/>
      <c r="T26" s="134"/>
      <c r="U26" s="134"/>
      <c r="V26" s="134"/>
      <c r="W26" s="134"/>
      <c r="X26" s="134"/>
      <c r="Y26" s="134"/>
      <c r="Z26" s="110"/>
      <c r="AB26" s="135"/>
      <c r="AC26" s="135"/>
    </row>
    <row r="27" customFormat="false" ht="16.5" hidden="false" customHeight="true" outlineLevel="0" collapsed="false">
      <c r="A27" s="129" t="s">
        <v>337</v>
      </c>
      <c r="B27" s="109"/>
      <c r="C27" s="103" t="s">
        <v>51</v>
      </c>
      <c r="D27" s="103" t="s">
        <v>68</v>
      </c>
      <c r="E27" s="103" t="s">
        <v>53</v>
      </c>
      <c r="F27" s="130" t="n">
        <v>275488107</v>
      </c>
      <c r="G27" s="131" t="n">
        <v>-154019641</v>
      </c>
      <c r="H27" s="131" t="n">
        <v>0</v>
      </c>
      <c r="I27" s="131" t="n">
        <v>0</v>
      </c>
      <c r="J27" s="131" t="n">
        <v>0</v>
      </c>
      <c r="K27" s="131" t="n">
        <v>-838831</v>
      </c>
      <c r="L27" s="132" t="n">
        <v>-110635941</v>
      </c>
      <c r="M27" s="131" t="n">
        <v>643046</v>
      </c>
      <c r="N27" s="131" t="n">
        <v>10636740</v>
      </c>
      <c r="O27" s="131" t="n">
        <v>79064375</v>
      </c>
      <c r="P27" s="131" t="n">
        <v>-15011759</v>
      </c>
      <c r="Q27" s="133" t="n">
        <v>74689356</v>
      </c>
      <c r="R27" s="109"/>
      <c r="S27" s="134"/>
      <c r="T27" s="134"/>
      <c r="U27" s="134"/>
      <c r="V27" s="134"/>
      <c r="W27" s="134"/>
      <c r="X27" s="134"/>
      <c r="Y27" s="134"/>
      <c r="Z27" s="110"/>
      <c r="AB27" s="135"/>
      <c r="AC27" s="135"/>
    </row>
    <row r="28" customFormat="false" ht="16.5" hidden="false" customHeight="true" outlineLevel="0" collapsed="false">
      <c r="A28" s="129" t="s">
        <v>338</v>
      </c>
      <c r="B28" s="109"/>
      <c r="C28" s="103" t="s">
        <v>51</v>
      </c>
      <c r="D28" s="103" t="s">
        <v>69</v>
      </c>
      <c r="E28" s="103" t="s">
        <v>53</v>
      </c>
      <c r="F28" s="130" t="n">
        <v>6948</v>
      </c>
      <c r="G28" s="131" t="n">
        <v>-655678</v>
      </c>
      <c r="H28" s="131" t="n">
        <v>0</v>
      </c>
      <c r="I28" s="131" t="n">
        <v>0</v>
      </c>
      <c r="J28" s="131" t="n">
        <v>-1715</v>
      </c>
      <c r="K28" s="131" t="n">
        <v>-14802</v>
      </c>
      <c r="L28" s="132" t="n">
        <v>-628989</v>
      </c>
      <c r="M28" s="131" t="n">
        <v>0</v>
      </c>
      <c r="N28" s="131" t="n">
        <v>-1294236</v>
      </c>
      <c r="O28" s="131" t="n">
        <v>1144054</v>
      </c>
      <c r="P28" s="131" t="n">
        <v>-10306</v>
      </c>
      <c r="Q28" s="133" t="n">
        <v>-160488</v>
      </c>
      <c r="R28" s="109"/>
      <c r="S28" s="134"/>
      <c r="T28" s="134"/>
      <c r="U28" s="134"/>
      <c r="V28" s="134"/>
      <c r="W28" s="134"/>
      <c r="X28" s="134"/>
      <c r="Y28" s="134"/>
      <c r="Z28" s="110"/>
      <c r="AB28" s="135"/>
      <c r="AC28" s="135"/>
    </row>
    <row r="29" customFormat="false" ht="16.5" hidden="false" customHeight="true" outlineLevel="0" collapsed="false">
      <c r="A29" s="129" t="s">
        <v>339</v>
      </c>
      <c r="B29" s="109"/>
      <c r="C29" s="103" t="s">
        <v>51</v>
      </c>
      <c r="D29" s="103" t="s">
        <v>70</v>
      </c>
      <c r="E29" s="103" t="s">
        <v>53</v>
      </c>
      <c r="F29" s="130" t="n">
        <v>27341988</v>
      </c>
      <c r="G29" s="131" t="n">
        <v>-9021706</v>
      </c>
      <c r="H29" s="131" t="n">
        <v>0</v>
      </c>
      <c r="I29" s="131" t="n">
        <v>0</v>
      </c>
      <c r="J29" s="131" t="n">
        <v>0</v>
      </c>
      <c r="K29" s="131" t="n">
        <v>-4137768</v>
      </c>
      <c r="L29" s="132" t="n">
        <v>-10371062</v>
      </c>
      <c r="M29" s="131" t="n">
        <v>0</v>
      </c>
      <c r="N29" s="131" t="n">
        <v>3811452</v>
      </c>
      <c r="O29" s="131" t="n">
        <v>7534772</v>
      </c>
      <c r="P29" s="131" t="n">
        <v>-1850000</v>
      </c>
      <c r="Q29" s="133" t="n">
        <v>9496224</v>
      </c>
      <c r="R29" s="109"/>
      <c r="S29" s="134"/>
      <c r="T29" s="134"/>
      <c r="U29" s="134"/>
      <c r="V29" s="134"/>
      <c r="W29" s="134"/>
      <c r="X29" s="134"/>
      <c r="Y29" s="134"/>
      <c r="Z29" s="110"/>
      <c r="AB29" s="135"/>
      <c r="AC29" s="135"/>
      <c r="AN29" s="137"/>
      <c r="BQ29" s="137" t="n">
        <f aca="false">224750+675000+945000</f>
        <v>1844750</v>
      </c>
    </row>
    <row r="30" customFormat="false" ht="16.5" hidden="false" customHeight="true" outlineLevel="0" collapsed="false">
      <c r="A30" s="129" t="s">
        <v>340</v>
      </c>
      <c r="B30" s="109"/>
      <c r="C30" s="103" t="s">
        <v>51</v>
      </c>
      <c r="D30" s="103" t="s">
        <v>71</v>
      </c>
      <c r="E30" s="103" t="s">
        <v>53</v>
      </c>
      <c r="F30" s="130" t="n">
        <v>731111</v>
      </c>
      <c r="G30" s="131" t="n">
        <v>-512417</v>
      </c>
      <c r="H30" s="131" t="n">
        <v>0</v>
      </c>
      <c r="I30" s="131" t="n">
        <v>0</v>
      </c>
      <c r="J30" s="131" t="n">
        <v>0</v>
      </c>
      <c r="K30" s="131" t="n">
        <v>-1961732</v>
      </c>
      <c r="L30" s="132" t="n">
        <v>-3177297</v>
      </c>
      <c r="M30" s="131" t="n">
        <v>7795855</v>
      </c>
      <c r="N30" s="131" t="n">
        <v>2875520</v>
      </c>
      <c r="O30" s="131" t="n">
        <v>7346426</v>
      </c>
      <c r="P30" s="131" t="n">
        <v>-4980000</v>
      </c>
      <c r="Q30" s="133" t="n">
        <v>5241946</v>
      </c>
      <c r="R30" s="109"/>
      <c r="S30" s="134"/>
      <c r="T30" s="134"/>
      <c r="U30" s="134"/>
      <c r="V30" s="134"/>
      <c r="W30" s="134"/>
      <c r="X30" s="134"/>
      <c r="Y30" s="134"/>
      <c r="Z30" s="110"/>
      <c r="AB30" s="135"/>
      <c r="AC30" s="135"/>
    </row>
    <row r="31" customFormat="false" ht="16.5" hidden="false" customHeight="true" outlineLevel="0" collapsed="false">
      <c r="A31" s="129" t="s">
        <v>341</v>
      </c>
      <c r="B31" s="109"/>
      <c r="C31" s="103" t="s">
        <v>51</v>
      </c>
      <c r="D31" s="103" t="s">
        <v>72</v>
      </c>
      <c r="E31" s="103" t="s">
        <v>53</v>
      </c>
      <c r="F31" s="130" t="n">
        <v>5682009</v>
      </c>
      <c r="G31" s="131" t="n">
        <v>-2188204</v>
      </c>
      <c r="H31" s="131" t="n">
        <v>0</v>
      </c>
      <c r="I31" s="131" t="n">
        <v>0</v>
      </c>
      <c r="J31" s="131" t="n">
        <v>0</v>
      </c>
      <c r="K31" s="131" t="n">
        <v>-2462992</v>
      </c>
      <c r="L31" s="132" t="n">
        <v>-6098416</v>
      </c>
      <c r="M31" s="131" t="n">
        <v>4051148</v>
      </c>
      <c r="N31" s="131" t="n">
        <v>-1016455</v>
      </c>
      <c r="O31" s="131" t="n">
        <v>943293</v>
      </c>
      <c r="P31" s="131" t="n">
        <v>0</v>
      </c>
      <c r="Q31" s="133" t="n">
        <v>-73162</v>
      </c>
      <c r="R31" s="109"/>
      <c r="S31" s="134"/>
      <c r="T31" s="134"/>
      <c r="U31" s="134"/>
      <c r="V31" s="134"/>
      <c r="W31" s="134"/>
      <c r="X31" s="134"/>
      <c r="Y31" s="134"/>
      <c r="Z31" s="110"/>
      <c r="AB31" s="135"/>
      <c r="AC31" s="135"/>
    </row>
    <row r="32" customFormat="false" ht="16.5" hidden="false" customHeight="true" outlineLevel="0" collapsed="false">
      <c r="A32" s="129" t="s">
        <v>342</v>
      </c>
      <c r="B32" s="109"/>
      <c r="C32" s="103" t="s">
        <v>51</v>
      </c>
      <c r="D32" s="103" t="s">
        <v>73</v>
      </c>
      <c r="E32" s="103" t="s">
        <v>53</v>
      </c>
      <c r="F32" s="130" t="n">
        <v>27914</v>
      </c>
      <c r="G32" s="131" t="n">
        <v>-45072</v>
      </c>
      <c r="H32" s="131" t="n">
        <v>0</v>
      </c>
      <c r="I32" s="131" t="n">
        <v>0</v>
      </c>
      <c r="J32" s="131" t="n">
        <v>0</v>
      </c>
      <c r="K32" s="131" t="n">
        <v>-63</v>
      </c>
      <c r="L32" s="132" t="n">
        <v>-315772</v>
      </c>
      <c r="M32" s="131" t="n">
        <v>105462</v>
      </c>
      <c r="N32" s="131" t="n">
        <v>-227531</v>
      </c>
      <c r="O32" s="131" t="n">
        <v>504502</v>
      </c>
      <c r="P32" s="131" t="n">
        <v>0</v>
      </c>
      <c r="Q32" s="133" t="n">
        <v>276971</v>
      </c>
      <c r="R32" s="109"/>
      <c r="S32" s="134"/>
      <c r="T32" s="134"/>
      <c r="U32" s="134"/>
      <c r="V32" s="134"/>
      <c r="W32" s="134"/>
      <c r="X32" s="134"/>
      <c r="Y32" s="134"/>
      <c r="Z32" s="110"/>
      <c r="AB32" s="135"/>
      <c r="AC32" s="135"/>
    </row>
    <row r="33" customFormat="false" ht="16.5" hidden="false" customHeight="true" outlineLevel="0" collapsed="false">
      <c r="A33" s="129" t="s">
        <v>343</v>
      </c>
      <c r="B33" s="109"/>
      <c r="C33" s="103" t="s">
        <v>51</v>
      </c>
      <c r="D33" s="103" t="s">
        <v>74</v>
      </c>
      <c r="E33" s="103" t="s">
        <v>53</v>
      </c>
      <c r="F33" s="130" t="n">
        <v>1448633.18</v>
      </c>
      <c r="G33" s="131" t="n">
        <v>-350757.29</v>
      </c>
      <c r="H33" s="131" t="n">
        <v>0</v>
      </c>
      <c r="I33" s="131" t="n">
        <v>0</v>
      </c>
      <c r="J33" s="131" t="n">
        <v>0</v>
      </c>
      <c r="K33" s="131" t="n">
        <v>-417975</v>
      </c>
      <c r="L33" s="132" t="n">
        <v>-742675</v>
      </c>
      <c r="M33" s="131" t="n">
        <v>0</v>
      </c>
      <c r="N33" s="131" t="n">
        <v>-62774.1100000001</v>
      </c>
      <c r="O33" s="131" t="n">
        <v>214731.51</v>
      </c>
      <c r="P33" s="131" t="n">
        <v>-60454.97</v>
      </c>
      <c r="Q33" s="133" t="n">
        <v>91502.4299999999</v>
      </c>
      <c r="R33" s="109"/>
      <c r="S33" s="134"/>
      <c r="T33" s="134"/>
      <c r="U33" s="134"/>
      <c r="V33" s="134"/>
      <c r="W33" s="134"/>
      <c r="X33" s="134"/>
      <c r="Y33" s="134"/>
      <c r="Z33" s="110"/>
      <c r="AB33" s="135"/>
      <c r="AC33" s="135"/>
    </row>
    <row r="34" customFormat="false" ht="16.5" hidden="false" customHeight="true" outlineLevel="0" collapsed="false">
      <c r="A34" s="129" t="s">
        <v>344</v>
      </c>
      <c r="B34" s="109"/>
      <c r="C34" s="103" t="s">
        <v>51</v>
      </c>
      <c r="D34" s="103" t="s">
        <v>75</v>
      </c>
      <c r="E34" s="103" t="s">
        <v>53</v>
      </c>
      <c r="F34" s="130" t="n">
        <v>12744867</v>
      </c>
      <c r="G34" s="131" t="n">
        <v>-2435106</v>
      </c>
      <c r="H34" s="131" t="n">
        <v>0</v>
      </c>
      <c r="I34" s="131" t="n">
        <v>0</v>
      </c>
      <c r="J34" s="131" t="n">
        <v>0</v>
      </c>
      <c r="K34" s="131" t="n">
        <v>-4861248</v>
      </c>
      <c r="L34" s="132" t="n">
        <v>-4375192</v>
      </c>
      <c r="M34" s="131" t="n">
        <v>-136009</v>
      </c>
      <c r="N34" s="131" t="n">
        <v>937312</v>
      </c>
      <c r="O34" s="131" t="n">
        <v>-7155213</v>
      </c>
      <c r="P34" s="131" t="n">
        <v>0</v>
      </c>
      <c r="Q34" s="133" t="n">
        <v>-6217901</v>
      </c>
      <c r="R34" s="109"/>
      <c r="S34" s="134"/>
      <c r="T34" s="134"/>
      <c r="U34" s="134"/>
      <c r="V34" s="134"/>
      <c r="W34" s="134"/>
      <c r="X34" s="134"/>
      <c r="Y34" s="134"/>
      <c r="Z34" s="110"/>
      <c r="AB34" s="135"/>
      <c r="AC34" s="135"/>
    </row>
    <row r="35" customFormat="false" ht="16.5" hidden="false" customHeight="true" outlineLevel="0" collapsed="false">
      <c r="A35" s="129" t="s">
        <v>345</v>
      </c>
      <c r="B35" s="109"/>
      <c r="C35" s="103" t="s">
        <v>51</v>
      </c>
      <c r="D35" s="103" t="s">
        <v>76</v>
      </c>
      <c r="E35" s="103" t="s">
        <v>53</v>
      </c>
      <c r="F35" s="130" t="n">
        <v>1439509</v>
      </c>
      <c r="G35" s="131" t="n">
        <v>-1186515</v>
      </c>
      <c r="H35" s="131" t="n">
        <v>0</v>
      </c>
      <c r="I35" s="131" t="n">
        <v>0</v>
      </c>
      <c r="J35" s="131" t="n">
        <v>0</v>
      </c>
      <c r="K35" s="131" t="n">
        <v>-582290</v>
      </c>
      <c r="L35" s="132" t="n">
        <v>-1229089</v>
      </c>
      <c r="M35" s="131" t="n">
        <v>1340</v>
      </c>
      <c r="N35" s="131" t="n">
        <v>-1557045</v>
      </c>
      <c r="O35" s="131" t="n">
        <v>266690</v>
      </c>
      <c r="P35" s="131" t="n">
        <v>0</v>
      </c>
      <c r="Q35" s="133" t="n">
        <v>-1290355</v>
      </c>
      <c r="R35" s="109"/>
      <c r="S35" s="134"/>
      <c r="T35" s="134"/>
      <c r="U35" s="134"/>
      <c r="V35" s="134"/>
      <c r="W35" s="134"/>
      <c r="X35" s="134"/>
      <c r="Y35" s="134"/>
      <c r="Z35" s="110"/>
      <c r="AB35" s="135"/>
      <c r="AC35" s="135"/>
    </row>
    <row r="36" customFormat="false" ht="16.5" hidden="false" customHeight="true" outlineLevel="0" collapsed="false">
      <c r="A36" s="129" t="s">
        <v>346</v>
      </c>
      <c r="B36" s="109"/>
      <c r="C36" s="103" t="s">
        <v>51</v>
      </c>
      <c r="D36" s="103" t="s">
        <v>77</v>
      </c>
      <c r="E36" s="103" t="s">
        <v>53</v>
      </c>
      <c r="F36" s="130" t="n">
        <v>43943878</v>
      </c>
      <c r="G36" s="131" t="n">
        <v>-28319607</v>
      </c>
      <c r="H36" s="131" t="n">
        <v>0</v>
      </c>
      <c r="I36" s="131" t="n">
        <v>0</v>
      </c>
      <c r="J36" s="131" t="n">
        <v>0</v>
      </c>
      <c r="K36" s="131" t="n">
        <v>-14890481</v>
      </c>
      <c r="L36" s="132" t="n">
        <v>-9195619</v>
      </c>
      <c r="M36" s="131" t="n">
        <v>892060</v>
      </c>
      <c r="N36" s="131" t="n">
        <v>-7569769</v>
      </c>
      <c r="O36" s="131" t="n">
        <v>24771783</v>
      </c>
      <c r="P36" s="131" t="n">
        <v>0</v>
      </c>
      <c r="Q36" s="133" t="n">
        <v>17202014</v>
      </c>
      <c r="R36" s="109"/>
      <c r="S36" s="134"/>
      <c r="T36" s="134"/>
      <c r="U36" s="134"/>
      <c r="V36" s="134"/>
      <c r="W36" s="134"/>
      <c r="X36" s="134"/>
      <c r="Y36" s="134"/>
      <c r="Z36" s="110"/>
      <c r="AB36" s="135"/>
      <c r="AC36" s="135"/>
    </row>
    <row r="37" customFormat="false" ht="16.5" hidden="false" customHeight="true" outlineLevel="0" collapsed="false">
      <c r="A37" s="129" t="s">
        <v>347</v>
      </c>
      <c r="B37" s="109"/>
      <c r="C37" s="103" t="s">
        <v>51</v>
      </c>
      <c r="D37" s="103" t="s">
        <v>78</v>
      </c>
      <c r="E37" s="103" t="s">
        <v>53</v>
      </c>
      <c r="F37" s="130" t="n">
        <v>16</v>
      </c>
      <c r="G37" s="131" t="n">
        <v>108690</v>
      </c>
      <c r="H37" s="131" t="n">
        <v>0</v>
      </c>
      <c r="I37" s="131" t="n">
        <v>0</v>
      </c>
      <c r="J37" s="131" t="n">
        <v>0</v>
      </c>
      <c r="K37" s="131" t="n">
        <v>0</v>
      </c>
      <c r="L37" s="132" t="n">
        <v>-356108</v>
      </c>
      <c r="M37" s="131" t="n">
        <v>0</v>
      </c>
      <c r="N37" s="131" t="n">
        <v>-247402</v>
      </c>
      <c r="O37" s="131" t="n">
        <v>698310</v>
      </c>
      <c r="P37" s="131" t="n">
        <v>0</v>
      </c>
      <c r="Q37" s="133" t="n">
        <v>450908</v>
      </c>
      <c r="R37" s="109"/>
      <c r="S37" s="136"/>
      <c r="T37" s="136"/>
      <c r="U37" s="136"/>
      <c r="V37" s="136"/>
      <c r="W37" s="136"/>
      <c r="X37" s="136"/>
      <c r="Y37" s="136"/>
      <c r="Z37" s="110"/>
      <c r="AB37" s="135"/>
      <c r="AC37" s="135"/>
    </row>
    <row r="38" customFormat="false" ht="16.5" hidden="false" customHeight="true" outlineLevel="0" collapsed="false">
      <c r="A38" s="129" t="s">
        <v>348</v>
      </c>
      <c r="B38" s="109"/>
      <c r="C38" s="103" t="s">
        <v>51</v>
      </c>
      <c r="D38" s="103" t="s">
        <v>79</v>
      </c>
      <c r="E38" s="103" t="s">
        <v>53</v>
      </c>
      <c r="F38" s="130" t="n">
        <v>440222</v>
      </c>
      <c r="G38" s="131" t="n">
        <v>-1360047</v>
      </c>
      <c r="H38" s="131" t="n">
        <v>0</v>
      </c>
      <c r="I38" s="131" t="n">
        <v>0</v>
      </c>
      <c r="J38" s="131" t="n">
        <v>0</v>
      </c>
      <c r="K38" s="131" t="n">
        <v>-66208</v>
      </c>
      <c r="L38" s="132" t="n">
        <v>-2004300</v>
      </c>
      <c r="M38" s="131" t="n">
        <v>143349</v>
      </c>
      <c r="N38" s="131" t="n">
        <v>-2846984</v>
      </c>
      <c r="O38" s="131" t="n">
        <v>240660</v>
      </c>
      <c r="P38" s="131" t="n">
        <v>0</v>
      </c>
      <c r="Q38" s="133" t="n">
        <v>-2606324</v>
      </c>
      <c r="R38" s="109"/>
      <c r="S38" s="134"/>
      <c r="T38" s="134"/>
      <c r="U38" s="134"/>
      <c r="V38" s="134"/>
      <c r="W38" s="134"/>
      <c r="X38" s="134"/>
      <c r="Y38" s="134"/>
      <c r="Z38" s="110"/>
      <c r="AB38" s="135"/>
      <c r="AC38" s="135"/>
    </row>
    <row r="39" customFormat="false" ht="16.5" hidden="false" customHeight="true" outlineLevel="0" collapsed="false">
      <c r="A39" s="129" t="s">
        <v>349</v>
      </c>
      <c r="B39" s="109"/>
      <c r="C39" s="103" t="s">
        <v>51</v>
      </c>
      <c r="D39" s="103" t="s">
        <v>80</v>
      </c>
      <c r="E39" s="103" t="s">
        <v>53</v>
      </c>
      <c r="F39" s="130" t="n">
        <v>3766423</v>
      </c>
      <c r="G39" s="131" t="n">
        <v>-2867244</v>
      </c>
      <c r="H39" s="131" t="n">
        <v>-71397</v>
      </c>
      <c r="I39" s="131" t="n">
        <v>0</v>
      </c>
      <c r="J39" s="131" t="n">
        <v>0</v>
      </c>
      <c r="K39" s="131" t="n">
        <v>-1602536</v>
      </c>
      <c r="L39" s="132" t="n">
        <v>-2377217</v>
      </c>
      <c r="M39" s="131" t="n">
        <v>519201</v>
      </c>
      <c r="N39" s="131" t="n">
        <v>-2632770</v>
      </c>
      <c r="O39" s="131" t="n">
        <v>11630499</v>
      </c>
      <c r="P39" s="131" t="n">
        <v>-2636987</v>
      </c>
      <c r="Q39" s="133" t="n">
        <v>6360742</v>
      </c>
      <c r="R39" s="109"/>
      <c r="S39" s="134"/>
      <c r="T39" s="134"/>
      <c r="U39" s="134"/>
      <c r="V39" s="134"/>
      <c r="W39" s="134"/>
      <c r="X39" s="134"/>
      <c r="Y39" s="134"/>
      <c r="Z39" s="110"/>
      <c r="AB39" s="135"/>
      <c r="AC39" s="135"/>
    </row>
    <row r="40" customFormat="false" ht="16.5" hidden="false" customHeight="true" outlineLevel="0" collapsed="false">
      <c r="A40" s="129" t="s">
        <v>350</v>
      </c>
      <c r="B40" s="109"/>
      <c r="C40" s="103" t="s">
        <v>51</v>
      </c>
      <c r="D40" s="103" t="s">
        <v>81</v>
      </c>
      <c r="E40" s="103" t="s">
        <v>53</v>
      </c>
      <c r="F40" s="130" t="n">
        <v>1274897</v>
      </c>
      <c r="G40" s="131" t="n">
        <v>-180983</v>
      </c>
      <c r="H40" s="131" t="n">
        <v>0</v>
      </c>
      <c r="I40" s="131" t="n">
        <v>0</v>
      </c>
      <c r="J40" s="131" t="n">
        <v>0</v>
      </c>
      <c r="K40" s="131" t="n">
        <v>-243438</v>
      </c>
      <c r="L40" s="132" t="n">
        <v>-964909</v>
      </c>
      <c r="M40" s="131" t="n">
        <v>0</v>
      </c>
      <c r="N40" s="131" t="n">
        <v>-114433</v>
      </c>
      <c r="O40" s="131" t="n">
        <v>136056</v>
      </c>
      <c r="P40" s="131" t="n">
        <v>0</v>
      </c>
      <c r="Q40" s="133" t="n">
        <v>21623</v>
      </c>
      <c r="R40" s="109"/>
      <c r="S40" s="134"/>
      <c r="T40" s="134"/>
      <c r="U40" s="134"/>
      <c r="V40" s="134"/>
      <c r="W40" s="134"/>
      <c r="X40" s="134"/>
      <c r="Y40" s="134"/>
      <c r="Z40" s="110"/>
      <c r="AB40" s="135"/>
      <c r="AC40" s="135"/>
    </row>
    <row r="41" customFormat="false" ht="16.5" hidden="false" customHeight="true" outlineLevel="0" collapsed="false">
      <c r="A41" s="129" t="s">
        <v>351</v>
      </c>
      <c r="B41" s="109"/>
      <c r="C41" s="103" t="s">
        <v>51</v>
      </c>
      <c r="D41" s="103" t="s">
        <v>82</v>
      </c>
      <c r="E41" s="103" t="s">
        <v>53</v>
      </c>
      <c r="F41" s="130" t="n">
        <v>4392582.68</v>
      </c>
      <c r="G41" s="131" t="n">
        <v>-9685061</v>
      </c>
      <c r="H41" s="131" t="n">
        <v>0</v>
      </c>
      <c r="I41" s="131" t="n">
        <v>0</v>
      </c>
      <c r="J41" s="131" t="n">
        <v>0</v>
      </c>
      <c r="K41" s="131" t="n">
        <v>-4396780</v>
      </c>
      <c r="L41" s="132" t="n">
        <v>-4147044</v>
      </c>
      <c r="M41" s="131" t="n">
        <v>2222715</v>
      </c>
      <c r="N41" s="131" t="n">
        <v>-11613587.32</v>
      </c>
      <c r="O41" s="131" t="n">
        <v>9059826</v>
      </c>
      <c r="P41" s="131" t="n">
        <v>0</v>
      </c>
      <c r="Q41" s="133" t="n">
        <v>-2553761.32</v>
      </c>
      <c r="R41" s="109"/>
      <c r="S41" s="134"/>
      <c r="T41" s="134"/>
      <c r="U41" s="134"/>
      <c r="V41" s="134"/>
      <c r="W41" s="134"/>
      <c r="X41" s="134"/>
      <c r="Y41" s="134"/>
      <c r="Z41" s="110"/>
      <c r="AB41" s="135"/>
      <c r="AC41" s="135"/>
    </row>
    <row r="42" customFormat="false" ht="16.5" hidden="false" customHeight="true" outlineLevel="0" collapsed="false">
      <c r="A42" s="129" t="s">
        <v>352</v>
      </c>
      <c r="B42" s="109"/>
      <c r="C42" s="103" t="s">
        <v>51</v>
      </c>
      <c r="D42" s="103" t="s">
        <v>83</v>
      </c>
      <c r="E42" s="103" t="s">
        <v>53</v>
      </c>
      <c r="F42" s="130" t="n">
        <v>17572414.9</v>
      </c>
      <c r="G42" s="131" t="n">
        <v>-12225935.5</v>
      </c>
      <c r="H42" s="131" t="n">
        <v>0</v>
      </c>
      <c r="I42" s="131" t="n">
        <v>0</v>
      </c>
      <c r="J42" s="131" t="n">
        <v>0</v>
      </c>
      <c r="K42" s="131" t="n">
        <v>-4711967</v>
      </c>
      <c r="L42" s="132" t="n">
        <v>-4013570</v>
      </c>
      <c r="M42" s="131" t="n">
        <v>903988.57</v>
      </c>
      <c r="N42" s="131" t="n">
        <v>-2475069.03</v>
      </c>
      <c r="O42" s="131" t="n">
        <v>8276046.53</v>
      </c>
      <c r="P42" s="131" t="n">
        <v>0</v>
      </c>
      <c r="Q42" s="133" t="n">
        <v>5800977.5</v>
      </c>
      <c r="R42" s="109"/>
      <c r="S42" s="134"/>
      <c r="T42" s="134"/>
      <c r="U42" s="134"/>
      <c r="V42" s="134"/>
      <c r="W42" s="134"/>
      <c r="X42" s="134"/>
      <c r="Y42" s="134"/>
      <c r="Z42" s="110"/>
      <c r="AB42" s="135"/>
      <c r="AC42" s="135"/>
    </row>
    <row r="43" customFormat="false" ht="16.5" hidden="false" customHeight="true" outlineLevel="0" collapsed="false">
      <c r="A43" s="129" t="s">
        <v>353</v>
      </c>
      <c r="B43" s="109"/>
      <c r="C43" s="103" t="s">
        <v>51</v>
      </c>
      <c r="D43" s="103" t="s">
        <v>84</v>
      </c>
      <c r="E43" s="103" t="s">
        <v>53</v>
      </c>
      <c r="F43" s="130" t="n">
        <v>0</v>
      </c>
      <c r="G43" s="131" t="n">
        <v>0</v>
      </c>
      <c r="H43" s="131" t="n">
        <v>0</v>
      </c>
      <c r="I43" s="131" t="n">
        <v>0</v>
      </c>
      <c r="J43" s="131" t="n">
        <v>0</v>
      </c>
      <c r="K43" s="131" t="n">
        <v>0</v>
      </c>
      <c r="L43" s="132" t="n">
        <v>0</v>
      </c>
      <c r="M43" s="131" t="n">
        <v>0</v>
      </c>
      <c r="N43" s="131" t="n">
        <v>0</v>
      </c>
      <c r="O43" s="131" t="n">
        <v>682384</v>
      </c>
      <c r="P43" s="131" t="n">
        <v>-238834</v>
      </c>
      <c r="Q43" s="133" t="n">
        <v>443550</v>
      </c>
      <c r="R43" s="109"/>
      <c r="S43" s="136"/>
      <c r="T43" s="136"/>
      <c r="U43" s="136"/>
      <c r="V43" s="136"/>
      <c r="W43" s="136"/>
      <c r="X43" s="136"/>
      <c r="Y43" s="136"/>
      <c r="Z43" s="110"/>
      <c r="AB43" s="135"/>
      <c r="AC43" s="135"/>
    </row>
    <row r="44" customFormat="false" ht="16.5" hidden="false" customHeight="true" outlineLevel="0" collapsed="false">
      <c r="A44" s="129" t="s">
        <v>354</v>
      </c>
      <c r="B44" s="109"/>
      <c r="C44" s="103" t="s">
        <v>51</v>
      </c>
      <c r="D44" s="103" t="s">
        <v>85</v>
      </c>
      <c r="E44" s="103" t="s">
        <v>53</v>
      </c>
      <c r="F44" s="130" t="n">
        <v>7329138</v>
      </c>
      <c r="G44" s="131" t="n">
        <v>-2451426</v>
      </c>
      <c r="H44" s="131" t="n">
        <v>0</v>
      </c>
      <c r="I44" s="131" t="n">
        <v>0</v>
      </c>
      <c r="J44" s="131" t="n">
        <v>0</v>
      </c>
      <c r="K44" s="131" t="n">
        <v>-1927614</v>
      </c>
      <c r="L44" s="132" t="n">
        <v>-2803892</v>
      </c>
      <c r="M44" s="131" t="n">
        <v>130988</v>
      </c>
      <c r="N44" s="131" t="n">
        <v>277194</v>
      </c>
      <c r="O44" s="131" t="n">
        <v>-901091.2</v>
      </c>
      <c r="P44" s="131" t="n">
        <v>0</v>
      </c>
      <c r="Q44" s="133" t="n">
        <v>-623897.2</v>
      </c>
      <c r="R44" s="109"/>
      <c r="S44" s="134"/>
      <c r="T44" s="134"/>
      <c r="U44" s="134"/>
      <c r="V44" s="134"/>
      <c r="W44" s="134"/>
      <c r="X44" s="134"/>
      <c r="Y44" s="134"/>
      <c r="Z44" s="110"/>
      <c r="AB44" s="135"/>
      <c r="AC44" s="135"/>
    </row>
    <row r="45" customFormat="false" ht="16.5" hidden="false" customHeight="true" outlineLevel="0" collapsed="false">
      <c r="A45" s="129" t="s">
        <v>355</v>
      </c>
      <c r="B45" s="109"/>
      <c r="C45" s="103" t="s">
        <v>51</v>
      </c>
      <c r="D45" s="103" t="s">
        <v>86</v>
      </c>
      <c r="E45" s="103" t="s">
        <v>53</v>
      </c>
      <c r="F45" s="130" t="n">
        <v>167652281</v>
      </c>
      <c r="G45" s="131" t="n">
        <v>-124457196</v>
      </c>
      <c r="H45" s="131" t="n">
        <v>0</v>
      </c>
      <c r="I45" s="131" t="n">
        <v>0</v>
      </c>
      <c r="J45" s="131" t="n">
        <v>0</v>
      </c>
      <c r="K45" s="131" t="n">
        <v>-31183805</v>
      </c>
      <c r="L45" s="132" t="n">
        <v>-15264683</v>
      </c>
      <c r="M45" s="131" t="n">
        <v>5894650</v>
      </c>
      <c r="N45" s="131" t="n">
        <v>2641247</v>
      </c>
      <c r="O45" s="131" t="n">
        <v>1567224</v>
      </c>
      <c r="P45" s="131" t="n">
        <v>-2192000</v>
      </c>
      <c r="Q45" s="133" t="n">
        <v>2016471</v>
      </c>
      <c r="R45" s="109"/>
      <c r="S45" s="134"/>
      <c r="T45" s="134"/>
      <c r="U45" s="134"/>
      <c r="V45" s="134"/>
      <c r="W45" s="134"/>
      <c r="X45" s="134"/>
      <c r="Y45" s="134"/>
      <c r="Z45" s="110"/>
      <c r="AB45" s="135"/>
      <c r="AC45" s="135"/>
    </row>
    <row r="46" customFormat="false" ht="16.5" hidden="false" customHeight="true" outlineLevel="0" collapsed="false">
      <c r="A46" s="129" t="s">
        <v>356</v>
      </c>
      <c r="B46" s="109"/>
      <c r="C46" s="103" t="s">
        <v>51</v>
      </c>
      <c r="D46" s="103" t="s">
        <v>87</v>
      </c>
      <c r="E46" s="103" t="s">
        <v>53</v>
      </c>
      <c r="F46" s="130" t="n">
        <v>0</v>
      </c>
      <c r="G46" s="131" t="n">
        <v>-20357</v>
      </c>
      <c r="H46" s="131" t="n">
        <v>0</v>
      </c>
      <c r="I46" s="131" t="n">
        <v>0</v>
      </c>
      <c r="J46" s="131" t="n">
        <v>0</v>
      </c>
      <c r="K46" s="131" t="n">
        <v>0</v>
      </c>
      <c r="L46" s="132" t="n">
        <v>-42692</v>
      </c>
      <c r="M46" s="131" t="n">
        <v>0</v>
      </c>
      <c r="N46" s="131" t="n">
        <v>-63049</v>
      </c>
      <c r="O46" s="131" t="n">
        <v>108962</v>
      </c>
      <c r="P46" s="131" t="n">
        <v>-18325</v>
      </c>
      <c r="Q46" s="133" t="n">
        <v>27588</v>
      </c>
      <c r="R46" s="109"/>
      <c r="S46" s="136"/>
      <c r="T46" s="136"/>
      <c r="U46" s="136"/>
      <c r="V46" s="136"/>
      <c r="W46" s="136"/>
      <c r="X46" s="136"/>
      <c r="Y46" s="136"/>
      <c r="Z46" s="110"/>
      <c r="AB46" s="135"/>
      <c r="AC46" s="135"/>
    </row>
    <row r="47" customFormat="false" ht="16.5" hidden="false" customHeight="true" outlineLevel="0" collapsed="false">
      <c r="A47" s="129" t="s">
        <v>357</v>
      </c>
      <c r="B47" s="109"/>
      <c r="C47" s="103" t="s">
        <v>51</v>
      </c>
      <c r="D47" s="103" t="s">
        <v>88</v>
      </c>
      <c r="E47" s="103" t="s">
        <v>53</v>
      </c>
      <c r="F47" s="130" t="n">
        <v>8447538</v>
      </c>
      <c r="G47" s="131" t="n">
        <v>-4417842</v>
      </c>
      <c r="H47" s="131" t="n">
        <v>0</v>
      </c>
      <c r="I47" s="131" t="n">
        <v>0</v>
      </c>
      <c r="J47" s="131" t="n">
        <v>-815440</v>
      </c>
      <c r="K47" s="131" t="n">
        <v>-4501043</v>
      </c>
      <c r="L47" s="132" t="n">
        <v>-3768076</v>
      </c>
      <c r="M47" s="131" t="n">
        <v>2624025</v>
      </c>
      <c r="N47" s="131" t="n">
        <v>-2430838</v>
      </c>
      <c r="O47" s="131" t="n">
        <v>604642</v>
      </c>
      <c r="P47" s="131" t="n">
        <v>0</v>
      </c>
      <c r="Q47" s="133" t="n">
        <v>-1826196</v>
      </c>
      <c r="R47" s="109"/>
      <c r="S47" s="134"/>
      <c r="T47" s="134"/>
      <c r="U47" s="134"/>
      <c r="V47" s="134"/>
      <c r="W47" s="134"/>
      <c r="X47" s="134"/>
      <c r="Y47" s="134"/>
      <c r="Z47" s="110"/>
      <c r="AB47" s="135"/>
      <c r="AC47" s="135"/>
    </row>
    <row r="48" customFormat="false" ht="16.5" hidden="false" customHeight="true" outlineLevel="0" collapsed="false">
      <c r="A48" s="129" t="s">
        <v>358</v>
      </c>
      <c r="B48" s="109"/>
      <c r="C48" s="103" t="s">
        <v>51</v>
      </c>
      <c r="D48" s="103" t="s">
        <v>89</v>
      </c>
      <c r="E48" s="103" t="s">
        <v>53</v>
      </c>
      <c r="F48" s="130" t="n">
        <v>13150863</v>
      </c>
      <c r="G48" s="131" t="n">
        <v>-7028143</v>
      </c>
      <c r="H48" s="131" t="n">
        <v>0</v>
      </c>
      <c r="I48" s="131" t="n">
        <v>0</v>
      </c>
      <c r="J48" s="131" t="n">
        <v>0</v>
      </c>
      <c r="K48" s="131" t="n">
        <v>-1616130</v>
      </c>
      <c r="L48" s="132" t="n">
        <v>-3488644</v>
      </c>
      <c r="M48" s="131" t="n">
        <v>91308</v>
      </c>
      <c r="N48" s="131" t="n">
        <v>1109254</v>
      </c>
      <c r="O48" s="131" t="n">
        <v>2257150</v>
      </c>
      <c r="P48" s="131" t="n">
        <v>-288000</v>
      </c>
      <c r="Q48" s="133" t="n">
        <v>3078404</v>
      </c>
      <c r="R48" s="109"/>
      <c r="S48" s="134"/>
      <c r="T48" s="134"/>
      <c r="U48" s="134"/>
      <c r="V48" s="134"/>
      <c r="W48" s="134"/>
      <c r="X48" s="134"/>
      <c r="Y48" s="134"/>
      <c r="Z48" s="110"/>
      <c r="AB48" s="135"/>
      <c r="AC48" s="135"/>
    </row>
    <row r="49" customFormat="false" ht="16.5" hidden="false" customHeight="true" outlineLevel="0" collapsed="false">
      <c r="A49" s="129" t="s">
        <v>359</v>
      </c>
      <c r="B49" s="109"/>
      <c r="C49" s="103" t="s">
        <v>51</v>
      </c>
      <c r="D49" s="103" t="s">
        <v>90</v>
      </c>
      <c r="E49" s="103" t="s">
        <v>53</v>
      </c>
      <c r="F49" s="130" t="n">
        <v>28831570</v>
      </c>
      <c r="G49" s="131" t="n">
        <v>-16699480</v>
      </c>
      <c r="H49" s="131" t="n">
        <v>0</v>
      </c>
      <c r="I49" s="131" t="n">
        <v>0</v>
      </c>
      <c r="J49" s="131" t="n">
        <v>0</v>
      </c>
      <c r="K49" s="131" t="n">
        <v>-8438587</v>
      </c>
      <c r="L49" s="132" t="n">
        <v>-10683826</v>
      </c>
      <c r="M49" s="131" t="n">
        <v>2415411</v>
      </c>
      <c r="N49" s="131" t="n">
        <v>-4574912</v>
      </c>
      <c r="O49" s="131" t="n">
        <v>20898429</v>
      </c>
      <c r="P49" s="131" t="n">
        <v>0</v>
      </c>
      <c r="Q49" s="133" t="n">
        <v>16323517</v>
      </c>
      <c r="R49" s="109"/>
      <c r="S49" s="134"/>
      <c r="T49" s="134"/>
      <c r="U49" s="134"/>
      <c r="V49" s="134"/>
      <c r="W49" s="134"/>
      <c r="X49" s="134"/>
      <c r="Y49" s="134"/>
      <c r="Z49" s="110"/>
      <c r="AB49" s="135"/>
      <c r="AC49" s="135"/>
    </row>
    <row r="50" customFormat="false" ht="16.5" hidden="false" customHeight="true" outlineLevel="0" collapsed="false">
      <c r="A50" s="129" t="s">
        <v>360</v>
      </c>
      <c r="B50" s="109"/>
      <c r="C50" s="103" t="s">
        <v>51</v>
      </c>
      <c r="D50" s="103" t="s">
        <v>91</v>
      </c>
      <c r="E50" s="103" t="s">
        <v>53</v>
      </c>
      <c r="F50" s="130" t="n">
        <v>7338080.94</v>
      </c>
      <c r="G50" s="131" t="n">
        <v>-5183314.14</v>
      </c>
      <c r="H50" s="131" t="n">
        <v>0</v>
      </c>
      <c r="I50" s="131" t="n">
        <v>0</v>
      </c>
      <c r="J50" s="131" t="n">
        <v>0</v>
      </c>
      <c r="K50" s="131" t="n">
        <v>-301652</v>
      </c>
      <c r="L50" s="132" t="n">
        <v>-1272656</v>
      </c>
      <c r="M50" s="131" t="n">
        <v>1022926</v>
      </c>
      <c r="N50" s="131" t="n">
        <v>1603384.8</v>
      </c>
      <c r="O50" s="131" t="n">
        <v>1140052.65</v>
      </c>
      <c r="P50" s="131" t="n">
        <v>0</v>
      </c>
      <c r="Q50" s="133" t="n">
        <v>2743437.45</v>
      </c>
      <c r="R50" s="109"/>
      <c r="S50" s="134"/>
      <c r="T50" s="134"/>
      <c r="U50" s="134"/>
      <c r="V50" s="134"/>
      <c r="W50" s="134"/>
      <c r="X50" s="134"/>
      <c r="Y50" s="134"/>
      <c r="Z50" s="110"/>
      <c r="AB50" s="135"/>
      <c r="AC50" s="135"/>
    </row>
    <row r="51" customFormat="false" ht="16.5" hidden="false" customHeight="true" outlineLevel="0" collapsed="false">
      <c r="A51" s="129" t="s">
        <v>361</v>
      </c>
      <c r="B51" s="109"/>
      <c r="C51" s="103" t="s">
        <v>51</v>
      </c>
      <c r="D51" s="103" t="s">
        <v>92</v>
      </c>
      <c r="E51" s="103" t="s">
        <v>53</v>
      </c>
      <c r="F51" s="130" t="n">
        <v>108401688</v>
      </c>
      <c r="G51" s="131" t="n">
        <v>-74272130</v>
      </c>
      <c r="H51" s="131" t="n">
        <v>0</v>
      </c>
      <c r="I51" s="131" t="n">
        <v>0</v>
      </c>
      <c r="J51" s="131" t="n">
        <v>0</v>
      </c>
      <c r="K51" s="131" t="n">
        <v>-36178956</v>
      </c>
      <c r="L51" s="132" t="n">
        <v>-32041448</v>
      </c>
      <c r="M51" s="131" t="n">
        <v>9855495</v>
      </c>
      <c r="N51" s="131" t="n">
        <v>-24235351</v>
      </c>
      <c r="O51" s="131" t="n">
        <v>42580338</v>
      </c>
      <c r="P51" s="131" t="n">
        <v>0</v>
      </c>
      <c r="Q51" s="133" t="n">
        <v>18344987</v>
      </c>
      <c r="R51" s="109"/>
      <c r="S51" s="134"/>
      <c r="T51" s="134"/>
      <c r="U51" s="134"/>
      <c r="V51" s="134"/>
      <c r="W51" s="134"/>
      <c r="X51" s="134"/>
      <c r="Y51" s="134"/>
      <c r="Z51" s="110"/>
      <c r="AB51" s="135"/>
      <c r="AC51" s="135"/>
    </row>
    <row r="52" customFormat="false" ht="16.5" hidden="false" customHeight="true" outlineLevel="0" collapsed="false">
      <c r="A52" s="129" t="s">
        <v>362</v>
      </c>
      <c r="B52" s="109"/>
      <c r="C52" s="103" t="s">
        <v>51</v>
      </c>
      <c r="D52" s="103" t="s">
        <v>93</v>
      </c>
      <c r="E52" s="103" t="s">
        <v>53</v>
      </c>
      <c r="F52" s="130" t="n">
        <v>6806265.71</v>
      </c>
      <c r="G52" s="131" t="n">
        <v>-2953847.37</v>
      </c>
      <c r="H52" s="131" t="n">
        <v>0</v>
      </c>
      <c r="I52" s="131" t="n">
        <v>0</v>
      </c>
      <c r="J52" s="131" t="n">
        <v>0</v>
      </c>
      <c r="K52" s="131" t="n">
        <v>-818049</v>
      </c>
      <c r="L52" s="132" t="n">
        <v>-3475779</v>
      </c>
      <c r="M52" s="131" t="n">
        <v>-122146.9</v>
      </c>
      <c r="N52" s="131" t="n">
        <v>-563556.559999999</v>
      </c>
      <c r="O52" s="131" t="n">
        <v>916678.6</v>
      </c>
      <c r="P52" s="131" t="n">
        <v>0</v>
      </c>
      <c r="Q52" s="133" t="n">
        <v>353122.040000001</v>
      </c>
      <c r="R52" s="109"/>
      <c r="S52" s="134"/>
      <c r="T52" s="134"/>
      <c r="U52" s="134"/>
      <c r="V52" s="134"/>
      <c r="W52" s="134"/>
      <c r="X52" s="134"/>
      <c r="Y52" s="134"/>
      <c r="Z52" s="110"/>
      <c r="AB52" s="135"/>
      <c r="AC52" s="135"/>
    </row>
    <row r="53" customFormat="false" ht="16.5" hidden="false" customHeight="true" outlineLevel="0" collapsed="false">
      <c r="A53" s="129" t="s">
        <v>363</v>
      </c>
      <c r="B53" s="109"/>
      <c r="C53" s="103" t="s">
        <v>51</v>
      </c>
      <c r="D53" s="103" t="s">
        <v>94</v>
      </c>
      <c r="E53" s="103" t="s">
        <v>53</v>
      </c>
      <c r="F53" s="130" t="n">
        <v>921643</v>
      </c>
      <c r="G53" s="131" t="n">
        <v>-672603</v>
      </c>
      <c r="H53" s="131" t="n">
        <v>0</v>
      </c>
      <c r="I53" s="131" t="n">
        <v>0</v>
      </c>
      <c r="J53" s="131" t="n">
        <v>0</v>
      </c>
      <c r="K53" s="131" t="n">
        <v>-2769</v>
      </c>
      <c r="L53" s="132" t="n">
        <v>-700440</v>
      </c>
      <c r="M53" s="131" t="n">
        <v>63871</v>
      </c>
      <c r="N53" s="131" t="n">
        <v>-390298</v>
      </c>
      <c r="O53" s="131" t="n">
        <v>2794149</v>
      </c>
      <c r="P53" s="131" t="n">
        <v>-839598</v>
      </c>
      <c r="Q53" s="133" t="n">
        <v>1564253</v>
      </c>
      <c r="R53" s="109"/>
      <c r="S53" s="134"/>
      <c r="T53" s="134"/>
      <c r="U53" s="134"/>
      <c r="V53" s="134"/>
      <c r="W53" s="134"/>
      <c r="X53" s="134"/>
      <c r="Y53" s="134"/>
      <c r="Z53" s="110"/>
      <c r="AB53" s="135"/>
      <c r="AC53" s="135"/>
    </row>
    <row r="54" customFormat="false" ht="16.5" hidden="false" customHeight="true" outlineLevel="0" collapsed="false">
      <c r="A54" s="129" t="s">
        <v>364</v>
      </c>
      <c r="B54" s="109"/>
      <c r="C54" s="103" t="s">
        <v>51</v>
      </c>
      <c r="D54" s="103" t="s">
        <v>95</v>
      </c>
      <c r="E54" s="103" t="s">
        <v>53</v>
      </c>
      <c r="F54" s="130" t="n">
        <v>10910157</v>
      </c>
      <c r="G54" s="131" t="n">
        <v>-4768940</v>
      </c>
      <c r="H54" s="131" t="n">
        <v>0</v>
      </c>
      <c r="I54" s="131" t="n">
        <v>0</v>
      </c>
      <c r="J54" s="131" t="n">
        <v>0</v>
      </c>
      <c r="K54" s="131" t="n">
        <v>-2987609</v>
      </c>
      <c r="L54" s="132" t="n">
        <v>-4392547</v>
      </c>
      <c r="M54" s="131" t="n">
        <v>0</v>
      </c>
      <c r="N54" s="131" t="n">
        <v>-1238939</v>
      </c>
      <c r="O54" s="131" t="n">
        <v>-2613980</v>
      </c>
      <c r="P54" s="131" t="n">
        <v>0</v>
      </c>
      <c r="Q54" s="133" t="n">
        <v>-3852919</v>
      </c>
      <c r="R54" s="109"/>
      <c r="S54" s="134"/>
      <c r="T54" s="134"/>
      <c r="U54" s="134"/>
      <c r="V54" s="134"/>
      <c r="W54" s="134"/>
      <c r="X54" s="134"/>
      <c r="Y54" s="134"/>
      <c r="Z54" s="110"/>
      <c r="AB54" s="135"/>
      <c r="AC54" s="135"/>
    </row>
    <row r="55" customFormat="false" ht="16.5" hidden="false" customHeight="true" outlineLevel="0" collapsed="false">
      <c r="A55" s="129" t="s">
        <v>365</v>
      </c>
      <c r="B55" s="109"/>
      <c r="C55" s="103" t="s">
        <v>51</v>
      </c>
      <c r="D55" s="103" t="s">
        <v>96</v>
      </c>
      <c r="E55" s="103" t="s">
        <v>53</v>
      </c>
      <c r="F55" s="130" t="n">
        <v>484</v>
      </c>
      <c r="G55" s="131" t="n">
        <v>-1041041</v>
      </c>
      <c r="H55" s="131" t="n">
        <v>0</v>
      </c>
      <c r="I55" s="131" t="n">
        <v>0</v>
      </c>
      <c r="J55" s="131" t="n">
        <v>0</v>
      </c>
      <c r="K55" s="131" t="n">
        <v>0</v>
      </c>
      <c r="L55" s="132" t="n">
        <v>-111783</v>
      </c>
      <c r="M55" s="131" t="n">
        <v>0</v>
      </c>
      <c r="N55" s="131" t="n">
        <v>-1152340</v>
      </c>
      <c r="O55" s="131" t="n">
        <v>850942</v>
      </c>
      <c r="P55" s="131" t="n">
        <v>0</v>
      </c>
      <c r="Q55" s="133" t="n">
        <v>-301398</v>
      </c>
      <c r="R55" s="109"/>
      <c r="S55" s="136"/>
      <c r="T55" s="136"/>
      <c r="U55" s="136"/>
      <c r="V55" s="136"/>
      <c r="W55" s="136"/>
      <c r="X55" s="136"/>
      <c r="Y55" s="136"/>
      <c r="Z55" s="110"/>
      <c r="AB55" s="135"/>
      <c r="AC55" s="135"/>
    </row>
    <row r="56" customFormat="false" ht="16.5" hidden="false" customHeight="true" outlineLevel="0" collapsed="false">
      <c r="A56" s="129" t="s">
        <v>366</v>
      </c>
      <c r="B56" s="109"/>
      <c r="C56" s="103" t="s">
        <v>51</v>
      </c>
      <c r="D56" s="103" t="s">
        <v>97</v>
      </c>
      <c r="E56" s="103" t="s">
        <v>53</v>
      </c>
      <c r="F56" s="130" t="n">
        <v>18362647</v>
      </c>
      <c r="G56" s="131" t="n">
        <v>-26304582</v>
      </c>
      <c r="H56" s="131" t="n">
        <v>0</v>
      </c>
      <c r="I56" s="131" t="n">
        <v>0</v>
      </c>
      <c r="J56" s="131" t="n">
        <v>0</v>
      </c>
      <c r="K56" s="131" t="n">
        <v>-127962</v>
      </c>
      <c r="L56" s="132" t="n">
        <v>-9871940</v>
      </c>
      <c r="M56" s="131" t="n">
        <v>76201</v>
      </c>
      <c r="N56" s="131" t="n">
        <v>-17865636</v>
      </c>
      <c r="O56" s="131" t="n">
        <v>49942969</v>
      </c>
      <c r="P56" s="131" t="n">
        <v>-18259014</v>
      </c>
      <c r="Q56" s="133" t="n">
        <v>13818319</v>
      </c>
      <c r="R56" s="109"/>
      <c r="S56" s="134"/>
      <c r="T56" s="134"/>
      <c r="U56" s="134"/>
      <c r="V56" s="134"/>
      <c r="W56" s="134"/>
      <c r="X56" s="134"/>
      <c r="Y56" s="134"/>
      <c r="Z56" s="110"/>
      <c r="AB56" s="135"/>
      <c r="AC56" s="135"/>
    </row>
    <row r="57" customFormat="false" ht="16.5" hidden="false" customHeight="true" outlineLevel="0" collapsed="false">
      <c r="A57" s="129" t="s">
        <v>367</v>
      </c>
      <c r="B57" s="109"/>
      <c r="C57" s="103" t="s">
        <v>51</v>
      </c>
      <c r="D57" s="103" t="s">
        <v>98</v>
      </c>
      <c r="E57" s="103" t="s">
        <v>53</v>
      </c>
      <c r="F57" s="130" t="n">
        <v>1794591</v>
      </c>
      <c r="G57" s="131" t="n">
        <v>-1066485</v>
      </c>
      <c r="H57" s="131" t="n">
        <v>0</v>
      </c>
      <c r="I57" s="131" t="n">
        <v>0</v>
      </c>
      <c r="J57" s="131" t="n">
        <v>0</v>
      </c>
      <c r="K57" s="131" t="n">
        <v>-252568</v>
      </c>
      <c r="L57" s="132" t="n">
        <v>-697041</v>
      </c>
      <c r="M57" s="131" t="n">
        <v>85851</v>
      </c>
      <c r="N57" s="131" t="n">
        <v>-135652</v>
      </c>
      <c r="O57" s="131" t="n">
        <v>388997</v>
      </c>
      <c r="P57" s="131" t="n">
        <v>0</v>
      </c>
      <c r="Q57" s="133" t="n">
        <v>253345</v>
      </c>
      <c r="R57" s="109"/>
      <c r="S57" s="134"/>
      <c r="T57" s="134"/>
      <c r="U57" s="134"/>
      <c r="V57" s="134"/>
      <c r="W57" s="134"/>
      <c r="X57" s="134"/>
      <c r="Y57" s="134"/>
      <c r="Z57" s="110"/>
      <c r="AB57" s="135"/>
      <c r="AC57" s="135"/>
    </row>
    <row r="58" customFormat="false" ht="16.5" hidden="false" customHeight="true" outlineLevel="0" collapsed="false">
      <c r="A58" s="129" t="s">
        <v>368</v>
      </c>
      <c r="B58" s="109"/>
      <c r="C58" s="103" t="s">
        <v>51</v>
      </c>
      <c r="D58" s="103" t="s">
        <v>99</v>
      </c>
      <c r="E58" s="103" t="s">
        <v>53</v>
      </c>
      <c r="F58" s="130" t="n">
        <v>1643569</v>
      </c>
      <c r="G58" s="131" t="n">
        <v>-755155</v>
      </c>
      <c r="H58" s="131" t="n">
        <v>0</v>
      </c>
      <c r="I58" s="131" t="n">
        <v>0</v>
      </c>
      <c r="J58" s="131" t="n">
        <v>0</v>
      </c>
      <c r="K58" s="131" t="n">
        <v>-2482</v>
      </c>
      <c r="L58" s="132" t="n">
        <v>-538647</v>
      </c>
      <c r="M58" s="131" t="n">
        <v>2003</v>
      </c>
      <c r="N58" s="131" t="n">
        <v>349288</v>
      </c>
      <c r="O58" s="131" t="n">
        <v>-485829</v>
      </c>
      <c r="P58" s="131" t="n">
        <v>0</v>
      </c>
      <c r="Q58" s="133" t="n">
        <v>-136541</v>
      </c>
      <c r="R58" s="109"/>
      <c r="S58" s="134"/>
      <c r="T58" s="134"/>
      <c r="U58" s="134"/>
      <c r="V58" s="134"/>
      <c r="W58" s="134"/>
      <c r="X58" s="134"/>
      <c r="Y58" s="134"/>
      <c r="Z58" s="110"/>
      <c r="AB58" s="135"/>
      <c r="AC58" s="135"/>
    </row>
    <row r="59" customFormat="false" ht="16.5" hidden="false" customHeight="true" outlineLevel="0" collapsed="false">
      <c r="A59" s="129" t="s">
        <v>369</v>
      </c>
      <c r="B59" s="109"/>
      <c r="C59" s="103" t="s">
        <v>51</v>
      </c>
      <c r="D59" s="103" t="s">
        <v>100</v>
      </c>
      <c r="E59" s="103" t="s">
        <v>53</v>
      </c>
      <c r="F59" s="130" t="n">
        <v>54491574</v>
      </c>
      <c r="G59" s="131" t="n">
        <v>-35671036</v>
      </c>
      <c r="H59" s="131" t="n">
        <v>0</v>
      </c>
      <c r="I59" s="131" t="n">
        <v>0</v>
      </c>
      <c r="J59" s="131" t="n">
        <v>0</v>
      </c>
      <c r="K59" s="131" t="n">
        <v>-12540555</v>
      </c>
      <c r="L59" s="132" t="n">
        <v>-11966196</v>
      </c>
      <c r="M59" s="131" t="n">
        <v>3269</v>
      </c>
      <c r="N59" s="131" t="n">
        <v>-5682944</v>
      </c>
      <c r="O59" s="131" t="n">
        <v>1696957</v>
      </c>
      <c r="P59" s="131" t="n">
        <v>0</v>
      </c>
      <c r="Q59" s="133" t="n">
        <v>-3985987</v>
      </c>
      <c r="R59" s="109"/>
      <c r="S59" s="134"/>
      <c r="T59" s="134"/>
      <c r="U59" s="134"/>
      <c r="V59" s="134"/>
      <c r="W59" s="134"/>
      <c r="X59" s="134"/>
      <c r="Y59" s="134"/>
      <c r="Z59" s="110"/>
      <c r="AB59" s="135"/>
      <c r="AC59" s="135"/>
    </row>
    <row r="60" customFormat="false" ht="16.5" hidden="false" customHeight="true" outlineLevel="0" collapsed="false">
      <c r="A60" s="129" t="s">
        <v>370</v>
      </c>
      <c r="B60" s="109"/>
      <c r="C60" s="103" t="s">
        <v>51</v>
      </c>
      <c r="D60" s="103" t="s">
        <v>101</v>
      </c>
      <c r="E60" s="103" t="s">
        <v>53</v>
      </c>
      <c r="F60" s="130" t="n">
        <v>31292678</v>
      </c>
      <c r="G60" s="131" t="n">
        <v>-14569586</v>
      </c>
      <c r="H60" s="131" t="n">
        <v>0</v>
      </c>
      <c r="I60" s="131" t="n">
        <v>0</v>
      </c>
      <c r="J60" s="131" t="n">
        <v>0</v>
      </c>
      <c r="K60" s="131" t="n">
        <v>-8146679</v>
      </c>
      <c r="L60" s="132" t="n">
        <v>-3785299</v>
      </c>
      <c r="M60" s="131" t="n">
        <v>0</v>
      </c>
      <c r="N60" s="131" t="n">
        <v>4791114</v>
      </c>
      <c r="O60" s="131" t="n">
        <v>-317204</v>
      </c>
      <c r="P60" s="131" t="n">
        <v>0</v>
      </c>
      <c r="Q60" s="133" t="n">
        <v>4473910</v>
      </c>
      <c r="R60" s="109"/>
      <c r="S60" s="134"/>
      <c r="T60" s="134"/>
      <c r="U60" s="134"/>
      <c r="V60" s="134"/>
      <c r="W60" s="134"/>
      <c r="X60" s="134"/>
      <c r="Y60" s="134"/>
      <c r="Z60" s="110"/>
      <c r="AB60" s="135"/>
      <c r="AC60" s="135"/>
    </row>
    <row r="61" customFormat="false" ht="16.5" hidden="false" customHeight="true" outlineLevel="0" collapsed="false">
      <c r="A61" s="129" t="s">
        <v>371</v>
      </c>
      <c r="B61" s="109"/>
      <c r="C61" s="103" t="s">
        <v>51</v>
      </c>
      <c r="D61" s="103" t="s">
        <v>102</v>
      </c>
      <c r="E61" s="103" t="s">
        <v>103</v>
      </c>
      <c r="F61" s="130" t="n">
        <v>54799850</v>
      </c>
      <c r="G61" s="131" t="n">
        <v>-28070814</v>
      </c>
      <c r="H61" s="131" t="n">
        <v>0</v>
      </c>
      <c r="I61" s="131" t="n">
        <v>0</v>
      </c>
      <c r="J61" s="131" t="n">
        <v>0</v>
      </c>
      <c r="K61" s="131" t="n">
        <v>-24909281</v>
      </c>
      <c r="L61" s="132" t="n">
        <v>-45868556</v>
      </c>
      <c r="M61" s="131" t="n">
        <v>753003</v>
      </c>
      <c r="N61" s="131" t="n">
        <v>-43295798</v>
      </c>
      <c r="O61" s="131" t="n">
        <v>-31209121</v>
      </c>
      <c r="P61" s="131" t="n">
        <v>0</v>
      </c>
      <c r="Q61" s="133" t="n">
        <v>-74504919</v>
      </c>
      <c r="R61" s="109"/>
      <c r="S61" s="134"/>
      <c r="T61" s="134"/>
      <c r="U61" s="134"/>
      <c r="V61" s="134"/>
      <c r="W61" s="134"/>
      <c r="X61" s="134"/>
      <c r="Y61" s="134"/>
      <c r="Z61" s="110"/>
      <c r="AB61" s="135"/>
      <c r="AC61" s="135"/>
    </row>
    <row r="62" customFormat="false" ht="16.5" hidden="false" customHeight="true" outlineLevel="0" collapsed="false">
      <c r="A62" s="129" t="s">
        <v>372</v>
      </c>
      <c r="B62" s="109"/>
      <c r="C62" s="103" t="s">
        <v>51</v>
      </c>
      <c r="D62" s="103" t="s">
        <v>104</v>
      </c>
      <c r="E62" s="103" t="s">
        <v>53</v>
      </c>
      <c r="F62" s="130" t="n">
        <v>88040493</v>
      </c>
      <c r="G62" s="131" t="n">
        <v>-57711512</v>
      </c>
      <c r="H62" s="131" t="n">
        <v>0</v>
      </c>
      <c r="I62" s="131" t="n">
        <v>0</v>
      </c>
      <c r="J62" s="131" t="n">
        <v>0</v>
      </c>
      <c r="K62" s="131" t="n">
        <v>-21391627</v>
      </c>
      <c r="L62" s="132" t="n">
        <v>-18236634</v>
      </c>
      <c r="M62" s="131" t="n">
        <v>6543664</v>
      </c>
      <c r="N62" s="131" t="n">
        <v>-2755616</v>
      </c>
      <c r="O62" s="131" t="n">
        <v>10497476</v>
      </c>
      <c r="P62" s="131" t="n">
        <v>-1144628</v>
      </c>
      <c r="Q62" s="133" t="n">
        <v>6597232</v>
      </c>
      <c r="R62" s="109"/>
      <c r="S62" s="134"/>
      <c r="T62" s="134"/>
      <c r="U62" s="134"/>
      <c r="V62" s="134"/>
      <c r="W62" s="134"/>
      <c r="X62" s="134"/>
      <c r="Y62" s="134"/>
      <c r="Z62" s="110"/>
      <c r="AB62" s="135"/>
      <c r="AC62" s="135"/>
    </row>
    <row r="63" customFormat="false" ht="16.5" hidden="false" customHeight="true" outlineLevel="0" collapsed="false">
      <c r="A63" s="129" t="s">
        <v>373</v>
      </c>
      <c r="B63" s="109"/>
      <c r="C63" s="103" t="s">
        <v>51</v>
      </c>
      <c r="D63" s="103" t="s">
        <v>105</v>
      </c>
      <c r="E63" s="103" t="s">
        <v>53</v>
      </c>
      <c r="F63" s="130" t="n">
        <v>69029903</v>
      </c>
      <c r="G63" s="131" t="n">
        <v>-44744455</v>
      </c>
      <c r="H63" s="131" t="n">
        <v>0</v>
      </c>
      <c r="I63" s="131" t="n">
        <v>0</v>
      </c>
      <c r="J63" s="131" t="n">
        <v>0</v>
      </c>
      <c r="K63" s="131" t="n">
        <v>-18298350</v>
      </c>
      <c r="L63" s="132" t="n">
        <v>-16728116</v>
      </c>
      <c r="M63" s="131" t="n">
        <v>718139</v>
      </c>
      <c r="N63" s="131" t="n">
        <v>-10022879</v>
      </c>
      <c r="O63" s="131" t="n">
        <v>8805021</v>
      </c>
      <c r="P63" s="131" t="n">
        <v>0</v>
      </c>
      <c r="Q63" s="133" t="n">
        <v>-1217858</v>
      </c>
      <c r="R63" s="109"/>
      <c r="S63" s="134"/>
      <c r="T63" s="134"/>
      <c r="U63" s="134"/>
      <c r="V63" s="134"/>
      <c r="W63" s="134"/>
      <c r="X63" s="134"/>
      <c r="Y63" s="134"/>
      <c r="Z63" s="110"/>
      <c r="AB63" s="135"/>
      <c r="AC63" s="135"/>
    </row>
    <row r="64" customFormat="false" ht="16.5" hidden="false" customHeight="true" outlineLevel="0" collapsed="false">
      <c r="A64" s="129" t="s">
        <v>374</v>
      </c>
      <c r="B64" s="109"/>
      <c r="C64" s="103" t="s">
        <v>51</v>
      </c>
      <c r="D64" s="103" t="s">
        <v>106</v>
      </c>
      <c r="E64" s="103" t="s">
        <v>53</v>
      </c>
      <c r="F64" s="130" t="n">
        <v>66096765</v>
      </c>
      <c r="G64" s="131" t="n">
        <v>-34756057</v>
      </c>
      <c r="H64" s="131" t="n">
        <v>0</v>
      </c>
      <c r="I64" s="131" t="n">
        <v>0</v>
      </c>
      <c r="J64" s="131" t="n">
        <v>0</v>
      </c>
      <c r="K64" s="131" t="n">
        <v>-16795716</v>
      </c>
      <c r="L64" s="132" t="n">
        <v>-21421950</v>
      </c>
      <c r="M64" s="131" t="n">
        <v>11288560</v>
      </c>
      <c r="N64" s="131" t="n">
        <v>4411602</v>
      </c>
      <c r="O64" s="131" t="n">
        <v>24623553</v>
      </c>
      <c r="P64" s="131" t="n">
        <v>-218329</v>
      </c>
      <c r="Q64" s="133" t="n">
        <v>28816826</v>
      </c>
      <c r="R64" s="109"/>
      <c r="S64" s="134"/>
      <c r="T64" s="134"/>
      <c r="U64" s="134"/>
      <c r="V64" s="134"/>
      <c r="W64" s="134"/>
      <c r="X64" s="134"/>
      <c r="Y64" s="134"/>
      <c r="Z64" s="110"/>
      <c r="AB64" s="135"/>
      <c r="AC64" s="135"/>
    </row>
    <row r="65" customFormat="false" ht="16.5" hidden="false" customHeight="true" outlineLevel="0" collapsed="false">
      <c r="A65" s="129" t="s">
        <v>375</v>
      </c>
      <c r="B65" s="109"/>
      <c r="C65" s="103" t="s">
        <v>51</v>
      </c>
      <c r="D65" s="103" t="s">
        <v>107</v>
      </c>
      <c r="E65" s="103" t="s">
        <v>53</v>
      </c>
      <c r="F65" s="130" t="n">
        <v>1272977.2</v>
      </c>
      <c r="G65" s="131" t="n">
        <v>-1421779.92</v>
      </c>
      <c r="H65" s="131" t="n">
        <v>0</v>
      </c>
      <c r="I65" s="131" t="n">
        <v>0</v>
      </c>
      <c r="J65" s="131" t="n">
        <v>0</v>
      </c>
      <c r="K65" s="131" t="n">
        <v>-311009</v>
      </c>
      <c r="L65" s="132" t="n">
        <v>-408224</v>
      </c>
      <c r="M65" s="131" t="n">
        <v>775</v>
      </c>
      <c r="N65" s="131" t="n">
        <v>-867260.72</v>
      </c>
      <c r="O65" s="131" t="n">
        <v>1092604.63</v>
      </c>
      <c r="P65" s="131" t="n">
        <v>0</v>
      </c>
      <c r="Q65" s="133" t="n">
        <v>225343.91</v>
      </c>
      <c r="R65" s="109"/>
      <c r="S65" s="134"/>
      <c r="T65" s="134"/>
      <c r="U65" s="134"/>
      <c r="V65" s="134"/>
      <c r="W65" s="134"/>
      <c r="X65" s="134"/>
      <c r="Y65" s="134"/>
      <c r="Z65" s="110"/>
      <c r="AB65" s="135"/>
      <c r="AC65" s="135"/>
    </row>
    <row r="66" customFormat="false" ht="16.5" hidden="false" customHeight="true" outlineLevel="0" collapsed="false">
      <c r="A66" s="129" t="s">
        <v>376</v>
      </c>
      <c r="B66" s="109"/>
      <c r="C66" s="103" t="s">
        <v>51</v>
      </c>
      <c r="D66" s="103" t="s">
        <v>108</v>
      </c>
      <c r="E66" s="103" t="s">
        <v>53</v>
      </c>
      <c r="F66" s="130" t="n">
        <v>4085383</v>
      </c>
      <c r="G66" s="131" t="n">
        <v>-2688587</v>
      </c>
      <c r="H66" s="131" t="n">
        <v>0</v>
      </c>
      <c r="I66" s="131" t="n">
        <v>0</v>
      </c>
      <c r="J66" s="131" t="n">
        <v>0</v>
      </c>
      <c r="K66" s="131" t="n">
        <v>-708324</v>
      </c>
      <c r="L66" s="132" t="n">
        <v>-1219905</v>
      </c>
      <c r="M66" s="131" t="n">
        <v>-13734</v>
      </c>
      <c r="N66" s="131" t="n">
        <v>-545167</v>
      </c>
      <c r="O66" s="131" t="n">
        <v>768059</v>
      </c>
      <c r="P66" s="131" t="n">
        <v>-11062</v>
      </c>
      <c r="Q66" s="133" t="n">
        <v>211830</v>
      </c>
      <c r="R66" s="109"/>
      <c r="S66" s="134"/>
      <c r="T66" s="134"/>
      <c r="U66" s="134"/>
      <c r="V66" s="134"/>
      <c r="W66" s="134"/>
      <c r="X66" s="134"/>
      <c r="Y66" s="134"/>
      <c r="Z66" s="110"/>
      <c r="AB66" s="135"/>
      <c r="AC66" s="135"/>
    </row>
    <row r="67" customFormat="false" ht="16.5" hidden="false" customHeight="true" outlineLevel="0" collapsed="false">
      <c r="A67" s="129" t="s">
        <v>377</v>
      </c>
      <c r="B67" s="109"/>
      <c r="C67" s="103" t="s">
        <v>51</v>
      </c>
      <c r="D67" s="103" t="s">
        <v>109</v>
      </c>
      <c r="E67" s="103" t="s">
        <v>53</v>
      </c>
      <c r="F67" s="130" t="n">
        <v>18685609</v>
      </c>
      <c r="G67" s="131" t="n">
        <v>-13473989</v>
      </c>
      <c r="H67" s="131" t="n">
        <v>0</v>
      </c>
      <c r="I67" s="131" t="n">
        <v>0</v>
      </c>
      <c r="J67" s="131" t="n">
        <v>0</v>
      </c>
      <c r="K67" s="131" t="n">
        <v>-4735038</v>
      </c>
      <c r="L67" s="132" t="n">
        <v>-3475045</v>
      </c>
      <c r="M67" s="131" t="n">
        <v>9697713</v>
      </c>
      <c r="N67" s="131" t="n">
        <v>6699250</v>
      </c>
      <c r="O67" s="131" t="n">
        <v>-6223633</v>
      </c>
      <c r="P67" s="131" t="n">
        <v>0</v>
      </c>
      <c r="Q67" s="133" t="n">
        <v>475617</v>
      </c>
      <c r="R67" s="109"/>
      <c r="S67" s="134"/>
      <c r="T67" s="134"/>
      <c r="U67" s="134"/>
      <c r="V67" s="134"/>
      <c r="W67" s="134"/>
      <c r="X67" s="134"/>
      <c r="Y67" s="134"/>
      <c r="Z67" s="110"/>
      <c r="AB67" s="135"/>
      <c r="AC67" s="135"/>
    </row>
    <row r="68" customFormat="false" ht="16.5" hidden="false" customHeight="true" outlineLevel="0" collapsed="false">
      <c r="A68" s="129" t="s">
        <v>378</v>
      </c>
      <c r="B68" s="109"/>
      <c r="C68" s="103" t="s">
        <v>51</v>
      </c>
      <c r="D68" s="103" t="s">
        <v>110</v>
      </c>
      <c r="E68" s="103" t="s">
        <v>53</v>
      </c>
      <c r="F68" s="130" t="n">
        <v>11242023</v>
      </c>
      <c r="G68" s="131" t="n">
        <v>-14144425</v>
      </c>
      <c r="H68" s="131" t="n">
        <v>0</v>
      </c>
      <c r="I68" s="131" t="n">
        <v>0</v>
      </c>
      <c r="J68" s="131" t="n">
        <v>0</v>
      </c>
      <c r="K68" s="131" t="n">
        <v>-940153</v>
      </c>
      <c r="L68" s="132" t="n">
        <v>-1326321</v>
      </c>
      <c r="M68" s="131" t="n">
        <v>0</v>
      </c>
      <c r="N68" s="131" t="n">
        <v>-5168876</v>
      </c>
      <c r="O68" s="131" t="n">
        <v>11755701</v>
      </c>
      <c r="P68" s="131" t="n">
        <v>0</v>
      </c>
      <c r="Q68" s="133" t="n">
        <v>6586825</v>
      </c>
      <c r="R68" s="109"/>
      <c r="S68" s="134"/>
      <c r="T68" s="134"/>
      <c r="U68" s="134"/>
      <c r="V68" s="134"/>
      <c r="W68" s="134"/>
      <c r="X68" s="134"/>
      <c r="Y68" s="134"/>
      <c r="Z68" s="110"/>
      <c r="AB68" s="135"/>
      <c r="AC68" s="135"/>
    </row>
    <row r="69" customFormat="false" ht="16.5" hidden="false" customHeight="true" outlineLevel="0" collapsed="false">
      <c r="A69" s="129" t="s">
        <v>379</v>
      </c>
      <c r="B69" s="109"/>
      <c r="C69" s="103" t="s">
        <v>51</v>
      </c>
      <c r="D69" s="103" t="s">
        <v>111</v>
      </c>
      <c r="E69" s="103" t="s">
        <v>53</v>
      </c>
      <c r="F69" s="130" t="n">
        <v>11729453</v>
      </c>
      <c r="G69" s="131" t="n">
        <v>-9065126</v>
      </c>
      <c r="H69" s="131" t="n">
        <v>28665</v>
      </c>
      <c r="I69" s="131" t="n">
        <v>0</v>
      </c>
      <c r="J69" s="131" t="n">
        <v>0</v>
      </c>
      <c r="K69" s="131" t="n">
        <v>-2893090</v>
      </c>
      <c r="L69" s="132" t="n">
        <v>-4770405</v>
      </c>
      <c r="M69" s="131" t="n">
        <v>0</v>
      </c>
      <c r="N69" s="131" t="n">
        <v>-4970503</v>
      </c>
      <c r="O69" s="131" t="n">
        <v>493611</v>
      </c>
      <c r="P69" s="131" t="n">
        <v>-4689</v>
      </c>
      <c r="Q69" s="133" t="n">
        <v>-4481581</v>
      </c>
      <c r="R69" s="109"/>
      <c r="S69" s="134"/>
      <c r="T69" s="134"/>
      <c r="U69" s="134"/>
      <c r="V69" s="134"/>
      <c r="W69" s="134"/>
      <c r="X69" s="134"/>
      <c r="Y69" s="134"/>
      <c r="Z69" s="110"/>
      <c r="AB69" s="135"/>
      <c r="AC69" s="135"/>
    </row>
    <row r="70" customFormat="false" ht="16.5" hidden="false" customHeight="true" outlineLevel="0" collapsed="false">
      <c r="A70" s="129" t="s">
        <v>380</v>
      </c>
      <c r="B70" s="109"/>
      <c r="C70" s="103" t="s">
        <v>51</v>
      </c>
      <c r="D70" s="103" t="s">
        <v>112</v>
      </c>
      <c r="E70" s="103" t="s">
        <v>53</v>
      </c>
      <c r="F70" s="130" t="n">
        <v>44785</v>
      </c>
      <c r="G70" s="131" t="n">
        <v>-209230</v>
      </c>
      <c r="H70" s="131" t="n">
        <v>0</v>
      </c>
      <c r="I70" s="131" t="n">
        <v>0</v>
      </c>
      <c r="J70" s="131" t="n">
        <v>0</v>
      </c>
      <c r="K70" s="131" t="n">
        <v>-2890</v>
      </c>
      <c r="L70" s="132" t="n">
        <v>-1361967</v>
      </c>
      <c r="M70" s="131" t="n">
        <v>2944</v>
      </c>
      <c r="N70" s="131" t="n">
        <v>-1526358</v>
      </c>
      <c r="O70" s="131" t="n">
        <v>1861345</v>
      </c>
      <c r="P70" s="131" t="n">
        <v>-41500</v>
      </c>
      <c r="Q70" s="133" t="n">
        <v>293487</v>
      </c>
      <c r="R70" s="109"/>
      <c r="S70" s="134"/>
      <c r="T70" s="134"/>
      <c r="U70" s="134"/>
      <c r="V70" s="134"/>
      <c r="W70" s="134"/>
      <c r="X70" s="134"/>
      <c r="Y70" s="134"/>
      <c r="Z70" s="110"/>
      <c r="AB70" s="135"/>
      <c r="AC70" s="135"/>
    </row>
    <row r="71" customFormat="false" ht="16.5" hidden="false" customHeight="true" outlineLevel="0" collapsed="false">
      <c r="A71" s="129" t="s">
        <v>381</v>
      </c>
      <c r="B71" s="109"/>
      <c r="C71" s="103" t="s">
        <v>51</v>
      </c>
      <c r="D71" s="103" t="s">
        <v>113</v>
      </c>
      <c r="E71" s="103" t="s">
        <v>53</v>
      </c>
      <c r="F71" s="130" t="n">
        <v>10357123</v>
      </c>
      <c r="G71" s="131" t="n">
        <v>-8491384</v>
      </c>
      <c r="H71" s="131" t="n">
        <v>0</v>
      </c>
      <c r="I71" s="131" t="n">
        <v>0</v>
      </c>
      <c r="J71" s="131" t="n">
        <v>0</v>
      </c>
      <c r="K71" s="131" t="n">
        <v>-4125895</v>
      </c>
      <c r="L71" s="132" t="n">
        <v>-3735450</v>
      </c>
      <c r="M71" s="131" t="n">
        <v>604</v>
      </c>
      <c r="N71" s="131" t="n">
        <v>-5995002</v>
      </c>
      <c r="O71" s="131" t="n">
        <v>5876783</v>
      </c>
      <c r="P71" s="131" t="n">
        <v>-4430</v>
      </c>
      <c r="Q71" s="133" t="n">
        <v>-122649</v>
      </c>
      <c r="R71" s="109"/>
      <c r="S71" s="134"/>
      <c r="T71" s="134"/>
      <c r="U71" s="134"/>
      <c r="V71" s="134"/>
      <c r="W71" s="134"/>
      <c r="X71" s="134"/>
      <c r="Y71" s="134"/>
      <c r="Z71" s="110"/>
      <c r="AB71" s="135"/>
      <c r="AC71" s="135"/>
    </row>
    <row r="72" customFormat="false" ht="16.5" hidden="false" customHeight="true" outlineLevel="0" collapsed="false">
      <c r="A72" s="129" t="s">
        <v>382</v>
      </c>
      <c r="B72" s="109"/>
      <c r="C72" s="103" t="s">
        <v>51</v>
      </c>
      <c r="D72" s="103" t="s">
        <v>114</v>
      </c>
      <c r="E72" s="103" t="s">
        <v>53</v>
      </c>
      <c r="F72" s="130" t="n">
        <v>3583465</v>
      </c>
      <c r="G72" s="131" t="n">
        <v>-2053501</v>
      </c>
      <c r="H72" s="131" t="n">
        <v>0</v>
      </c>
      <c r="I72" s="131" t="n">
        <v>0</v>
      </c>
      <c r="J72" s="131" t="n">
        <v>0</v>
      </c>
      <c r="K72" s="131" t="n">
        <v>-410396</v>
      </c>
      <c r="L72" s="132" t="n">
        <v>-1422248</v>
      </c>
      <c r="M72" s="131" t="n">
        <v>124913</v>
      </c>
      <c r="N72" s="131" t="n">
        <v>-177767</v>
      </c>
      <c r="O72" s="131" t="n">
        <v>290541</v>
      </c>
      <c r="P72" s="131" t="n">
        <v>0</v>
      </c>
      <c r="Q72" s="133" t="n">
        <v>112774</v>
      </c>
      <c r="R72" s="109"/>
      <c r="S72" s="134"/>
      <c r="T72" s="134"/>
      <c r="U72" s="134"/>
      <c r="V72" s="134"/>
      <c r="W72" s="134"/>
      <c r="X72" s="134"/>
      <c r="Y72" s="134"/>
      <c r="Z72" s="110"/>
      <c r="AB72" s="135"/>
      <c r="AC72" s="135"/>
    </row>
    <row r="73" customFormat="false" ht="16.5" hidden="false" customHeight="true" outlineLevel="0" collapsed="false">
      <c r="A73" s="129" t="s">
        <v>383</v>
      </c>
      <c r="B73" s="109"/>
      <c r="C73" s="103" t="s">
        <v>51</v>
      </c>
      <c r="D73" s="103" t="s">
        <v>115</v>
      </c>
      <c r="E73" s="103" t="s">
        <v>53</v>
      </c>
      <c r="F73" s="130" t="n">
        <v>1765812</v>
      </c>
      <c r="G73" s="131" t="n">
        <v>-1663035</v>
      </c>
      <c r="H73" s="131" t="n">
        <v>0</v>
      </c>
      <c r="I73" s="131" t="n">
        <v>0</v>
      </c>
      <c r="J73" s="131" t="n">
        <v>0</v>
      </c>
      <c r="K73" s="131" t="n">
        <v>-723535</v>
      </c>
      <c r="L73" s="132" t="n">
        <v>-1039829</v>
      </c>
      <c r="M73" s="131" t="n">
        <v>5212</v>
      </c>
      <c r="N73" s="131" t="n">
        <v>-1655375</v>
      </c>
      <c r="O73" s="131" t="n">
        <v>1568656</v>
      </c>
      <c r="P73" s="131" t="n">
        <v>0</v>
      </c>
      <c r="Q73" s="133" t="n">
        <v>-86719</v>
      </c>
      <c r="R73" s="109"/>
      <c r="S73" s="134"/>
      <c r="T73" s="134"/>
      <c r="U73" s="134"/>
      <c r="V73" s="134"/>
      <c r="W73" s="134"/>
      <c r="X73" s="134"/>
      <c r="Y73" s="134"/>
      <c r="Z73" s="110"/>
      <c r="AB73" s="135"/>
      <c r="AC73" s="135"/>
    </row>
    <row r="74" customFormat="false" ht="16.5" hidden="false" customHeight="true" outlineLevel="0" collapsed="false">
      <c r="A74" s="129" t="s">
        <v>384</v>
      </c>
      <c r="B74" s="109"/>
      <c r="C74" s="103" t="s">
        <v>51</v>
      </c>
      <c r="D74" s="103" t="s">
        <v>116</v>
      </c>
      <c r="E74" s="103" t="s">
        <v>53</v>
      </c>
      <c r="F74" s="130" t="n">
        <v>158720917</v>
      </c>
      <c r="G74" s="131" t="n">
        <v>-151127878</v>
      </c>
      <c r="H74" s="131" t="n">
        <v>0</v>
      </c>
      <c r="I74" s="131" t="n">
        <v>0</v>
      </c>
      <c r="J74" s="131" t="n">
        <v>0</v>
      </c>
      <c r="K74" s="131" t="n">
        <v>-30005661</v>
      </c>
      <c r="L74" s="132" t="n">
        <v>-31379360</v>
      </c>
      <c r="M74" s="131" t="n">
        <v>4762215</v>
      </c>
      <c r="N74" s="131" t="n">
        <v>-49029767</v>
      </c>
      <c r="O74" s="131" t="n">
        <v>114597471</v>
      </c>
      <c r="P74" s="131" t="n">
        <v>0</v>
      </c>
      <c r="Q74" s="133" t="n">
        <v>65567704</v>
      </c>
      <c r="R74" s="109"/>
      <c r="S74" s="134"/>
      <c r="T74" s="134"/>
      <c r="U74" s="134"/>
      <c r="V74" s="134"/>
      <c r="W74" s="134"/>
      <c r="X74" s="134"/>
      <c r="Y74" s="134"/>
      <c r="Z74" s="110"/>
      <c r="AB74" s="135"/>
      <c r="AC74" s="135"/>
    </row>
    <row r="75" customFormat="false" ht="16.5" hidden="false" customHeight="true" outlineLevel="0" collapsed="false">
      <c r="A75" s="129" t="s">
        <v>385</v>
      </c>
      <c r="B75" s="109"/>
      <c r="C75" s="103" t="s">
        <v>51</v>
      </c>
      <c r="D75" s="103" t="s">
        <v>117</v>
      </c>
      <c r="E75" s="103" t="s">
        <v>53</v>
      </c>
      <c r="F75" s="130" t="n">
        <v>0</v>
      </c>
      <c r="G75" s="131" t="n">
        <v>179312</v>
      </c>
      <c r="H75" s="131" t="n">
        <v>0</v>
      </c>
      <c r="I75" s="131" t="n">
        <v>0</v>
      </c>
      <c r="J75" s="131" t="n">
        <v>0</v>
      </c>
      <c r="K75" s="131" t="n">
        <v>0</v>
      </c>
      <c r="L75" s="132" t="n">
        <v>-382438</v>
      </c>
      <c r="M75" s="131" t="n">
        <v>0</v>
      </c>
      <c r="N75" s="131" t="n">
        <v>-203126</v>
      </c>
      <c r="O75" s="131" t="n">
        <v>1882362</v>
      </c>
      <c r="P75" s="131" t="n">
        <v>0</v>
      </c>
      <c r="Q75" s="133" t="n">
        <v>1679236</v>
      </c>
      <c r="R75" s="109"/>
      <c r="S75" s="136"/>
      <c r="T75" s="136"/>
      <c r="U75" s="136"/>
      <c r="V75" s="136"/>
      <c r="W75" s="136"/>
      <c r="X75" s="136"/>
      <c r="Y75" s="136"/>
      <c r="Z75" s="110"/>
      <c r="AB75" s="135"/>
      <c r="AC75" s="135"/>
    </row>
    <row r="76" customFormat="false" ht="16.5" hidden="false" customHeight="true" outlineLevel="0" collapsed="false">
      <c r="A76" s="129" t="s">
        <v>386</v>
      </c>
      <c r="B76" s="109"/>
      <c r="C76" s="103" t="s">
        <v>51</v>
      </c>
      <c r="D76" s="103" t="s">
        <v>118</v>
      </c>
      <c r="E76" s="103" t="s">
        <v>53</v>
      </c>
      <c r="F76" s="130" t="n">
        <v>27377592</v>
      </c>
      <c r="G76" s="131" t="n">
        <v>-19026925</v>
      </c>
      <c r="H76" s="131" t="n">
        <v>0</v>
      </c>
      <c r="I76" s="131" t="n">
        <v>0</v>
      </c>
      <c r="J76" s="131" t="n">
        <v>-9400</v>
      </c>
      <c r="K76" s="131" t="n">
        <v>-6758194</v>
      </c>
      <c r="L76" s="132" t="n">
        <v>-6369150</v>
      </c>
      <c r="M76" s="131" t="n">
        <v>348317</v>
      </c>
      <c r="N76" s="131" t="n">
        <v>-4437760</v>
      </c>
      <c r="O76" s="131" t="n">
        <v>17834240</v>
      </c>
      <c r="P76" s="131" t="n">
        <v>0</v>
      </c>
      <c r="Q76" s="133" t="n">
        <v>13396480</v>
      </c>
      <c r="R76" s="109"/>
      <c r="S76" s="134"/>
      <c r="T76" s="134"/>
      <c r="U76" s="134"/>
      <c r="V76" s="134"/>
      <c r="W76" s="134"/>
      <c r="X76" s="134"/>
      <c r="Y76" s="134"/>
      <c r="Z76" s="110"/>
      <c r="AB76" s="135"/>
      <c r="AC76" s="135"/>
    </row>
    <row r="77" customFormat="false" ht="16.5" hidden="false" customHeight="true" outlineLevel="0" collapsed="false">
      <c r="A77" s="129" t="s">
        <v>387</v>
      </c>
      <c r="B77" s="109"/>
      <c r="C77" s="103" t="s">
        <v>51</v>
      </c>
      <c r="D77" s="103" t="s">
        <v>119</v>
      </c>
      <c r="E77" s="103" t="s">
        <v>53</v>
      </c>
      <c r="F77" s="130" t="n">
        <v>20737126</v>
      </c>
      <c r="G77" s="131" t="n">
        <v>-8024594</v>
      </c>
      <c r="H77" s="131" t="n">
        <v>0</v>
      </c>
      <c r="I77" s="131" t="n">
        <v>0</v>
      </c>
      <c r="J77" s="131" t="n">
        <v>0</v>
      </c>
      <c r="K77" s="131" t="n">
        <v>-6856380</v>
      </c>
      <c r="L77" s="132" t="n">
        <v>-4001017</v>
      </c>
      <c r="M77" s="131" t="n">
        <v>768025</v>
      </c>
      <c r="N77" s="131" t="n">
        <v>2623160</v>
      </c>
      <c r="O77" s="131" t="n">
        <v>626475</v>
      </c>
      <c r="P77" s="131" t="n">
        <v>-1160000</v>
      </c>
      <c r="Q77" s="133" t="n">
        <v>2089635</v>
      </c>
      <c r="R77" s="109"/>
      <c r="S77" s="134"/>
      <c r="T77" s="134"/>
      <c r="U77" s="134"/>
      <c r="V77" s="134"/>
      <c r="W77" s="134"/>
      <c r="X77" s="134"/>
      <c r="Y77" s="134"/>
      <c r="Z77" s="110"/>
      <c r="AB77" s="135"/>
      <c r="AC77" s="135"/>
    </row>
    <row r="78" customFormat="false" ht="16.5" hidden="false" customHeight="true" outlineLevel="0" collapsed="false">
      <c r="A78" s="129" t="s">
        <v>388</v>
      </c>
      <c r="B78" s="109"/>
      <c r="C78" s="103" t="s">
        <v>51</v>
      </c>
      <c r="D78" s="103" t="s">
        <v>120</v>
      </c>
      <c r="E78" s="103" t="s">
        <v>53</v>
      </c>
      <c r="F78" s="130" t="n">
        <v>30747545</v>
      </c>
      <c r="G78" s="131" t="n">
        <v>-22135606</v>
      </c>
      <c r="H78" s="131" t="n">
        <v>0</v>
      </c>
      <c r="I78" s="131" t="n">
        <v>0</v>
      </c>
      <c r="J78" s="131" t="n">
        <v>0</v>
      </c>
      <c r="K78" s="131" t="n">
        <v>-4327645</v>
      </c>
      <c r="L78" s="132" t="n">
        <v>-13485337</v>
      </c>
      <c r="M78" s="131" t="n">
        <v>1634664</v>
      </c>
      <c r="N78" s="131" t="n">
        <v>-7566379</v>
      </c>
      <c r="O78" s="131" t="n">
        <v>12618153</v>
      </c>
      <c r="P78" s="131" t="n">
        <v>0</v>
      </c>
      <c r="Q78" s="133" t="n">
        <v>5051774</v>
      </c>
      <c r="R78" s="109"/>
      <c r="S78" s="134"/>
      <c r="T78" s="134"/>
      <c r="U78" s="134"/>
      <c r="V78" s="134"/>
      <c r="W78" s="134"/>
      <c r="X78" s="134"/>
      <c r="Y78" s="134"/>
      <c r="Z78" s="110"/>
      <c r="AB78" s="135"/>
      <c r="AC78" s="135"/>
    </row>
    <row r="79" customFormat="false" ht="16.5" hidden="false" customHeight="true" outlineLevel="0" collapsed="false">
      <c r="A79" s="129" t="s">
        <v>389</v>
      </c>
      <c r="B79" s="109"/>
      <c r="C79" s="103" t="s">
        <v>51</v>
      </c>
      <c r="D79" s="103" t="s">
        <v>121</v>
      </c>
      <c r="E79" s="103" t="s">
        <v>53</v>
      </c>
      <c r="F79" s="130" t="n">
        <v>2993006</v>
      </c>
      <c r="G79" s="131" t="n">
        <v>-1629679</v>
      </c>
      <c r="H79" s="131" t="n">
        <v>0</v>
      </c>
      <c r="I79" s="131" t="n">
        <v>0</v>
      </c>
      <c r="J79" s="131" t="n">
        <v>0</v>
      </c>
      <c r="K79" s="131" t="n">
        <v>0</v>
      </c>
      <c r="L79" s="132" t="n">
        <v>-1270309</v>
      </c>
      <c r="M79" s="131" t="n">
        <v>0</v>
      </c>
      <c r="N79" s="131" t="n">
        <v>93018</v>
      </c>
      <c r="O79" s="131" t="n">
        <v>19225</v>
      </c>
      <c r="P79" s="131" t="n">
        <v>0</v>
      </c>
      <c r="Q79" s="133" t="n">
        <v>112243</v>
      </c>
      <c r="R79" s="109"/>
      <c r="S79" s="134"/>
      <c r="T79" s="134"/>
      <c r="U79" s="134"/>
      <c r="V79" s="134"/>
      <c r="W79" s="134"/>
      <c r="X79" s="134"/>
      <c r="Y79" s="134"/>
      <c r="Z79" s="110"/>
      <c r="AB79" s="135"/>
      <c r="AC79" s="135"/>
    </row>
    <row r="80" customFormat="false" ht="16.5" hidden="false" customHeight="true" outlineLevel="0" collapsed="false">
      <c r="A80" s="129" t="s">
        <v>390</v>
      </c>
      <c r="B80" s="109"/>
      <c r="C80" s="103" t="s">
        <v>51</v>
      </c>
      <c r="D80" s="103" t="s">
        <v>122</v>
      </c>
      <c r="E80" s="103" t="s">
        <v>53</v>
      </c>
      <c r="F80" s="130" t="n">
        <v>11820215</v>
      </c>
      <c r="G80" s="131" t="n">
        <v>-4159901</v>
      </c>
      <c r="H80" s="131" t="n">
        <v>0</v>
      </c>
      <c r="I80" s="131" t="n">
        <v>0</v>
      </c>
      <c r="J80" s="131" t="n">
        <v>0</v>
      </c>
      <c r="K80" s="131" t="n">
        <v>-2553840</v>
      </c>
      <c r="L80" s="132" t="n">
        <v>-3020760</v>
      </c>
      <c r="M80" s="131" t="n">
        <v>71752</v>
      </c>
      <c r="N80" s="131" t="n">
        <v>2157466</v>
      </c>
      <c r="O80" s="131" t="n">
        <v>5503250</v>
      </c>
      <c r="P80" s="131" t="n">
        <v>0</v>
      </c>
      <c r="Q80" s="133" t="n">
        <v>7660716</v>
      </c>
      <c r="R80" s="109"/>
      <c r="S80" s="134"/>
      <c r="T80" s="134"/>
      <c r="U80" s="134"/>
      <c r="V80" s="134"/>
      <c r="W80" s="134"/>
      <c r="X80" s="134"/>
      <c r="Y80" s="134"/>
      <c r="Z80" s="110"/>
      <c r="AB80" s="135"/>
      <c r="AC80" s="135"/>
    </row>
    <row r="81" customFormat="false" ht="16.5" hidden="false" customHeight="true" outlineLevel="0" collapsed="false">
      <c r="A81" s="129" t="s">
        <v>391</v>
      </c>
      <c r="B81" s="109"/>
      <c r="C81" s="103" t="s">
        <v>51</v>
      </c>
      <c r="D81" s="103" t="s">
        <v>123</v>
      </c>
      <c r="E81" s="103" t="s">
        <v>53</v>
      </c>
      <c r="F81" s="130" t="n">
        <v>6074318.41</v>
      </c>
      <c r="G81" s="131" t="n">
        <v>-2694036.19</v>
      </c>
      <c r="H81" s="131" t="n">
        <v>0</v>
      </c>
      <c r="I81" s="131" t="n">
        <v>0</v>
      </c>
      <c r="J81" s="131" t="n">
        <v>0</v>
      </c>
      <c r="K81" s="131" t="n">
        <v>-17746</v>
      </c>
      <c r="L81" s="132" t="n">
        <v>-2986231</v>
      </c>
      <c r="M81" s="131" t="n">
        <v>258847.75</v>
      </c>
      <c r="N81" s="131" t="n">
        <v>635152.97</v>
      </c>
      <c r="O81" s="131" t="n">
        <v>203704.38</v>
      </c>
      <c r="P81" s="131" t="n">
        <v>-390871.14</v>
      </c>
      <c r="Q81" s="133" t="n">
        <v>447986.21</v>
      </c>
      <c r="R81" s="109"/>
      <c r="S81" s="134"/>
      <c r="T81" s="134"/>
      <c r="U81" s="134"/>
      <c r="V81" s="134"/>
      <c r="W81" s="134"/>
      <c r="X81" s="134"/>
      <c r="Y81" s="134"/>
      <c r="Z81" s="110"/>
      <c r="AB81" s="135"/>
      <c r="AC81" s="135"/>
    </row>
    <row r="82" customFormat="false" ht="16.5" hidden="false" customHeight="true" outlineLevel="0" collapsed="false">
      <c r="A82" s="129" t="s">
        <v>392</v>
      </c>
      <c r="B82" s="109"/>
      <c r="C82" s="103" t="s">
        <v>51</v>
      </c>
      <c r="D82" s="103" t="s">
        <v>124</v>
      </c>
      <c r="E82" s="103" t="s">
        <v>53</v>
      </c>
      <c r="F82" s="130" t="n">
        <v>0</v>
      </c>
      <c r="G82" s="131" t="n">
        <v>-520227</v>
      </c>
      <c r="H82" s="131" t="n">
        <v>0</v>
      </c>
      <c r="I82" s="131" t="n">
        <v>0</v>
      </c>
      <c r="J82" s="131" t="n">
        <v>0</v>
      </c>
      <c r="K82" s="131" t="n">
        <v>0</v>
      </c>
      <c r="L82" s="132" t="n">
        <v>-87105</v>
      </c>
      <c r="M82" s="131" t="n">
        <v>0</v>
      </c>
      <c r="N82" s="131" t="n">
        <v>-607332</v>
      </c>
      <c r="O82" s="131" t="n">
        <v>336980</v>
      </c>
      <c r="P82" s="131" t="n">
        <v>0</v>
      </c>
      <c r="Q82" s="133" t="n">
        <v>-270352</v>
      </c>
      <c r="R82" s="109"/>
      <c r="S82" s="136"/>
      <c r="T82" s="136"/>
      <c r="U82" s="136"/>
      <c r="V82" s="136"/>
      <c r="W82" s="136"/>
      <c r="X82" s="136"/>
      <c r="Y82" s="136"/>
      <c r="Z82" s="110"/>
      <c r="AB82" s="135"/>
      <c r="AC82" s="135"/>
    </row>
    <row r="83" customFormat="false" ht="16.5" hidden="false" customHeight="true" outlineLevel="0" collapsed="false">
      <c r="A83" s="129" t="s">
        <v>393</v>
      </c>
      <c r="B83" s="109"/>
      <c r="C83" s="103" t="s">
        <v>51</v>
      </c>
      <c r="D83" s="103" t="s">
        <v>125</v>
      </c>
      <c r="E83" s="103" t="s">
        <v>53</v>
      </c>
      <c r="F83" s="130" t="n">
        <v>-170667</v>
      </c>
      <c r="G83" s="131" t="n">
        <v>-493960</v>
      </c>
      <c r="H83" s="131" t="n">
        <v>0</v>
      </c>
      <c r="I83" s="131" t="n">
        <v>0</v>
      </c>
      <c r="J83" s="131" t="n">
        <v>0</v>
      </c>
      <c r="K83" s="131" t="n">
        <v>42120</v>
      </c>
      <c r="L83" s="132" t="n">
        <v>-231697</v>
      </c>
      <c r="M83" s="131" t="n">
        <v>466995</v>
      </c>
      <c r="N83" s="131" t="n">
        <v>-387209</v>
      </c>
      <c r="O83" s="131" t="n">
        <v>3918344</v>
      </c>
      <c r="P83" s="131" t="n">
        <v>0</v>
      </c>
      <c r="Q83" s="133" t="n">
        <v>3531135</v>
      </c>
      <c r="R83" s="109"/>
      <c r="S83" s="136"/>
      <c r="T83" s="136"/>
      <c r="U83" s="136"/>
      <c r="V83" s="136"/>
      <c r="W83" s="136"/>
      <c r="X83" s="136"/>
      <c r="Y83" s="136"/>
      <c r="Z83" s="110"/>
      <c r="AB83" s="135"/>
      <c r="AC83" s="135"/>
    </row>
    <row r="84" customFormat="false" ht="16.5" hidden="false" customHeight="true" outlineLevel="0" collapsed="false">
      <c r="A84" s="129" t="s">
        <v>394</v>
      </c>
      <c r="B84" s="109"/>
      <c r="C84" s="103" t="s">
        <v>51</v>
      </c>
      <c r="D84" s="103" t="s">
        <v>126</v>
      </c>
      <c r="E84" s="103" t="s">
        <v>103</v>
      </c>
      <c r="F84" s="130" t="n">
        <v>3409547</v>
      </c>
      <c r="G84" s="131" t="n">
        <v>-2551276.12</v>
      </c>
      <c r="H84" s="131" t="n">
        <v>0</v>
      </c>
      <c r="I84" s="131" t="n">
        <v>0</v>
      </c>
      <c r="J84" s="131" t="n">
        <v>0</v>
      </c>
      <c r="K84" s="131" t="n">
        <v>-353519</v>
      </c>
      <c r="L84" s="132" t="n">
        <v>-4866192</v>
      </c>
      <c r="M84" s="131" t="n">
        <v>2816297</v>
      </c>
      <c r="N84" s="131" t="n">
        <v>-1545143.12</v>
      </c>
      <c r="O84" s="131" t="n">
        <v>26349028.6</v>
      </c>
      <c r="P84" s="131" t="n">
        <v>-6508146</v>
      </c>
      <c r="Q84" s="133" t="n">
        <v>18295739.48</v>
      </c>
      <c r="R84" s="109"/>
      <c r="S84" s="134"/>
      <c r="T84" s="134"/>
      <c r="U84" s="134"/>
      <c r="V84" s="134"/>
      <c r="W84" s="134"/>
      <c r="X84" s="134"/>
      <c r="Y84" s="134"/>
      <c r="Z84" s="110"/>
      <c r="AB84" s="135"/>
      <c r="AC84" s="135"/>
    </row>
    <row r="85" customFormat="false" ht="16.5" hidden="false" customHeight="true" outlineLevel="0" collapsed="false">
      <c r="A85" s="129" t="s">
        <v>395</v>
      </c>
      <c r="B85" s="109"/>
      <c r="C85" s="103" t="s">
        <v>51</v>
      </c>
      <c r="D85" s="103" t="s">
        <v>127</v>
      </c>
      <c r="E85" s="103" t="s">
        <v>53</v>
      </c>
      <c r="F85" s="130" t="n">
        <v>15676051</v>
      </c>
      <c r="G85" s="131" t="n">
        <v>-11245064</v>
      </c>
      <c r="H85" s="131" t="n">
        <v>0</v>
      </c>
      <c r="I85" s="131" t="n">
        <v>0</v>
      </c>
      <c r="J85" s="131" t="n">
        <v>0</v>
      </c>
      <c r="K85" s="131" t="n">
        <v>-4354163</v>
      </c>
      <c r="L85" s="132" t="n">
        <v>-4692557</v>
      </c>
      <c r="M85" s="131" t="n">
        <v>-360196</v>
      </c>
      <c r="N85" s="131" t="n">
        <v>-4975929</v>
      </c>
      <c r="O85" s="131" t="n">
        <v>12301475</v>
      </c>
      <c r="P85" s="131" t="n">
        <v>-371478</v>
      </c>
      <c r="Q85" s="133" t="n">
        <v>6954068</v>
      </c>
      <c r="R85" s="109"/>
      <c r="S85" s="134"/>
      <c r="T85" s="134"/>
      <c r="U85" s="134"/>
      <c r="V85" s="134"/>
      <c r="W85" s="134"/>
      <c r="X85" s="134"/>
      <c r="Y85" s="134"/>
      <c r="Z85" s="110"/>
      <c r="AB85" s="135"/>
      <c r="AC85" s="135"/>
    </row>
    <row r="86" customFormat="false" ht="16.5" hidden="false" customHeight="true" outlineLevel="0" collapsed="false">
      <c r="A86" s="129" t="s">
        <v>396</v>
      </c>
      <c r="B86" s="109"/>
      <c r="C86" s="103" t="s">
        <v>51</v>
      </c>
      <c r="D86" s="103" t="s">
        <v>128</v>
      </c>
      <c r="E86" s="103" t="s">
        <v>53</v>
      </c>
      <c r="F86" s="130" t="n">
        <v>391243</v>
      </c>
      <c r="G86" s="131" t="n">
        <v>-32833</v>
      </c>
      <c r="H86" s="131" t="n">
        <v>0</v>
      </c>
      <c r="I86" s="131" t="n">
        <v>0</v>
      </c>
      <c r="J86" s="131" t="n">
        <v>0</v>
      </c>
      <c r="K86" s="131" t="n">
        <v>-658191</v>
      </c>
      <c r="L86" s="132" t="n">
        <v>-78042</v>
      </c>
      <c r="M86" s="131" t="n">
        <v>0</v>
      </c>
      <c r="N86" s="131" t="n">
        <v>-377823</v>
      </c>
      <c r="O86" s="131" t="n">
        <v>2865981</v>
      </c>
      <c r="P86" s="131" t="n">
        <v>0</v>
      </c>
      <c r="Q86" s="133" t="n">
        <v>2488158</v>
      </c>
      <c r="R86" s="109"/>
      <c r="S86" s="134"/>
      <c r="T86" s="134"/>
      <c r="U86" s="134"/>
      <c r="V86" s="134"/>
      <c r="W86" s="134"/>
      <c r="X86" s="134"/>
      <c r="Y86" s="134"/>
      <c r="Z86" s="110"/>
      <c r="AB86" s="135"/>
      <c r="AC86" s="135"/>
    </row>
    <row r="87" customFormat="false" ht="16.5" hidden="false" customHeight="true" outlineLevel="0" collapsed="false">
      <c r="A87" s="129" t="s">
        <v>397</v>
      </c>
      <c r="B87" s="109"/>
      <c r="C87" s="103" t="s">
        <v>51</v>
      </c>
      <c r="D87" s="103" t="s">
        <v>129</v>
      </c>
      <c r="E87" s="103" t="s">
        <v>53</v>
      </c>
      <c r="F87" s="130" t="n">
        <v>1415708</v>
      </c>
      <c r="G87" s="131" t="n">
        <v>-4156709</v>
      </c>
      <c r="H87" s="131" t="n">
        <v>0</v>
      </c>
      <c r="I87" s="131" t="n">
        <v>0</v>
      </c>
      <c r="J87" s="131" t="n">
        <v>0</v>
      </c>
      <c r="K87" s="131" t="n">
        <v>-974101</v>
      </c>
      <c r="L87" s="132" t="n">
        <v>-1359053</v>
      </c>
      <c r="M87" s="131" t="n">
        <v>564509</v>
      </c>
      <c r="N87" s="131" t="n">
        <v>-4509646</v>
      </c>
      <c r="O87" s="131" t="n">
        <v>8046090</v>
      </c>
      <c r="P87" s="131" t="n">
        <v>-1500000</v>
      </c>
      <c r="Q87" s="133" t="n">
        <v>2036444</v>
      </c>
      <c r="R87" s="109"/>
      <c r="S87" s="134"/>
      <c r="T87" s="134"/>
      <c r="U87" s="134"/>
      <c r="V87" s="134"/>
      <c r="W87" s="134"/>
      <c r="X87" s="134"/>
      <c r="Y87" s="134"/>
      <c r="Z87" s="110"/>
      <c r="AB87" s="135"/>
      <c r="AC87" s="135"/>
    </row>
    <row r="88" customFormat="false" ht="16.5" hidden="false" customHeight="true" outlineLevel="0" collapsed="false">
      <c r="A88" s="129" t="s">
        <v>398</v>
      </c>
      <c r="B88" s="109"/>
      <c r="C88" s="103" t="s">
        <v>51</v>
      </c>
      <c r="D88" s="103" t="s">
        <v>130</v>
      </c>
      <c r="E88" s="103" t="s">
        <v>53</v>
      </c>
      <c r="F88" s="130" t="n">
        <v>88205358</v>
      </c>
      <c r="G88" s="131" t="n">
        <v>-53750607</v>
      </c>
      <c r="H88" s="131" t="n">
        <v>-921423</v>
      </c>
      <c r="I88" s="131" t="n">
        <v>0</v>
      </c>
      <c r="J88" s="131" t="n">
        <v>397304</v>
      </c>
      <c r="K88" s="131" t="n">
        <v>-29068664</v>
      </c>
      <c r="L88" s="132" t="n">
        <v>-20522402</v>
      </c>
      <c r="M88" s="131" t="n">
        <v>7055087</v>
      </c>
      <c r="N88" s="131" t="n">
        <v>-8605347</v>
      </c>
      <c r="O88" s="131" t="n">
        <v>20178442</v>
      </c>
      <c r="P88" s="131" t="n">
        <v>-284904</v>
      </c>
      <c r="Q88" s="133" t="n">
        <v>11288191</v>
      </c>
      <c r="R88" s="109"/>
      <c r="S88" s="134"/>
      <c r="T88" s="134"/>
      <c r="U88" s="134"/>
      <c r="V88" s="134"/>
      <c r="W88" s="134"/>
      <c r="X88" s="134"/>
      <c r="Y88" s="134"/>
      <c r="Z88" s="110"/>
      <c r="AB88" s="135"/>
      <c r="AC88" s="135"/>
    </row>
    <row r="89" customFormat="false" ht="16.5" hidden="false" customHeight="true" outlineLevel="0" collapsed="false">
      <c r="A89" s="129" t="s">
        <v>399</v>
      </c>
      <c r="B89" s="109"/>
      <c r="C89" s="103" t="s">
        <v>131</v>
      </c>
      <c r="D89" s="103" t="s">
        <v>132</v>
      </c>
      <c r="E89" s="103" t="s">
        <v>53</v>
      </c>
      <c r="F89" s="130" t="n">
        <v>799065.12</v>
      </c>
      <c r="G89" s="131" t="n">
        <v>-396545.26</v>
      </c>
      <c r="H89" s="131" t="n">
        <v>0</v>
      </c>
      <c r="I89" s="131" t="n">
        <v>0</v>
      </c>
      <c r="J89" s="131" t="n">
        <v>0</v>
      </c>
      <c r="K89" s="131" t="n">
        <v>0</v>
      </c>
      <c r="L89" s="132" t="n">
        <v>-272547</v>
      </c>
      <c r="M89" s="131" t="n">
        <v>44444.33</v>
      </c>
      <c r="N89" s="131" t="n">
        <v>174417.19</v>
      </c>
      <c r="O89" s="131" t="n">
        <v>543633.57</v>
      </c>
      <c r="P89" s="131" t="n">
        <v>0</v>
      </c>
      <c r="Q89" s="133" t="n">
        <v>718050.76</v>
      </c>
      <c r="R89" s="109"/>
      <c r="S89" s="134"/>
      <c r="T89" s="134"/>
      <c r="U89" s="134"/>
      <c r="V89" s="134"/>
      <c r="W89" s="134"/>
      <c r="X89" s="134"/>
      <c r="Y89" s="134"/>
      <c r="Z89" s="110"/>
      <c r="AB89" s="135"/>
      <c r="AC89" s="135"/>
    </row>
    <row r="90" customFormat="false" ht="16.5" hidden="false" customHeight="true" outlineLevel="0" collapsed="false">
      <c r="A90" s="129" t="s">
        <v>400</v>
      </c>
      <c r="B90" s="109"/>
      <c r="C90" s="103" t="s">
        <v>131</v>
      </c>
      <c r="D90" s="103" t="s">
        <v>133</v>
      </c>
      <c r="E90" s="103" t="s">
        <v>53</v>
      </c>
      <c r="F90" s="130" t="n">
        <v>62898651</v>
      </c>
      <c r="G90" s="131" t="n">
        <v>-46183736</v>
      </c>
      <c r="H90" s="131" t="n">
        <v>0</v>
      </c>
      <c r="I90" s="131" t="n">
        <v>0</v>
      </c>
      <c r="J90" s="131" t="n">
        <v>0</v>
      </c>
      <c r="K90" s="131" t="n">
        <v>-9743336</v>
      </c>
      <c r="L90" s="132" t="n">
        <v>-20067917</v>
      </c>
      <c r="M90" s="131" t="n">
        <v>16817</v>
      </c>
      <c r="N90" s="131" t="n">
        <v>-13079521</v>
      </c>
      <c r="O90" s="131" t="n">
        <v>346637</v>
      </c>
      <c r="P90" s="131" t="n">
        <v>0</v>
      </c>
      <c r="Q90" s="133" t="n">
        <v>-12732884</v>
      </c>
      <c r="R90" s="109"/>
      <c r="S90" s="134"/>
      <c r="T90" s="134"/>
      <c r="U90" s="134"/>
      <c r="V90" s="134"/>
      <c r="W90" s="134"/>
      <c r="X90" s="134"/>
      <c r="Y90" s="134"/>
      <c r="Z90" s="110"/>
      <c r="AB90" s="135"/>
      <c r="AC90" s="135"/>
    </row>
    <row r="91" customFormat="false" ht="16.5" hidden="false" customHeight="true" outlineLevel="0" collapsed="false">
      <c r="A91" s="129" t="s">
        <v>401</v>
      </c>
      <c r="B91" s="109"/>
      <c r="C91" s="103" t="s">
        <v>131</v>
      </c>
      <c r="D91" s="103" t="s">
        <v>134</v>
      </c>
      <c r="E91" s="103" t="s">
        <v>53</v>
      </c>
      <c r="F91" s="130" t="n">
        <v>7844172</v>
      </c>
      <c r="G91" s="131" t="n">
        <v>-8331918</v>
      </c>
      <c r="H91" s="131" t="n">
        <v>0</v>
      </c>
      <c r="I91" s="131" t="n">
        <v>0</v>
      </c>
      <c r="J91" s="131" t="n">
        <v>0</v>
      </c>
      <c r="K91" s="131" t="n">
        <v>-3078336</v>
      </c>
      <c r="L91" s="132" t="n">
        <v>-3942198</v>
      </c>
      <c r="M91" s="131" t="n">
        <v>4336755</v>
      </c>
      <c r="N91" s="131" t="n">
        <v>-3171525</v>
      </c>
      <c r="O91" s="131" t="n">
        <v>3173666</v>
      </c>
      <c r="P91" s="131" t="n">
        <v>0</v>
      </c>
      <c r="Q91" s="133" t="n">
        <v>2141</v>
      </c>
      <c r="R91" s="109"/>
      <c r="S91" s="134"/>
      <c r="T91" s="134"/>
      <c r="U91" s="134"/>
      <c r="V91" s="134"/>
      <c r="W91" s="134"/>
      <c r="X91" s="134"/>
      <c r="Y91" s="134"/>
      <c r="Z91" s="110"/>
      <c r="AB91" s="135"/>
      <c r="AC91" s="135"/>
    </row>
    <row r="92" customFormat="false" ht="16.5" hidden="false" customHeight="true" outlineLevel="0" collapsed="false">
      <c r="A92" s="129" t="s">
        <v>402</v>
      </c>
      <c r="B92" s="109"/>
      <c r="C92" s="103" t="s">
        <v>131</v>
      </c>
      <c r="D92" s="103" t="s">
        <v>135</v>
      </c>
      <c r="E92" s="103" t="s">
        <v>53</v>
      </c>
      <c r="F92" s="130" t="n">
        <v>4095481</v>
      </c>
      <c r="G92" s="131" t="n">
        <v>-4637612</v>
      </c>
      <c r="H92" s="131" t="n">
        <v>0</v>
      </c>
      <c r="I92" s="131" t="n">
        <v>0</v>
      </c>
      <c r="J92" s="131" t="n">
        <v>0</v>
      </c>
      <c r="K92" s="131" t="n">
        <v>-970922</v>
      </c>
      <c r="L92" s="132" t="n">
        <v>-2188002</v>
      </c>
      <c r="M92" s="131" t="n">
        <v>21675</v>
      </c>
      <c r="N92" s="131" t="n">
        <v>-3679380</v>
      </c>
      <c r="O92" s="131" t="n">
        <v>1582765</v>
      </c>
      <c r="P92" s="131" t="n">
        <v>1252279</v>
      </c>
      <c r="Q92" s="133" t="n">
        <v>-844336</v>
      </c>
      <c r="R92" s="109"/>
      <c r="S92" s="134"/>
      <c r="T92" s="134"/>
      <c r="U92" s="134"/>
      <c r="V92" s="134"/>
      <c r="W92" s="134"/>
      <c r="X92" s="134"/>
      <c r="Y92" s="134"/>
      <c r="Z92" s="110"/>
      <c r="AB92" s="135"/>
      <c r="AC92" s="135"/>
    </row>
    <row r="93" customFormat="false" ht="16.5" hidden="false" customHeight="true" outlineLevel="0" collapsed="false">
      <c r="A93" s="129" t="s">
        <v>403</v>
      </c>
      <c r="B93" s="109"/>
      <c r="C93" s="103" t="s">
        <v>131</v>
      </c>
      <c r="D93" s="103" t="s">
        <v>136</v>
      </c>
      <c r="E93" s="103" t="s">
        <v>53</v>
      </c>
      <c r="F93" s="130" t="n">
        <v>2126426.55</v>
      </c>
      <c r="G93" s="131" t="n">
        <v>-631548.49</v>
      </c>
      <c r="H93" s="131" t="n">
        <v>0</v>
      </c>
      <c r="I93" s="131" t="n">
        <v>0</v>
      </c>
      <c r="J93" s="131" t="n">
        <v>0</v>
      </c>
      <c r="K93" s="131" t="n">
        <v>0</v>
      </c>
      <c r="L93" s="132" t="n">
        <v>-716232</v>
      </c>
      <c r="M93" s="131" t="n">
        <v>0</v>
      </c>
      <c r="N93" s="131" t="n">
        <v>778646.06</v>
      </c>
      <c r="O93" s="131" t="n">
        <v>7212648.83</v>
      </c>
      <c r="P93" s="131" t="n">
        <v>0</v>
      </c>
      <c r="Q93" s="133" t="n">
        <v>7991294.89</v>
      </c>
      <c r="R93" s="109"/>
      <c r="S93" s="134"/>
      <c r="T93" s="134"/>
      <c r="U93" s="134"/>
      <c r="V93" s="134"/>
      <c r="W93" s="134"/>
      <c r="X93" s="134"/>
      <c r="Y93" s="134"/>
      <c r="Z93" s="110"/>
      <c r="AB93" s="135"/>
      <c r="AC93" s="135"/>
    </row>
    <row r="94" customFormat="false" ht="16.5" hidden="false" customHeight="true" outlineLevel="0" collapsed="false">
      <c r="A94" s="129" t="s">
        <v>404</v>
      </c>
      <c r="B94" s="109"/>
      <c r="C94" s="103" t="s">
        <v>131</v>
      </c>
      <c r="D94" s="103" t="s">
        <v>137</v>
      </c>
      <c r="E94" s="103" t="s">
        <v>53</v>
      </c>
      <c r="F94" s="130" t="n">
        <v>478773.71</v>
      </c>
      <c r="G94" s="131" t="n">
        <v>-276233.92</v>
      </c>
      <c r="H94" s="131" t="n">
        <v>0</v>
      </c>
      <c r="I94" s="131" t="n">
        <v>0</v>
      </c>
      <c r="J94" s="131" t="n">
        <v>0</v>
      </c>
      <c r="K94" s="131" t="n">
        <v>-157824</v>
      </c>
      <c r="L94" s="132" t="n">
        <v>-253641</v>
      </c>
      <c r="M94" s="131" t="n">
        <v>18390.83</v>
      </c>
      <c r="N94" s="131" t="n">
        <v>-190534.38</v>
      </c>
      <c r="O94" s="131" t="n">
        <v>279248.04</v>
      </c>
      <c r="P94" s="131" t="n">
        <v>0</v>
      </c>
      <c r="Q94" s="133" t="n">
        <v>88713.66</v>
      </c>
      <c r="R94" s="109"/>
      <c r="S94" s="134"/>
      <c r="T94" s="134"/>
      <c r="U94" s="134"/>
      <c r="V94" s="134"/>
      <c r="W94" s="134"/>
      <c r="X94" s="134"/>
      <c r="Y94" s="134"/>
      <c r="Z94" s="110"/>
      <c r="AB94" s="135"/>
      <c r="AC94" s="135"/>
    </row>
    <row r="95" customFormat="false" ht="16.5" hidden="false" customHeight="true" outlineLevel="0" collapsed="false">
      <c r="A95" s="129" t="s">
        <v>405</v>
      </c>
      <c r="B95" s="109"/>
      <c r="C95" s="103" t="s">
        <v>131</v>
      </c>
      <c r="D95" s="103" t="s">
        <v>138</v>
      </c>
      <c r="E95" s="103" t="s">
        <v>53</v>
      </c>
      <c r="F95" s="130" t="n">
        <v>5010635</v>
      </c>
      <c r="G95" s="131" t="n">
        <v>-2716996</v>
      </c>
      <c r="H95" s="131" t="n">
        <v>0</v>
      </c>
      <c r="I95" s="131" t="n">
        <v>0</v>
      </c>
      <c r="J95" s="131" t="n">
        <v>0</v>
      </c>
      <c r="K95" s="131" t="n">
        <v>-187353</v>
      </c>
      <c r="L95" s="132" t="n">
        <v>-1096328</v>
      </c>
      <c r="M95" s="131" t="n">
        <v>24631</v>
      </c>
      <c r="N95" s="131" t="n">
        <v>1034589</v>
      </c>
      <c r="O95" s="131" t="n">
        <v>-1027071</v>
      </c>
      <c r="P95" s="131" t="n">
        <v>0</v>
      </c>
      <c r="Q95" s="133" t="n">
        <v>7518</v>
      </c>
      <c r="R95" s="109"/>
      <c r="S95" s="134"/>
      <c r="T95" s="134"/>
      <c r="U95" s="134"/>
      <c r="V95" s="134"/>
      <c r="W95" s="134"/>
      <c r="X95" s="134"/>
      <c r="Y95" s="134"/>
      <c r="Z95" s="110"/>
      <c r="AB95" s="135"/>
      <c r="AC95" s="135"/>
    </row>
    <row r="96" customFormat="false" ht="16.5" hidden="false" customHeight="true" outlineLevel="0" collapsed="false">
      <c r="A96" s="129" t="s">
        <v>406</v>
      </c>
      <c r="B96" s="109"/>
      <c r="C96" s="103" t="s">
        <v>131</v>
      </c>
      <c r="D96" s="103" t="s">
        <v>139</v>
      </c>
      <c r="E96" s="103" t="s">
        <v>53</v>
      </c>
      <c r="F96" s="130" t="n">
        <v>11926344.54</v>
      </c>
      <c r="G96" s="131" t="n">
        <v>-15560358.97</v>
      </c>
      <c r="H96" s="131" t="n">
        <v>0</v>
      </c>
      <c r="I96" s="131" t="n">
        <v>0</v>
      </c>
      <c r="J96" s="131" t="n">
        <v>0</v>
      </c>
      <c r="K96" s="131" t="n">
        <v>-325482</v>
      </c>
      <c r="L96" s="132" t="n">
        <v>-4303789</v>
      </c>
      <c r="M96" s="131" t="n">
        <v>-2935.24</v>
      </c>
      <c r="N96" s="131" t="n">
        <v>-8266220.66999999</v>
      </c>
      <c r="O96" s="131" t="n">
        <v>1664327.89</v>
      </c>
      <c r="P96" s="131" t="n">
        <v>0</v>
      </c>
      <c r="Q96" s="133" t="n">
        <v>-6601892.78</v>
      </c>
      <c r="R96" s="109"/>
      <c r="S96" s="134"/>
      <c r="T96" s="134"/>
      <c r="U96" s="134"/>
      <c r="V96" s="134"/>
      <c r="W96" s="134"/>
      <c r="X96" s="134"/>
      <c r="Y96" s="134"/>
      <c r="Z96" s="110"/>
      <c r="AB96" s="135"/>
      <c r="AC96" s="135"/>
    </row>
    <row r="97" customFormat="false" ht="16.5" hidden="false" customHeight="true" outlineLevel="0" collapsed="false">
      <c r="A97" s="129" t="s">
        <v>407</v>
      </c>
      <c r="B97" s="109"/>
      <c r="C97" s="103" t="s">
        <v>131</v>
      </c>
      <c r="D97" s="103" t="s">
        <v>140</v>
      </c>
      <c r="E97" s="103" t="s">
        <v>53</v>
      </c>
      <c r="F97" s="130" t="n">
        <v>2440580.26</v>
      </c>
      <c r="G97" s="131" t="n">
        <v>-1817778.56</v>
      </c>
      <c r="H97" s="131" t="n">
        <v>0</v>
      </c>
      <c r="I97" s="131" t="n">
        <v>0</v>
      </c>
      <c r="J97" s="131" t="n">
        <v>0</v>
      </c>
      <c r="K97" s="131" t="n">
        <v>-46942</v>
      </c>
      <c r="L97" s="132" t="n">
        <v>-1304024</v>
      </c>
      <c r="M97" s="131" t="n">
        <v>214279</v>
      </c>
      <c r="N97" s="131" t="n">
        <v>-513885.3</v>
      </c>
      <c r="O97" s="131" t="n">
        <v>2513889.3</v>
      </c>
      <c r="P97" s="131" t="n">
        <v>0</v>
      </c>
      <c r="Q97" s="133" t="n">
        <v>2000004</v>
      </c>
      <c r="R97" s="109"/>
      <c r="S97" s="134"/>
      <c r="T97" s="134"/>
      <c r="U97" s="134"/>
      <c r="V97" s="134"/>
      <c r="W97" s="134"/>
      <c r="X97" s="134"/>
      <c r="Y97" s="134"/>
      <c r="Z97" s="110"/>
      <c r="AB97" s="135"/>
      <c r="AC97" s="135"/>
    </row>
    <row r="98" customFormat="false" ht="16.5" hidden="false" customHeight="true" outlineLevel="0" collapsed="false">
      <c r="A98" s="129" t="s">
        <v>408</v>
      </c>
      <c r="B98" s="109"/>
      <c r="C98" s="103" t="s">
        <v>131</v>
      </c>
      <c r="D98" s="103" t="s">
        <v>141</v>
      </c>
      <c r="E98" s="103" t="s">
        <v>53</v>
      </c>
      <c r="F98" s="130" t="n">
        <v>3526213.27</v>
      </c>
      <c r="G98" s="131" t="n">
        <v>-1789365.1</v>
      </c>
      <c r="H98" s="131" t="n">
        <v>0</v>
      </c>
      <c r="I98" s="131" t="n">
        <v>0</v>
      </c>
      <c r="J98" s="131" t="n">
        <v>0</v>
      </c>
      <c r="K98" s="131" t="n">
        <v>-1155154</v>
      </c>
      <c r="L98" s="132" t="n">
        <v>-479556</v>
      </c>
      <c r="M98" s="131" t="n">
        <v>0</v>
      </c>
      <c r="N98" s="131" t="n">
        <v>102138.17</v>
      </c>
      <c r="O98" s="131" t="n">
        <v>1160795.1</v>
      </c>
      <c r="P98" s="131" t="n">
        <v>0</v>
      </c>
      <c r="Q98" s="133" t="n">
        <v>1262933.27</v>
      </c>
      <c r="R98" s="109"/>
      <c r="S98" s="134"/>
      <c r="T98" s="134"/>
      <c r="U98" s="134"/>
      <c r="V98" s="134"/>
      <c r="W98" s="134"/>
      <c r="X98" s="134"/>
      <c r="Y98" s="134"/>
      <c r="Z98" s="110"/>
      <c r="AB98" s="135"/>
      <c r="AC98" s="135"/>
    </row>
    <row r="99" customFormat="false" ht="16.5" hidden="false" customHeight="true" outlineLevel="0" collapsed="false">
      <c r="A99" s="129" t="s">
        <v>409</v>
      </c>
      <c r="B99" s="109"/>
      <c r="C99" s="103" t="s">
        <v>131</v>
      </c>
      <c r="D99" s="103" t="s">
        <v>142</v>
      </c>
      <c r="E99" s="103" t="s">
        <v>53</v>
      </c>
      <c r="F99" s="130" t="n">
        <v>9393387</v>
      </c>
      <c r="G99" s="131" t="n">
        <v>-6244376</v>
      </c>
      <c r="H99" s="131" t="n">
        <v>0</v>
      </c>
      <c r="I99" s="131" t="n">
        <v>0</v>
      </c>
      <c r="J99" s="131" t="n">
        <v>0</v>
      </c>
      <c r="K99" s="131" t="n">
        <v>-298151</v>
      </c>
      <c r="L99" s="132" t="n">
        <v>-5155154</v>
      </c>
      <c r="M99" s="131" t="n">
        <v>-609856</v>
      </c>
      <c r="N99" s="131" t="n">
        <v>-2914150</v>
      </c>
      <c r="O99" s="131" t="n">
        <v>616891</v>
      </c>
      <c r="P99" s="131" t="n">
        <v>0</v>
      </c>
      <c r="Q99" s="133" t="n">
        <v>-2297259</v>
      </c>
      <c r="R99" s="109"/>
      <c r="S99" s="134"/>
      <c r="T99" s="134"/>
      <c r="U99" s="134"/>
      <c r="V99" s="134"/>
      <c r="W99" s="134"/>
      <c r="X99" s="134"/>
      <c r="Y99" s="134"/>
      <c r="Z99" s="110"/>
      <c r="AB99" s="135"/>
      <c r="AC99" s="135"/>
    </row>
    <row r="100" customFormat="false" ht="16.5" hidden="false" customHeight="true" outlineLevel="0" collapsed="false">
      <c r="A100" s="129" t="s">
        <v>410</v>
      </c>
      <c r="B100" s="109"/>
      <c r="C100" s="103" t="s">
        <v>131</v>
      </c>
      <c r="D100" s="103" t="s">
        <v>143</v>
      </c>
      <c r="E100" s="103" t="s">
        <v>53</v>
      </c>
      <c r="F100" s="130" t="n">
        <v>119567794</v>
      </c>
      <c r="G100" s="131" t="n">
        <v>-84547095</v>
      </c>
      <c r="H100" s="131" t="n">
        <v>0</v>
      </c>
      <c r="I100" s="131" t="n">
        <v>0</v>
      </c>
      <c r="J100" s="131" t="n">
        <v>0</v>
      </c>
      <c r="K100" s="131" t="n">
        <v>-32613780</v>
      </c>
      <c r="L100" s="132" t="n">
        <v>-26525866</v>
      </c>
      <c r="M100" s="131" t="n">
        <v>-3357731</v>
      </c>
      <c r="N100" s="131" t="n">
        <v>-27476678</v>
      </c>
      <c r="O100" s="131" t="n">
        <v>52121184</v>
      </c>
      <c r="P100" s="131" t="n">
        <v>9391735</v>
      </c>
      <c r="Q100" s="133" t="n">
        <v>34036241</v>
      </c>
      <c r="R100" s="109"/>
      <c r="S100" s="134"/>
      <c r="T100" s="134"/>
      <c r="U100" s="134"/>
      <c r="V100" s="134"/>
      <c r="W100" s="134"/>
      <c r="X100" s="134"/>
      <c r="Y100" s="134"/>
      <c r="Z100" s="110"/>
      <c r="AB100" s="135"/>
      <c r="AC100" s="135"/>
    </row>
    <row r="101" customFormat="false" ht="16.5" hidden="false" customHeight="true" outlineLevel="0" collapsed="false">
      <c r="A101" s="129" t="s">
        <v>411</v>
      </c>
      <c r="B101" s="109"/>
      <c r="C101" s="103" t="s">
        <v>131</v>
      </c>
      <c r="D101" s="103" t="s">
        <v>144</v>
      </c>
      <c r="E101" s="103" t="s">
        <v>53</v>
      </c>
      <c r="F101" s="130" t="n">
        <v>91073452</v>
      </c>
      <c r="G101" s="131" t="n">
        <v>-59579114</v>
      </c>
      <c r="H101" s="131" t="n">
        <v>-577900</v>
      </c>
      <c r="I101" s="131" t="n">
        <v>0</v>
      </c>
      <c r="J101" s="131" t="n">
        <v>0</v>
      </c>
      <c r="K101" s="131" t="n">
        <v>-24252914</v>
      </c>
      <c r="L101" s="132" t="n">
        <v>-17333712</v>
      </c>
      <c r="M101" s="131" t="n">
        <v>1472488</v>
      </c>
      <c r="N101" s="131" t="n">
        <v>-9197700</v>
      </c>
      <c r="O101" s="131" t="n">
        <v>23186782</v>
      </c>
      <c r="P101" s="131" t="n">
        <v>0</v>
      </c>
      <c r="Q101" s="133" t="n">
        <v>13989082</v>
      </c>
      <c r="R101" s="109"/>
      <c r="S101" s="134"/>
      <c r="T101" s="134"/>
      <c r="U101" s="134"/>
      <c r="V101" s="134"/>
      <c r="W101" s="134"/>
      <c r="X101" s="134"/>
      <c r="Y101" s="134"/>
      <c r="Z101" s="110"/>
      <c r="AB101" s="135"/>
      <c r="AC101" s="135"/>
    </row>
    <row r="102" customFormat="false" ht="16.5" hidden="false" customHeight="true" outlineLevel="0" collapsed="false">
      <c r="A102" s="129" t="s">
        <v>412</v>
      </c>
      <c r="B102" s="109"/>
      <c r="C102" s="103" t="s">
        <v>131</v>
      </c>
      <c r="D102" s="103" t="s">
        <v>145</v>
      </c>
      <c r="E102" s="103" t="s">
        <v>53</v>
      </c>
      <c r="F102" s="130" t="n">
        <v>74076876</v>
      </c>
      <c r="G102" s="131" t="n">
        <v>-58064318</v>
      </c>
      <c r="H102" s="131" t="n">
        <v>0</v>
      </c>
      <c r="I102" s="131" t="n">
        <v>0</v>
      </c>
      <c r="J102" s="131" t="n">
        <v>0</v>
      </c>
      <c r="K102" s="131" t="n">
        <v>-19874052</v>
      </c>
      <c r="L102" s="132" t="n">
        <v>-13638200</v>
      </c>
      <c r="M102" s="131" t="n">
        <v>4458120</v>
      </c>
      <c r="N102" s="131" t="n">
        <v>-13041574</v>
      </c>
      <c r="O102" s="131" t="n">
        <v>17174506</v>
      </c>
      <c r="P102" s="131" t="n">
        <v>0</v>
      </c>
      <c r="Q102" s="133" t="n">
        <v>4132932</v>
      </c>
      <c r="R102" s="109"/>
      <c r="S102" s="134"/>
      <c r="T102" s="134"/>
      <c r="U102" s="134"/>
      <c r="V102" s="134"/>
      <c r="W102" s="134"/>
      <c r="X102" s="134"/>
      <c r="Y102" s="134"/>
      <c r="Z102" s="110"/>
      <c r="AB102" s="135"/>
      <c r="AC102" s="135"/>
    </row>
    <row r="103" customFormat="false" ht="16.5" hidden="false" customHeight="true" outlineLevel="0" collapsed="false">
      <c r="A103" s="129" t="s">
        <v>413</v>
      </c>
      <c r="B103" s="109"/>
      <c r="C103" s="103" t="s">
        <v>131</v>
      </c>
      <c r="D103" s="103" t="s">
        <v>146</v>
      </c>
      <c r="E103" s="103" t="s">
        <v>53</v>
      </c>
      <c r="F103" s="130" t="n">
        <v>4527946</v>
      </c>
      <c r="G103" s="131" t="n">
        <v>-1316084</v>
      </c>
      <c r="H103" s="131" t="n">
        <v>0</v>
      </c>
      <c r="I103" s="131" t="n">
        <v>0</v>
      </c>
      <c r="J103" s="131" t="n">
        <v>0</v>
      </c>
      <c r="K103" s="131" t="n">
        <v>-2719186</v>
      </c>
      <c r="L103" s="132" t="n">
        <v>-1671356</v>
      </c>
      <c r="M103" s="131" t="n">
        <v>1315552</v>
      </c>
      <c r="N103" s="131" t="n">
        <v>136872</v>
      </c>
      <c r="O103" s="131" t="n">
        <v>340390</v>
      </c>
      <c r="P103" s="131" t="n">
        <v>0</v>
      </c>
      <c r="Q103" s="133" t="n">
        <v>477262</v>
      </c>
      <c r="R103" s="109"/>
      <c r="S103" s="134"/>
      <c r="T103" s="134"/>
      <c r="U103" s="134"/>
      <c r="V103" s="134"/>
      <c r="W103" s="134"/>
      <c r="X103" s="134"/>
      <c r="Y103" s="134"/>
      <c r="Z103" s="110"/>
      <c r="AB103" s="135"/>
      <c r="AC103" s="135"/>
    </row>
    <row r="104" customFormat="false" ht="16.5" hidden="false" customHeight="true" outlineLevel="0" collapsed="false">
      <c r="A104" s="129" t="s">
        <v>414</v>
      </c>
      <c r="B104" s="109"/>
      <c r="C104" s="103" t="s">
        <v>131</v>
      </c>
      <c r="D104" s="103" t="s">
        <v>147</v>
      </c>
      <c r="E104" s="103" t="s">
        <v>53</v>
      </c>
      <c r="F104" s="130" t="n">
        <v>8620331</v>
      </c>
      <c r="G104" s="131" t="n">
        <v>-5431024</v>
      </c>
      <c r="H104" s="131" t="n">
        <v>0</v>
      </c>
      <c r="I104" s="131" t="n">
        <v>0</v>
      </c>
      <c r="J104" s="131" t="n">
        <v>0</v>
      </c>
      <c r="K104" s="131" t="n">
        <v>-2321550</v>
      </c>
      <c r="L104" s="132" t="n">
        <v>-2118880</v>
      </c>
      <c r="M104" s="131" t="n">
        <v>0</v>
      </c>
      <c r="N104" s="131" t="n">
        <v>-1251123</v>
      </c>
      <c r="O104" s="131" t="n">
        <v>-774896</v>
      </c>
      <c r="P104" s="131" t="n">
        <v>0</v>
      </c>
      <c r="Q104" s="133" t="n">
        <v>-2026019</v>
      </c>
      <c r="R104" s="109"/>
      <c r="S104" s="134"/>
      <c r="T104" s="134"/>
      <c r="U104" s="134"/>
      <c r="V104" s="134"/>
      <c r="W104" s="134"/>
      <c r="X104" s="134"/>
      <c r="Y104" s="134"/>
      <c r="Z104" s="110"/>
      <c r="AB104" s="135"/>
      <c r="AC104" s="135"/>
    </row>
    <row r="105" customFormat="false" ht="16.5" hidden="false" customHeight="true" outlineLevel="0" collapsed="false">
      <c r="A105" s="129" t="s">
        <v>415</v>
      </c>
      <c r="B105" s="109"/>
      <c r="C105" s="103" t="s">
        <v>131</v>
      </c>
      <c r="D105" s="103" t="s">
        <v>148</v>
      </c>
      <c r="E105" s="103" t="s">
        <v>53</v>
      </c>
      <c r="F105" s="130" t="n">
        <v>2567803</v>
      </c>
      <c r="G105" s="131" t="n">
        <v>-730473</v>
      </c>
      <c r="H105" s="131" t="n">
        <v>0</v>
      </c>
      <c r="I105" s="131" t="n">
        <v>0</v>
      </c>
      <c r="J105" s="131" t="n">
        <v>0</v>
      </c>
      <c r="K105" s="131" t="n">
        <v>0</v>
      </c>
      <c r="L105" s="132" t="n">
        <v>-242847</v>
      </c>
      <c r="M105" s="131" t="n">
        <v>-918521</v>
      </c>
      <c r="N105" s="131" t="n">
        <v>675962</v>
      </c>
      <c r="O105" s="131" t="n">
        <v>-307441</v>
      </c>
      <c r="P105" s="131" t="n">
        <v>0</v>
      </c>
      <c r="Q105" s="133" t="n">
        <v>368521</v>
      </c>
      <c r="R105" s="109"/>
      <c r="S105" s="134"/>
      <c r="T105" s="134"/>
      <c r="U105" s="134"/>
      <c r="V105" s="134"/>
      <c r="W105" s="134"/>
      <c r="X105" s="134"/>
      <c r="Y105" s="134"/>
      <c r="Z105" s="110"/>
      <c r="AB105" s="135"/>
      <c r="AC105" s="135"/>
    </row>
    <row r="106" customFormat="false" ht="16.5" hidden="false" customHeight="true" outlineLevel="0" collapsed="false">
      <c r="A106" s="129" t="s">
        <v>416</v>
      </c>
      <c r="B106" s="109"/>
      <c r="C106" s="103" t="s">
        <v>131</v>
      </c>
      <c r="D106" s="103" t="s">
        <v>149</v>
      </c>
      <c r="E106" s="103" t="s">
        <v>53</v>
      </c>
      <c r="F106" s="130" t="n">
        <v>7190509</v>
      </c>
      <c r="G106" s="131" t="n">
        <v>-4219486</v>
      </c>
      <c r="H106" s="131" t="n">
        <v>0</v>
      </c>
      <c r="I106" s="131" t="n">
        <v>0</v>
      </c>
      <c r="J106" s="131" t="n">
        <v>0</v>
      </c>
      <c r="K106" s="131" t="n">
        <v>-1768899</v>
      </c>
      <c r="L106" s="132" t="n">
        <v>-1481940</v>
      </c>
      <c r="M106" s="131" t="n">
        <v>-226436</v>
      </c>
      <c r="N106" s="131" t="n">
        <v>-506252</v>
      </c>
      <c r="O106" s="131" t="n">
        <v>589046</v>
      </c>
      <c r="P106" s="131" t="n">
        <v>0</v>
      </c>
      <c r="Q106" s="133" t="n">
        <v>82794</v>
      </c>
      <c r="R106" s="109"/>
      <c r="S106" s="134"/>
      <c r="T106" s="134"/>
      <c r="U106" s="134"/>
      <c r="V106" s="134"/>
      <c r="W106" s="134"/>
      <c r="X106" s="134"/>
      <c r="Y106" s="134"/>
      <c r="Z106" s="110"/>
      <c r="AB106" s="135"/>
      <c r="AC106" s="135"/>
    </row>
    <row r="107" customFormat="false" ht="16.5" hidden="false" customHeight="true" outlineLevel="0" collapsed="false">
      <c r="A107" s="129" t="s">
        <v>417</v>
      </c>
      <c r="B107" s="109"/>
      <c r="C107" s="103" t="s">
        <v>150</v>
      </c>
      <c r="D107" s="103" t="s">
        <v>151</v>
      </c>
      <c r="E107" s="103" t="s">
        <v>53</v>
      </c>
      <c r="F107" s="130" t="n">
        <v>17475</v>
      </c>
      <c r="G107" s="131" t="n">
        <v>2240</v>
      </c>
      <c r="H107" s="131" t="n">
        <v>0</v>
      </c>
      <c r="I107" s="131" t="n">
        <v>0</v>
      </c>
      <c r="J107" s="131" t="n">
        <v>0</v>
      </c>
      <c r="K107" s="131" t="n">
        <v>-5</v>
      </c>
      <c r="L107" s="132" t="n">
        <v>-137127</v>
      </c>
      <c r="M107" s="131" t="n">
        <v>0</v>
      </c>
      <c r="N107" s="131" t="n">
        <v>-117417</v>
      </c>
      <c r="O107" s="131" t="n">
        <v>-2221501</v>
      </c>
      <c r="P107" s="131" t="n">
        <v>0</v>
      </c>
      <c r="Q107" s="133" t="n">
        <v>-2338918</v>
      </c>
      <c r="R107" s="109"/>
      <c r="S107" s="134"/>
      <c r="T107" s="134"/>
      <c r="U107" s="134"/>
      <c r="V107" s="134"/>
      <c r="W107" s="134"/>
      <c r="X107" s="134"/>
      <c r="Y107" s="134"/>
      <c r="Z107" s="110"/>
      <c r="AB107" s="135"/>
      <c r="AC107" s="135"/>
    </row>
    <row r="108" customFormat="false" ht="16.5" hidden="false" customHeight="true" outlineLevel="0" collapsed="false">
      <c r="A108" s="129" t="s">
        <v>418</v>
      </c>
      <c r="B108" s="109"/>
      <c r="C108" s="103" t="s">
        <v>150</v>
      </c>
      <c r="D108" s="103" t="s">
        <v>152</v>
      </c>
      <c r="E108" s="103" t="s">
        <v>53</v>
      </c>
      <c r="F108" s="130" t="n">
        <v>-625143</v>
      </c>
      <c r="G108" s="131" t="n">
        <v>-1144013</v>
      </c>
      <c r="H108" s="131" t="n">
        <v>0</v>
      </c>
      <c r="I108" s="131" t="n">
        <v>0</v>
      </c>
      <c r="J108" s="131" t="n">
        <v>0</v>
      </c>
      <c r="K108" s="131" t="n">
        <v>-61958</v>
      </c>
      <c r="L108" s="132" t="n">
        <v>-342551</v>
      </c>
      <c r="M108" s="131" t="n">
        <v>0</v>
      </c>
      <c r="N108" s="131" t="n">
        <v>-2173665</v>
      </c>
      <c r="O108" s="131" t="n">
        <v>1442722</v>
      </c>
      <c r="P108" s="131" t="n">
        <v>0</v>
      </c>
      <c r="Q108" s="133" t="n">
        <v>-730943</v>
      </c>
      <c r="R108" s="109"/>
      <c r="S108" s="136"/>
      <c r="T108" s="136"/>
      <c r="U108" s="136"/>
      <c r="V108" s="136"/>
      <c r="W108" s="136"/>
      <c r="X108" s="136"/>
      <c r="Y108" s="136"/>
      <c r="Z108" s="110"/>
      <c r="AB108" s="135"/>
      <c r="AC108" s="135"/>
    </row>
    <row r="109" customFormat="false" ht="16.5" hidden="false" customHeight="true" outlineLevel="0" collapsed="false">
      <c r="A109" s="129" t="s">
        <v>419</v>
      </c>
      <c r="B109" s="109"/>
      <c r="C109" s="103" t="s">
        <v>150</v>
      </c>
      <c r="D109" s="103" t="s">
        <v>153</v>
      </c>
      <c r="E109" s="103" t="s">
        <v>53</v>
      </c>
      <c r="F109" s="130" t="n">
        <v>0</v>
      </c>
      <c r="G109" s="131" t="n">
        <v>-1837</v>
      </c>
      <c r="H109" s="131" t="n">
        <v>0</v>
      </c>
      <c r="I109" s="131" t="n">
        <v>0</v>
      </c>
      <c r="J109" s="131" t="n">
        <v>0</v>
      </c>
      <c r="K109" s="131" t="n">
        <v>0</v>
      </c>
      <c r="L109" s="132" t="n">
        <v>-7498</v>
      </c>
      <c r="M109" s="131" t="n">
        <v>0</v>
      </c>
      <c r="N109" s="131" t="n">
        <v>-9335</v>
      </c>
      <c r="O109" s="131" t="n">
        <v>1041033</v>
      </c>
      <c r="P109" s="131" t="n">
        <v>-354000</v>
      </c>
      <c r="Q109" s="133" t="n">
        <v>677698</v>
      </c>
      <c r="R109" s="109"/>
      <c r="S109" s="136"/>
      <c r="T109" s="136"/>
      <c r="U109" s="136"/>
      <c r="V109" s="136"/>
      <c r="W109" s="136"/>
      <c r="X109" s="136"/>
      <c r="Y109" s="136"/>
      <c r="Z109" s="110"/>
      <c r="AB109" s="135"/>
      <c r="AC109" s="135"/>
    </row>
    <row r="110" customFormat="false" ht="16.5" hidden="false" customHeight="true" outlineLevel="0" collapsed="false">
      <c r="A110" s="129" t="s">
        <v>420</v>
      </c>
      <c r="B110" s="109"/>
      <c r="C110" s="103" t="s">
        <v>150</v>
      </c>
      <c r="D110" s="103" t="s">
        <v>154</v>
      </c>
      <c r="E110" s="103" t="s">
        <v>53</v>
      </c>
      <c r="F110" s="130" t="n">
        <v>1106454</v>
      </c>
      <c r="G110" s="131" t="n">
        <v>-1102435</v>
      </c>
      <c r="H110" s="131" t="n">
        <v>0</v>
      </c>
      <c r="I110" s="131" t="n">
        <v>0</v>
      </c>
      <c r="J110" s="131" t="n">
        <v>0</v>
      </c>
      <c r="K110" s="131" t="n">
        <v>-171585</v>
      </c>
      <c r="L110" s="132" t="n">
        <v>-367183</v>
      </c>
      <c r="M110" s="131" t="n">
        <v>0</v>
      </c>
      <c r="N110" s="131" t="n">
        <v>-534749</v>
      </c>
      <c r="O110" s="131" t="n">
        <v>1980960</v>
      </c>
      <c r="P110" s="131" t="n">
        <v>-42001</v>
      </c>
      <c r="Q110" s="133" t="n">
        <v>1404210</v>
      </c>
      <c r="R110" s="109"/>
      <c r="S110" s="134"/>
      <c r="T110" s="134"/>
      <c r="U110" s="134"/>
      <c r="V110" s="134"/>
      <c r="W110" s="134"/>
      <c r="X110" s="134"/>
      <c r="Y110" s="134"/>
      <c r="Z110" s="110"/>
      <c r="AB110" s="135"/>
      <c r="AC110" s="135"/>
    </row>
    <row r="111" customFormat="false" ht="16.5" hidden="false" customHeight="true" outlineLevel="0" collapsed="false">
      <c r="A111" s="129" t="s">
        <v>421</v>
      </c>
      <c r="B111" s="109"/>
      <c r="C111" s="103" t="s">
        <v>155</v>
      </c>
      <c r="D111" s="103" t="s">
        <v>156</v>
      </c>
      <c r="E111" s="103" t="s">
        <v>53</v>
      </c>
      <c r="F111" s="130" t="n">
        <v>11311287.3</v>
      </c>
      <c r="G111" s="131" t="n">
        <v>-8427812.03</v>
      </c>
      <c r="H111" s="131" t="n">
        <v>0</v>
      </c>
      <c r="I111" s="131" t="n">
        <v>0</v>
      </c>
      <c r="J111" s="131" t="n">
        <v>0</v>
      </c>
      <c r="K111" s="131" t="n">
        <v>-546929</v>
      </c>
      <c r="L111" s="132" t="n">
        <v>-2205889</v>
      </c>
      <c r="M111" s="131" t="n">
        <v>-154295.9</v>
      </c>
      <c r="N111" s="131" t="n">
        <v>-23638.6299999986</v>
      </c>
      <c r="O111" s="131" t="n">
        <v>322379.95</v>
      </c>
      <c r="P111" s="131" t="n">
        <v>-303885</v>
      </c>
      <c r="Q111" s="133" t="n">
        <v>-5143.67999999854</v>
      </c>
      <c r="R111" s="109"/>
      <c r="S111" s="134"/>
      <c r="T111" s="134"/>
      <c r="U111" s="134"/>
      <c r="V111" s="134"/>
      <c r="W111" s="134"/>
      <c r="X111" s="134"/>
      <c r="Y111" s="134"/>
      <c r="Z111" s="110"/>
      <c r="AB111" s="135"/>
      <c r="AC111" s="135"/>
    </row>
    <row r="112" customFormat="false" ht="16.5" hidden="false" customHeight="true" outlineLevel="0" collapsed="false">
      <c r="A112" s="129" t="s">
        <v>422</v>
      </c>
      <c r="B112" s="109"/>
      <c r="C112" s="103" t="s">
        <v>155</v>
      </c>
      <c r="D112" s="103" t="s">
        <v>157</v>
      </c>
      <c r="E112" s="103" t="s">
        <v>53</v>
      </c>
      <c r="F112" s="130" t="n">
        <v>10104223</v>
      </c>
      <c r="G112" s="131" t="n">
        <v>-8938649</v>
      </c>
      <c r="H112" s="131" t="n">
        <v>0</v>
      </c>
      <c r="I112" s="131" t="n">
        <v>0</v>
      </c>
      <c r="J112" s="131" t="n">
        <v>0</v>
      </c>
      <c r="K112" s="131" t="n">
        <v>-893008</v>
      </c>
      <c r="L112" s="132" t="n">
        <v>-4339636</v>
      </c>
      <c r="M112" s="131" t="n">
        <v>446</v>
      </c>
      <c r="N112" s="131" t="n">
        <v>-4066624</v>
      </c>
      <c r="O112" s="131" t="n">
        <v>3240831</v>
      </c>
      <c r="P112" s="131" t="n">
        <v>0</v>
      </c>
      <c r="Q112" s="133" t="n">
        <v>-825793</v>
      </c>
      <c r="R112" s="109"/>
      <c r="S112" s="134"/>
      <c r="T112" s="134"/>
      <c r="U112" s="134"/>
      <c r="V112" s="134"/>
      <c r="W112" s="134"/>
      <c r="X112" s="134"/>
      <c r="Y112" s="134"/>
      <c r="Z112" s="110"/>
      <c r="AB112" s="135"/>
      <c r="AC112" s="135"/>
    </row>
    <row r="113" customFormat="false" ht="16.5" hidden="false" customHeight="true" outlineLevel="0" collapsed="false">
      <c r="B113" s="109"/>
      <c r="F113" s="130"/>
      <c r="G113" s="131"/>
      <c r="H113" s="131"/>
      <c r="I113" s="131"/>
      <c r="J113" s="131"/>
      <c r="K113" s="131"/>
      <c r="L113" s="132"/>
      <c r="M113" s="131"/>
      <c r="N113" s="131"/>
      <c r="O113" s="131"/>
      <c r="P113" s="131"/>
      <c r="Q113" s="133"/>
      <c r="R113" s="109"/>
      <c r="S113" s="134"/>
      <c r="T113" s="134"/>
      <c r="U113" s="134"/>
      <c r="V113" s="134"/>
      <c r="W113" s="134"/>
      <c r="X113" s="134"/>
      <c r="Y113" s="134"/>
      <c r="Z113" s="110"/>
      <c r="AB113" s="135"/>
      <c r="AC113" s="135"/>
    </row>
    <row r="114" customFormat="false" ht="16.5" hidden="false" customHeight="true" outlineLevel="0" collapsed="false">
      <c r="A114" s="138"/>
      <c r="B114" s="109"/>
      <c r="C114" s="139"/>
      <c r="D114" s="140" t="s">
        <v>158</v>
      </c>
      <c r="E114" s="127"/>
      <c r="F114" s="130"/>
      <c r="G114" s="131"/>
      <c r="H114" s="131"/>
      <c r="I114" s="131"/>
      <c r="J114" s="131"/>
      <c r="K114" s="131"/>
      <c r="L114" s="132"/>
      <c r="M114" s="131"/>
      <c r="N114" s="131"/>
      <c r="O114" s="131"/>
      <c r="P114" s="131"/>
      <c r="Q114" s="133"/>
      <c r="R114" s="109"/>
      <c r="S114" s="134"/>
      <c r="T114" s="134"/>
      <c r="U114" s="134"/>
      <c r="V114" s="134"/>
      <c r="W114" s="134"/>
      <c r="X114" s="134"/>
      <c r="Y114" s="134"/>
      <c r="Z114" s="110"/>
      <c r="AB114" s="135"/>
      <c r="AC114" s="135"/>
    </row>
    <row r="115" customFormat="false" ht="16.5" hidden="false" customHeight="true" outlineLevel="0" collapsed="false">
      <c r="B115" s="109"/>
      <c r="C115" s="141"/>
      <c r="D115" s="141"/>
      <c r="F115" s="130"/>
      <c r="G115" s="131"/>
      <c r="H115" s="131"/>
      <c r="I115" s="131"/>
      <c r="J115" s="131"/>
      <c r="K115" s="131"/>
      <c r="L115" s="132"/>
      <c r="M115" s="131"/>
      <c r="N115" s="131"/>
      <c r="O115" s="131"/>
      <c r="P115" s="131"/>
      <c r="Q115" s="133"/>
      <c r="R115" s="109"/>
      <c r="S115" s="134"/>
      <c r="T115" s="134"/>
      <c r="U115" s="134"/>
      <c r="V115" s="134"/>
      <c r="W115" s="134"/>
      <c r="X115" s="134"/>
      <c r="Y115" s="134"/>
      <c r="Z115" s="110"/>
      <c r="AB115" s="135"/>
      <c r="AC115" s="135"/>
    </row>
    <row r="116" customFormat="false" ht="16.5" hidden="false" customHeight="true" outlineLevel="0" collapsed="false">
      <c r="A116" s="129" t="s">
        <v>423</v>
      </c>
      <c r="B116" s="109"/>
      <c r="C116" s="103" t="s">
        <v>51</v>
      </c>
      <c r="D116" s="103" t="s">
        <v>159</v>
      </c>
      <c r="E116" s="103" t="s">
        <v>53</v>
      </c>
      <c r="F116" s="130" t="n">
        <v>42.24</v>
      </c>
      <c r="G116" s="131" t="n">
        <v>0</v>
      </c>
      <c r="H116" s="131" t="n">
        <v>0</v>
      </c>
      <c r="I116" s="131" t="n">
        <v>0</v>
      </c>
      <c r="J116" s="131" t="n">
        <v>0</v>
      </c>
      <c r="K116" s="131" t="n">
        <v>0</v>
      </c>
      <c r="L116" s="132" t="n">
        <v>-56667</v>
      </c>
      <c r="M116" s="131" t="n">
        <v>0</v>
      </c>
      <c r="N116" s="131" t="n">
        <v>-56624.76</v>
      </c>
      <c r="O116" s="131" t="n">
        <v>20261</v>
      </c>
      <c r="P116" s="131" t="n">
        <v>0</v>
      </c>
      <c r="Q116" s="133" t="n">
        <v>-36363.76</v>
      </c>
      <c r="R116" s="109"/>
      <c r="S116" s="136"/>
      <c r="T116" s="136"/>
      <c r="U116" s="136"/>
      <c r="V116" s="136"/>
      <c r="W116" s="136"/>
      <c r="X116" s="136"/>
      <c r="Y116" s="136"/>
      <c r="Z116" s="110"/>
      <c r="AB116" s="135"/>
      <c r="AC116" s="135"/>
    </row>
    <row r="117" customFormat="false" ht="16.5" hidden="false" customHeight="true" outlineLevel="0" collapsed="false">
      <c r="A117" s="129" t="s">
        <v>424</v>
      </c>
      <c r="B117" s="109"/>
      <c r="C117" s="103" t="s">
        <v>51</v>
      </c>
      <c r="D117" s="103" t="s">
        <v>160</v>
      </c>
      <c r="E117" s="103" t="s">
        <v>53</v>
      </c>
      <c r="F117" s="130" t="n">
        <v>2945787.7</v>
      </c>
      <c r="G117" s="131" t="n">
        <v>-1701840.17</v>
      </c>
      <c r="H117" s="131" t="n">
        <v>12314</v>
      </c>
      <c r="I117" s="131" t="n">
        <v>0</v>
      </c>
      <c r="J117" s="131" t="n">
        <v>-203465</v>
      </c>
      <c r="K117" s="131" t="n">
        <v>-734826</v>
      </c>
      <c r="L117" s="132" t="n">
        <v>-1129841</v>
      </c>
      <c r="M117" s="131" t="n">
        <v>27050</v>
      </c>
      <c r="N117" s="131" t="n">
        <v>-784820.47</v>
      </c>
      <c r="O117" s="131" t="n">
        <v>2632485</v>
      </c>
      <c r="P117" s="131" t="n">
        <v>0</v>
      </c>
      <c r="Q117" s="133" t="n">
        <v>1847664.53</v>
      </c>
      <c r="R117" s="109"/>
      <c r="S117" s="134"/>
      <c r="T117" s="134"/>
      <c r="U117" s="134"/>
      <c r="V117" s="134"/>
      <c r="W117" s="134"/>
      <c r="X117" s="134"/>
      <c r="Y117" s="134"/>
      <c r="Z117" s="110"/>
      <c r="AB117" s="135"/>
      <c r="AC117" s="135"/>
    </row>
    <row r="118" customFormat="false" ht="16.5" hidden="false" customHeight="true" outlineLevel="0" collapsed="false">
      <c r="A118" s="129" t="s">
        <v>425</v>
      </c>
      <c r="B118" s="109"/>
      <c r="C118" s="103" t="s">
        <v>51</v>
      </c>
      <c r="D118" s="103" t="s">
        <v>161</v>
      </c>
      <c r="E118" s="103" t="s">
        <v>53</v>
      </c>
      <c r="F118" s="130" t="n">
        <v>53016885</v>
      </c>
      <c r="G118" s="131" t="n">
        <v>-8213235</v>
      </c>
      <c r="H118" s="131" t="n">
        <v>-49876117</v>
      </c>
      <c r="I118" s="131" t="n">
        <v>0</v>
      </c>
      <c r="J118" s="131" t="n">
        <v>-3388157</v>
      </c>
      <c r="K118" s="131" t="n">
        <v>-19641928</v>
      </c>
      <c r="L118" s="132" t="n">
        <v>-15241677</v>
      </c>
      <c r="M118" s="131" t="n">
        <v>1072392</v>
      </c>
      <c r="N118" s="131" t="n">
        <v>-42271837</v>
      </c>
      <c r="O118" s="131" t="n">
        <v>33776618</v>
      </c>
      <c r="P118" s="131" t="n">
        <v>0</v>
      </c>
      <c r="Q118" s="133" t="n">
        <v>-8495219</v>
      </c>
      <c r="R118" s="109"/>
      <c r="S118" s="134"/>
      <c r="T118" s="134"/>
      <c r="U118" s="134"/>
      <c r="V118" s="134"/>
      <c r="W118" s="134"/>
      <c r="X118" s="134"/>
      <c r="Y118" s="134"/>
      <c r="Z118" s="110"/>
      <c r="AB118" s="135"/>
      <c r="AC118" s="135"/>
    </row>
    <row r="119" customFormat="false" ht="16.5" hidden="false" customHeight="true" outlineLevel="0" collapsed="false">
      <c r="A119" s="129" t="s">
        <v>426</v>
      </c>
      <c r="B119" s="109"/>
      <c r="C119" s="103" t="s">
        <v>51</v>
      </c>
      <c r="D119" s="103" t="s">
        <v>162</v>
      </c>
      <c r="E119" s="103" t="s">
        <v>53</v>
      </c>
      <c r="F119" s="130" t="n">
        <v>6647793.47</v>
      </c>
      <c r="G119" s="131" t="n">
        <v>-2002245</v>
      </c>
      <c r="H119" s="131" t="n">
        <v>0</v>
      </c>
      <c r="I119" s="131" t="n">
        <v>0</v>
      </c>
      <c r="J119" s="131" t="n">
        <v>0</v>
      </c>
      <c r="K119" s="131" t="n">
        <v>-1085583</v>
      </c>
      <c r="L119" s="132" t="n">
        <v>-3216647</v>
      </c>
      <c r="M119" s="131" t="n">
        <v>1089283</v>
      </c>
      <c r="N119" s="131" t="n">
        <v>1432601.47</v>
      </c>
      <c r="O119" s="131" t="n">
        <v>-88833</v>
      </c>
      <c r="P119" s="131" t="n">
        <v>0</v>
      </c>
      <c r="Q119" s="133" t="n">
        <v>1343768.47</v>
      </c>
      <c r="R119" s="109"/>
      <c r="S119" s="134"/>
      <c r="T119" s="134"/>
      <c r="U119" s="134"/>
      <c r="V119" s="134"/>
      <c r="W119" s="134"/>
      <c r="X119" s="134"/>
      <c r="Y119" s="134"/>
      <c r="Z119" s="110"/>
      <c r="AB119" s="135"/>
      <c r="AC119" s="135"/>
    </row>
    <row r="120" customFormat="false" ht="16.5" hidden="false" customHeight="true" outlineLevel="0" collapsed="false">
      <c r="A120" s="129" t="s">
        <v>427</v>
      </c>
      <c r="B120" s="109"/>
      <c r="C120" s="103" t="s">
        <v>51</v>
      </c>
      <c r="D120" s="103" t="s">
        <v>163</v>
      </c>
      <c r="E120" s="103" t="s">
        <v>53</v>
      </c>
      <c r="F120" s="130" t="n">
        <v>484588</v>
      </c>
      <c r="G120" s="131" t="n">
        <v>-232474</v>
      </c>
      <c r="H120" s="131" t="n">
        <v>-694</v>
      </c>
      <c r="I120" s="131" t="n">
        <v>0</v>
      </c>
      <c r="J120" s="131" t="n">
        <v>0</v>
      </c>
      <c r="K120" s="131" t="n">
        <v>-59411</v>
      </c>
      <c r="L120" s="132" t="n">
        <v>-40619</v>
      </c>
      <c r="M120" s="131" t="n">
        <v>5993</v>
      </c>
      <c r="N120" s="131" t="n">
        <v>157383</v>
      </c>
      <c r="O120" s="131" t="n">
        <v>121282</v>
      </c>
      <c r="P120" s="131" t="n">
        <v>0</v>
      </c>
      <c r="Q120" s="133" t="n">
        <v>278665</v>
      </c>
      <c r="R120" s="109"/>
      <c r="S120" s="134"/>
      <c r="T120" s="134"/>
      <c r="U120" s="134"/>
      <c r="V120" s="134"/>
      <c r="W120" s="134"/>
      <c r="X120" s="134"/>
      <c r="Y120" s="134"/>
      <c r="Z120" s="110"/>
      <c r="AB120" s="135"/>
      <c r="AC120" s="135"/>
    </row>
    <row r="121" customFormat="false" ht="16.5" hidden="false" customHeight="true" outlineLevel="0" collapsed="false">
      <c r="A121" s="129" t="s">
        <v>428</v>
      </c>
      <c r="B121" s="109"/>
      <c r="C121" s="103" t="s">
        <v>51</v>
      </c>
      <c r="D121" s="103" t="s">
        <v>164</v>
      </c>
      <c r="E121" s="103" t="s">
        <v>53</v>
      </c>
      <c r="F121" s="130" t="n">
        <v>778471</v>
      </c>
      <c r="G121" s="131" t="n">
        <v>-254030</v>
      </c>
      <c r="H121" s="131" t="n">
        <v>0</v>
      </c>
      <c r="I121" s="131" t="n">
        <v>0</v>
      </c>
      <c r="J121" s="131" t="n">
        <v>0</v>
      </c>
      <c r="K121" s="131" t="n">
        <v>-71890</v>
      </c>
      <c r="L121" s="132" t="n">
        <v>-332796</v>
      </c>
      <c r="M121" s="131" t="n">
        <v>17713</v>
      </c>
      <c r="N121" s="131" t="n">
        <v>137468</v>
      </c>
      <c r="O121" s="131" t="n">
        <v>-52895</v>
      </c>
      <c r="P121" s="131" t="n">
        <v>0</v>
      </c>
      <c r="Q121" s="133" t="n">
        <v>84573</v>
      </c>
      <c r="R121" s="109"/>
      <c r="S121" s="134"/>
      <c r="T121" s="134"/>
      <c r="U121" s="134"/>
      <c r="V121" s="134"/>
      <c r="W121" s="134"/>
      <c r="X121" s="134"/>
      <c r="Y121" s="134"/>
      <c r="Z121" s="110"/>
      <c r="AB121" s="135"/>
      <c r="AC121" s="135"/>
    </row>
    <row r="122" customFormat="false" ht="16.5" hidden="false" customHeight="true" outlineLevel="0" collapsed="false">
      <c r="A122" s="129" t="s">
        <v>429</v>
      </c>
      <c r="B122" s="109"/>
      <c r="C122" s="103" t="s">
        <v>51</v>
      </c>
      <c r="D122" s="103" t="s">
        <v>165</v>
      </c>
      <c r="E122" s="103" t="s">
        <v>53</v>
      </c>
      <c r="F122" s="130" t="n">
        <v>-12885150</v>
      </c>
      <c r="G122" s="131" t="n">
        <v>-187243</v>
      </c>
      <c r="H122" s="131" t="n">
        <v>-2912375</v>
      </c>
      <c r="I122" s="131" t="n">
        <v>0</v>
      </c>
      <c r="J122" s="131" t="n">
        <v>-20387207</v>
      </c>
      <c r="K122" s="131" t="n">
        <v>-5865398</v>
      </c>
      <c r="L122" s="132" t="n">
        <v>-6422121</v>
      </c>
      <c r="M122" s="131" t="n">
        <v>16549318</v>
      </c>
      <c r="N122" s="131" t="n">
        <v>-32110176</v>
      </c>
      <c r="O122" s="131" t="n">
        <v>25418131</v>
      </c>
      <c r="P122" s="131" t="n">
        <v>0</v>
      </c>
      <c r="Q122" s="133" t="n">
        <v>-6692045</v>
      </c>
      <c r="R122" s="109"/>
      <c r="S122" s="136"/>
      <c r="T122" s="136"/>
      <c r="U122" s="136"/>
      <c r="V122" s="136"/>
      <c r="W122" s="136"/>
      <c r="X122" s="136"/>
      <c r="Y122" s="136"/>
      <c r="Z122" s="110"/>
      <c r="AB122" s="135"/>
      <c r="AC122" s="135"/>
    </row>
    <row r="123" customFormat="false" ht="16.5" hidden="false" customHeight="true" outlineLevel="0" collapsed="false">
      <c r="A123" s="129" t="s">
        <v>430</v>
      </c>
      <c r="B123" s="109"/>
      <c r="C123" s="103" t="s">
        <v>51</v>
      </c>
      <c r="D123" s="103" t="s">
        <v>166</v>
      </c>
      <c r="E123" s="103" t="s">
        <v>53</v>
      </c>
      <c r="F123" s="130" t="n">
        <v>4866</v>
      </c>
      <c r="G123" s="131" t="n">
        <v>0</v>
      </c>
      <c r="H123" s="131" t="n">
        <v>-28362</v>
      </c>
      <c r="I123" s="131" t="n">
        <v>0</v>
      </c>
      <c r="J123" s="131" t="n">
        <v>0</v>
      </c>
      <c r="K123" s="131" t="n">
        <v>-873</v>
      </c>
      <c r="L123" s="132" t="n">
        <v>-740936</v>
      </c>
      <c r="M123" s="131" t="n">
        <v>32576</v>
      </c>
      <c r="N123" s="131" t="n">
        <v>-732729</v>
      </c>
      <c r="O123" s="131" t="n">
        <v>332750</v>
      </c>
      <c r="P123" s="131" t="n">
        <v>0</v>
      </c>
      <c r="Q123" s="133" t="n">
        <v>-399979</v>
      </c>
      <c r="R123" s="109"/>
      <c r="S123" s="134"/>
      <c r="T123" s="134"/>
      <c r="U123" s="134"/>
      <c r="V123" s="134"/>
      <c r="W123" s="134"/>
      <c r="X123" s="134"/>
      <c r="Y123" s="134"/>
      <c r="Z123" s="110"/>
      <c r="AB123" s="135"/>
      <c r="AC123" s="135"/>
    </row>
    <row r="124" customFormat="false" ht="16.5" hidden="false" customHeight="true" outlineLevel="0" collapsed="false">
      <c r="A124" s="129" t="s">
        <v>431</v>
      </c>
      <c r="B124" s="109"/>
      <c r="C124" s="103" t="s">
        <v>51</v>
      </c>
      <c r="D124" s="103" t="s">
        <v>167</v>
      </c>
      <c r="E124" s="103" t="s">
        <v>53</v>
      </c>
      <c r="F124" s="130" t="n">
        <v>1</v>
      </c>
      <c r="G124" s="131" t="n">
        <v>0</v>
      </c>
      <c r="H124" s="131" t="n">
        <v>0</v>
      </c>
      <c r="I124" s="131" t="n">
        <v>0</v>
      </c>
      <c r="J124" s="131" t="n">
        <v>0</v>
      </c>
      <c r="K124" s="131" t="n">
        <v>0</v>
      </c>
      <c r="L124" s="132" t="n">
        <v>0</v>
      </c>
      <c r="M124" s="131" t="n">
        <v>0</v>
      </c>
      <c r="N124" s="131" t="n">
        <v>1</v>
      </c>
      <c r="O124" s="131" t="n">
        <v>-1885</v>
      </c>
      <c r="P124" s="131" t="n">
        <v>0</v>
      </c>
      <c r="Q124" s="133" t="n">
        <v>-1884</v>
      </c>
      <c r="R124" s="109"/>
      <c r="S124" s="136"/>
      <c r="T124" s="136"/>
      <c r="U124" s="136"/>
      <c r="V124" s="136"/>
      <c r="W124" s="136"/>
      <c r="X124" s="136"/>
      <c r="Y124" s="136"/>
      <c r="Z124" s="110"/>
      <c r="AB124" s="135"/>
      <c r="AC124" s="135"/>
    </row>
    <row r="125" customFormat="false" ht="16.5" hidden="false" customHeight="true" outlineLevel="0" collapsed="false">
      <c r="A125" s="129" t="s">
        <v>432</v>
      </c>
      <c r="B125" s="109"/>
      <c r="C125" s="103" t="s">
        <v>51</v>
      </c>
      <c r="D125" s="103" t="s">
        <v>168</v>
      </c>
      <c r="E125" s="103" t="s">
        <v>53</v>
      </c>
      <c r="F125" s="130" t="n">
        <v>12576907</v>
      </c>
      <c r="G125" s="131" t="n">
        <v>-19322199</v>
      </c>
      <c r="H125" s="131" t="n">
        <v>0</v>
      </c>
      <c r="I125" s="131" t="n">
        <v>0</v>
      </c>
      <c r="J125" s="131" t="n">
        <v>0</v>
      </c>
      <c r="K125" s="131" t="n">
        <v>119241</v>
      </c>
      <c r="L125" s="132" t="n">
        <v>-5072069</v>
      </c>
      <c r="M125" s="131" t="n">
        <v>0</v>
      </c>
      <c r="N125" s="131" t="n">
        <v>-11698120</v>
      </c>
      <c r="O125" s="131" t="n">
        <v>20517653</v>
      </c>
      <c r="P125" s="131" t="n">
        <v>0</v>
      </c>
      <c r="Q125" s="133" t="n">
        <v>8819533</v>
      </c>
      <c r="R125" s="109"/>
      <c r="S125" s="134"/>
      <c r="T125" s="134"/>
      <c r="U125" s="134"/>
      <c r="V125" s="134"/>
      <c r="W125" s="134"/>
      <c r="X125" s="134"/>
      <c r="Y125" s="134"/>
      <c r="Z125" s="110"/>
      <c r="AB125" s="135"/>
      <c r="AC125" s="135"/>
    </row>
    <row r="126" customFormat="false" ht="16.5" hidden="false" customHeight="true" outlineLevel="0" collapsed="false">
      <c r="A126" s="129" t="s">
        <v>433</v>
      </c>
      <c r="B126" s="109"/>
      <c r="C126" s="103" t="s">
        <v>51</v>
      </c>
      <c r="D126" s="103" t="s">
        <v>169</v>
      </c>
      <c r="E126" s="103" t="s">
        <v>53</v>
      </c>
      <c r="F126" s="130" t="n">
        <v>3166826</v>
      </c>
      <c r="G126" s="131" t="n">
        <v>-2156891</v>
      </c>
      <c r="H126" s="131" t="n">
        <v>0</v>
      </c>
      <c r="I126" s="131" t="n">
        <v>0</v>
      </c>
      <c r="J126" s="131" t="n">
        <v>-405068</v>
      </c>
      <c r="K126" s="131" t="n">
        <v>-463755</v>
      </c>
      <c r="L126" s="132" t="n">
        <v>-606335</v>
      </c>
      <c r="M126" s="131" t="n">
        <v>12276</v>
      </c>
      <c r="N126" s="131" t="n">
        <v>-452947</v>
      </c>
      <c r="O126" s="131" t="n">
        <v>1666531</v>
      </c>
      <c r="P126" s="131" t="n">
        <v>0</v>
      </c>
      <c r="Q126" s="133" t="n">
        <v>1213584</v>
      </c>
      <c r="R126" s="109"/>
      <c r="S126" s="134"/>
      <c r="T126" s="134"/>
      <c r="U126" s="134"/>
      <c r="V126" s="134"/>
      <c r="W126" s="134"/>
      <c r="X126" s="134"/>
      <c r="Y126" s="134"/>
      <c r="Z126" s="110"/>
      <c r="AB126" s="135"/>
      <c r="AC126" s="135"/>
    </row>
    <row r="127" customFormat="false" ht="16.5" hidden="false" customHeight="true" outlineLevel="0" collapsed="false">
      <c r="A127" s="129" t="s">
        <v>434</v>
      </c>
      <c r="B127" s="109"/>
      <c r="C127" s="104" t="n">
        <v>0</v>
      </c>
      <c r="D127" s="103" t="s">
        <v>171</v>
      </c>
      <c r="E127" s="103" t="s">
        <v>53</v>
      </c>
      <c r="F127" s="130" t="n">
        <v>286183</v>
      </c>
      <c r="G127" s="131" t="n">
        <v>-92636</v>
      </c>
      <c r="H127" s="131" t="n">
        <v>0</v>
      </c>
      <c r="I127" s="131" t="n">
        <v>0</v>
      </c>
      <c r="J127" s="131" t="n">
        <v>0</v>
      </c>
      <c r="K127" s="131" t="n">
        <v>0</v>
      </c>
      <c r="L127" s="132" t="n">
        <v>-86635</v>
      </c>
      <c r="M127" s="131" t="n">
        <v>0</v>
      </c>
      <c r="N127" s="131" t="n">
        <v>106912</v>
      </c>
      <c r="O127" s="131" t="n">
        <v>3428533</v>
      </c>
      <c r="P127" s="131" t="n">
        <v>0</v>
      </c>
      <c r="Q127" s="133" t="n">
        <v>3535445</v>
      </c>
      <c r="R127" s="109"/>
      <c r="S127" s="134"/>
      <c r="T127" s="134"/>
      <c r="U127" s="134"/>
      <c r="V127" s="134"/>
      <c r="W127" s="134"/>
      <c r="X127" s="134"/>
      <c r="Y127" s="134"/>
      <c r="Z127" s="110"/>
      <c r="AB127" s="135"/>
      <c r="AC127" s="135"/>
    </row>
    <row r="128" customFormat="false" ht="16.5" hidden="false" customHeight="true" outlineLevel="0" collapsed="false">
      <c r="A128" s="129" t="s">
        <v>435</v>
      </c>
      <c r="B128" s="109"/>
      <c r="C128" s="103" t="s">
        <v>51</v>
      </c>
      <c r="D128" s="103" t="s">
        <v>172</v>
      </c>
      <c r="E128" s="103" t="s">
        <v>53</v>
      </c>
      <c r="F128" s="130" t="n">
        <v>186074012</v>
      </c>
      <c r="G128" s="131" t="n">
        <v>-156449688</v>
      </c>
      <c r="H128" s="131" t="n">
        <v>0</v>
      </c>
      <c r="I128" s="131" t="n">
        <v>0</v>
      </c>
      <c r="J128" s="131" t="n">
        <v>-135359</v>
      </c>
      <c r="K128" s="131" t="n">
        <v>-5216167</v>
      </c>
      <c r="L128" s="132" t="n">
        <v>-32286265</v>
      </c>
      <c r="M128" s="131" t="n">
        <v>-872330</v>
      </c>
      <c r="N128" s="131" t="n">
        <v>-8885797</v>
      </c>
      <c r="O128" s="131" t="n">
        <v>21334790</v>
      </c>
      <c r="P128" s="131" t="n">
        <v>-1000000</v>
      </c>
      <c r="Q128" s="133" t="n">
        <v>11448993</v>
      </c>
      <c r="R128" s="109"/>
      <c r="S128" s="134"/>
      <c r="T128" s="134"/>
      <c r="U128" s="134"/>
      <c r="V128" s="134"/>
      <c r="W128" s="134"/>
      <c r="X128" s="134"/>
      <c r="Y128" s="134"/>
      <c r="Z128" s="110"/>
      <c r="AB128" s="135"/>
      <c r="AC128" s="135"/>
    </row>
    <row r="129" customFormat="false" ht="16.5" hidden="false" customHeight="true" outlineLevel="0" collapsed="false">
      <c r="A129" s="129" t="s">
        <v>436</v>
      </c>
      <c r="B129" s="109"/>
      <c r="C129" s="103" t="s">
        <v>51</v>
      </c>
      <c r="D129" s="103" t="s">
        <v>173</v>
      </c>
      <c r="E129" s="103" t="s">
        <v>53</v>
      </c>
      <c r="F129" s="130" t="n">
        <v>5980145</v>
      </c>
      <c r="G129" s="131" t="n">
        <v>-1640541</v>
      </c>
      <c r="H129" s="131" t="n">
        <v>0</v>
      </c>
      <c r="I129" s="131" t="n">
        <v>0</v>
      </c>
      <c r="J129" s="131" t="n">
        <v>0</v>
      </c>
      <c r="K129" s="131" t="n">
        <v>-3603653</v>
      </c>
      <c r="L129" s="132" t="n">
        <v>-3218090</v>
      </c>
      <c r="M129" s="131" t="n">
        <v>0</v>
      </c>
      <c r="N129" s="131" t="n">
        <v>-2482139</v>
      </c>
      <c r="O129" s="131" t="n">
        <v>1071390</v>
      </c>
      <c r="P129" s="131" t="n">
        <v>0</v>
      </c>
      <c r="Q129" s="133" t="n">
        <v>-1410749</v>
      </c>
      <c r="R129" s="109"/>
      <c r="S129" s="134"/>
      <c r="T129" s="134"/>
      <c r="U129" s="134"/>
      <c r="V129" s="134"/>
      <c r="W129" s="134"/>
      <c r="X129" s="134"/>
      <c r="Y129" s="134"/>
      <c r="Z129" s="110"/>
      <c r="AB129" s="135"/>
      <c r="AC129" s="135"/>
    </row>
    <row r="130" customFormat="false" ht="16.5" hidden="false" customHeight="true" outlineLevel="0" collapsed="false">
      <c r="A130" s="129" t="s">
        <v>437</v>
      </c>
      <c r="B130" s="109"/>
      <c r="C130" s="103" t="s">
        <v>51</v>
      </c>
      <c r="D130" s="103" t="s">
        <v>174</v>
      </c>
      <c r="E130" s="103" t="s">
        <v>53</v>
      </c>
      <c r="F130" s="130" t="n">
        <v>1338329</v>
      </c>
      <c r="G130" s="131" t="n">
        <v>-552957</v>
      </c>
      <c r="H130" s="131" t="n">
        <v>0</v>
      </c>
      <c r="I130" s="131" t="n">
        <v>0</v>
      </c>
      <c r="J130" s="131" t="n">
        <v>0</v>
      </c>
      <c r="K130" s="131" t="n">
        <v>0</v>
      </c>
      <c r="L130" s="132" t="n">
        <v>-579560</v>
      </c>
      <c r="M130" s="131" t="n">
        <v>134141</v>
      </c>
      <c r="N130" s="131" t="n">
        <v>339953</v>
      </c>
      <c r="O130" s="131" t="n">
        <v>52029</v>
      </c>
      <c r="P130" s="131" t="n">
        <v>-273727</v>
      </c>
      <c r="Q130" s="133" t="n">
        <v>118255</v>
      </c>
      <c r="R130" s="109"/>
      <c r="S130" s="134"/>
      <c r="T130" s="134"/>
      <c r="U130" s="134"/>
      <c r="V130" s="134"/>
      <c r="W130" s="134"/>
      <c r="X130" s="134"/>
      <c r="Y130" s="134"/>
      <c r="Z130" s="110"/>
      <c r="AB130" s="135"/>
      <c r="AC130" s="135"/>
    </row>
    <row r="131" customFormat="false" ht="16.5" hidden="false" customHeight="true" outlineLevel="0" collapsed="false">
      <c r="A131" s="129" t="s">
        <v>438</v>
      </c>
      <c r="B131" s="109"/>
      <c r="C131" s="103" t="s">
        <v>51</v>
      </c>
      <c r="D131" s="103" t="s">
        <v>175</v>
      </c>
      <c r="E131" s="103" t="s">
        <v>53</v>
      </c>
      <c r="F131" s="130" t="n">
        <v>5501572</v>
      </c>
      <c r="G131" s="131" t="n">
        <v>-1077727</v>
      </c>
      <c r="H131" s="131" t="n">
        <v>-3345290</v>
      </c>
      <c r="I131" s="131" t="n">
        <v>0</v>
      </c>
      <c r="J131" s="131" t="n">
        <v>0</v>
      </c>
      <c r="K131" s="131" t="n">
        <v>-834887</v>
      </c>
      <c r="L131" s="132" t="n">
        <v>-2603187</v>
      </c>
      <c r="M131" s="131" t="n">
        <v>836151</v>
      </c>
      <c r="N131" s="131" t="n">
        <v>-1523368</v>
      </c>
      <c r="O131" s="131" t="n">
        <v>2927654</v>
      </c>
      <c r="P131" s="131" t="n">
        <v>0</v>
      </c>
      <c r="Q131" s="133" t="n">
        <v>1404286</v>
      </c>
      <c r="R131" s="109"/>
      <c r="S131" s="134"/>
      <c r="T131" s="134"/>
      <c r="U131" s="134"/>
      <c r="V131" s="134"/>
      <c r="W131" s="134"/>
      <c r="X131" s="134"/>
      <c r="Y131" s="134"/>
      <c r="Z131" s="110"/>
      <c r="AB131" s="135"/>
      <c r="AC131" s="135"/>
    </row>
    <row r="132" customFormat="false" ht="16.5" hidden="false" customHeight="true" outlineLevel="0" collapsed="false">
      <c r="A132" s="129" t="s">
        <v>439</v>
      </c>
      <c r="B132" s="109"/>
      <c r="C132" s="103" t="s">
        <v>51</v>
      </c>
      <c r="D132" s="103" t="s">
        <v>176</v>
      </c>
      <c r="E132" s="103" t="s">
        <v>53</v>
      </c>
      <c r="F132" s="130" t="n">
        <v>0</v>
      </c>
      <c r="G132" s="131" t="n">
        <v>16000</v>
      </c>
      <c r="H132" s="131" t="n">
        <v>0</v>
      </c>
      <c r="I132" s="131" t="n">
        <v>0</v>
      </c>
      <c r="J132" s="131" t="n">
        <v>0</v>
      </c>
      <c r="K132" s="131" t="n">
        <v>0</v>
      </c>
      <c r="L132" s="132" t="n">
        <v>-39498</v>
      </c>
      <c r="M132" s="131" t="n">
        <v>0</v>
      </c>
      <c r="N132" s="131" t="n">
        <v>-23498</v>
      </c>
      <c r="O132" s="131" t="n">
        <v>266213.66</v>
      </c>
      <c r="P132" s="131" t="n">
        <v>0</v>
      </c>
      <c r="Q132" s="133" t="n">
        <v>242715.66</v>
      </c>
      <c r="R132" s="109"/>
      <c r="S132" s="136"/>
      <c r="T132" s="136"/>
      <c r="U132" s="136"/>
      <c r="V132" s="136"/>
      <c r="W132" s="136"/>
      <c r="X132" s="136"/>
      <c r="Y132" s="136"/>
      <c r="Z132" s="110"/>
      <c r="AB132" s="135"/>
      <c r="AC132" s="135"/>
    </row>
    <row r="133" customFormat="false" ht="16.5" hidden="false" customHeight="true" outlineLevel="0" collapsed="false">
      <c r="A133" s="129" t="s">
        <v>440</v>
      </c>
      <c r="B133" s="109"/>
      <c r="C133" s="103" t="s">
        <v>51</v>
      </c>
      <c r="D133" s="103" t="s">
        <v>177</v>
      </c>
      <c r="E133" s="103" t="s">
        <v>53</v>
      </c>
      <c r="F133" s="130" t="n">
        <v>22769234</v>
      </c>
      <c r="G133" s="131" t="n">
        <v>-30583324</v>
      </c>
      <c r="H133" s="131" t="n">
        <v>0</v>
      </c>
      <c r="I133" s="131" t="n">
        <v>0</v>
      </c>
      <c r="J133" s="131" t="n">
        <v>0</v>
      </c>
      <c r="K133" s="131" t="n">
        <v>-42748</v>
      </c>
      <c r="L133" s="132" t="n">
        <v>-1682336</v>
      </c>
      <c r="M133" s="131" t="n">
        <v>43421</v>
      </c>
      <c r="N133" s="131" t="n">
        <v>-9495753</v>
      </c>
      <c r="O133" s="131" t="n">
        <v>14875845</v>
      </c>
      <c r="P133" s="131" t="n">
        <v>1354136</v>
      </c>
      <c r="Q133" s="133" t="n">
        <v>6734228</v>
      </c>
      <c r="R133" s="109"/>
      <c r="S133" s="134"/>
      <c r="T133" s="134"/>
      <c r="U133" s="134"/>
      <c r="V133" s="134"/>
      <c r="W133" s="134"/>
      <c r="X133" s="134"/>
      <c r="Y133" s="134"/>
      <c r="Z133" s="110"/>
      <c r="AB133" s="135"/>
      <c r="AC133" s="135"/>
    </row>
    <row r="134" customFormat="false" ht="16.5" hidden="false" customHeight="true" outlineLevel="0" collapsed="false">
      <c r="A134" s="129" t="s">
        <v>441</v>
      </c>
      <c r="B134" s="109"/>
      <c r="C134" s="103" t="s">
        <v>51</v>
      </c>
      <c r="D134" s="103" t="s">
        <v>178</v>
      </c>
      <c r="E134" s="103" t="s">
        <v>53</v>
      </c>
      <c r="F134" s="130" t="n">
        <v>533798</v>
      </c>
      <c r="G134" s="131" t="n">
        <v>-182742</v>
      </c>
      <c r="H134" s="131" t="n">
        <v>0</v>
      </c>
      <c r="I134" s="131" t="n">
        <v>0</v>
      </c>
      <c r="J134" s="131" t="n">
        <v>17792</v>
      </c>
      <c r="K134" s="131" t="n">
        <v>-62592</v>
      </c>
      <c r="L134" s="132" t="n">
        <v>-617924</v>
      </c>
      <c r="M134" s="131" t="n">
        <v>-14913</v>
      </c>
      <c r="N134" s="131" t="n">
        <v>-326581</v>
      </c>
      <c r="O134" s="131" t="n">
        <v>1769344</v>
      </c>
      <c r="P134" s="131" t="n">
        <v>-60384</v>
      </c>
      <c r="Q134" s="133" t="n">
        <v>1382379</v>
      </c>
      <c r="R134" s="109"/>
      <c r="S134" s="134"/>
      <c r="T134" s="134"/>
      <c r="U134" s="134"/>
      <c r="V134" s="134"/>
      <c r="W134" s="134"/>
      <c r="X134" s="134"/>
      <c r="Y134" s="134"/>
      <c r="Z134" s="110"/>
      <c r="AB134" s="135"/>
      <c r="AC134" s="135"/>
    </row>
    <row r="135" customFormat="false" ht="16.5" hidden="false" customHeight="true" outlineLevel="0" collapsed="false">
      <c r="A135" s="129" t="s">
        <v>442</v>
      </c>
      <c r="B135" s="109"/>
      <c r="C135" s="103" t="s">
        <v>150</v>
      </c>
      <c r="D135" s="103" t="s">
        <v>179</v>
      </c>
      <c r="E135" s="103" t="s">
        <v>53</v>
      </c>
      <c r="F135" s="130" t="n">
        <v>-378004068</v>
      </c>
      <c r="G135" s="131" t="n">
        <v>-9946489</v>
      </c>
      <c r="H135" s="131" t="n">
        <v>-22142966</v>
      </c>
      <c r="I135" s="131" t="n">
        <v>0</v>
      </c>
      <c r="J135" s="131" t="n">
        <v>0</v>
      </c>
      <c r="K135" s="131" t="n">
        <v>-8288234</v>
      </c>
      <c r="L135" s="132" t="n">
        <v>5211310</v>
      </c>
      <c r="M135" s="131" t="n">
        <v>0</v>
      </c>
      <c r="N135" s="131" t="n">
        <v>-413170447</v>
      </c>
      <c r="O135" s="131" t="n">
        <v>442043235</v>
      </c>
      <c r="P135" s="131" t="n">
        <v>0</v>
      </c>
      <c r="Q135" s="133" t="n">
        <v>28872788</v>
      </c>
      <c r="R135" s="109"/>
      <c r="S135" s="136"/>
      <c r="T135" s="136"/>
      <c r="U135" s="136"/>
      <c r="V135" s="136"/>
      <c r="W135" s="136"/>
      <c r="X135" s="136"/>
      <c r="Y135" s="136"/>
      <c r="Z135" s="110"/>
      <c r="AB135" s="135"/>
      <c r="AC135" s="135"/>
    </row>
    <row r="136" customFormat="false" ht="16.5" hidden="false" customHeight="true" outlineLevel="0" collapsed="false">
      <c r="A136" s="129" t="s">
        <v>443</v>
      </c>
      <c r="B136" s="109"/>
      <c r="C136" s="103" t="s">
        <v>51</v>
      </c>
      <c r="D136" s="103" t="s">
        <v>180</v>
      </c>
      <c r="E136" s="103" t="s">
        <v>53</v>
      </c>
      <c r="F136" s="130" t="n">
        <v>825127.01</v>
      </c>
      <c r="G136" s="131" t="n">
        <v>-320542</v>
      </c>
      <c r="H136" s="131" t="n">
        <v>-110</v>
      </c>
      <c r="I136" s="131" t="n">
        <v>0</v>
      </c>
      <c r="J136" s="131" t="n">
        <v>0</v>
      </c>
      <c r="K136" s="131" t="n">
        <v>0</v>
      </c>
      <c r="L136" s="132" t="n">
        <v>-331959</v>
      </c>
      <c r="M136" s="131" t="n">
        <v>0</v>
      </c>
      <c r="N136" s="131" t="n">
        <v>172516.01</v>
      </c>
      <c r="O136" s="131" t="n">
        <v>40976.53</v>
      </c>
      <c r="P136" s="131" t="n">
        <v>0</v>
      </c>
      <c r="Q136" s="133" t="n">
        <v>213492.54</v>
      </c>
      <c r="R136" s="109"/>
      <c r="S136" s="134"/>
      <c r="T136" s="134"/>
      <c r="U136" s="134"/>
      <c r="V136" s="134"/>
      <c r="W136" s="134"/>
      <c r="X136" s="134"/>
      <c r="Y136" s="134"/>
      <c r="Z136" s="110"/>
      <c r="AB136" s="135"/>
      <c r="AC136" s="135"/>
    </row>
    <row r="137" customFormat="false" ht="16.5" hidden="false" customHeight="true" outlineLevel="0" collapsed="false">
      <c r="A137" s="129" t="s">
        <v>444</v>
      </c>
      <c r="B137" s="109"/>
      <c r="C137" s="103" t="s">
        <v>51</v>
      </c>
      <c r="D137" s="103" t="s">
        <v>181</v>
      </c>
      <c r="E137" s="103" t="s">
        <v>53</v>
      </c>
      <c r="F137" s="130" t="n">
        <v>4105480</v>
      </c>
      <c r="G137" s="131" t="n">
        <v>-6657989</v>
      </c>
      <c r="H137" s="131" t="n">
        <v>0</v>
      </c>
      <c r="I137" s="131" t="n">
        <v>0</v>
      </c>
      <c r="J137" s="131" t="n">
        <v>0</v>
      </c>
      <c r="K137" s="131" t="n">
        <v>0</v>
      </c>
      <c r="L137" s="132" t="n">
        <v>-695396</v>
      </c>
      <c r="M137" s="131" t="n">
        <v>411688</v>
      </c>
      <c r="N137" s="131" t="n">
        <v>-2836217</v>
      </c>
      <c r="O137" s="131" t="n">
        <v>9462076</v>
      </c>
      <c r="P137" s="131" t="n">
        <v>0</v>
      </c>
      <c r="Q137" s="133" t="n">
        <v>6625859</v>
      </c>
      <c r="R137" s="109"/>
      <c r="S137" s="134"/>
      <c r="T137" s="134"/>
      <c r="U137" s="134"/>
      <c r="V137" s="134"/>
      <c r="W137" s="134"/>
      <c r="X137" s="134"/>
      <c r="Y137" s="134"/>
      <c r="Z137" s="110"/>
      <c r="AB137" s="135"/>
      <c r="AC137" s="135"/>
    </row>
    <row r="138" customFormat="false" ht="16.5" hidden="false" customHeight="true" outlineLevel="0" collapsed="false">
      <c r="A138" s="129" t="s">
        <v>445</v>
      </c>
      <c r="B138" s="109"/>
      <c r="C138" s="103" t="s">
        <v>51</v>
      </c>
      <c r="D138" s="103" t="s">
        <v>182</v>
      </c>
      <c r="E138" s="103" t="s">
        <v>53</v>
      </c>
      <c r="F138" s="130" t="n">
        <v>7706685</v>
      </c>
      <c r="G138" s="131" t="n">
        <v>-1327896</v>
      </c>
      <c r="H138" s="131" t="n">
        <v>-139929</v>
      </c>
      <c r="I138" s="131" t="n">
        <v>0</v>
      </c>
      <c r="J138" s="131" t="n">
        <v>-380171</v>
      </c>
      <c r="K138" s="131" t="n">
        <v>-2192471</v>
      </c>
      <c r="L138" s="132" t="n">
        <v>-2172768</v>
      </c>
      <c r="M138" s="131" t="n">
        <v>361355</v>
      </c>
      <c r="N138" s="131" t="n">
        <v>1854805</v>
      </c>
      <c r="O138" s="131" t="n">
        <v>4200983</v>
      </c>
      <c r="P138" s="131" t="n">
        <v>0</v>
      </c>
      <c r="Q138" s="133" t="n">
        <v>6055788</v>
      </c>
      <c r="R138" s="109"/>
      <c r="S138" s="134"/>
      <c r="T138" s="134"/>
      <c r="U138" s="134"/>
      <c r="V138" s="134"/>
      <c r="W138" s="134"/>
      <c r="X138" s="134"/>
      <c r="Y138" s="134"/>
      <c r="Z138" s="110"/>
      <c r="AB138" s="135"/>
      <c r="AC138" s="135"/>
    </row>
    <row r="139" customFormat="false" ht="16.5" hidden="false" customHeight="true" outlineLevel="0" collapsed="false">
      <c r="A139" s="129" t="s">
        <v>446</v>
      </c>
      <c r="B139" s="109"/>
      <c r="C139" s="103" t="s">
        <v>51</v>
      </c>
      <c r="D139" s="103" t="s">
        <v>183</v>
      </c>
      <c r="E139" s="103" t="s">
        <v>53</v>
      </c>
      <c r="F139" s="130" t="n">
        <v>7771116</v>
      </c>
      <c r="G139" s="131" t="n">
        <v>-2622138</v>
      </c>
      <c r="H139" s="131" t="n">
        <v>-229188</v>
      </c>
      <c r="I139" s="131" t="n">
        <v>0</v>
      </c>
      <c r="J139" s="131" t="n">
        <v>236783</v>
      </c>
      <c r="K139" s="131" t="n">
        <v>-874990</v>
      </c>
      <c r="L139" s="132" t="n">
        <v>-4980236</v>
      </c>
      <c r="M139" s="131" t="n">
        <v>463346</v>
      </c>
      <c r="N139" s="131" t="n">
        <v>-235307</v>
      </c>
      <c r="O139" s="131" t="n">
        <v>2499794</v>
      </c>
      <c r="P139" s="131" t="n">
        <v>2148862</v>
      </c>
      <c r="Q139" s="133" t="n">
        <v>4413349</v>
      </c>
      <c r="R139" s="109"/>
      <c r="S139" s="134"/>
      <c r="T139" s="134"/>
      <c r="U139" s="134"/>
      <c r="V139" s="134"/>
      <c r="W139" s="134"/>
      <c r="X139" s="134"/>
      <c r="Y139" s="134"/>
      <c r="Z139" s="110"/>
      <c r="AB139" s="135"/>
      <c r="AC139" s="135"/>
    </row>
    <row r="140" customFormat="false" ht="16.5" hidden="false" customHeight="true" outlineLevel="0" collapsed="false">
      <c r="A140" s="129" t="s">
        <v>447</v>
      </c>
      <c r="B140" s="109"/>
      <c r="C140" s="103" t="s">
        <v>51</v>
      </c>
      <c r="D140" s="103" t="s">
        <v>184</v>
      </c>
      <c r="E140" s="103" t="s">
        <v>53</v>
      </c>
      <c r="F140" s="130" t="n">
        <v>6963815</v>
      </c>
      <c r="G140" s="131" t="n">
        <v>-1856076</v>
      </c>
      <c r="H140" s="131" t="n">
        <v>-1117070</v>
      </c>
      <c r="I140" s="131" t="n">
        <v>0</v>
      </c>
      <c r="J140" s="131" t="n">
        <v>-3254</v>
      </c>
      <c r="K140" s="131" t="n">
        <v>-3897962</v>
      </c>
      <c r="L140" s="132" t="n">
        <v>-3753481</v>
      </c>
      <c r="M140" s="131" t="n">
        <v>49210</v>
      </c>
      <c r="N140" s="131" t="n">
        <v>-3614818</v>
      </c>
      <c r="O140" s="131" t="n">
        <v>5180181</v>
      </c>
      <c r="P140" s="131" t="n">
        <v>-46368</v>
      </c>
      <c r="Q140" s="133" t="n">
        <v>1518995</v>
      </c>
      <c r="R140" s="109"/>
      <c r="S140" s="134"/>
      <c r="T140" s="134"/>
      <c r="U140" s="134"/>
      <c r="V140" s="134"/>
      <c r="W140" s="134"/>
      <c r="X140" s="134"/>
      <c r="Y140" s="134"/>
      <c r="Z140" s="110"/>
      <c r="AB140" s="135"/>
      <c r="AC140" s="135"/>
    </row>
    <row r="141" customFormat="false" ht="16.5" hidden="false" customHeight="true" outlineLevel="0" collapsed="false">
      <c r="A141" s="129" t="s">
        <v>448</v>
      </c>
      <c r="B141" s="109"/>
      <c r="C141" s="103" t="s">
        <v>51</v>
      </c>
      <c r="D141" s="103" t="s">
        <v>185</v>
      </c>
      <c r="E141" s="103" t="s">
        <v>53</v>
      </c>
      <c r="F141" s="130" t="n">
        <v>77288</v>
      </c>
      <c r="G141" s="131" t="n">
        <v>0</v>
      </c>
      <c r="H141" s="131" t="n">
        <v>-101457</v>
      </c>
      <c r="I141" s="131" t="n">
        <v>0</v>
      </c>
      <c r="J141" s="131" t="n">
        <v>0</v>
      </c>
      <c r="K141" s="131" t="n">
        <v>-897</v>
      </c>
      <c r="L141" s="132" t="n">
        <v>-128054</v>
      </c>
      <c r="M141" s="131" t="n">
        <v>41237</v>
      </c>
      <c r="N141" s="131" t="n">
        <v>-111883</v>
      </c>
      <c r="O141" s="131" t="n">
        <v>686103</v>
      </c>
      <c r="P141" s="131" t="n">
        <v>0</v>
      </c>
      <c r="Q141" s="133" t="n">
        <v>574220</v>
      </c>
      <c r="R141" s="109"/>
      <c r="S141" s="134"/>
      <c r="T141" s="134"/>
      <c r="U141" s="134"/>
      <c r="V141" s="134"/>
      <c r="W141" s="134"/>
      <c r="X141" s="134"/>
      <c r="Y141" s="134"/>
      <c r="Z141" s="110"/>
      <c r="AB141" s="135"/>
      <c r="AC141" s="135"/>
    </row>
    <row r="142" customFormat="false" ht="16.5" hidden="false" customHeight="true" outlineLevel="0" collapsed="false">
      <c r="A142" s="129" t="s">
        <v>449</v>
      </c>
      <c r="B142" s="109"/>
      <c r="C142" s="103" t="s">
        <v>51</v>
      </c>
      <c r="D142" s="103" t="s">
        <v>186</v>
      </c>
      <c r="E142" s="103" t="s">
        <v>53</v>
      </c>
      <c r="F142" s="130" t="n">
        <v>54279319</v>
      </c>
      <c r="G142" s="131" t="n">
        <v>-58162920</v>
      </c>
      <c r="H142" s="131" t="n">
        <v>-5488073</v>
      </c>
      <c r="I142" s="131" t="n">
        <v>0</v>
      </c>
      <c r="J142" s="131" t="n">
        <v>-4788876</v>
      </c>
      <c r="K142" s="131" t="n">
        <v>-17231653</v>
      </c>
      <c r="L142" s="132" t="n">
        <v>-18695956</v>
      </c>
      <c r="M142" s="131" t="n">
        <v>-3657156</v>
      </c>
      <c r="N142" s="131" t="n">
        <v>-53745315</v>
      </c>
      <c r="O142" s="131" t="n">
        <v>75617508</v>
      </c>
      <c r="P142" s="131" t="n">
        <v>0</v>
      </c>
      <c r="Q142" s="133" t="n">
        <v>21872193</v>
      </c>
      <c r="R142" s="109"/>
      <c r="S142" s="134"/>
      <c r="T142" s="134"/>
      <c r="U142" s="134"/>
      <c r="V142" s="134"/>
      <c r="W142" s="134"/>
      <c r="X142" s="134"/>
      <c r="Y142" s="134"/>
      <c r="Z142" s="110"/>
      <c r="AB142" s="135"/>
      <c r="AC142" s="135"/>
    </row>
    <row r="143" customFormat="false" ht="16.5" hidden="false" customHeight="true" outlineLevel="0" collapsed="false">
      <c r="A143" s="129" t="s">
        <v>450</v>
      </c>
      <c r="B143" s="109"/>
      <c r="C143" s="103" t="s">
        <v>51</v>
      </c>
      <c r="D143" s="103" t="s">
        <v>187</v>
      </c>
      <c r="E143" s="103" t="s">
        <v>53</v>
      </c>
      <c r="F143" s="130" t="n">
        <v>1072260</v>
      </c>
      <c r="G143" s="131" t="n">
        <v>0</v>
      </c>
      <c r="H143" s="131" t="n">
        <v>0</v>
      </c>
      <c r="I143" s="131" t="n">
        <v>0</v>
      </c>
      <c r="J143" s="131" t="n">
        <v>0</v>
      </c>
      <c r="K143" s="131" t="n">
        <v>0</v>
      </c>
      <c r="L143" s="132" t="n">
        <v>-126204</v>
      </c>
      <c r="M143" s="131" t="n">
        <v>0</v>
      </c>
      <c r="N143" s="131" t="n">
        <v>946056</v>
      </c>
      <c r="O143" s="131" t="n">
        <v>800010</v>
      </c>
      <c r="P143" s="131" t="n">
        <v>904398</v>
      </c>
      <c r="Q143" s="133" t="n">
        <v>2650464</v>
      </c>
      <c r="R143" s="109"/>
      <c r="S143" s="134"/>
      <c r="T143" s="134"/>
      <c r="U143" s="134"/>
      <c r="V143" s="134"/>
      <c r="W143" s="134"/>
      <c r="X143" s="134"/>
      <c r="Y143" s="134"/>
      <c r="Z143" s="110"/>
      <c r="AB143" s="135"/>
      <c r="AC143" s="135"/>
    </row>
    <row r="144" customFormat="false" ht="16.5" hidden="false" customHeight="true" outlineLevel="0" collapsed="false">
      <c r="A144" s="129" t="s">
        <v>451</v>
      </c>
      <c r="B144" s="109"/>
      <c r="C144" s="103" t="s">
        <v>51</v>
      </c>
      <c r="D144" s="103" t="s">
        <v>188</v>
      </c>
      <c r="E144" s="103" t="s">
        <v>53</v>
      </c>
      <c r="F144" s="130" t="n">
        <v>6557908.15</v>
      </c>
      <c r="G144" s="131" t="n">
        <v>-2448155.13</v>
      </c>
      <c r="H144" s="131" t="n">
        <v>0</v>
      </c>
      <c r="I144" s="131" t="n">
        <v>0</v>
      </c>
      <c r="J144" s="131" t="n">
        <v>0</v>
      </c>
      <c r="K144" s="131" t="n">
        <v>-819590</v>
      </c>
      <c r="L144" s="132" t="n">
        <v>-1884550</v>
      </c>
      <c r="M144" s="131" t="n">
        <v>68976.44</v>
      </c>
      <c r="N144" s="131" t="n">
        <v>1474589.46</v>
      </c>
      <c r="O144" s="131" t="n">
        <v>759491.84</v>
      </c>
      <c r="P144" s="131" t="n">
        <v>-772909</v>
      </c>
      <c r="Q144" s="133" t="n">
        <v>1461172.3</v>
      </c>
      <c r="R144" s="109"/>
      <c r="S144" s="134"/>
      <c r="T144" s="134"/>
      <c r="U144" s="134"/>
      <c r="V144" s="134"/>
      <c r="W144" s="134"/>
      <c r="X144" s="134"/>
      <c r="Y144" s="134"/>
      <c r="Z144" s="110"/>
      <c r="AB144" s="135"/>
      <c r="AC144" s="135"/>
    </row>
    <row r="145" customFormat="false" ht="16.5" hidden="false" customHeight="true" outlineLevel="0" collapsed="false">
      <c r="A145" s="129" t="s">
        <v>452</v>
      </c>
      <c r="B145" s="109"/>
      <c r="C145" s="103" t="s">
        <v>51</v>
      </c>
      <c r="D145" s="103" t="s">
        <v>189</v>
      </c>
      <c r="E145" s="103" t="s">
        <v>53</v>
      </c>
      <c r="F145" s="130" t="n">
        <v>77829857</v>
      </c>
      <c r="G145" s="131" t="n">
        <v>-88338197</v>
      </c>
      <c r="H145" s="131" t="n">
        <v>0</v>
      </c>
      <c r="I145" s="131" t="n">
        <v>0</v>
      </c>
      <c r="J145" s="131" t="n">
        <v>0</v>
      </c>
      <c r="K145" s="131" t="n">
        <v>0</v>
      </c>
      <c r="L145" s="132" t="n">
        <v>-1852264</v>
      </c>
      <c r="M145" s="131" t="n">
        <v>-102643</v>
      </c>
      <c r="N145" s="131" t="n">
        <v>-12463247</v>
      </c>
      <c r="O145" s="131" t="n">
        <v>42223287.02</v>
      </c>
      <c r="P145" s="131" t="n">
        <v>0</v>
      </c>
      <c r="Q145" s="133" t="n">
        <v>29760040.02</v>
      </c>
      <c r="R145" s="109"/>
      <c r="S145" s="134"/>
      <c r="T145" s="134"/>
      <c r="U145" s="134"/>
      <c r="V145" s="134"/>
      <c r="W145" s="134"/>
      <c r="X145" s="134"/>
      <c r="Y145" s="134"/>
      <c r="Z145" s="110"/>
      <c r="AB145" s="135"/>
      <c r="AC145" s="135"/>
    </row>
    <row r="146" customFormat="false" ht="16.5" hidden="false" customHeight="true" outlineLevel="0" collapsed="false">
      <c r="A146" s="129" t="s">
        <v>453</v>
      </c>
      <c r="B146" s="109"/>
      <c r="C146" s="103" t="s">
        <v>51</v>
      </c>
      <c r="D146" s="103" t="s">
        <v>190</v>
      </c>
      <c r="E146" s="103" t="s">
        <v>53</v>
      </c>
      <c r="F146" s="130" t="n">
        <v>2139453</v>
      </c>
      <c r="G146" s="131" t="n">
        <v>-993899</v>
      </c>
      <c r="H146" s="131" t="n">
        <v>0</v>
      </c>
      <c r="I146" s="131" t="n">
        <v>0</v>
      </c>
      <c r="J146" s="131" t="n">
        <v>0</v>
      </c>
      <c r="K146" s="131" t="n">
        <v>-707811</v>
      </c>
      <c r="L146" s="132" t="n">
        <v>-1469151</v>
      </c>
      <c r="M146" s="131" t="n">
        <v>0</v>
      </c>
      <c r="N146" s="131" t="n">
        <v>-1031408</v>
      </c>
      <c r="O146" s="131" t="n">
        <v>3339360</v>
      </c>
      <c r="P146" s="131" t="n">
        <v>-1670371</v>
      </c>
      <c r="Q146" s="133" t="n">
        <v>637581</v>
      </c>
      <c r="R146" s="109"/>
      <c r="S146" s="134"/>
      <c r="T146" s="134"/>
      <c r="U146" s="134"/>
      <c r="V146" s="134"/>
      <c r="W146" s="134"/>
      <c r="X146" s="134"/>
      <c r="Y146" s="134"/>
      <c r="Z146" s="110"/>
      <c r="AB146" s="135"/>
      <c r="AC146" s="135"/>
    </row>
    <row r="147" customFormat="false" ht="16.5" hidden="false" customHeight="true" outlineLevel="0" collapsed="false">
      <c r="A147" s="129" t="s">
        <v>454</v>
      </c>
      <c r="B147" s="109"/>
      <c r="C147" s="103" t="s">
        <v>51</v>
      </c>
      <c r="D147" s="103" t="s">
        <v>191</v>
      </c>
      <c r="E147" s="103" t="s">
        <v>53</v>
      </c>
      <c r="F147" s="130" t="n">
        <v>0</v>
      </c>
      <c r="G147" s="131" t="n">
        <v>0</v>
      </c>
      <c r="H147" s="131" t="n">
        <v>0</v>
      </c>
      <c r="I147" s="131" t="n">
        <v>0</v>
      </c>
      <c r="J147" s="131" t="n">
        <v>0</v>
      </c>
      <c r="K147" s="131" t="n">
        <v>0</v>
      </c>
      <c r="L147" s="132" t="n">
        <v>0</v>
      </c>
      <c r="M147" s="131" t="n">
        <v>0</v>
      </c>
      <c r="N147" s="131" t="n">
        <v>0</v>
      </c>
      <c r="O147" s="131" t="n">
        <v>54931</v>
      </c>
      <c r="P147" s="131" t="n">
        <v>0</v>
      </c>
      <c r="Q147" s="133" t="n">
        <v>54931</v>
      </c>
      <c r="R147" s="109"/>
      <c r="S147" s="136"/>
      <c r="T147" s="136"/>
      <c r="U147" s="136"/>
      <c r="V147" s="136"/>
      <c r="W147" s="136"/>
      <c r="X147" s="136"/>
      <c r="Y147" s="136"/>
      <c r="Z147" s="110"/>
      <c r="AB147" s="135"/>
      <c r="AC147" s="135"/>
    </row>
    <row r="148" customFormat="false" ht="16.5" hidden="false" customHeight="true" outlineLevel="0" collapsed="false">
      <c r="A148" s="129" t="s">
        <v>455</v>
      </c>
      <c r="B148" s="109"/>
      <c r="C148" s="103" t="s">
        <v>51</v>
      </c>
      <c r="D148" s="103" t="s">
        <v>192</v>
      </c>
      <c r="E148" s="103" t="s">
        <v>53</v>
      </c>
      <c r="F148" s="130" t="n">
        <v>3421953</v>
      </c>
      <c r="G148" s="131" t="n">
        <v>-1013150</v>
      </c>
      <c r="H148" s="131" t="n">
        <v>-7346</v>
      </c>
      <c r="I148" s="131" t="n">
        <v>0</v>
      </c>
      <c r="J148" s="131" t="n">
        <v>-159142</v>
      </c>
      <c r="K148" s="131" t="n">
        <v>-1228846</v>
      </c>
      <c r="L148" s="132" t="n">
        <v>-3354417</v>
      </c>
      <c r="M148" s="131" t="n">
        <v>666404</v>
      </c>
      <c r="N148" s="131" t="n">
        <v>-1674544</v>
      </c>
      <c r="O148" s="131" t="n">
        <v>1837434</v>
      </c>
      <c r="P148" s="131" t="n">
        <v>0</v>
      </c>
      <c r="Q148" s="133" t="n">
        <v>162890</v>
      </c>
      <c r="R148" s="109"/>
      <c r="S148" s="134"/>
      <c r="T148" s="134"/>
      <c r="U148" s="134"/>
      <c r="V148" s="134"/>
      <c r="W148" s="134"/>
      <c r="X148" s="134"/>
      <c r="Y148" s="134"/>
      <c r="Z148" s="110"/>
      <c r="AB148" s="135"/>
      <c r="AC148" s="135"/>
    </row>
    <row r="149" customFormat="false" ht="16.5" hidden="false" customHeight="true" outlineLevel="0" collapsed="false">
      <c r="A149" s="129" t="s">
        <v>456</v>
      </c>
      <c r="B149" s="109"/>
      <c r="C149" s="103" t="s">
        <v>51</v>
      </c>
      <c r="D149" s="103" t="s">
        <v>193</v>
      </c>
      <c r="E149" s="103" t="s">
        <v>53</v>
      </c>
      <c r="F149" s="130" t="n">
        <v>960423</v>
      </c>
      <c r="G149" s="131" t="n">
        <v>-2354717</v>
      </c>
      <c r="H149" s="131" t="n">
        <v>-538432</v>
      </c>
      <c r="I149" s="131" t="n">
        <v>0</v>
      </c>
      <c r="J149" s="131" t="n">
        <v>191124</v>
      </c>
      <c r="K149" s="131" t="n">
        <v>-5304091</v>
      </c>
      <c r="L149" s="132" t="n">
        <v>-6401120</v>
      </c>
      <c r="M149" s="131" t="n">
        <v>0</v>
      </c>
      <c r="N149" s="131" t="n">
        <v>-13446813</v>
      </c>
      <c r="O149" s="131" t="n">
        <v>7325698</v>
      </c>
      <c r="P149" s="131" t="n">
        <v>712220</v>
      </c>
      <c r="Q149" s="133" t="n">
        <v>-5408895</v>
      </c>
      <c r="R149" s="109"/>
      <c r="S149" s="134"/>
      <c r="T149" s="134"/>
      <c r="U149" s="134"/>
      <c r="V149" s="134"/>
      <c r="W149" s="134"/>
      <c r="X149" s="134"/>
      <c r="Y149" s="134"/>
      <c r="Z149" s="110"/>
      <c r="AB149" s="135"/>
      <c r="AC149" s="135"/>
    </row>
    <row r="150" customFormat="false" ht="16.5" hidden="false" customHeight="true" outlineLevel="0" collapsed="false">
      <c r="A150" s="129" t="s">
        <v>457</v>
      </c>
      <c r="B150" s="109"/>
      <c r="C150" s="103" t="s">
        <v>51</v>
      </c>
      <c r="D150" s="103" t="s">
        <v>194</v>
      </c>
      <c r="E150" s="103" t="s">
        <v>53</v>
      </c>
      <c r="F150" s="130" t="n">
        <v>17414863</v>
      </c>
      <c r="G150" s="131" t="n">
        <v>-8134253</v>
      </c>
      <c r="H150" s="131" t="n">
        <v>-206994</v>
      </c>
      <c r="I150" s="131" t="n">
        <v>0</v>
      </c>
      <c r="J150" s="131" t="n">
        <v>-459399</v>
      </c>
      <c r="K150" s="131" t="n">
        <v>-9206544</v>
      </c>
      <c r="L150" s="132" t="n">
        <v>-9288727</v>
      </c>
      <c r="M150" s="131" t="n">
        <v>-4886409</v>
      </c>
      <c r="N150" s="131" t="n">
        <v>-14767463</v>
      </c>
      <c r="O150" s="131" t="n">
        <v>18124258</v>
      </c>
      <c r="P150" s="131" t="n">
        <v>0</v>
      </c>
      <c r="Q150" s="133" t="n">
        <v>3356795</v>
      </c>
      <c r="R150" s="109"/>
      <c r="S150" s="134"/>
      <c r="T150" s="134"/>
      <c r="U150" s="134"/>
      <c r="V150" s="134"/>
      <c r="W150" s="134"/>
      <c r="X150" s="134"/>
      <c r="Y150" s="134"/>
      <c r="Z150" s="110"/>
      <c r="AB150" s="135"/>
      <c r="AC150" s="135"/>
    </row>
    <row r="151" customFormat="false" ht="16.5" hidden="false" customHeight="true" outlineLevel="0" collapsed="false">
      <c r="A151" s="129" t="s">
        <v>458</v>
      </c>
      <c r="B151" s="109"/>
      <c r="C151" s="103" t="s">
        <v>51</v>
      </c>
      <c r="D151" s="103" t="s">
        <v>195</v>
      </c>
      <c r="E151" s="103" t="s">
        <v>53</v>
      </c>
      <c r="F151" s="130" t="n">
        <v>30921865</v>
      </c>
      <c r="G151" s="131" t="n">
        <v>-22273516</v>
      </c>
      <c r="H151" s="131" t="n">
        <v>0</v>
      </c>
      <c r="I151" s="131" t="n">
        <v>0</v>
      </c>
      <c r="J151" s="131" t="n">
        <v>0</v>
      </c>
      <c r="K151" s="131" t="n">
        <v>-2321269</v>
      </c>
      <c r="L151" s="132" t="n">
        <v>-9128064</v>
      </c>
      <c r="M151" s="131" t="n">
        <v>-536830</v>
      </c>
      <c r="N151" s="131" t="n">
        <v>-3337814</v>
      </c>
      <c r="O151" s="131" t="n">
        <v>13707232</v>
      </c>
      <c r="P151" s="131" t="n">
        <v>0</v>
      </c>
      <c r="Q151" s="133" t="n">
        <v>10369418</v>
      </c>
      <c r="R151" s="109"/>
      <c r="S151" s="134"/>
      <c r="T151" s="134"/>
      <c r="U151" s="134"/>
      <c r="V151" s="134"/>
      <c r="W151" s="134"/>
      <c r="X151" s="134"/>
      <c r="Y151" s="134"/>
      <c r="Z151" s="110"/>
      <c r="AB151" s="135"/>
      <c r="AC151" s="135"/>
    </row>
    <row r="152" customFormat="false" ht="16.5" hidden="false" customHeight="true" outlineLevel="0" collapsed="false">
      <c r="A152" s="129" t="s">
        <v>459</v>
      </c>
      <c r="B152" s="109"/>
      <c r="C152" s="103" t="s">
        <v>150</v>
      </c>
      <c r="D152" s="103" t="s">
        <v>196</v>
      </c>
      <c r="E152" s="103" t="s">
        <v>53</v>
      </c>
      <c r="F152" s="130" t="n">
        <v>-28367001</v>
      </c>
      <c r="G152" s="131" t="n">
        <v>-1166984</v>
      </c>
      <c r="H152" s="131" t="n">
        <v>-1798913</v>
      </c>
      <c r="I152" s="131" t="n">
        <v>0</v>
      </c>
      <c r="J152" s="131" t="n">
        <v>0</v>
      </c>
      <c r="K152" s="131" t="n">
        <v>-1602605</v>
      </c>
      <c r="L152" s="132" t="n">
        <v>-8439707</v>
      </c>
      <c r="M152" s="131" t="n">
        <v>0</v>
      </c>
      <c r="N152" s="131" t="n">
        <v>-41375210</v>
      </c>
      <c r="O152" s="131" t="n">
        <v>47111941</v>
      </c>
      <c r="P152" s="131" t="n">
        <v>0</v>
      </c>
      <c r="Q152" s="133" t="n">
        <v>5736731</v>
      </c>
      <c r="R152" s="109"/>
      <c r="S152" s="136"/>
      <c r="T152" s="136"/>
      <c r="U152" s="136"/>
      <c r="V152" s="136"/>
      <c r="W152" s="136"/>
      <c r="X152" s="136"/>
      <c r="Y152" s="136"/>
      <c r="Z152" s="110"/>
      <c r="AB152" s="135"/>
      <c r="AC152" s="135"/>
    </row>
    <row r="153" customFormat="false" ht="16.5" hidden="false" customHeight="true" outlineLevel="0" collapsed="false">
      <c r="A153" s="129" t="s">
        <v>460</v>
      </c>
      <c r="B153" s="109"/>
      <c r="C153" s="103" t="s">
        <v>51</v>
      </c>
      <c r="D153" s="103" t="s">
        <v>197</v>
      </c>
      <c r="E153" s="103" t="s">
        <v>53</v>
      </c>
      <c r="F153" s="130" t="n">
        <v>720264.65</v>
      </c>
      <c r="G153" s="131" t="n">
        <v>-132231.58</v>
      </c>
      <c r="H153" s="131" t="n">
        <v>0</v>
      </c>
      <c r="I153" s="131" t="n">
        <v>0</v>
      </c>
      <c r="J153" s="131" t="n">
        <v>0</v>
      </c>
      <c r="K153" s="131" t="n">
        <v>0</v>
      </c>
      <c r="L153" s="132" t="n">
        <v>-424671</v>
      </c>
      <c r="M153" s="131" t="n">
        <v>0</v>
      </c>
      <c r="N153" s="131" t="n">
        <v>163362.07</v>
      </c>
      <c r="O153" s="131" t="n">
        <v>161617.72</v>
      </c>
      <c r="P153" s="131" t="n">
        <v>0</v>
      </c>
      <c r="Q153" s="133" t="n">
        <v>324979.79</v>
      </c>
      <c r="R153" s="109"/>
      <c r="S153" s="134"/>
      <c r="T153" s="134"/>
      <c r="U153" s="134"/>
      <c r="V153" s="134"/>
      <c r="W153" s="134"/>
      <c r="X153" s="134"/>
      <c r="Y153" s="134"/>
      <c r="Z153" s="110"/>
      <c r="AB153" s="135"/>
      <c r="AC153" s="135"/>
    </row>
    <row r="154" customFormat="false" ht="16.5" hidden="false" customHeight="true" outlineLevel="0" collapsed="false">
      <c r="A154" s="129" t="s">
        <v>461</v>
      </c>
      <c r="B154" s="109"/>
      <c r="C154" s="103" t="s">
        <v>51</v>
      </c>
      <c r="D154" s="103" t="s">
        <v>198</v>
      </c>
      <c r="E154" s="103" t="s">
        <v>53</v>
      </c>
      <c r="F154" s="130" t="n">
        <v>2557031.98</v>
      </c>
      <c r="G154" s="131" t="n">
        <v>-998226</v>
      </c>
      <c r="H154" s="131" t="n">
        <v>-55807</v>
      </c>
      <c r="I154" s="131" t="n">
        <v>0</v>
      </c>
      <c r="J154" s="131" t="n">
        <v>-4877</v>
      </c>
      <c r="K154" s="131" t="n">
        <v>-633620</v>
      </c>
      <c r="L154" s="132" t="n">
        <v>-1272557</v>
      </c>
      <c r="M154" s="131" t="n">
        <v>-23469</v>
      </c>
      <c r="N154" s="131" t="n">
        <v>-431524.02</v>
      </c>
      <c r="O154" s="131" t="n">
        <v>462358</v>
      </c>
      <c r="P154" s="131" t="n">
        <v>0</v>
      </c>
      <c r="Q154" s="133" t="n">
        <v>30833.98</v>
      </c>
      <c r="R154" s="109"/>
      <c r="S154" s="134"/>
      <c r="T154" s="134"/>
      <c r="U154" s="134"/>
      <c r="V154" s="134"/>
      <c r="W154" s="134"/>
      <c r="X154" s="134"/>
      <c r="Y154" s="134"/>
      <c r="Z154" s="110"/>
      <c r="AB154" s="135"/>
      <c r="AC154" s="135"/>
    </row>
    <row r="155" customFormat="false" ht="16.5" hidden="false" customHeight="true" outlineLevel="0" collapsed="false">
      <c r="A155" s="129" t="s">
        <v>462</v>
      </c>
      <c r="B155" s="109"/>
      <c r="C155" s="103" t="s">
        <v>51</v>
      </c>
      <c r="D155" s="103" t="s">
        <v>199</v>
      </c>
      <c r="E155" s="103" t="s">
        <v>53</v>
      </c>
      <c r="F155" s="130" t="n">
        <v>626415</v>
      </c>
      <c r="G155" s="131" t="n">
        <v>-218341</v>
      </c>
      <c r="H155" s="131" t="n">
        <v>0</v>
      </c>
      <c r="I155" s="131" t="n">
        <v>0</v>
      </c>
      <c r="J155" s="131" t="n">
        <v>-479</v>
      </c>
      <c r="K155" s="131" t="n">
        <v>-97583</v>
      </c>
      <c r="L155" s="132" t="n">
        <v>-207008</v>
      </c>
      <c r="M155" s="131" t="n">
        <v>0</v>
      </c>
      <c r="N155" s="131" t="n">
        <v>103004</v>
      </c>
      <c r="O155" s="131" t="n">
        <v>36495</v>
      </c>
      <c r="P155" s="131" t="n">
        <v>-28846</v>
      </c>
      <c r="Q155" s="133" t="n">
        <v>110653</v>
      </c>
      <c r="R155" s="109"/>
      <c r="S155" s="134"/>
      <c r="T155" s="134"/>
      <c r="U155" s="134"/>
      <c r="V155" s="134"/>
      <c r="W155" s="134"/>
      <c r="X155" s="134"/>
      <c r="Y155" s="134"/>
      <c r="Z155" s="110"/>
      <c r="AB155" s="135"/>
      <c r="AC155" s="135"/>
    </row>
    <row r="156" customFormat="false" ht="16.5" hidden="false" customHeight="true" outlineLevel="0" collapsed="false">
      <c r="A156" s="129" t="s">
        <v>463</v>
      </c>
      <c r="B156" s="109"/>
      <c r="C156" s="103" t="s">
        <v>51</v>
      </c>
      <c r="D156" s="103" t="s">
        <v>200</v>
      </c>
      <c r="E156" s="103" t="s">
        <v>53</v>
      </c>
      <c r="F156" s="130" t="n">
        <v>0</v>
      </c>
      <c r="G156" s="131" t="n">
        <v>0</v>
      </c>
      <c r="H156" s="131" t="n">
        <v>0</v>
      </c>
      <c r="I156" s="131" t="n">
        <v>0</v>
      </c>
      <c r="J156" s="131" t="n">
        <v>0</v>
      </c>
      <c r="K156" s="131" t="n">
        <v>0</v>
      </c>
      <c r="L156" s="132" t="n">
        <v>0</v>
      </c>
      <c r="M156" s="131" t="n">
        <v>-2702</v>
      </c>
      <c r="N156" s="131" t="n">
        <v>-2702</v>
      </c>
      <c r="O156" s="131" t="n">
        <v>367510</v>
      </c>
      <c r="P156" s="131" t="n">
        <v>0</v>
      </c>
      <c r="Q156" s="133" t="n">
        <v>364808</v>
      </c>
      <c r="R156" s="109"/>
      <c r="S156" s="136"/>
      <c r="T156" s="136"/>
      <c r="U156" s="136"/>
      <c r="V156" s="136"/>
      <c r="W156" s="136"/>
      <c r="X156" s="136"/>
      <c r="Y156" s="136"/>
      <c r="Z156" s="110"/>
      <c r="AB156" s="135"/>
      <c r="AC156" s="135"/>
    </row>
    <row r="157" customFormat="false" ht="16.5" hidden="false" customHeight="true" outlineLevel="0" collapsed="false">
      <c r="A157" s="129" t="s">
        <v>464</v>
      </c>
      <c r="B157" s="109"/>
      <c r="C157" s="103" t="s">
        <v>51</v>
      </c>
      <c r="D157" s="103" t="s">
        <v>201</v>
      </c>
      <c r="E157" s="103" t="s">
        <v>53</v>
      </c>
      <c r="F157" s="130" t="n">
        <v>4554405.08</v>
      </c>
      <c r="G157" s="131" t="n">
        <v>-3872295.1</v>
      </c>
      <c r="H157" s="131" t="n">
        <v>0</v>
      </c>
      <c r="I157" s="131" t="n">
        <v>0</v>
      </c>
      <c r="J157" s="131" t="n">
        <v>0</v>
      </c>
      <c r="K157" s="131" t="n">
        <v>0</v>
      </c>
      <c r="L157" s="132" t="n">
        <v>-464243</v>
      </c>
      <c r="M157" s="131" t="n">
        <v>656190.5</v>
      </c>
      <c r="N157" s="131" t="n">
        <v>874057.48</v>
      </c>
      <c r="O157" s="131" t="n">
        <v>6848106.44</v>
      </c>
      <c r="P157" s="131" t="n">
        <v>0</v>
      </c>
      <c r="Q157" s="133" t="n">
        <v>7722163.92</v>
      </c>
      <c r="R157" s="109"/>
      <c r="S157" s="134"/>
      <c r="T157" s="134"/>
      <c r="U157" s="134"/>
      <c r="V157" s="134"/>
      <c r="W157" s="134"/>
      <c r="X157" s="134"/>
      <c r="Y157" s="134"/>
      <c r="Z157" s="110"/>
      <c r="AB157" s="135"/>
      <c r="AC157" s="135"/>
    </row>
    <row r="158" customFormat="false" ht="16.5" hidden="false" customHeight="true" outlineLevel="0" collapsed="false">
      <c r="A158" s="129" t="s">
        <v>465</v>
      </c>
      <c r="B158" s="109"/>
      <c r="C158" s="103" t="s">
        <v>51</v>
      </c>
      <c r="D158" s="103" t="s">
        <v>202</v>
      </c>
      <c r="E158" s="103" t="s">
        <v>53</v>
      </c>
      <c r="F158" s="130" t="n">
        <v>312635</v>
      </c>
      <c r="G158" s="131" t="n">
        <v>-126232</v>
      </c>
      <c r="H158" s="131" t="n">
        <v>0</v>
      </c>
      <c r="I158" s="131" t="n">
        <v>0</v>
      </c>
      <c r="J158" s="131" t="n">
        <v>0</v>
      </c>
      <c r="K158" s="131" t="n">
        <v>-3491</v>
      </c>
      <c r="L158" s="132" t="n">
        <v>-158591</v>
      </c>
      <c r="M158" s="131" t="n">
        <v>0</v>
      </c>
      <c r="N158" s="131" t="n">
        <v>24321</v>
      </c>
      <c r="O158" s="131" t="n">
        <v>156745</v>
      </c>
      <c r="P158" s="131" t="n">
        <v>0</v>
      </c>
      <c r="Q158" s="133" t="n">
        <v>181066</v>
      </c>
      <c r="R158" s="109"/>
      <c r="S158" s="134"/>
      <c r="T158" s="134"/>
      <c r="U158" s="134"/>
      <c r="V158" s="134"/>
      <c r="W158" s="134"/>
      <c r="X158" s="134"/>
      <c r="Y158" s="134"/>
      <c r="Z158" s="110"/>
      <c r="AB158" s="135"/>
      <c r="AC158" s="135"/>
    </row>
    <row r="159" customFormat="false" ht="16.5" hidden="false" customHeight="true" outlineLevel="0" collapsed="false">
      <c r="A159" s="129" t="s">
        <v>466</v>
      </c>
      <c r="B159" s="109"/>
      <c r="C159" s="103" t="s">
        <v>51</v>
      </c>
      <c r="D159" s="103" t="s">
        <v>203</v>
      </c>
      <c r="E159" s="103" t="s">
        <v>53</v>
      </c>
      <c r="F159" s="130" t="n">
        <v>9301919</v>
      </c>
      <c r="G159" s="131" t="n">
        <v>-4773445</v>
      </c>
      <c r="H159" s="131" t="n">
        <v>-1630949</v>
      </c>
      <c r="I159" s="131" t="n">
        <v>0</v>
      </c>
      <c r="J159" s="131" t="n">
        <v>-523903</v>
      </c>
      <c r="K159" s="131" t="n">
        <v>-2739856</v>
      </c>
      <c r="L159" s="132" t="n">
        <v>-2877927</v>
      </c>
      <c r="M159" s="131" t="n">
        <v>269524</v>
      </c>
      <c r="N159" s="131" t="n">
        <v>-2974637</v>
      </c>
      <c r="O159" s="131" t="n">
        <v>13569017</v>
      </c>
      <c r="P159" s="131" t="n">
        <v>0</v>
      </c>
      <c r="Q159" s="133" t="n">
        <v>10594380</v>
      </c>
      <c r="R159" s="109"/>
      <c r="S159" s="134"/>
      <c r="T159" s="134"/>
      <c r="U159" s="134"/>
      <c r="V159" s="134"/>
      <c r="W159" s="134"/>
      <c r="X159" s="134"/>
      <c r="Y159" s="134"/>
      <c r="Z159" s="110"/>
      <c r="AB159" s="135"/>
      <c r="AC159" s="135"/>
    </row>
    <row r="160" customFormat="false" ht="16.5" hidden="false" customHeight="true" outlineLevel="0" collapsed="false">
      <c r="A160" s="129" t="s">
        <v>467</v>
      </c>
      <c r="B160" s="109"/>
      <c r="C160" s="103" t="s">
        <v>51</v>
      </c>
      <c r="D160" s="103" t="s">
        <v>204</v>
      </c>
      <c r="E160" s="103" t="s">
        <v>53</v>
      </c>
      <c r="F160" s="130" t="n">
        <v>4855966</v>
      </c>
      <c r="G160" s="131" t="n">
        <v>-7213583</v>
      </c>
      <c r="H160" s="131" t="n">
        <v>-518</v>
      </c>
      <c r="I160" s="131" t="n">
        <v>0</v>
      </c>
      <c r="J160" s="131" t="n">
        <v>-1114478</v>
      </c>
      <c r="K160" s="131" t="n">
        <v>-39858</v>
      </c>
      <c r="L160" s="132" t="n">
        <v>-857983</v>
      </c>
      <c r="M160" s="131" t="n">
        <v>26301</v>
      </c>
      <c r="N160" s="131" t="n">
        <v>-4344153</v>
      </c>
      <c r="O160" s="131" t="n">
        <v>6417783</v>
      </c>
      <c r="P160" s="131" t="n">
        <v>-27311</v>
      </c>
      <c r="Q160" s="133" t="n">
        <v>2046319</v>
      </c>
      <c r="R160" s="109"/>
      <c r="S160" s="134"/>
      <c r="T160" s="134"/>
      <c r="U160" s="134"/>
      <c r="V160" s="134"/>
      <c r="W160" s="134"/>
      <c r="X160" s="134"/>
      <c r="Y160" s="134"/>
      <c r="Z160" s="110"/>
      <c r="AB160" s="135"/>
      <c r="AC160" s="135"/>
    </row>
    <row r="161" customFormat="false" ht="16.5" hidden="false" customHeight="true" outlineLevel="0" collapsed="false">
      <c r="A161" s="129" t="s">
        <v>468</v>
      </c>
      <c r="B161" s="109"/>
      <c r="C161" s="103" t="s">
        <v>51</v>
      </c>
      <c r="D161" s="103" t="s">
        <v>205</v>
      </c>
      <c r="E161" s="103" t="s">
        <v>53</v>
      </c>
      <c r="F161" s="130" t="n">
        <v>995235</v>
      </c>
      <c r="G161" s="131" t="n">
        <v>-247308</v>
      </c>
      <c r="H161" s="131" t="n">
        <v>0</v>
      </c>
      <c r="I161" s="131" t="n">
        <v>0</v>
      </c>
      <c r="J161" s="131" t="n">
        <v>0</v>
      </c>
      <c r="K161" s="131" t="n">
        <v>-169010</v>
      </c>
      <c r="L161" s="132" t="n">
        <v>-346843</v>
      </c>
      <c r="M161" s="131" t="n">
        <v>0</v>
      </c>
      <c r="N161" s="131" t="n">
        <v>232074</v>
      </c>
      <c r="O161" s="131" t="n">
        <v>-240397</v>
      </c>
      <c r="P161" s="131" t="n">
        <v>0</v>
      </c>
      <c r="Q161" s="133" t="n">
        <v>-8323</v>
      </c>
      <c r="R161" s="109"/>
      <c r="S161" s="134"/>
      <c r="T161" s="134"/>
      <c r="U161" s="134"/>
      <c r="V161" s="134"/>
      <c r="W161" s="134"/>
      <c r="X161" s="134"/>
      <c r="Y161" s="134"/>
      <c r="Z161" s="110"/>
      <c r="AB161" s="135"/>
      <c r="AC161" s="135"/>
    </row>
    <row r="162" customFormat="false" ht="16.5" hidden="false" customHeight="true" outlineLevel="0" collapsed="false">
      <c r="A162" s="129" t="s">
        <v>469</v>
      </c>
      <c r="B162" s="109"/>
      <c r="C162" s="103" t="s">
        <v>51</v>
      </c>
      <c r="D162" s="103" t="s">
        <v>206</v>
      </c>
      <c r="E162" s="103" t="s">
        <v>53</v>
      </c>
      <c r="F162" s="130" t="n">
        <v>4477888.96</v>
      </c>
      <c r="G162" s="131" t="n">
        <v>-174001</v>
      </c>
      <c r="H162" s="131" t="n">
        <v>-2575659</v>
      </c>
      <c r="I162" s="131" t="n">
        <v>0</v>
      </c>
      <c r="J162" s="131" t="n">
        <v>0</v>
      </c>
      <c r="K162" s="131" t="n">
        <v>-407524</v>
      </c>
      <c r="L162" s="132" t="n">
        <v>-2088448</v>
      </c>
      <c r="M162" s="131" t="n">
        <v>45526</v>
      </c>
      <c r="N162" s="131" t="n">
        <v>-722217.04</v>
      </c>
      <c r="O162" s="131" t="n">
        <v>3374726</v>
      </c>
      <c r="P162" s="131" t="n">
        <v>0</v>
      </c>
      <c r="Q162" s="133" t="n">
        <v>2652508.96</v>
      </c>
      <c r="R162" s="109"/>
      <c r="S162" s="134"/>
      <c r="T162" s="134"/>
      <c r="U162" s="134"/>
      <c r="V162" s="134"/>
      <c r="W162" s="134"/>
      <c r="X162" s="134"/>
      <c r="Y162" s="134"/>
      <c r="Z162" s="110"/>
      <c r="AB162" s="135"/>
      <c r="AC162" s="135"/>
    </row>
    <row r="163" customFormat="false" ht="16.5" hidden="false" customHeight="true" outlineLevel="0" collapsed="false">
      <c r="A163" s="129" t="s">
        <v>470</v>
      </c>
      <c r="B163" s="109"/>
      <c r="C163" s="103" t="s">
        <v>51</v>
      </c>
      <c r="D163" s="103" t="s">
        <v>207</v>
      </c>
      <c r="E163" s="103" t="s">
        <v>53</v>
      </c>
      <c r="F163" s="130" t="n">
        <v>-5122243</v>
      </c>
      <c r="G163" s="131" t="n">
        <v>-557704.36</v>
      </c>
      <c r="H163" s="131" t="n">
        <v>-612856</v>
      </c>
      <c r="I163" s="131" t="n">
        <v>0</v>
      </c>
      <c r="J163" s="131" t="n">
        <v>0</v>
      </c>
      <c r="K163" s="131" t="n">
        <v>-7875536</v>
      </c>
      <c r="L163" s="132" t="n">
        <v>0</v>
      </c>
      <c r="M163" s="131" t="n">
        <v>0</v>
      </c>
      <c r="N163" s="131" t="n">
        <v>-14168339.36</v>
      </c>
      <c r="O163" s="131" t="n">
        <v>3912115</v>
      </c>
      <c r="P163" s="131" t="n">
        <v>-67356</v>
      </c>
      <c r="Q163" s="133" t="n">
        <v>-10323580.36</v>
      </c>
      <c r="R163" s="109"/>
      <c r="S163" s="136"/>
      <c r="T163" s="136"/>
      <c r="U163" s="136"/>
      <c r="V163" s="136"/>
      <c r="W163" s="136"/>
      <c r="X163" s="136"/>
      <c r="Y163" s="136"/>
      <c r="Z163" s="110"/>
      <c r="AB163" s="135"/>
      <c r="AC163" s="135"/>
    </row>
    <row r="164" customFormat="false" ht="16.5" hidden="false" customHeight="true" outlineLevel="0" collapsed="false">
      <c r="A164" s="129" t="s">
        <v>471</v>
      </c>
      <c r="B164" s="109"/>
      <c r="C164" s="103" t="s">
        <v>51</v>
      </c>
      <c r="D164" s="103" t="s">
        <v>208</v>
      </c>
      <c r="E164" s="103" t="s">
        <v>53</v>
      </c>
      <c r="F164" s="130" t="n">
        <v>0</v>
      </c>
      <c r="G164" s="131" t="n">
        <v>0</v>
      </c>
      <c r="H164" s="131" t="n">
        <v>0</v>
      </c>
      <c r="I164" s="131" t="n">
        <v>0</v>
      </c>
      <c r="J164" s="131" t="n">
        <v>0</v>
      </c>
      <c r="K164" s="131" t="n">
        <v>0</v>
      </c>
      <c r="L164" s="132" t="n">
        <v>0</v>
      </c>
      <c r="M164" s="131" t="n">
        <v>0</v>
      </c>
      <c r="N164" s="131" t="n">
        <v>0</v>
      </c>
      <c r="O164" s="131" t="n">
        <v>827945.11</v>
      </c>
      <c r="P164" s="131" t="n">
        <v>0</v>
      </c>
      <c r="Q164" s="133" t="n">
        <v>827945.11</v>
      </c>
      <c r="R164" s="109"/>
      <c r="S164" s="136"/>
      <c r="T164" s="136"/>
      <c r="U164" s="136"/>
      <c r="V164" s="136"/>
      <c r="W164" s="136"/>
      <c r="X164" s="136"/>
      <c r="Y164" s="136"/>
      <c r="Z164" s="110"/>
      <c r="AB164" s="135"/>
      <c r="AC164" s="135"/>
    </row>
    <row r="165" customFormat="false" ht="16.5" hidden="false" customHeight="true" outlineLevel="0" collapsed="false">
      <c r="A165" s="129" t="s">
        <v>472</v>
      </c>
      <c r="B165" s="109"/>
      <c r="C165" s="103" t="s">
        <v>51</v>
      </c>
      <c r="D165" s="103" t="s">
        <v>209</v>
      </c>
      <c r="E165" s="103" t="s">
        <v>53</v>
      </c>
      <c r="F165" s="130" t="n">
        <v>1118812</v>
      </c>
      <c r="G165" s="131" t="n">
        <v>-185000</v>
      </c>
      <c r="H165" s="131" t="n">
        <v>0</v>
      </c>
      <c r="I165" s="131" t="n">
        <v>0</v>
      </c>
      <c r="J165" s="131" t="n">
        <v>0</v>
      </c>
      <c r="K165" s="131" t="n">
        <v>0</v>
      </c>
      <c r="L165" s="132" t="n">
        <v>-256073</v>
      </c>
      <c r="M165" s="131" t="n">
        <v>0</v>
      </c>
      <c r="N165" s="131" t="n">
        <v>677739</v>
      </c>
      <c r="O165" s="131" t="n">
        <v>590395</v>
      </c>
      <c r="P165" s="131" t="n">
        <v>2233</v>
      </c>
      <c r="Q165" s="133" t="n">
        <v>1270367</v>
      </c>
      <c r="R165" s="109"/>
      <c r="S165" s="134"/>
      <c r="T165" s="134"/>
      <c r="U165" s="134"/>
      <c r="V165" s="134"/>
      <c r="W165" s="134"/>
      <c r="X165" s="134"/>
      <c r="Y165" s="134"/>
      <c r="Z165" s="110"/>
      <c r="AB165" s="135"/>
      <c r="AC165" s="135"/>
    </row>
    <row r="166" customFormat="false" ht="16.5" hidden="false" customHeight="true" outlineLevel="0" collapsed="false">
      <c r="A166" s="129" t="s">
        <v>473</v>
      </c>
      <c r="B166" s="109"/>
      <c r="C166" s="103" t="s">
        <v>51</v>
      </c>
      <c r="D166" s="103" t="s">
        <v>210</v>
      </c>
      <c r="E166" s="103" t="s">
        <v>53</v>
      </c>
      <c r="F166" s="130" t="n">
        <v>5351297</v>
      </c>
      <c r="G166" s="131" t="n">
        <v>-2846989</v>
      </c>
      <c r="H166" s="131" t="n">
        <v>-84461</v>
      </c>
      <c r="I166" s="131" t="n">
        <v>0</v>
      </c>
      <c r="J166" s="131" t="n">
        <v>0</v>
      </c>
      <c r="K166" s="131" t="n">
        <v>-1312276</v>
      </c>
      <c r="L166" s="132" t="n">
        <v>-1760713</v>
      </c>
      <c r="M166" s="131" t="n">
        <v>285628</v>
      </c>
      <c r="N166" s="131" t="n">
        <v>-367514</v>
      </c>
      <c r="O166" s="131" t="n">
        <v>702842</v>
      </c>
      <c r="P166" s="131" t="n">
        <v>0</v>
      </c>
      <c r="Q166" s="133" t="n">
        <v>335328</v>
      </c>
      <c r="R166" s="109"/>
      <c r="S166" s="134"/>
      <c r="T166" s="134"/>
      <c r="U166" s="134"/>
      <c r="V166" s="134"/>
      <c r="W166" s="134"/>
      <c r="X166" s="134"/>
      <c r="Y166" s="134"/>
      <c r="Z166" s="110"/>
      <c r="AB166" s="135"/>
      <c r="AC166" s="135"/>
    </row>
    <row r="167" customFormat="false" ht="16.5" hidden="false" customHeight="true" outlineLevel="0" collapsed="false">
      <c r="A167" s="129" t="s">
        <v>474</v>
      </c>
      <c r="B167" s="109"/>
      <c r="C167" s="103" t="s">
        <v>51</v>
      </c>
      <c r="D167" s="103" t="s">
        <v>211</v>
      </c>
      <c r="E167" s="103" t="s">
        <v>53</v>
      </c>
      <c r="F167" s="130" t="n">
        <v>62903932</v>
      </c>
      <c r="G167" s="131" t="n">
        <v>-45868023</v>
      </c>
      <c r="H167" s="131" t="n">
        <v>0</v>
      </c>
      <c r="I167" s="131" t="n">
        <v>0</v>
      </c>
      <c r="J167" s="131" t="n">
        <v>-1800217</v>
      </c>
      <c r="K167" s="131" t="n">
        <v>-5697234</v>
      </c>
      <c r="L167" s="132" t="n">
        <v>-8320595</v>
      </c>
      <c r="M167" s="131" t="n">
        <v>225239</v>
      </c>
      <c r="N167" s="131" t="n">
        <v>1443102</v>
      </c>
      <c r="O167" s="131" t="n">
        <v>49941172</v>
      </c>
      <c r="P167" s="131" t="n">
        <v>-19839617</v>
      </c>
      <c r="Q167" s="133" t="n">
        <v>31544657</v>
      </c>
      <c r="R167" s="109"/>
      <c r="S167" s="134"/>
      <c r="T167" s="134"/>
      <c r="U167" s="134"/>
      <c r="V167" s="134"/>
      <c r="W167" s="134"/>
      <c r="X167" s="134"/>
      <c r="Y167" s="134"/>
      <c r="Z167" s="110"/>
      <c r="AB167" s="135"/>
      <c r="AC167" s="135"/>
    </row>
    <row r="168" customFormat="false" ht="16.5" hidden="false" customHeight="true" outlineLevel="0" collapsed="false">
      <c r="A168" s="129" t="s">
        <v>475</v>
      </c>
      <c r="B168" s="109"/>
      <c r="C168" s="103" t="s">
        <v>51</v>
      </c>
      <c r="D168" s="103" t="s">
        <v>212</v>
      </c>
      <c r="E168" s="103" t="s">
        <v>53</v>
      </c>
      <c r="F168" s="130" t="n">
        <v>2659102.2</v>
      </c>
      <c r="G168" s="131" t="n">
        <v>-664217.51</v>
      </c>
      <c r="H168" s="131" t="n">
        <v>0</v>
      </c>
      <c r="I168" s="131" t="n">
        <v>0</v>
      </c>
      <c r="J168" s="131" t="n">
        <v>0</v>
      </c>
      <c r="K168" s="131" t="n">
        <v>0</v>
      </c>
      <c r="L168" s="132" t="n">
        <v>-1726327</v>
      </c>
      <c r="M168" s="131" t="n">
        <v>540401</v>
      </c>
      <c r="N168" s="131" t="n">
        <v>808958.69</v>
      </c>
      <c r="O168" s="131" t="n">
        <v>-1665332.09</v>
      </c>
      <c r="P168" s="131" t="n">
        <v>0</v>
      </c>
      <c r="Q168" s="133" t="n">
        <v>-856373.4</v>
      </c>
      <c r="R168" s="109"/>
      <c r="S168" s="134"/>
      <c r="T168" s="134"/>
      <c r="U168" s="134"/>
      <c r="V168" s="134"/>
      <c r="W168" s="134"/>
      <c r="X168" s="134"/>
      <c r="Y168" s="134"/>
      <c r="Z168" s="110"/>
      <c r="AB168" s="135"/>
      <c r="AC168" s="135"/>
    </row>
    <row r="169" customFormat="false" ht="16.5" hidden="false" customHeight="true" outlineLevel="0" collapsed="false">
      <c r="A169" s="129" t="s">
        <v>476</v>
      </c>
      <c r="B169" s="109"/>
      <c r="C169" s="103" t="s">
        <v>51</v>
      </c>
      <c r="D169" s="103" t="s">
        <v>213</v>
      </c>
      <c r="E169" s="103" t="s">
        <v>53</v>
      </c>
      <c r="F169" s="130" t="n">
        <v>186821.4</v>
      </c>
      <c r="G169" s="131" t="n">
        <v>-18650</v>
      </c>
      <c r="H169" s="131" t="n">
        <v>0</v>
      </c>
      <c r="I169" s="131" t="n">
        <v>0</v>
      </c>
      <c r="J169" s="131" t="n">
        <v>0</v>
      </c>
      <c r="K169" s="131" t="n">
        <v>-4905</v>
      </c>
      <c r="L169" s="132" t="n">
        <v>-221637</v>
      </c>
      <c r="M169" s="131" t="n">
        <v>0</v>
      </c>
      <c r="N169" s="131" t="n">
        <v>-58370.6</v>
      </c>
      <c r="O169" s="131" t="n">
        <v>82009.97</v>
      </c>
      <c r="P169" s="131" t="n">
        <v>0</v>
      </c>
      <c r="Q169" s="133" t="n">
        <v>23639.37</v>
      </c>
      <c r="R169" s="109"/>
      <c r="S169" s="134"/>
      <c r="T169" s="134"/>
      <c r="U169" s="134"/>
      <c r="V169" s="134"/>
      <c r="W169" s="134"/>
      <c r="X169" s="134"/>
      <c r="Y169" s="134"/>
      <c r="Z169" s="110"/>
      <c r="AB169" s="135"/>
      <c r="AC169" s="135"/>
    </row>
    <row r="170" customFormat="false" ht="16.5" hidden="false" customHeight="true" outlineLevel="0" collapsed="false">
      <c r="A170" s="129" t="s">
        <v>477</v>
      </c>
      <c r="B170" s="109"/>
      <c r="C170" s="103" t="s">
        <v>51</v>
      </c>
      <c r="D170" s="103" t="s">
        <v>214</v>
      </c>
      <c r="E170" s="103" t="s">
        <v>53</v>
      </c>
      <c r="F170" s="130" t="n">
        <v>3193088.96</v>
      </c>
      <c r="G170" s="131" t="n">
        <v>-954628.46</v>
      </c>
      <c r="H170" s="131" t="n">
        <v>0</v>
      </c>
      <c r="I170" s="131" t="n">
        <v>0</v>
      </c>
      <c r="J170" s="131" t="n">
        <v>0</v>
      </c>
      <c r="K170" s="131" t="n">
        <v>-383991</v>
      </c>
      <c r="L170" s="132" t="n">
        <v>-660943</v>
      </c>
      <c r="M170" s="131" t="n">
        <v>270318.01</v>
      </c>
      <c r="N170" s="131" t="n">
        <v>1463844.51</v>
      </c>
      <c r="O170" s="131" t="n">
        <v>-1654957.02</v>
      </c>
      <c r="P170" s="131" t="n">
        <v>0</v>
      </c>
      <c r="Q170" s="133" t="n">
        <v>-191112.51</v>
      </c>
      <c r="R170" s="109"/>
      <c r="S170" s="134"/>
      <c r="T170" s="134"/>
      <c r="U170" s="134"/>
      <c r="V170" s="134"/>
      <c r="W170" s="134"/>
      <c r="X170" s="134"/>
      <c r="Y170" s="134"/>
      <c r="Z170" s="110"/>
      <c r="AB170" s="135"/>
      <c r="AC170" s="135"/>
    </row>
    <row r="171" customFormat="false" ht="16.5" hidden="false" customHeight="true" outlineLevel="0" collapsed="false">
      <c r="A171" s="129" t="s">
        <v>478</v>
      </c>
      <c r="B171" s="109"/>
      <c r="C171" s="103" t="s">
        <v>51</v>
      </c>
      <c r="D171" s="103" t="s">
        <v>215</v>
      </c>
      <c r="E171" s="103" t="s">
        <v>53</v>
      </c>
      <c r="F171" s="130" t="n">
        <v>5652548.83</v>
      </c>
      <c r="G171" s="131" t="n">
        <v>-2597146.7</v>
      </c>
      <c r="H171" s="131" t="n">
        <v>0</v>
      </c>
      <c r="I171" s="131" t="n">
        <v>0</v>
      </c>
      <c r="J171" s="131" t="n">
        <v>0</v>
      </c>
      <c r="K171" s="131" t="n">
        <v>-374822</v>
      </c>
      <c r="L171" s="132" t="n">
        <v>-1802326</v>
      </c>
      <c r="M171" s="131" t="n">
        <v>0</v>
      </c>
      <c r="N171" s="131" t="n">
        <v>878254.13</v>
      </c>
      <c r="O171" s="131" t="n">
        <v>-668315.94</v>
      </c>
      <c r="P171" s="131" t="n">
        <v>0</v>
      </c>
      <c r="Q171" s="133" t="n">
        <v>209938.19</v>
      </c>
      <c r="R171" s="109"/>
      <c r="S171" s="134"/>
      <c r="T171" s="134"/>
      <c r="U171" s="134"/>
      <c r="V171" s="134"/>
      <c r="W171" s="134"/>
      <c r="X171" s="134"/>
      <c r="Y171" s="134"/>
      <c r="Z171" s="110"/>
      <c r="AB171" s="135"/>
      <c r="AC171" s="135"/>
    </row>
    <row r="172" customFormat="false" ht="16.5" hidden="false" customHeight="true" outlineLevel="0" collapsed="false">
      <c r="B172" s="109"/>
      <c r="F172" s="130"/>
      <c r="G172" s="131"/>
      <c r="H172" s="131"/>
      <c r="I172" s="131"/>
      <c r="J172" s="131"/>
      <c r="K172" s="131"/>
      <c r="L172" s="132"/>
      <c r="M172" s="131"/>
      <c r="N172" s="131"/>
      <c r="O172" s="131"/>
      <c r="P172" s="131"/>
      <c r="Q172" s="133"/>
      <c r="R172" s="109"/>
      <c r="S172" s="134"/>
      <c r="T172" s="134"/>
      <c r="U172" s="134"/>
      <c r="V172" s="134"/>
      <c r="W172" s="134"/>
      <c r="X172" s="134"/>
      <c r="Y172" s="134"/>
      <c r="Z172" s="110"/>
      <c r="AB172" s="135"/>
      <c r="AC172" s="135"/>
    </row>
    <row r="173" customFormat="false" ht="16.5" hidden="false" customHeight="true" outlineLevel="0" collapsed="false">
      <c r="A173" s="138"/>
      <c r="B173" s="109"/>
      <c r="C173" s="139"/>
      <c r="D173" s="140" t="s">
        <v>216</v>
      </c>
      <c r="E173" s="127"/>
      <c r="F173" s="130"/>
      <c r="G173" s="131"/>
      <c r="H173" s="131"/>
      <c r="I173" s="131"/>
      <c r="J173" s="131"/>
      <c r="K173" s="131"/>
      <c r="L173" s="132"/>
      <c r="M173" s="131"/>
      <c r="N173" s="131"/>
      <c r="O173" s="131"/>
      <c r="P173" s="131"/>
      <c r="Q173" s="133"/>
      <c r="R173" s="109"/>
      <c r="S173" s="134"/>
      <c r="T173" s="134"/>
      <c r="U173" s="134"/>
      <c r="V173" s="134"/>
      <c r="W173" s="134"/>
      <c r="X173" s="134"/>
      <c r="Y173" s="134"/>
      <c r="Z173" s="110"/>
      <c r="AB173" s="135"/>
      <c r="AC173" s="135"/>
    </row>
    <row r="174" customFormat="false" ht="16.5" hidden="false" customHeight="true" outlineLevel="0" collapsed="false">
      <c r="A174" s="138"/>
      <c r="B174" s="109"/>
      <c r="C174" s="141"/>
      <c r="D174" s="141"/>
      <c r="F174" s="130"/>
      <c r="G174" s="131"/>
      <c r="H174" s="131"/>
      <c r="I174" s="131"/>
      <c r="J174" s="131"/>
      <c r="K174" s="131"/>
      <c r="L174" s="132"/>
      <c r="M174" s="131"/>
      <c r="N174" s="131"/>
      <c r="O174" s="131"/>
      <c r="P174" s="131"/>
      <c r="Q174" s="133"/>
      <c r="R174" s="109"/>
      <c r="S174" s="134"/>
      <c r="T174" s="134"/>
      <c r="U174" s="134"/>
      <c r="V174" s="134"/>
      <c r="W174" s="134"/>
      <c r="X174" s="134"/>
      <c r="Y174" s="134"/>
      <c r="Z174" s="110"/>
      <c r="AB174" s="135"/>
      <c r="AC174" s="135"/>
    </row>
    <row r="175" customFormat="false" ht="16.5" hidden="false" customHeight="true" outlineLevel="0" collapsed="false">
      <c r="A175" s="129" t="s">
        <v>479</v>
      </c>
      <c r="B175" s="109"/>
      <c r="C175" s="103" t="s">
        <v>51</v>
      </c>
      <c r="D175" s="103" t="s">
        <v>217</v>
      </c>
      <c r="E175" s="103" t="s">
        <v>53</v>
      </c>
      <c r="F175" s="130" t="n">
        <v>48492217</v>
      </c>
      <c r="G175" s="131" t="n">
        <v>-30745241</v>
      </c>
      <c r="H175" s="131" t="n">
        <v>0</v>
      </c>
      <c r="I175" s="131" t="n">
        <v>0</v>
      </c>
      <c r="J175" s="131" t="n">
        <v>0</v>
      </c>
      <c r="K175" s="131" t="n">
        <v>-5029717</v>
      </c>
      <c r="L175" s="132" t="n">
        <v>-14072793</v>
      </c>
      <c r="M175" s="131" t="n">
        <v>0</v>
      </c>
      <c r="N175" s="131" t="n">
        <v>-1355534</v>
      </c>
      <c r="O175" s="131" t="n">
        <v>19973754</v>
      </c>
      <c r="P175" s="131" t="n">
        <v>-5085000</v>
      </c>
      <c r="Q175" s="133" t="n">
        <v>13533220</v>
      </c>
      <c r="R175" s="109"/>
      <c r="S175" s="134"/>
      <c r="T175" s="134"/>
      <c r="U175" s="134"/>
      <c r="V175" s="134"/>
      <c r="W175" s="134"/>
      <c r="X175" s="134"/>
      <c r="Y175" s="134"/>
      <c r="Z175" s="110"/>
      <c r="AB175" s="135"/>
      <c r="AC175" s="135"/>
    </row>
    <row r="176" customFormat="false" ht="16.5" hidden="false" customHeight="true" outlineLevel="0" collapsed="false">
      <c r="A176" s="129" t="s">
        <v>480</v>
      </c>
      <c r="B176" s="109"/>
      <c r="C176" s="103" t="s">
        <v>51</v>
      </c>
      <c r="D176" s="103" t="s">
        <v>218</v>
      </c>
      <c r="E176" s="103" t="s">
        <v>53</v>
      </c>
      <c r="F176" s="130" t="n">
        <v>22078368</v>
      </c>
      <c r="G176" s="131" t="n">
        <v>-14044631</v>
      </c>
      <c r="H176" s="131" t="n">
        <v>0</v>
      </c>
      <c r="I176" s="131" t="n">
        <v>0</v>
      </c>
      <c r="J176" s="131" t="n">
        <v>0</v>
      </c>
      <c r="K176" s="131" t="n">
        <v>-3548944</v>
      </c>
      <c r="L176" s="132" t="n">
        <v>-5217104</v>
      </c>
      <c r="M176" s="131" t="n">
        <v>1717817</v>
      </c>
      <c r="N176" s="131" t="n">
        <v>985506</v>
      </c>
      <c r="O176" s="131" t="n">
        <v>24119371</v>
      </c>
      <c r="P176" s="131" t="n">
        <v>-4316158</v>
      </c>
      <c r="Q176" s="133" t="n">
        <v>20788719</v>
      </c>
      <c r="R176" s="109"/>
      <c r="S176" s="134"/>
      <c r="T176" s="134"/>
      <c r="U176" s="134"/>
      <c r="V176" s="134"/>
      <c r="W176" s="134"/>
      <c r="X176" s="134"/>
      <c r="Y176" s="134"/>
      <c r="Z176" s="110"/>
      <c r="AB176" s="135"/>
      <c r="AC176" s="135"/>
    </row>
    <row r="177" customFormat="false" ht="16.5" hidden="false" customHeight="true" outlineLevel="0" collapsed="false">
      <c r="A177" s="129" t="s">
        <v>481</v>
      </c>
      <c r="B177" s="109"/>
      <c r="C177" s="103" t="s">
        <v>51</v>
      </c>
      <c r="D177" s="103" t="s">
        <v>219</v>
      </c>
      <c r="E177" s="103" t="s">
        <v>53</v>
      </c>
      <c r="F177" s="130" t="n">
        <v>43040493</v>
      </c>
      <c r="G177" s="131" t="n">
        <v>-29610792</v>
      </c>
      <c r="H177" s="131" t="n">
        <v>0</v>
      </c>
      <c r="I177" s="131" t="n">
        <v>0</v>
      </c>
      <c r="J177" s="131" t="n">
        <v>0</v>
      </c>
      <c r="K177" s="131" t="n">
        <v>-3298117</v>
      </c>
      <c r="L177" s="132" t="n">
        <v>-9438065</v>
      </c>
      <c r="M177" s="131" t="n">
        <v>0</v>
      </c>
      <c r="N177" s="131" t="n">
        <v>693519</v>
      </c>
      <c r="O177" s="131" t="n">
        <v>11796064</v>
      </c>
      <c r="P177" s="131" t="n">
        <v>-8679409</v>
      </c>
      <c r="Q177" s="133" t="n">
        <v>3810174</v>
      </c>
      <c r="R177" s="109"/>
      <c r="S177" s="134"/>
      <c r="T177" s="134"/>
      <c r="U177" s="134"/>
      <c r="V177" s="134"/>
      <c r="W177" s="134"/>
      <c r="X177" s="134"/>
      <c r="Y177" s="134"/>
      <c r="Z177" s="110"/>
      <c r="AB177" s="135"/>
      <c r="AC177" s="135"/>
    </row>
    <row r="178" customFormat="false" ht="16.5" hidden="false" customHeight="true" outlineLevel="0" collapsed="false">
      <c r="A178" s="129" t="s">
        <v>482</v>
      </c>
      <c r="B178" s="109"/>
      <c r="C178" s="103" t="s">
        <v>51</v>
      </c>
      <c r="D178" s="103" t="s">
        <v>220</v>
      </c>
      <c r="E178" s="103" t="s">
        <v>53</v>
      </c>
      <c r="F178" s="130" t="n">
        <v>53691228</v>
      </c>
      <c r="G178" s="131" t="n">
        <v>-37397375</v>
      </c>
      <c r="H178" s="131" t="n">
        <v>0</v>
      </c>
      <c r="I178" s="131" t="n">
        <v>0</v>
      </c>
      <c r="J178" s="131" t="n">
        <v>-379135</v>
      </c>
      <c r="K178" s="131" t="n">
        <v>-4003648</v>
      </c>
      <c r="L178" s="132" t="n">
        <v>-21161711</v>
      </c>
      <c r="M178" s="131" t="n">
        <v>6587254</v>
      </c>
      <c r="N178" s="131" t="n">
        <v>-2663387</v>
      </c>
      <c r="O178" s="131" t="n">
        <v>5129979</v>
      </c>
      <c r="P178" s="131" t="n">
        <v>-878829</v>
      </c>
      <c r="Q178" s="133" t="n">
        <v>1587763</v>
      </c>
      <c r="R178" s="109"/>
      <c r="S178" s="134"/>
      <c r="T178" s="134"/>
      <c r="U178" s="134"/>
      <c r="V178" s="134"/>
      <c r="W178" s="134"/>
      <c r="X178" s="134"/>
      <c r="Y178" s="134"/>
      <c r="Z178" s="110"/>
      <c r="AB178" s="135"/>
      <c r="AC178" s="135"/>
    </row>
    <row r="179" customFormat="false" ht="16.5" hidden="false" customHeight="true" outlineLevel="0" collapsed="false">
      <c r="A179" s="129" t="s">
        <v>483</v>
      </c>
      <c r="B179" s="109"/>
      <c r="C179" s="103" t="s">
        <v>51</v>
      </c>
      <c r="D179" s="103" t="s">
        <v>221</v>
      </c>
      <c r="E179" s="103" t="s">
        <v>53</v>
      </c>
      <c r="F179" s="130" t="n">
        <v>21498986</v>
      </c>
      <c r="G179" s="131" t="n">
        <v>-22085757</v>
      </c>
      <c r="H179" s="131" t="n">
        <v>0</v>
      </c>
      <c r="I179" s="131" t="n">
        <v>0</v>
      </c>
      <c r="J179" s="131" t="n">
        <v>0</v>
      </c>
      <c r="K179" s="131" t="n">
        <v>-1919498</v>
      </c>
      <c r="L179" s="132" t="n">
        <v>-4351596</v>
      </c>
      <c r="M179" s="131" t="n">
        <v>-331644</v>
      </c>
      <c r="N179" s="131" t="n">
        <v>-7189509</v>
      </c>
      <c r="O179" s="131" t="n">
        <v>18695899</v>
      </c>
      <c r="P179" s="131" t="n">
        <v>-4051000</v>
      </c>
      <c r="Q179" s="133" t="n">
        <v>7455390</v>
      </c>
      <c r="R179" s="109"/>
      <c r="S179" s="134"/>
      <c r="T179" s="134"/>
      <c r="U179" s="134"/>
      <c r="V179" s="134"/>
      <c r="W179" s="134"/>
      <c r="X179" s="134"/>
      <c r="Y179" s="134"/>
      <c r="Z179" s="110"/>
      <c r="AB179" s="135"/>
      <c r="AC179" s="135"/>
    </row>
    <row r="180" customFormat="false" ht="16.5" hidden="false" customHeight="true" outlineLevel="0" collapsed="false">
      <c r="A180" s="129" t="s">
        <v>484</v>
      </c>
      <c r="B180" s="109"/>
      <c r="C180" s="103" t="s">
        <v>51</v>
      </c>
      <c r="D180" s="103" t="s">
        <v>222</v>
      </c>
      <c r="E180" s="103" t="s">
        <v>53</v>
      </c>
      <c r="F180" s="130" t="n">
        <v>15767614</v>
      </c>
      <c r="G180" s="131" t="n">
        <v>-9841366</v>
      </c>
      <c r="H180" s="131" t="n">
        <v>0</v>
      </c>
      <c r="I180" s="131" t="n">
        <v>0</v>
      </c>
      <c r="J180" s="131" t="n">
        <v>0</v>
      </c>
      <c r="K180" s="131" t="n">
        <v>-2014692</v>
      </c>
      <c r="L180" s="132" t="n">
        <v>-3136680</v>
      </c>
      <c r="M180" s="131" t="n">
        <v>-424729</v>
      </c>
      <c r="N180" s="131" t="n">
        <v>350147</v>
      </c>
      <c r="O180" s="131" t="n">
        <v>8862665</v>
      </c>
      <c r="P180" s="131" t="n">
        <v>-1637060</v>
      </c>
      <c r="Q180" s="133" t="n">
        <v>7575752</v>
      </c>
      <c r="R180" s="109"/>
      <c r="S180" s="134"/>
      <c r="T180" s="134"/>
      <c r="U180" s="134"/>
      <c r="V180" s="134"/>
      <c r="W180" s="134"/>
      <c r="X180" s="134"/>
      <c r="Y180" s="134"/>
      <c r="Z180" s="110"/>
      <c r="AB180" s="135"/>
      <c r="AC180" s="135"/>
    </row>
    <row r="181" customFormat="false" ht="16.5" hidden="false" customHeight="true" outlineLevel="0" collapsed="false">
      <c r="A181" s="129" t="s">
        <v>485</v>
      </c>
      <c r="B181" s="109"/>
      <c r="C181" s="103" t="s">
        <v>51</v>
      </c>
      <c r="D181" s="103" t="s">
        <v>223</v>
      </c>
      <c r="E181" s="103" t="s">
        <v>53</v>
      </c>
      <c r="F181" s="130" t="n">
        <v>48132967</v>
      </c>
      <c r="G181" s="131" t="n">
        <v>-34537776</v>
      </c>
      <c r="H181" s="131" t="n">
        <v>0</v>
      </c>
      <c r="I181" s="131" t="n">
        <v>0</v>
      </c>
      <c r="J181" s="131" t="n">
        <v>-1243596</v>
      </c>
      <c r="K181" s="131" t="n">
        <v>-1795108</v>
      </c>
      <c r="L181" s="132" t="n">
        <v>-10446299</v>
      </c>
      <c r="M181" s="131" t="n">
        <v>0</v>
      </c>
      <c r="N181" s="131" t="n">
        <v>110188</v>
      </c>
      <c r="O181" s="131" t="n">
        <v>26701500</v>
      </c>
      <c r="P181" s="131" t="n">
        <v>-2203645</v>
      </c>
      <c r="Q181" s="133" t="n">
        <v>24608043</v>
      </c>
      <c r="R181" s="109"/>
      <c r="S181" s="134"/>
      <c r="T181" s="134"/>
      <c r="U181" s="134"/>
      <c r="V181" s="134"/>
      <c r="W181" s="134"/>
      <c r="X181" s="134"/>
      <c r="Y181" s="134"/>
      <c r="Z181" s="110"/>
      <c r="AB181" s="135"/>
      <c r="AC181" s="135"/>
    </row>
    <row r="182" customFormat="false" ht="16.5" hidden="false" customHeight="true" outlineLevel="0" collapsed="false">
      <c r="A182" s="129" t="s">
        <v>486</v>
      </c>
      <c r="B182" s="109"/>
      <c r="C182" s="103" t="s">
        <v>51</v>
      </c>
      <c r="D182" s="103" t="s">
        <v>224</v>
      </c>
      <c r="E182" s="103" t="s">
        <v>53</v>
      </c>
      <c r="F182" s="130" t="n">
        <v>34068032</v>
      </c>
      <c r="G182" s="131" t="n">
        <v>-24787697</v>
      </c>
      <c r="H182" s="131" t="n">
        <v>0</v>
      </c>
      <c r="I182" s="131" t="n">
        <v>0</v>
      </c>
      <c r="J182" s="131" t="n">
        <v>0</v>
      </c>
      <c r="K182" s="131" t="n">
        <v>-2439569</v>
      </c>
      <c r="L182" s="132" t="n">
        <v>-5226935</v>
      </c>
      <c r="M182" s="131" t="n">
        <v>-1467716</v>
      </c>
      <c r="N182" s="131" t="n">
        <v>146115</v>
      </c>
      <c r="O182" s="131" t="n">
        <v>9262442</v>
      </c>
      <c r="P182" s="131" t="n">
        <v>-5842806</v>
      </c>
      <c r="Q182" s="133" t="n">
        <v>3565751</v>
      </c>
      <c r="R182" s="109"/>
      <c r="S182" s="134"/>
      <c r="T182" s="134"/>
      <c r="U182" s="134"/>
      <c r="V182" s="134"/>
      <c r="W182" s="134"/>
      <c r="X182" s="134"/>
      <c r="Y182" s="134"/>
      <c r="Z182" s="110"/>
      <c r="AB182" s="135"/>
      <c r="AC182" s="135"/>
    </row>
    <row r="183" customFormat="false" ht="16.5" hidden="false" customHeight="true" outlineLevel="0" collapsed="false">
      <c r="A183" s="129" t="s">
        <v>487</v>
      </c>
      <c r="B183" s="109"/>
      <c r="C183" s="103" t="s">
        <v>51</v>
      </c>
      <c r="D183" s="103" t="s">
        <v>225</v>
      </c>
      <c r="E183" s="103" t="s">
        <v>53</v>
      </c>
      <c r="F183" s="130" t="n">
        <v>48219575</v>
      </c>
      <c r="G183" s="131" t="n">
        <v>-33998775</v>
      </c>
      <c r="H183" s="131" t="n">
        <v>0</v>
      </c>
      <c r="I183" s="131" t="n">
        <v>0</v>
      </c>
      <c r="J183" s="131" t="n">
        <v>0</v>
      </c>
      <c r="K183" s="131" t="n">
        <v>-7292975</v>
      </c>
      <c r="L183" s="132" t="n">
        <v>-8450515</v>
      </c>
      <c r="M183" s="131" t="n">
        <v>-270000</v>
      </c>
      <c r="N183" s="131" t="n">
        <v>-1792690</v>
      </c>
      <c r="O183" s="131" t="n">
        <v>9333554</v>
      </c>
      <c r="P183" s="131" t="n">
        <v>-15202060</v>
      </c>
      <c r="Q183" s="133" t="n">
        <v>-7661196</v>
      </c>
      <c r="R183" s="109"/>
      <c r="S183" s="134"/>
      <c r="T183" s="134"/>
      <c r="U183" s="134"/>
      <c r="V183" s="134"/>
      <c r="W183" s="134"/>
      <c r="X183" s="134"/>
      <c r="Y183" s="134"/>
      <c r="Z183" s="110"/>
      <c r="AB183" s="135"/>
      <c r="AC183" s="135"/>
    </row>
    <row r="184" customFormat="false" ht="16.5" hidden="false" customHeight="true" outlineLevel="0" collapsed="false">
      <c r="A184" s="129" t="s">
        <v>488</v>
      </c>
      <c r="B184" s="109"/>
      <c r="C184" s="103" t="s">
        <v>51</v>
      </c>
      <c r="D184" s="103" t="s">
        <v>226</v>
      </c>
      <c r="E184" s="103" t="s">
        <v>53</v>
      </c>
      <c r="F184" s="130" t="n">
        <v>8316025.68</v>
      </c>
      <c r="G184" s="131" t="n">
        <v>-5412932.28</v>
      </c>
      <c r="H184" s="131" t="n">
        <v>0</v>
      </c>
      <c r="I184" s="131" t="n">
        <v>0</v>
      </c>
      <c r="J184" s="131" t="n">
        <v>0</v>
      </c>
      <c r="K184" s="131" t="n">
        <v>-362238</v>
      </c>
      <c r="L184" s="132" t="n">
        <v>-1527197</v>
      </c>
      <c r="M184" s="131" t="n">
        <v>-1053507.54</v>
      </c>
      <c r="N184" s="131" t="n">
        <v>-39849.1400000006</v>
      </c>
      <c r="O184" s="131" t="n">
        <v>661687.45</v>
      </c>
      <c r="P184" s="131" t="n">
        <v>0</v>
      </c>
      <c r="Q184" s="133" t="n">
        <v>621838.309999999</v>
      </c>
      <c r="R184" s="109"/>
      <c r="S184" s="134"/>
      <c r="T184" s="134"/>
      <c r="U184" s="134"/>
      <c r="V184" s="134"/>
      <c r="W184" s="134"/>
      <c r="X184" s="134"/>
      <c r="Y184" s="134"/>
      <c r="Z184" s="110"/>
      <c r="AB184" s="135"/>
      <c r="AC184" s="135"/>
    </row>
    <row r="185" customFormat="false" ht="16.5" hidden="false" customHeight="true" outlineLevel="0" collapsed="false">
      <c r="A185" s="129" t="s">
        <v>489</v>
      </c>
      <c r="B185" s="109"/>
      <c r="C185" s="103" t="s">
        <v>51</v>
      </c>
      <c r="D185" s="103" t="s">
        <v>227</v>
      </c>
      <c r="E185" s="103" t="s">
        <v>53</v>
      </c>
      <c r="F185" s="130" t="n">
        <v>20992579</v>
      </c>
      <c r="G185" s="131" t="n">
        <v>-16727616</v>
      </c>
      <c r="H185" s="131" t="n">
        <v>0</v>
      </c>
      <c r="I185" s="131" t="n">
        <v>0</v>
      </c>
      <c r="J185" s="131" t="n">
        <v>0</v>
      </c>
      <c r="K185" s="131" t="n">
        <v>-1963876</v>
      </c>
      <c r="L185" s="132" t="n">
        <v>-5653094</v>
      </c>
      <c r="M185" s="131" t="n">
        <v>1317243</v>
      </c>
      <c r="N185" s="131" t="n">
        <v>-2034764</v>
      </c>
      <c r="O185" s="131" t="n">
        <v>6986608.52</v>
      </c>
      <c r="P185" s="131" t="n">
        <v>-2670535</v>
      </c>
      <c r="Q185" s="133" t="n">
        <v>2281309.52</v>
      </c>
      <c r="R185" s="109"/>
      <c r="S185" s="134"/>
      <c r="T185" s="134"/>
      <c r="U185" s="134"/>
      <c r="V185" s="134"/>
      <c r="W185" s="134"/>
      <c r="X185" s="134"/>
      <c r="Y185" s="134"/>
      <c r="Z185" s="110"/>
      <c r="AB185" s="135"/>
      <c r="AC185" s="135"/>
    </row>
    <row r="186" customFormat="false" ht="16.5" hidden="false" customHeight="true" outlineLevel="0" collapsed="false">
      <c r="A186" s="129" t="s">
        <v>490</v>
      </c>
      <c r="B186" s="109"/>
      <c r="C186" s="103" t="s">
        <v>51</v>
      </c>
      <c r="D186" s="103" t="s">
        <v>228</v>
      </c>
      <c r="E186" s="103" t="s">
        <v>53</v>
      </c>
      <c r="F186" s="130" t="n">
        <v>46575179</v>
      </c>
      <c r="G186" s="131" t="n">
        <v>-34408423</v>
      </c>
      <c r="H186" s="131" t="n">
        <v>0</v>
      </c>
      <c r="I186" s="131" t="n">
        <v>0</v>
      </c>
      <c r="J186" s="131" t="n">
        <v>0</v>
      </c>
      <c r="K186" s="131" t="n">
        <v>-5334016</v>
      </c>
      <c r="L186" s="132" t="n">
        <v>-8973363</v>
      </c>
      <c r="M186" s="131" t="n">
        <v>0</v>
      </c>
      <c r="N186" s="131" t="n">
        <v>-2140623</v>
      </c>
      <c r="O186" s="131" t="n">
        <v>9345057</v>
      </c>
      <c r="P186" s="131" t="n">
        <v>-3106758</v>
      </c>
      <c r="Q186" s="133" t="n">
        <v>4097676</v>
      </c>
      <c r="R186" s="109"/>
      <c r="S186" s="134"/>
      <c r="T186" s="134"/>
      <c r="U186" s="134"/>
      <c r="V186" s="134"/>
      <c r="W186" s="134"/>
      <c r="X186" s="134"/>
      <c r="Y186" s="134"/>
      <c r="Z186" s="110"/>
      <c r="AB186" s="135"/>
      <c r="AC186" s="135"/>
    </row>
    <row r="187" customFormat="false" ht="16.5" hidden="false" customHeight="true" outlineLevel="0" collapsed="false">
      <c r="A187" s="129" t="s">
        <v>491</v>
      </c>
      <c r="B187" s="109"/>
      <c r="C187" s="103" t="s">
        <v>51</v>
      </c>
      <c r="D187" s="103" t="s">
        <v>229</v>
      </c>
      <c r="E187" s="103" t="s">
        <v>53</v>
      </c>
      <c r="F187" s="130" t="n">
        <v>55594401</v>
      </c>
      <c r="G187" s="131" t="n">
        <v>-39911476</v>
      </c>
      <c r="H187" s="131" t="n">
        <v>0</v>
      </c>
      <c r="I187" s="131" t="n">
        <v>0</v>
      </c>
      <c r="J187" s="131" t="n">
        <v>0</v>
      </c>
      <c r="K187" s="131" t="n">
        <v>-4036919</v>
      </c>
      <c r="L187" s="132" t="n">
        <v>-24628220</v>
      </c>
      <c r="M187" s="131" t="n">
        <v>7237799</v>
      </c>
      <c r="N187" s="131" t="n">
        <v>-5744415</v>
      </c>
      <c r="O187" s="131" t="n">
        <v>32756580</v>
      </c>
      <c r="P187" s="131" t="n">
        <v>-4512</v>
      </c>
      <c r="Q187" s="133" t="n">
        <v>27007653</v>
      </c>
      <c r="R187" s="109"/>
      <c r="S187" s="134"/>
      <c r="T187" s="134"/>
      <c r="U187" s="134"/>
      <c r="V187" s="134"/>
      <c r="W187" s="134"/>
      <c r="X187" s="134"/>
      <c r="Y187" s="134"/>
      <c r="Z187" s="110"/>
      <c r="AB187" s="135"/>
      <c r="AC187" s="135"/>
    </row>
    <row r="188" customFormat="false" ht="16.5" hidden="false" customHeight="true" outlineLevel="0" collapsed="false">
      <c r="A188" s="129" t="s">
        <v>492</v>
      </c>
      <c r="B188" s="109"/>
      <c r="C188" s="103" t="s">
        <v>51</v>
      </c>
      <c r="D188" s="103" t="s">
        <v>230</v>
      </c>
      <c r="E188" s="103" t="s">
        <v>53</v>
      </c>
      <c r="F188" s="130" t="n">
        <v>2581757</v>
      </c>
      <c r="G188" s="131" t="n">
        <v>-1946460.28</v>
      </c>
      <c r="H188" s="131" t="n">
        <v>0</v>
      </c>
      <c r="I188" s="131" t="n">
        <v>0</v>
      </c>
      <c r="J188" s="131" t="n">
        <v>0</v>
      </c>
      <c r="K188" s="131" t="n">
        <v>-331780</v>
      </c>
      <c r="L188" s="132" t="n">
        <v>-874269</v>
      </c>
      <c r="M188" s="131" t="n">
        <v>-35401</v>
      </c>
      <c r="N188" s="131" t="n">
        <v>-606153.28</v>
      </c>
      <c r="O188" s="131" t="n">
        <v>2308756</v>
      </c>
      <c r="P188" s="131" t="n">
        <v>0</v>
      </c>
      <c r="Q188" s="133" t="n">
        <v>1702602.72</v>
      </c>
      <c r="R188" s="109"/>
      <c r="S188" s="134"/>
      <c r="T188" s="134"/>
      <c r="U188" s="134"/>
      <c r="V188" s="134"/>
      <c r="W188" s="134"/>
      <c r="X188" s="134"/>
      <c r="Y188" s="134"/>
      <c r="Z188" s="110"/>
      <c r="AB188" s="135"/>
      <c r="AC188" s="135"/>
    </row>
    <row r="189" customFormat="false" ht="16.5" hidden="false" customHeight="true" outlineLevel="0" collapsed="false">
      <c r="B189" s="109"/>
      <c r="F189" s="130"/>
      <c r="G189" s="131"/>
      <c r="H189" s="131"/>
      <c r="I189" s="131"/>
      <c r="J189" s="131"/>
      <c r="K189" s="131"/>
      <c r="L189" s="132"/>
      <c r="M189" s="131"/>
      <c r="N189" s="131"/>
      <c r="O189" s="131"/>
      <c r="P189" s="131"/>
      <c r="Q189" s="133"/>
      <c r="R189" s="109"/>
      <c r="S189" s="134"/>
      <c r="T189" s="134"/>
      <c r="U189" s="134"/>
      <c r="V189" s="134"/>
      <c r="W189" s="134"/>
      <c r="X189" s="134"/>
      <c r="Y189" s="134"/>
      <c r="Z189" s="110"/>
      <c r="AB189" s="135"/>
      <c r="AC189" s="135"/>
    </row>
    <row r="190" customFormat="false" ht="16.5" hidden="false" customHeight="true" outlineLevel="0" collapsed="false">
      <c r="A190" s="138"/>
      <c r="B190" s="109"/>
      <c r="C190" s="139"/>
      <c r="D190" s="140" t="s">
        <v>231</v>
      </c>
      <c r="E190" s="127"/>
      <c r="F190" s="130"/>
      <c r="G190" s="131"/>
      <c r="H190" s="131"/>
      <c r="I190" s="131"/>
      <c r="J190" s="131"/>
      <c r="K190" s="131"/>
      <c r="L190" s="132"/>
      <c r="M190" s="131"/>
      <c r="N190" s="131"/>
      <c r="O190" s="131"/>
      <c r="P190" s="131"/>
      <c r="Q190" s="133"/>
      <c r="R190" s="109"/>
      <c r="S190" s="134"/>
      <c r="T190" s="134"/>
      <c r="U190" s="134"/>
      <c r="V190" s="134"/>
      <c r="W190" s="134"/>
      <c r="X190" s="134"/>
      <c r="Y190" s="134"/>
      <c r="Z190" s="110"/>
      <c r="AB190" s="135"/>
      <c r="AC190" s="135"/>
    </row>
    <row r="191" customFormat="false" ht="16.5" hidden="false" customHeight="true" outlineLevel="0" collapsed="false">
      <c r="A191" s="138"/>
      <c r="B191" s="109"/>
      <c r="C191" s="141"/>
      <c r="D191" s="141"/>
      <c r="F191" s="130"/>
      <c r="G191" s="131"/>
      <c r="H191" s="131"/>
      <c r="I191" s="131"/>
      <c r="J191" s="131"/>
      <c r="K191" s="131"/>
      <c r="L191" s="132"/>
      <c r="M191" s="131"/>
      <c r="N191" s="131"/>
      <c r="O191" s="131"/>
      <c r="P191" s="131"/>
      <c r="Q191" s="133"/>
      <c r="R191" s="109"/>
      <c r="S191" s="134"/>
      <c r="T191" s="134"/>
      <c r="U191" s="134"/>
      <c r="V191" s="134"/>
      <c r="W191" s="134"/>
      <c r="X191" s="134"/>
      <c r="Y191" s="134"/>
      <c r="Z191" s="110"/>
      <c r="AB191" s="135"/>
      <c r="AC191" s="135"/>
    </row>
    <row r="192" customFormat="false" ht="16.5" hidden="false" customHeight="true" outlineLevel="0" collapsed="false">
      <c r="A192" s="129" t="s">
        <v>493</v>
      </c>
      <c r="B192" s="109"/>
      <c r="C192" s="103" t="s">
        <v>51</v>
      </c>
      <c r="D192" s="103" t="s">
        <v>232</v>
      </c>
      <c r="E192" s="103" t="s">
        <v>53</v>
      </c>
      <c r="F192" s="130" t="n">
        <v>-46820</v>
      </c>
      <c r="G192" s="131" t="n">
        <v>-17502</v>
      </c>
      <c r="H192" s="131" t="n">
        <v>0</v>
      </c>
      <c r="I192" s="131" t="n">
        <v>0</v>
      </c>
      <c r="J192" s="131" t="n">
        <v>0</v>
      </c>
      <c r="K192" s="131" t="n">
        <v>-307333</v>
      </c>
      <c r="L192" s="132" t="n">
        <v>-1127742</v>
      </c>
      <c r="M192" s="131" t="n">
        <v>0</v>
      </c>
      <c r="N192" s="131" t="n">
        <v>-1499397</v>
      </c>
      <c r="O192" s="131" t="n">
        <v>1386570</v>
      </c>
      <c r="P192" s="131" t="n">
        <v>0</v>
      </c>
      <c r="Q192" s="133" t="n">
        <v>-112827</v>
      </c>
      <c r="R192" s="109"/>
      <c r="S192" s="136"/>
      <c r="T192" s="136"/>
      <c r="U192" s="136"/>
      <c r="V192" s="136"/>
      <c r="W192" s="136"/>
      <c r="X192" s="136"/>
      <c r="Y192" s="136"/>
      <c r="Z192" s="110"/>
      <c r="AB192" s="135"/>
      <c r="AC192" s="135"/>
    </row>
    <row r="193" customFormat="false" ht="16.5" hidden="false" customHeight="true" outlineLevel="0" collapsed="false">
      <c r="A193" s="129" t="s">
        <v>494</v>
      </c>
      <c r="B193" s="109"/>
      <c r="C193" s="103" t="s">
        <v>51</v>
      </c>
      <c r="D193" s="103" t="s">
        <v>233</v>
      </c>
      <c r="E193" s="103" t="s">
        <v>53</v>
      </c>
      <c r="F193" s="130" t="n">
        <v>-2283449</v>
      </c>
      <c r="G193" s="131" t="n">
        <v>-59315</v>
      </c>
      <c r="H193" s="131" t="n">
        <v>-8596144</v>
      </c>
      <c r="I193" s="131" t="n">
        <v>-2208392</v>
      </c>
      <c r="J193" s="131" t="n">
        <v>5205</v>
      </c>
      <c r="K193" s="131" t="n">
        <v>-184053</v>
      </c>
      <c r="L193" s="132" t="n">
        <v>-1102781</v>
      </c>
      <c r="M193" s="131" t="n">
        <v>-29713171.36</v>
      </c>
      <c r="N193" s="131" t="n">
        <v>-44142100.36</v>
      </c>
      <c r="O193" s="131" t="n">
        <v>44935754</v>
      </c>
      <c r="P193" s="131" t="n">
        <v>0</v>
      </c>
      <c r="Q193" s="133" t="n">
        <v>793653.640000001</v>
      </c>
      <c r="R193" s="109"/>
      <c r="S193" s="136"/>
      <c r="T193" s="136"/>
      <c r="U193" s="136"/>
      <c r="V193" s="136"/>
      <c r="W193" s="136"/>
      <c r="X193" s="136"/>
      <c r="Y193" s="136"/>
      <c r="Z193" s="110"/>
      <c r="AB193" s="135"/>
      <c r="AC193" s="135"/>
    </row>
    <row r="194" customFormat="false" ht="16.5" hidden="false" customHeight="true" outlineLevel="0" collapsed="false">
      <c r="A194" s="129" t="s">
        <v>495</v>
      </c>
      <c r="B194" s="109"/>
      <c r="C194" s="103" t="s">
        <v>51</v>
      </c>
      <c r="D194" s="103" t="s">
        <v>234</v>
      </c>
      <c r="E194" s="103" t="s">
        <v>53</v>
      </c>
      <c r="F194" s="130" t="n">
        <v>-871984</v>
      </c>
      <c r="G194" s="131" t="n">
        <v>0</v>
      </c>
      <c r="H194" s="131" t="n">
        <v>-83569</v>
      </c>
      <c r="I194" s="131" t="n">
        <v>0</v>
      </c>
      <c r="J194" s="131" t="n">
        <v>0</v>
      </c>
      <c r="K194" s="131" t="n">
        <v>-2970</v>
      </c>
      <c r="L194" s="132" t="n">
        <v>-68885</v>
      </c>
      <c r="M194" s="131" t="n">
        <v>11984</v>
      </c>
      <c r="N194" s="131" t="n">
        <v>-1015424</v>
      </c>
      <c r="O194" s="131" t="n">
        <v>880116</v>
      </c>
      <c r="P194" s="131" t="n">
        <v>0</v>
      </c>
      <c r="Q194" s="133" t="n">
        <v>-135308</v>
      </c>
      <c r="R194" s="109"/>
      <c r="S194" s="136"/>
      <c r="T194" s="136"/>
      <c r="U194" s="136"/>
      <c r="V194" s="136"/>
      <c r="W194" s="136"/>
      <c r="X194" s="136"/>
      <c r="Y194" s="136"/>
      <c r="Z194" s="110"/>
      <c r="AB194" s="135"/>
      <c r="AC194" s="135"/>
    </row>
    <row r="195" customFormat="false" ht="16.5" hidden="false" customHeight="true" outlineLevel="0" collapsed="false">
      <c r="A195" s="129" t="s">
        <v>496</v>
      </c>
      <c r="B195" s="109"/>
      <c r="C195" s="103" t="s">
        <v>51</v>
      </c>
      <c r="D195" s="103" t="s">
        <v>235</v>
      </c>
      <c r="E195" s="103" t="s">
        <v>53</v>
      </c>
      <c r="F195" s="130" t="n">
        <v>23030444</v>
      </c>
      <c r="G195" s="131" t="n">
        <v>-110876</v>
      </c>
      <c r="H195" s="131" t="n">
        <v>-21280469</v>
      </c>
      <c r="I195" s="131" t="n">
        <v>-17609750</v>
      </c>
      <c r="J195" s="131" t="n">
        <v>-377643</v>
      </c>
      <c r="K195" s="131" t="n">
        <v>-1209542</v>
      </c>
      <c r="L195" s="132" t="n">
        <v>-8989556</v>
      </c>
      <c r="M195" s="131" t="n">
        <v>15267731</v>
      </c>
      <c r="N195" s="131" t="n">
        <v>-11279661</v>
      </c>
      <c r="O195" s="131" t="n">
        <v>10898847</v>
      </c>
      <c r="P195" s="131" t="n">
        <v>0</v>
      </c>
      <c r="Q195" s="133" t="n">
        <v>-380814</v>
      </c>
      <c r="R195" s="109"/>
      <c r="S195" s="134"/>
      <c r="T195" s="134"/>
      <c r="U195" s="134"/>
      <c r="V195" s="134"/>
      <c r="W195" s="134"/>
      <c r="X195" s="134"/>
      <c r="Y195" s="134"/>
      <c r="Z195" s="110"/>
      <c r="AB195" s="135"/>
      <c r="AC195" s="135"/>
    </row>
    <row r="196" customFormat="false" ht="16.5" hidden="false" customHeight="true" outlineLevel="0" collapsed="false">
      <c r="A196" s="129" t="s">
        <v>497</v>
      </c>
      <c r="B196" s="109"/>
      <c r="C196" s="103" t="s">
        <v>51</v>
      </c>
      <c r="D196" s="103" t="s">
        <v>236</v>
      </c>
      <c r="E196" s="103" t="s">
        <v>53</v>
      </c>
      <c r="F196" s="130" t="n">
        <v>27608627</v>
      </c>
      <c r="G196" s="131" t="n">
        <v>0</v>
      </c>
      <c r="H196" s="131" t="n">
        <v>-33061264</v>
      </c>
      <c r="I196" s="131" t="n">
        <v>-6098853</v>
      </c>
      <c r="J196" s="131" t="n">
        <v>0</v>
      </c>
      <c r="K196" s="131" t="n">
        <v>-3977515</v>
      </c>
      <c r="L196" s="132" t="n">
        <v>-6095599</v>
      </c>
      <c r="M196" s="131" t="n">
        <v>23873626</v>
      </c>
      <c r="N196" s="131" t="n">
        <v>2249022</v>
      </c>
      <c r="O196" s="131" t="n">
        <v>4640737</v>
      </c>
      <c r="P196" s="131" t="n">
        <v>0</v>
      </c>
      <c r="Q196" s="133" t="n">
        <v>6889759</v>
      </c>
      <c r="R196" s="109"/>
      <c r="S196" s="134"/>
      <c r="T196" s="134"/>
      <c r="U196" s="134"/>
      <c r="V196" s="134"/>
      <c r="W196" s="134"/>
      <c r="X196" s="134"/>
      <c r="Y196" s="134"/>
      <c r="Z196" s="110"/>
      <c r="AB196" s="135"/>
      <c r="AC196" s="135"/>
    </row>
    <row r="197" customFormat="false" ht="16.5" hidden="false" customHeight="true" outlineLevel="0" collapsed="false">
      <c r="A197" s="129" t="s">
        <v>498</v>
      </c>
      <c r="B197" s="109"/>
      <c r="C197" s="103" t="s">
        <v>51</v>
      </c>
      <c r="D197" s="103" t="s">
        <v>237</v>
      </c>
      <c r="E197" s="103" t="s">
        <v>53</v>
      </c>
      <c r="F197" s="130" t="n">
        <v>-21819.63</v>
      </c>
      <c r="G197" s="131" t="n">
        <v>0</v>
      </c>
      <c r="H197" s="131" t="n">
        <v>-181703.97</v>
      </c>
      <c r="I197" s="131" t="n">
        <v>0</v>
      </c>
      <c r="J197" s="131" t="n">
        <v>0</v>
      </c>
      <c r="K197" s="131" t="n">
        <v>-5268</v>
      </c>
      <c r="L197" s="132" t="n">
        <v>-26693</v>
      </c>
      <c r="M197" s="131" t="n">
        <v>210992.74</v>
      </c>
      <c r="N197" s="131" t="n">
        <v>-24491.86</v>
      </c>
      <c r="O197" s="131" t="n">
        <v>303040.691</v>
      </c>
      <c r="P197" s="131" t="n">
        <v>0</v>
      </c>
      <c r="Q197" s="133" t="n">
        <v>278548.831</v>
      </c>
      <c r="R197" s="109"/>
      <c r="S197" s="136"/>
      <c r="T197" s="136"/>
      <c r="U197" s="136"/>
      <c r="V197" s="136"/>
      <c r="W197" s="136"/>
      <c r="X197" s="136"/>
      <c r="Y197" s="136"/>
      <c r="Z197" s="110"/>
      <c r="AB197" s="135"/>
      <c r="AC197" s="135"/>
    </row>
    <row r="198" customFormat="false" ht="16.5" hidden="false" customHeight="true" outlineLevel="0" collapsed="false">
      <c r="A198" s="129" t="s">
        <v>499</v>
      </c>
      <c r="B198" s="109"/>
      <c r="C198" s="103" t="s">
        <v>51</v>
      </c>
      <c r="D198" s="103" t="s">
        <v>238</v>
      </c>
      <c r="E198" s="103" t="s">
        <v>53</v>
      </c>
      <c r="F198" s="130" t="n">
        <v>18967770</v>
      </c>
      <c r="G198" s="131" t="n">
        <v>0</v>
      </c>
      <c r="H198" s="131" t="n">
        <v>-20732028</v>
      </c>
      <c r="I198" s="131" t="n">
        <v>0</v>
      </c>
      <c r="J198" s="131" t="n">
        <v>0</v>
      </c>
      <c r="K198" s="131" t="n">
        <v>-710624</v>
      </c>
      <c r="L198" s="132" t="n">
        <v>-451475</v>
      </c>
      <c r="M198" s="131" t="n">
        <v>2188209</v>
      </c>
      <c r="N198" s="131" t="n">
        <v>-738148</v>
      </c>
      <c r="O198" s="131" t="n">
        <v>707201</v>
      </c>
      <c r="P198" s="131" t="n">
        <v>0</v>
      </c>
      <c r="Q198" s="133" t="n">
        <v>-30947</v>
      </c>
      <c r="R198" s="109"/>
      <c r="S198" s="134"/>
      <c r="T198" s="134"/>
      <c r="U198" s="134"/>
      <c r="V198" s="134"/>
      <c r="W198" s="134"/>
      <c r="X198" s="134"/>
      <c r="Y198" s="134"/>
      <c r="Z198" s="110"/>
      <c r="AB198" s="135"/>
      <c r="AC198" s="135"/>
    </row>
    <row r="199" customFormat="false" ht="16.5" hidden="false" customHeight="true" outlineLevel="0" collapsed="false">
      <c r="A199" s="129" t="s">
        <v>500</v>
      </c>
      <c r="B199" s="109"/>
      <c r="C199" s="103" t="s">
        <v>51</v>
      </c>
      <c r="D199" s="103" t="s">
        <v>239</v>
      </c>
      <c r="E199" s="103" t="s">
        <v>53</v>
      </c>
      <c r="F199" s="130" t="n">
        <v>-25182644</v>
      </c>
      <c r="G199" s="131" t="n">
        <v>0</v>
      </c>
      <c r="H199" s="131" t="n">
        <v>-63323</v>
      </c>
      <c r="I199" s="131" t="n">
        <v>-4031441</v>
      </c>
      <c r="J199" s="131" t="n">
        <v>-971374</v>
      </c>
      <c r="K199" s="131" t="n">
        <v>-1419379</v>
      </c>
      <c r="L199" s="132" t="n">
        <v>-3029734</v>
      </c>
      <c r="M199" s="131" t="n">
        <v>29279530</v>
      </c>
      <c r="N199" s="131" t="n">
        <v>-5418365</v>
      </c>
      <c r="O199" s="131" t="n">
        <v>3752286</v>
      </c>
      <c r="P199" s="131" t="n">
        <v>0</v>
      </c>
      <c r="Q199" s="133" t="n">
        <v>-1666079</v>
      </c>
      <c r="R199" s="109"/>
      <c r="S199" s="136"/>
      <c r="T199" s="136"/>
      <c r="U199" s="136"/>
      <c r="V199" s="136"/>
      <c r="W199" s="136"/>
      <c r="X199" s="136"/>
      <c r="Y199" s="136"/>
      <c r="Z199" s="110"/>
      <c r="AB199" s="135"/>
      <c r="AC199" s="135"/>
    </row>
    <row r="200" customFormat="false" ht="16.5" hidden="false" customHeight="true" outlineLevel="0" collapsed="false">
      <c r="A200" s="129" t="s">
        <v>501</v>
      </c>
      <c r="B200" s="109"/>
      <c r="C200" s="103" t="s">
        <v>51</v>
      </c>
      <c r="D200" s="103" t="s">
        <v>240</v>
      </c>
      <c r="E200" s="103" t="s">
        <v>53</v>
      </c>
      <c r="F200" s="130" t="n">
        <v>-112477527</v>
      </c>
      <c r="G200" s="131" t="n">
        <v>-10000</v>
      </c>
      <c r="H200" s="131" t="n">
        <v>-39180304</v>
      </c>
      <c r="I200" s="131" t="n">
        <v>-15785993</v>
      </c>
      <c r="J200" s="131" t="n">
        <v>0</v>
      </c>
      <c r="K200" s="131" t="n">
        <v>-1695701</v>
      </c>
      <c r="L200" s="132" t="n">
        <v>-1339842</v>
      </c>
      <c r="M200" s="131" t="n">
        <v>171869961</v>
      </c>
      <c r="N200" s="131" t="n">
        <v>1380594</v>
      </c>
      <c r="O200" s="131" t="n">
        <v>16631472</v>
      </c>
      <c r="P200" s="131" t="n">
        <v>0</v>
      </c>
      <c r="Q200" s="133" t="n">
        <v>18012066</v>
      </c>
      <c r="R200" s="109"/>
      <c r="S200" s="136"/>
      <c r="T200" s="136"/>
      <c r="U200" s="136"/>
      <c r="V200" s="136"/>
      <c r="W200" s="136"/>
      <c r="X200" s="136"/>
      <c r="Y200" s="136"/>
      <c r="Z200" s="110"/>
      <c r="AB200" s="135"/>
      <c r="AC200" s="135"/>
    </row>
    <row r="201" customFormat="false" ht="16.5" hidden="false" customHeight="true" outlineLevel="0" collapsed="false">
      <c r="A201" s="129" t="s">
        <v>502</v>
      </c>
      <c r="B201" s="109"/>
      <c r="C201" s="103" t="s">
        <v>51</v>
      </c>
      <c r="D201" s="103" t="s">
        <v>241</v>
      </c>
      <c r="E201" s="103" t="s">
        <v>53</v>
      </c>
      <c r="F201" s="130" t="n">
        <v>489790.59</v>
      </c>
      <c r="G201" s="131" t="n">
        <v>0</v>
      </c>
      <c r="H201" s="131" t="n">
        <v>-301830.44</v>
      </c>
      <c r="I201" s="131" t="n">
        <v>-107755.93</v>
      </c>
      <c r="J201" s="131" t="n">
        <v>0</v>
      </c>
      <c r="K201" s="131" t="n">
        <v>-5055</v>
      </c>
      <c r="L201" s="132" t="n">
        <v>-120539</v>
      </c>
      <c r="M201" s="131" t="n">
        <v>89963.45</v>
      </c>
      <c r="N201" s="131" t="n">
        <v>44573.67</v>
      </c>
      <c r="O201" s="131" t="n">
        <v>2626577</v>
      </c>
      <c r="P201" s="131" t="n">
        <v>0</v>
      </c>
      <c r="Q201" s="133" t="n">
        <v>2671150.67</v>
      </c>
      <c r="R201" s="109"/>
      <c r="S201" s="134"/>
      <c r="T201" s="134"/>
      <c r="U201" s="134"/>
      <c r="V201" s="134"/>
      <c r="W201" s="134"/>
      <c r="X201" s="134"/>
      <c r="Y201" s="134"/>
      <c r="Z201" s="110"/>
      <c r="AB201" s="135"/>
      <c r="AC201" s="135"/>
    </row>
    <row r="202" customFormat="false" ht="16.5" hidden="false" customHeight="true" outlineLevel="0" collapsed="false">
      <c r="A202" s="129" t="s">
        <v>503</v>
      </c>
      <c r="B202" s="109"/>
      <c r="C202" s="103" t="s">
        <v>51</v>
      </c>
      <c r="D202" s="103" t="s">
        <v>242</v>
      </c>
      <c r="E202" s="103" t="s">
        <v>53</v>
      </c>
      <c r="F202" s="130" t="n">
        <v>-1210498</v>
      </c>
      <c r="G202" s="131" t="n">
        <v>0</v>
      </c>
      <c r="H202" s="131" t="n">
        <v>0</v>
      </c>
      <c r="I202" s="131" t="n">
        <v>-214470</v>
      </c>
      <c r="J202" s="131" t="n">
        <v>0</v>
      </c>
      <c r="K202" s="131" t="n">
        <v>0</v>
      </c>
      <c r="L202" s="132" t="n">
        <v>-115647</v>
      </c>
      <c r="M202" s="131" t="n">
        <v>681871</v>
      </c>
      <c r="N202" s="131" t="n">
        <v>-858744</v>
      </c>
      <c r="O202" s="131" t="n">
        <v>2683774</v>
      </c>
      <c r="P202" s="131" t="n">
        <v>-105062</v>
      </c>
      <c r="Q202" s="133" t="n">
        <v>1719968</v>
      </c>
      <c r="R202" s="109"/>
      <c r="S202" s="136"/>
      <c r="T202" s="136"/>
      <c r="U202" s="136"/>
      <c r="V202" s="136"/>
      <c r="W202" s="136"/>
      <c r="X202" s="136"/>
      <c r="Y202" s="136"/>
      <c r="Z202" s="110"/>
      <c r="AB202" s="135"/>
      <c r="AC202" s="135"/>
    </row>
    <row r="203" customFormat="false" ht="16.5" hidden="false" customHeight="true" outlineLevel="0" collapsed="false">
      <c r="A203" s="129" t="s">
        <v>504</v>
      </c>
      <c r="B203" s="109"/>
      <c r="C203" s="103" t="s">
        <v>51</v>
      </c>
      <c r="D203" s="103" t="s">
        <v>243</v>
      </c>
      <c r="E203" s="103" t="s">
        <v>53</v>
      </c>
      <c r="F203" s="130" t="n">
        <v>10192511</v>
      </c>
      <c r="G203" s="131" t="n">
        <v>0</v>
      </c>
      <c r="H203" s="131" t="n">
        <v>-11809949</v>
      </c>
      <c r="I203" s="131" t="n">
        <v>-776234</v>
      </c>
      <c r="J203" s="131" t="n">
        <v>0</v>
      </c>
      <c r="K203" s="131" t="n">
        <v>-262298</v>
      </c>
      <c r="L203" s="132" t="n">
        <v>-1509983</v>
      </c>
      <c r="M203" s="131" t="n">
        <v>-13672598</v>
      </c>
      <c r="N203" s="131" t="n">
        <v>-17838551</v>
      </c>
      <c r="O203" s="131" t="n">
        <v>25492683</v>
      </c>
      <c r="P203" s="131" t="n">
        <v>0</v>
      </c>
      <c r="Q203" s="133" t="n">
        <v>7654132</v>
      </c>
      <c r="R203" s="109"/>
      <c r="S203" s="134"/>
      <c r="T203" s="134"/>
      <c r="U203" s="134"/>
      <c r="V203" s="134"/>
      <c r="W203" s="134"/>
      <c r="X203" s="134"/>
      <c r="Y203" s="134"/>
      <c r="Z203" s="110"/>
      <c r="AB203" s="135"/>
      <c r="AC203" s="135"/>
    </row>
    <row r="204" customFormat="false" ht="16.5" hidden="false" customHeight="true" outlineLevel="0" collapsed="false">
      <c r="A204" s="129" t="s">
        <v>505</v>
      </c>
      <c r="B204" s="109"/>
      <c r="C204" s="103" t="s">
        <v>51</v>
      </c>
      <c r="D204" s="103" t="s">
        <v>244</v>
      </c>
      <c r="E204" s="103" t="s">
        <v>53</v>
      </c>
      <c r="F204" s="130" t="n">
        <v>96170739</v>
      </c>
      <c r="G204" s="131" t="n">
        <v>0</v>
      </c>
      <c r="H204" s="131" t="n">
        <v>-100890226</v>
      </c>
      <c r="I204" s="131" t="n">
        <v>-5327771</v>
      </c>
      <c r="J204" s="131" t="n">
        <v>0</v>
      </c>
      <c r="K204" s="131" t="n">
        <v>-1571442</v>
      </c>
      <c r="L204" s="132" t="n">
        <v>-2732069</v>
      </c>
      <c r="M204" s="131" t="n">
        <v>2665566</v>
      </c>
      <c r="N204" s="131" t="n">
        <v>-11685203</v>
      </c>
      <c r="O204" s="131" t="n">
        <v>19008096</v>
      </c>
      <c r="P204" s="131" t="n">
        <v>0</v>
      </c>
      <c r="Q204" s="133" t="n">
        <v>7322893</v>
      </c>
      <c r="R204" s="109"/>
      <c r="S204" s="134"/>
      <c r="T204" s="134"/>
      <c r="U204" s="134"/>
      <c r="V204" s="134"/>
      <c r="W204" s="134"/>
      <c r="X204" s="134"/>
      <c r="Y204" s="134"/>
      <c r="Z204" s="110"/>
      <c r="AB204" s="135"/>
      <c r="AC204" s="135"/>
    </row>
    <row r="205" customFormat="false" ht="16.5" hidden="false" customHeight="true" outlineLevel="0" collapsed="false">
      <c r="A205" s="129" t="s">
        <v>506</v>
      </c>
      <c r="B205" s="109"/>
      <c r="C205" s="103" t="s">
        <v>51</v>
      </c>
      <c r="D205" s="103" t="s">
        <v>245</v>
      </c>
      <c r="E205" s="103" t="s">
        <v>53</v>
      </c>
      <c r="F205" s="130" t="n">
        <v>-69131243.43</v>
      </c>
      <c r="G205" s="131" t="n">
        <v>-272795</v>
      </c>
      <c r="H205" s="131" t="n">
        <v>-46633583</v>
      </c>
      <c r="I205" s="131" t="n">
        <v>-18250676</v>
      </c>
      <c r="J205" s="131" t="n">
        <v>0</v>
      </c>
      <c r="K205" s="131" t="n">
        <v>-2256997</v>
      </c>
      <c r="L205" s="132" t="n">
        <v>-2808147</v>
      </c>
      <c r="M205" s="131" t="n">
        <v>134589916</v>
      </c>
      <c r="N205" s="131" t="n">
        <v>-4763525.43000001</v>
      </c>
      <c r="O205" s="131" t="n">
        <v>-26598027</v>
      </c>
      <c r="P205" s="131" t="n">
        <v>0</v>
      </c>
      <c r="Q205" s="133" t="n">
        <v>-31361552.43</v>
      </c>
      <c r="R205" s="109"/>
      <c r="S205" s="136"/>
      <c r="T205" s="136"/>
      <c r="U205" s="136"/>
      <c r="V205" s="136"/>
      <c r="W205" s="136"/>
      <c r="X205" s="136"/>
      <c r="Y205" s="136"/>
      <c r="Z205" s="110"/>
      <c r="AB205" s="135"/>
      <c r="AC205" s="135"/>
    </row>
    <row r="206" customFormat="false" ht="16.5" hidden="false" customHeight="true" outlineLevel="0" collapsed="false">
      <c r="A206" s="129" t="s">
        <v>507</v>
      </c>
      <c r="B206" s="109"/>
      <c r="C206" s="103" t="s">
        <v>51</v>
      </c>
      <c r="D206" s="103" t="s">
        <v>246</v>
      </c>
      <c r="E206" s="103" t="s">
        <v>53</v>
      </c>
      <c r="F206" s="130" t="n">
        <v>-8897575.61</v>
      </c>
      <c r="G206" s="131" t="n">
        <v>0</v>
      </c>
      <c r="H206" s="131" t="n">
        <v>-88991.63</v>
      </c>
      <c r="I206" s="131" t="n">
        <v>-1295551.33</v>
      </c>
      <c r="J206" s="131" t="n">
        <v>0</v>
      </c>
      <c r="K206" s="131" t="n">
        <v>-35052</v>
      </c>
      <c r="L206" s="132" t="n">
        <v>-557577</v>
      </c>
      <c r="M206" s="131" t="n">
        <v>7363923.1</v>
      </c>
      <c r="N206" s="131" t="n">
        <v>-3510824.47</v>
      </c>
      <c r="O206" s="131" t="n">
        <v>4114516.81</v>
      </c>
      <c r="P206" s="131" t="n">
        <v>0</v>
      </c>
      <c r="Q206" s="133" t="n">
        <v>603692.339999999</v>
      </c>
      <c r="R206" s="109"/>
      <c r="S206" s="136"/>
      <c r="T206" s="136"/>
      <c r="U206" s="136"/>
      <c r="V206" s="136"/>
      <c r="W206" s="136"/>
      <c r="X206" s="136"/>
      <c r="Y206" s="136"/>
      <c r="Z206" s="110"/>
      <c r="AB206" s="135"/>
      <c r="AC206" s="135"/>
    </row>
    <row r="207" customFormat="false" ht="16.5" hidden="false" customHeight="true" outlineLevel="0" collapsed="false">
      <c r="A207" s="129" t="s">
        <v>508</v>
      </c>
      <c r="B207" s="109"/>
      <c r="C207" s="103" t="s">
        <v>51</v>
      </c>
      <c r="D207" s="103" t="s">
        <v>247</v>
      </c>
      <c r="E207" s="103" t="s">
        <v>53</v>
      </c>
      <c r="F207" s="130" t="n">
        <v>-15562462</v>
      </c>
      <c r="G207" s="131" t="n">
        <v>0</v>
      </c>
      <c r="H207" s="131" t="n">
        <v>0</v>
      </c>
      <c r="I207" s="131" t="n">
        <v>-1929958</v>
      </c>
      <c r="J207" s="131" t="n">
        <v>0</v>
      </c>
      <c r="K207" s="131" t="n">
        <v>-2283663</v>
      </c>
      <c r="L207" s="132" t="n">
        <v>-5409915</v>
      </c>
      <c r="M207" s="131" t="n">
        <v>0</v>
      </c>
      <c r="N207" s="131" t="n">
        <v>-25185998</v>
      </c>
      <c r="O207" s="131" t="n">
        <v>32560737</v>
      </c>
      <c r="P207" s="131" t="n">
        <v>0</v>
      </c>
      <c r="Q207" s="133" t="n">
        <v>7374739</v>
      </c>
      <c r="R207" s="109"/>
      <c r="S207" s="136"/>
      <c r="T207" s="136"/>
      <c r="U207" s="136"/>
      <c r="V207" s="136"/>
      <c r="W207" s="136"/>
      <c r="X207" s="136"/>
      <c r="Y207" s="136"/>
      <c r="Z207" s="110"/>
      <c r="AB207" s="135"/>
      <c r="AC207" s="135"/>
    </row>
    <row r="208" customFormat="false" ht="16.5" hidden="false" customHeight="true" outlineLevel="0" collapsed="false">
      <c r="A208" s="129" t="s">
        <v>509</v>
      </c>
      <c r="B208" s="109"/>
      <c r="C208" s="103" t="s">
        <v>51</v>
      </c>
      <c r="D208" s="103" t="s">
        <v>248</v>
      </c>
      <c r="E208" s="103" t="s">
        <v>53</v>
      </c>
      <c r="F208" s="130" t="n">
        <v>-7737515</v>
      </c>
      <c r="G208" s="131" t="n">
        <v>0</v>
      </c>
      <c r="H208" s="131" t="n">
        <v>-4475010</v>
      </c>
      <c r="I208" s="131" t="n">
        <v>-1795768</v>
      </c>
      <c r="J208" s="131" t="n">
        <v>0</v>
      </c>
      <c r="K208" s="131" t="n">
        <v>-49412</v>
      </c>
      <c r="L208" s="132" t="n">
        <v>-1384107</v>
      </c>
      <c r="M208" s="131" t="n">
        <v>14224955</v>
      </c>
      <c r="N208" s="131" t="n">
        <v>-1216857</v>
      </c>
      <c r="O208" s="131" t="n">
        <v>1435542</v>
      </c>
      <c r="P208" s="131" t="n">
        <v>-122862</v>
      </c>
      <c r="Q208" s="133" t="n">
        <v>95823</v>
      </c>
      <c r="R208" s="109"/>
      <c r="S208" s="136"/>
      <c r="T208" s="136"/>
      <c r="U208" s="136"/>
      <c r="V208" s="136"/>
      <c r="W208" s="136"/>
      <c r="X208" s="136"/>
      <c r="Y208" s="136"/>
      <c r="Z208" s="110"/>
      <c r="AB208" s="135"/>
      <c r="AC208" s="135"/>
    </row>
    <row r="209" customFormat="false" ht="16.5" hidden="false" customHeight="true" outlineLevel="0" collapsed="false">
      <c r="A209" s="129" t="s">
        <v>510</v>
      </c>
      <c r="B209" s="109"/>
      <c r="C209" s="103" t="s">
        <v>51</v>
      </c>
      <c r="D209" s="103" t="s">
        <v>249</v>
      </c>
      <c r="E209" s="103" t="s">
        <v>53</v>
      </c>
      <c r="F209" s="130" t="n">
        <v>-134934.52</v>
      </c>
      <c r="G209" s="131" t="n">
        <v>0</v>
      </c>
      <c r="H209" s="131" t="n">
        <v>0</v>
      </c>
      <c r="I209" s="131" t="n">
        <v>-557815.85</v>
      </c>
      <c r="J209" s="131" t="n">
        <v>0</v>
      </c>
      <c r="K209" s="131" t="n">
        <v>0</v>
      </c>
      <c r="L209" s="132" t="n">
        <v>-167475</v>
      </c>
      <c r="M209" s="131" t="n">
        <v>0</v>
      </c>
      <c r="N209" s="131" t="n">
        <v>-860225.37</v>
      </c>
      <c r="O209" s="131" t="n">
        <v>1472210.58</v>
      </c>
      <c r="P209" s="131" t="n">
        <v>0</v>
      </c>
      <c r="Q209" s="133" t="n">
        <v>611985.21</v>
      </c>
      <c r="R209" s="109"/>
      <c r="S209" s="136"/>
      <c r="T209" s="136"/>
      <c r="U209" s="136"/>
      <c r="V209" s="136"/>
      <c r="W209" s="136"/>
      <c r="X209" s="136"/>
      <c r="Y209" s="136"/>
      <c r="Z209" s="110"/>
      <c r="AB209" s="135"/>
      <c r="AC209" s="135"/>
    </row>
    <row r="210" customFormat="false" ht="16.5" hidden="false" customHeight="true" outlineLevel="0" collapsed="false">
      <c r="A210" s="129" t="s">
        <v>511</v>
      </c>
      <c r="B210" s="109"/>
      <c r="C210" s="103" t="s">
        <v>51</v>
      </c>
      <c r="D210" s="103" t="s">
        <v>250</v>
      </c>
      <c r="E210" s="103" t="s">
        <v>53</v>
      </c>
      <c r="F210" s="130" t="n">
        <v>134171</v>
      </c>
      <c r="G210" s="131" t="n">
        <v>-91644</v>
      </c>
      <c r="H210" s="131" t="n">
        <v>-1418085</v>
      </c>
      <c r="I210" s="131" t="n">
        <v>-247711</v>
      </c>
      <c r="J210" s="131" t="n">
        <v>0</v>
      </c>
      <c r="K210" s="131" t="n">
        <v>-153858</v>
      </c>
      <c r="L210" s="132" t="n">
        <v>-400143</v>
      </c>
      <c r="M210" s="131" t="n">
        <v>329064</v>
      </c>
      <c r="N210" s="131" t="n">
        <v>-1848206</v>
      </c>
      <c r="O210" s="131" t="n">
        <v>3793656</v>
      </c>
      <c r="P210" s="131" t="n">
        <v>0</v>
      </c>
      <c r="Q210" s="133" t="n">
        <v>1945450</v>
      </c>
      <c r="R210" s="109"/>
      <c r="S210" s="134"/>
      <c r="T210" s="134"/>
      <c r="U210" s="134"/>
      <c r="V210" s="134"/>
      <c r="W210" s="134"/>
      <c r="X210" s="134"/>
      <c r="Y210" s="134"/>
      <c r="Z210" s="110"/>
      <c r="AB210" s="135"/>
      <c r="AC210" s="135"/>
    </row>
    <row r="211" customFormat="false" ht="16.5" hidden="false" customHeight="true" outlineLevel="0" collapsed="false">
      <c r="A211" s="129" t="s">
        <v>512</v>
      </c>
      <c r="B211" s="109"/>
      <c r="C211" s="103" t="s">
        <v>51</v>
      </c>
      <c r="D211" s="103" t="s">
        <v>251</v>
      </c>
      <c r="E211" s="103" t="s">
        <v>53</v>
      </c>
      <c r="F211" s="130" t="n">
        <v>1259268.39</v>
      </c>
      <c r="G211" s="131" t="n">
        <v>0</v>
      </c>
      <c r="H211" s="131" t="n">
        <v>-438948.86</v>
      </c>
      <c r="I211" s="131" t="n">
        <v>-767143.69</v>
      </c>
      <c r="J211" s="131" t="n">
        <v>0</v>
      </c>
      <c r="K211" s="131" t="n">
        <v>-11082</v>
      </c>
      <c r="L211" s="132" t="n">
        <v>-415145</v>
      </c>
      <c r="M211" s="131" t="n">
        <v>267909.73</v>
      </c>
      <c r="N211" s="131" t="n">
        <v>-105141.43</v>
      </c>
      <c r="O211" s="131" t="n">
        <v>-263777.72</v>
      </c>
      <c r="P211" s="131" t="n">
        <v>-58733.55</v>
      </c>
      <c r="Q211" s="133" t="n">
        <v>-427652.7</v>
      </c>
      <c r="R211" s="109"/>
      <c r="S211" s="134"/>
      <c r="T211" s="134"/>
      <c r="U211" s="134"/>
      <c r="V211" s="134"/>
      <c r="W211" s="134"/>
      <c r="X211" s="134"/>
      <c r="Y211" s="134"/>
      <c r="Z211" s="110"/>
      <c r="AB211" s="135"/>
      <c r="AC211" s="135"/>
    </row>
    <row r="212" customFormat="false" ht="16.5" hidden="false" customHeight="true" outlineLevel="0" collapsed="false">
      <c r="A212" s="129" t="s">
        <v>513</v>
      </c>
      <c r="B212" s="109"/>
      <c r="C212" s="103" t="s">
        <v>51</v>
      </c>
      <c r="D212" s="103" t="s">
        <v>252</v>
      </c>
      <c r="E212" s="103" t="s">
        <v>53</v>
      </c>
      <c r="F212" s="130" t="n">
        <v>-464644</v>
      </c>
      <c r="G212" s="131" t="n">
        <v>0</v>
      </c>
      <c r="H212" s="131" t="n">
        <v>-20791</v>
      </c>
      <c r="I212" s="131" t="n">
        <v>-101548</v>
      </c>
      <c r="J212" s="131" t="n">
        <v>0</v>
      </c>
      <c r="K212" s="131" t="n">
        <v>-4546</v>
      </c>
      <c r="L212" s="132" t="n">
        <v>-127218</v>
      </c>
      <c r="M212" s="131" t="n">
        <v>642</v>
      </c>
      <c r="N212" s="131" t="n">
        <v>-718105</v>
      </c>
      <c r="O212" s="131" t="n">
        <v>883599</v>
      </c>
      <c r="P212" s="131" t="n">
        <v>0</v>
      </c>
      <c r="Q212" s="133" t="n">
        <v>165494</v>
      </c>
      <c r="R212" s="109"/>
      <c r="S212" s="136"/>
      <c r="T212" s="136"/>
      <c r="U212" s="136"/>
      <c r="V212" s="136"/>
      <c r="W212" s="136"/>
      <c r="X212" s="136"/>
      <c r="Y212" s="136"/>
      <c r="Z212" s="110"/>
      <c r="AB212" s="135"/>
      <c r="AC212" s="135"/>
    </row>
    <row r="213" customFormat="false" ht="16.5" hidden="false" customHeight="true" outlineLevel="0" collapsed="false">
      <c r="A213" s="129" t="s">
        <v>514</v>
      </c>
      <c r="B213" s="109"/>
      <c r="C213" s="103" t="s">
        <v>51</v>
      </c>
      <c r="D213" s="103" t="s">
        <v>253</v>
      </c>
      <c r="E213" s="103" t="s">
        <v>53</v>
      </c>
      <c r="F213" s="130" t="n">
        <v>-62235329</v>
      </c>
      <c r="G213" s="131" t="n">
        <v>-487419</v>
      </c>
      <c r="H213" s="131" t="n">
        <v>-107221789</v>
      </c>
      <c r="I213" s="131" t="n">
        <v>-15628853</v>
      </c>
      <c r="J213" s="131" t="n">
        <v>-102551</v>
      </c>
      <c r="K213" s="131" t="n">
        <v>-629674</v>
      </c>
      <c r="L213" s="132" t="n">
        <v>-8023641</v>
      </c>
      <c r="M213" s="131" t="n">
        <v>220937113</v>
      </c>
      <c r="N213" s="131" t="n">
        <v>26607857</v>
      </c>
      <c r="O213" s="131" t="n">
        <v>28080956</v>
      </c>
      <c r="P213" s="131" t="n">
        <v>1136417</v>
      </c>
      <c r="Q213" s="133" t="n">
        <v>55825230</v>
      </c>
      <c r="R213" s="109"/>
      <c r="S213" s="136"/>
      <c r="T213" s="136"/>
      <c r="U213" s="136"/>
      <c r="V213" s="136"/>
      <c r="W213" s="136"/>
      <c r="X213" s="136"/>
      <c r="Y213" s="136"/>
      <c r="Z213" s="110"/>
      <c r="AB213" s="135"/>
      <c r="AC213" s="135"/>
    </row>
    <row r="214" customFormat="false" ht="16.5" hidden="false" customHeight="true" outlineLevel="0" collapsed="false">
      <c r="A214" s="129" t="s">
        <v>515</v>
      </c>
      <c r="B214" s="109"/>
      <c r="C214" s="103" t="s">
        <v>51</v>
      </c>
      <c r="D214" s="103" t="s">
        <v>254</v>
      </c>
      <c r="E214" s="103" t="s">
        <v>53</v>
      </c>
      <c r="F214" s="130" t="n">
        <v>0</v>
      </c>
      <c r="G214" s="131" t="n">
        <v>0</v>
      </c>
      <c r="H214" s="131" t="n">
        <v>0</v>
      </c>
      <c r="I214" s="131" t="n">
        <v>0</v>
      </c>
      <c r="J214" s="131" t="n">
        <v>0</v>
      </c>
      <c r="K214" s="131" t="n">
        <v>0</v>
      </c>
      <c r="L214" s="132" t="n">
        <v>-6212</v>
      </c>
      <c r="M214" s="131" t="n">
        <v>0</v>
      </c>
      <c r="N214" s="131" t="n">
        <v>-6212</v>
      </c>
      <c r="O214" s="131" t="n">
        <v>2035856</v>
      </c>
      <c r="P214" s="131" t="n">
        <v>-710376</v>
      </c>
      <c r="Q214" s="133" t="n">
        <v>1319268</v>
      </c>
      <c r="R214" s="109"/>
      <c r="S214" s="136"/>
      <c r="T214" s="136"/>
      <c r="U214" s="136"/>
      <c r="V214" s="136"/>
      <c r="W214" s="136"/>
      <c r="X214" s="136"/>
      <c r="Y214" s="136"/>
      <c r="Z214" s="110"/>
      <c r="AB214" s="135"/>
      <c r="AC214" s="135"/>
    </row>
    <row r="215" customFormat="false" ht="16.5" hidden="false" customHeight="true" outlineLevel="0" collapsed="false">
      <c r="A215" s="129" t="s">
        <v>516</v>
      </c>
      <c r="B215" s="109"/>
      <c r="C215" s="103" t="s">
        <v>51</v>
      </c>
      <c r="D215" s="103" t="s">
        <v>255</v>
      </c>
      <c r="E215" s="103" t="s">
        <v>53</v>
      </c>
      <c r="F215" s="130" t="n">
        <v>-535361</v>
      </c>
      <c r="G215" s="131" t="n">
        <v>0</v>
      </c>
      <c r="H215" s="131" t="n">
        <v>-792558</v>
      </c>
      <c r="I215" s="131" t="n">
        <v>-79528</v>
      </c>
      <c r="J215" s="131" t="n">
        <v>0</v>
      </c>
      <c r="K215" s="131" t="n">
        <v>0</v>
      </c>
      <c r="L215" s="132" t="n">
        <v>480</v>
      </c>
      <c r="M215" s="131" t="n">
        <v>1407573</v>
      </c>
      <c r="N215" s="131" t="n">
        <v>606</v>
      </c>
      <c r="O215" s="131" t="n">
        <v>-120354</v>
      </c>
      <c r="P215" s="131" t="n">
        <v>-15634</v>
      </c>
      <c r="Q215" s="133" t="n">
        <v>-135382</v>
      </c>
      <c r="R215" s="109"/>
      <c r="S215" s="136"/>
      <c r="T215" s="136"/>
      <c r="U215" s="136"/>
      <c r="V215" s="136"/>
      <c r="W215" s="136"/>
      <c r="X215" s="136"/>
      <c r="Y215" s="136"/>
      <c r="Z215" s="110"/>
      <c r="AB215" s="135"/>
      <c r="AC215" s="135"/>
    </row>
    <row r="216" customFormat="false" ht="16.5" hidden="false" customHeight="true" outlineLevel="0" collapsed="false">
      <c r="B216" s="109"/>
      <c r="F216" s="130"/>
      <c r="G216" s="131"/>
      <c r="H216" s="131"/>
      <c r="I216" s="131"/>
      <c r="J216" s="131"/>
      <c r="K216" s="131"/>
      <c r="L216" s="132"/>
      <c r="M216" s="131"/>
      <c r="N216" s="131"/>
      <c r="O216" s="131"/>
      <c r="P216" s="131"/>
      <c r="Q216" s="133"/>
      <c r="R216" s="109"/>
      <c r="S216" s="134"/>
      <c r="T216" s="134"/>
      <c r="U216" s="134"/>
      <c r="V216" s="134"/>
      <c r="W216" s="134"/>
      <c r="X216" s="134"/>
      <c r="Y216" s="134"/>
      <c r="Z216" s="110"/>
      <c r="AB216" s="135"/>
      <c r="AC216" s="135"/>
    </row>
    <row r="217" customFormat="false" ht="16.5" hidden="false" customHeight="true" outlineLevel="0" collapsed="false">
      <c r="A217" s="138"/>
      <c r="B217" s="109"/>
      <c r="C217" s="139"/>
      <c r="D217" s="140" t="s">
        <v>256</v>
      </c>
      <c r="E217" s="127"/>
      <c r="F217" s="130"/>
      <c r="G217" s="131"/>
      <c r="H217" s="131"/>
      <c r="I217" s="131"/>
      <c r="J217" s="131"/>
      <c r="K217" s="131"/>
      <c r="L217" s="132"/>
      <c r="M217" s="131"/>
      <c r="N217" s="131"/>
      <c r="O217" s="131"/>
      <c r="P217" s="131"/>
      <c r="Q217" s="133"/>
      <c r="R217" s="109"/>
      <c r="S217" s="134"/>
      <c r="T217" s="134"/>
      <c r="U217" s="134"/>
      <c r="V217" s="134"/>
      <c r="W217" s="134"/>
      <c r="X217" s="134"/>
      <c r="Y217" s="134"/>
      <c r="Z217" s="110"/>
      <c r="AB217" s="135"/>
      <c r="AC217" s="135"/>
    </row>
    <row r="218" customFormat="false" ht="16.5" hidden="false" customHeight="true" outlineLevel="0" collapsed="false">
      <c r="A218" s="138"/>
      <c r="B218" s="109"/>
      <c r="C218" s="141"/>
      <c r="D218" s="141"/>
      <c r="F218" s="130"/>
      <c r="G218" s="131"/>
      <c r="H218" s="131"/>
      <c r="I218" s="131"/>
      <c r="J218" s="131"/>
      <c r="K218" s="131"/>
      <c r="L218" s="132"/>
      <c r="M218" s="131"/>
      <c r="N218" s="131"/>
      <c r="O218" s="131"/>
      <c r="P218" s="131"/>
      <c r="Q218" s="133"/>
      <c r="R218" s="109"/>
      <c r="S218" s="134"/>
      <c r="T218" s="134"/>
      <c r="U218" s="134"/>
      <c r="V218" s="134"/>
      <c r="W218" s="134"/>
      <c r="X218" s="134"/>
      <c r="Y218" s="134"/>
      <c r="Z218" s="110"/>
      <c r="AB218" s="135"/>
      <c r="AC218" s="135"/>
    </row>
    <row r="219" customFormat="false" ht="16.5" hidden="false" customHeight="true" outlineLevel="0" collapsed="false">
      <c r="A219" s="129" t="s">
        <v>517</v>
      </c>
      <c r="B219" s="109"/>
      <c r="C219" s="103" t="s">
        <v>258</v>
      </c>
      <c r="D219" s="103" t="s">
        <v>259</v>
      </c>
      <c r="E219" s="103" t="s">
        <v>53</v>
      </c>
      <c r="F219" s="130" t="n">
        <v>2664666</v>
      </c>
      <c r="G219" s="131" t="n">
        <v>-4470532</v>
      </c>
      <c r="H219" s="131" t="n">
        <v>0</v>
      </c>
      <c r="I219" s="131" t="n">
        <v>0</v>
      </c>
      <c r="J219" s="131" t="n">
        <v>0</v>
      </c>
      <c r="K219" s="131" t="n">
        <v>329</v>
      </c>
      <c r="L219" s="132" t="n">
        <v>-533963</v>
      </c>
      <c r="M219" s="131" t="n">
        <v>0</v>
      </c>
      <c r="N219" s="131" t="n">
        <v>-2339500</v>
      </c>
      <c r="O219" s="131" t="n">
        <v>2339500</v>
      </c>
      <c r="P219" s="131" t="n">
        <v>0</v>
      </c>
      <c r="Q219" s="133" t="n">
        <v>0</v>
      </c>
      <c r="R219" s="109"/>
      <c r="S219" s="134"/>
      <c r="T219" s="134"/>
      <c r="U219" s="134"/>
      <c r="V219" s="134"/>
      <c r="W219" s="134"/>
      <c r="X219" s="134"/>
      <c r="Y219" s="134"/>
      <c r="Z219" s="110"/>
      <c r="AB219" s="135"/>
      <c r="AC219" s="135"/>
    </row>
    <row r="220" customFormat="false" ht="16.5" hidden="false" customHeight="true" outlineLevel="0" collapsed="false">
      <c r="A220" s="129" t="s">
        <v>518</v>
      </c>
      <c r="B220" s="109"/>
      <c r="C220" s="103" t="s">
        <v>258</v>
      </c>
      <c r="D220" s="103" t="s">
        <v>260</v>
      </c>
      <c r="E220" s="103" t="s">
        <v>53</v>
      </c>
      <c r="F220" s="130" t="n">
        <v>721709</v>
      </c>
      <c r="G220" s="131" t="n">
        <v>-17974</v>
      </c>
      <c r="H220" s="131" t="n">
        <v>0</v>
      </c>
      <c r="I220" s="131" t="n">
        <v>0</v>
      </c>
      <c r="J220" s="131" t="n">
        <v>0</v>
      </c>
      <c r="K220" s="131" t="n">
        <v>0</v>
      </c>
      <c r="L220" s="132" t="n">
        <v>-319348</v>
      </c>
      <c r="M220" s="131" t="n">
        <v>0</v>
      </c>
      <c r="N220" s="131" t="n">
        <v>384387</v>
      </c>
      <c r="O220" s="131" t="n">
        <v>-778708</v>
      </c>
      <c r="P220" s="131" t="n">
        <v>0</v>
      </c>
      <c r="Q220" s="133" t="n">
        <v>-394321</v>
      </c>
      <c r="R220" s="109"/>
      <c r="S220" s="134"/>
      <c r="T220" s="134"/>
      <c r="U220" s="134"/>
      <c r="V220" s="134"/>
      <c r="W220" s="134"/>
      <c r="X220" s="134"/>
      <c r="Y220" s="134"/>
      <c r="Z220" s="110"/>
      <c r="AB220" s="135"/>
      <c r="AC220" s="135"/>
    </row>
    <row r="221" customFormat="false" ht="16.5" hidden="false" customHeight="true" outlineLevel="0" collapsed="false">
      <c r="A221" s="129" t="s">
        <v>519</v>
      </c>
      <c r="B221" s="109"/>
      <c r="C221" s="103" t="s">
        <v>258</v>
      </c>
      <c r="D221" s="103" t="s">
        <v>261</v>
      </c>
      <c r="E221" s="103" t="s">
        <v>53</v>
      </c>
      <c r="F221" s="130" t="n">
        <v>428502.75</v>
      </c>
      <c r="G221" s="131" t="n">
        <v>-2909370.54</v>
      </c>
      <c r="H221" s="131" t="n">
        <v>0</v>
      </c>
      <c r="I221" s="131" t="n">
        <v>0</v>
      </c>
      <c r="J221" s="131" t="n">
        <v>0</v>
      </c>
      <c r="K221" s="131" t="n">
        <v>0</v>
      </c>
      <c r="L221" s="132" t="n">
        <v>-786971</v>
      </c>
      <c r="M221" s="131" t="n">
        <v>0</v>
      </c>
      <c r="N221" s="131" t="n">
        <v>-3267838.79</v>
      </c>
      <c r="O221" s="131" t="n">
        <v>1071948.6</v>
      </c>
      <c r="P221" s="131" t="n">
        <v>0</v>
      </c>
      <c r="Q221" s="133" t="n">
        <v>-2195890.19</v>
      </c>
      <c r="R221" s="109"/>
      <c r="S221" s="134"/>
      <c r="T221" s="134"/>
      <c r="U221" s="134"/>
      <c r="V221" s="134"/>
      <c r="W221" s="134"/>
      <c r="X221" s="134"/>
      <c r="Y221" s="134"/>
      <c r="Z221" s="110"/>
      <c r="AB221" s="135"/>
      <c r="AC221" s="135"/>
    </row>
    <row r="222" customFormat="false" ht="16.5" hidden="false" customHeight="true" outlineLevel="0" collapsed="false">
      <c r="A222" s="129" t="s">
        <v>520</v>
      </c>
      <c r="B222" s="109"/>
      <c r="C222" s="103" t="s">
        <v>258</v>
      </c>
      <c r="D222" s="103" t="s">
        <v>262</v>
      </c>
      <c r="E222" s="103" t="s">
        <v>53</v>
      </c>
      <c r="F222" s="130" t="n">
        <v>4591439</v>
      </c>
      <c r="G222" s="131" t="n">
        <v>-3832200</v>
      </c>
      <c r="H222" s="131" t="n">
        <v>0</v>
      </c>
      <c r="I222" s="131" t="n">
        <v>0</v>
      </c>
      <c r="J222" s="131" t="n">
        <v>0</v>
      </c>
      <c r="K222" s="131" t="n">
        <v>0</v>
      </c>
      <c r="L222" s="132" t="n">
        <v>-3164623</v>
      </c>
      <c r="M222" s="131" t="n">
        <v>0</v>
      </c>
      <c r="N222" s="131" t="n">
        <v>-2405384</v>
      </c>
      <c r="O222" s="131" t="n">
        <v>2005372</v>
      </c>
      <c r="P222" s="131" t="n">
        <v>0</v>
      </c>
      <c r="Q222" s="133" t="n">
        <v>-400012</v>
      </c>
      <c r="R222" s="109"/>
      <c r="S222" s="134"/>
      <c r="T222" s="134"/>
      <c r="U222" s="134"/>
      <c r="V222" s="134"/>
      <c r="W222" s="134"/>
      <c r="X222" s="134"/>
      <c r="Y222" s="134"/>
      <c r="Z222" s="110"/>
      <c r="AB222" s="135"/>
      <c r="AC222" s="135"/>
    </row>
    <row r="223" customFormat="false" ht="16.5" hidden="false" customHeight="true" outlineLevel="0" collapsed="false">
      <c r="A223" s="129" t="s">
        <v>521</v>
      </c>
      <c r="B223" s="109"/>
      <c r="C223" s="103" t="s">
        <v>258</v>
      </c>
      <c r="D223" s="103" t="s">
        <v>263</v>
      </c>
      <c r="E223" s="103" t="s">
        <v>53</v>
      </c>
      <c r="F223" s="130" t="n">
        <v>6677619</v>
      </c>
      <c r="G223" s="131" t="n">
        <v>-19913159</v>
      </c>
      <c r="H223" s="131" t="n">
        <v>0</v>
      </c>
      <c r="I223" s="131" t="n">
        <v>0</v>
      </c>
      <c r="J223" s="131" t="n">
        <v>0</v>
      </c>
      <c r="K223" s="131" t="n">
        <v>0</v>
      </c>
      <c r="L223" s="132" t="n">
        <v>-1636981</v>
      </c>
      <c r="M223" s="131" t="n">
        <v>0</v>
      </c>
      <c r="N223" s="131" t="n">
        <v>-14872521</v>
      </c>
      <c r="O223" s="131" t="n">
        <v>1996938</v>
      </c>
      <c r="P223" s="131" t="n">
        <v>0</v>
      </c>
      <c r="Q223" s="133" t="n">
        <v>-12875583</v>
      </c>
      <c r="R223" s="109"/>
      <c r="S223" s="134"/>
      <c r="T223" s="134"/>
      <c r="U223" s="134"/>
      <c r="V223" s="134"/>
      <c r="W223" s="134"/>
      <c r="X223" s="134"/>
      <c r="Y223" s="134"/>
      <c r="Z223" s="110"/>
      <c r="AB223" s="135"/>
      <c r="AC223" s="135"/>
    </row>
    <row r="224" customFormat="false" ht="16.5" hidden="false" customHeight="true" outlineLevel="0" collapsed="false">
      <c r="A224" s="142"/>
      <c r="B224" s="109"/>
      <c r="F224" s="143"/>
      <c r="G224" s="132"/>
      <c r="H224" s="132"/>
      <c r="I224" s="132"/>
      <c r="J224" s="132"/>
      <c r="K224" s="132"/>
      <c r="L224" s="132"/>
      <c r="M224" s="131"/>
      <c r="N224" s="131"/>
      <c r="O224" s="132"/>
      <c r="P224" s="131"/>
      <c r="Q224" s="133"/>
      <c r="R224" s="109"/>
      <c r="S224" s="134"/>
      <c r="T224" s="134"/>
      <c r="U224" s="134"/>
      <c r="V224" s="134"/>
      <c r="W224" s="134"/>
      <c r="X224" s="134"/>
      <c r="Y224" s="134"/>
      <c r="Z224" s="110"/>
      <c r="AB224" s="135"/>
      <c r="AC224" s="135"/>
    </row>
    <row r="225" customFormat="false" ht="16.5" hidden="false" customHeight="true" outlineLevel="0" collapsed="false">
      <c r="A225" s="142"/>
      <c r="B225" s="109"/>
      <c r="C225" s="119"/>
      <c r="D225" s="119"/>
      <c r="E225" s="119"/>
      <c r="F225" s="144"/>
      <c r="G225" s="145"/>
      <c r="H225" s="145"/>
      <c r="I225" s="145"/>
      <c r="J225" s="145"/>
      <c r="K225" s="145"/>
      <c r="L225" s="145"/>
      <c r="M225" s="146"/>
      <c r="N225" s="146"/>
      <c r="O225" s="145"/>
      <c r="P225" s="146"/>
      <c r="Q225" s="147"/>
      <c r="R225" s="109"/>
      <c r="S225" s="148"/>
      <c r="T225" s="148"/>
      <c r="U225" s="148"/>
      <c r="V225" s="148"/>
      <c r="W225" s="148"/>
      <c r="X225" s="148"/>
      <c r="Y225" s="148"/>
      <c r="Z225" s="110"/>
      <c r="AB225" s="135"/>
      <c r="AC225" s="135"/>
    </row>
    <row r="226" customFormat="false" ht="16.5" hidden="false" customHeight="true" outlineLevel="0" collapsed="false">
      <c r="A226" s="142"/>
      <c r="B226" s="109"/>
      <c r="C226" s="103" t="s">
        <v>264</v>
      </c>
      <c r="F226" s="130" t="n">
        <v>2811359658.29</v>
      </c>
      <c r="G226" s="131" t="n">
        <v>-2416203056.43</v>
      </c>
      <c r="H226" s="131" t="n">
        <v>-491884987.9</v>
      </c>
      <c r="I226" s="131" t="n">
        <v>-92815212.8</v>
      </c>
      <c r="J226" s="131" t="n">
        <v>-37063088</v>
      </c>
      <c r="K226" s="131" t="n">
        <v>-683363277</v>
      </c>
      <c r="L226" s="131" t="n">
        <v>-1001188576</v>
      </c>
      <c r="M226" s="131" t="n">
        <v>727818128.51</v>
      </c>
      <c r="N226" s="131" t="n">
        <v>-1183340411.33</v>
      </c>
      <c r="O226" s="131" t="n">
        <v>2082233747.651</v>
      </c>
      <c r="P226" s="131" t="n">
        <v>-137282054.66</v>
      </c>
      <c r="Q226" s="131" t="n">
        <v>761611281.661</v>
      </c>
      <c r="R226" s="109"/>
      <c r="S226" s="134"/>
      <c r="T226" s="134"/>
      <c r="U226" s="134"/>
      <c r="V226" s="134"/>
      <c r="W226" s="134"/>
      <c r="X226" s="134"/>
      <c r="Y226" s="134"/>
      <c r="Z226" s="110"/>
      <c r="AB226" s="135"/>
      <c r="AC226" s="135"/>
    </row>
    <row r="227" customFormat="false" ht="16.5" hidden="false" customHeight="true" outlineLevel="0" collapsed="false">
      <c r="A227" s="142"/>
      <c r="B227" s="109"/>
      <c r="C227" s="103" t="s">
        <v>50</v>
      </c>
      <c r="F227" s="130" t="n">
        <v>2246925032.44</v>
      </c>
      <c r="G227" s="131" t="n">
        <v>-1544855237.32</v>
      </c>
      <c r="H227" s="131" t="n">
        <v>-1733169</v>
      </c>
      <c r="I227" s="131" t="n">
        <v>0</v>
      </c>
      <c r="J227" s="131" t="n">
        <v>-685641</v>
      </c>
      <c r="K227" s="131" t="n">
        <v>-512235906</v>
      </c>
      <c r="L227" s="131" t="n">
        <v>-660668372</v>
      </c>
      <c r="M227" s="131" t="n">
        <v>118561046.44</v>
      </c>
      <c r="N227" s="131" t="n">
        <v>-354692246.44</v>
      </c>
      <c r="O227" s="131" t="n">
        <v>820018480.48</v>
      </c>
      <c r="P227" s="131" t="n">
        <v>-65062992.11</v>
      </c>
      <c r="Q227" s="131" t="n">
        <v>400263241.93</v>
      </c>
      <c r="R227" s="109"/>
      <c r="S227" s="134"/>
      <c r="T227" s="134"/>
      <c r="U227" s="134"/>
      <c r="V227" s="134"/>
      <c r="W227" s="134"/>
      <c r="X227" s="134"/>
      <c r="Y227" s="134"/>
      <c r="Z227" s="110"/>
      <c r="AB227" s="135"/>
      <c r="AC227" s="135"/>
    </row>
    <row r="228" customFormat="false" ht="16.5" hidden="false" customHeight="true" outlineLevel="0" collapsed="false">
      <c r="A228" s="142"/>
      <c r="B228" s="109"/>
      <c r="D228" s="103" t="s">
        <v>265</v>
      </c>
      <c r="F228" s="130" t="n">
        <v>1806846295.69</v>
      </c>
      <c r="G228" s="131" t="n">
        <v>-1222768668.99</v>
      </c>
      <c r="H228" s="131" t="n">
        <v>-1155269</v>
      </c>
      <c r="I228" s="131" t="n">
        <v>0</v>
      </c>
      <c r="J228" s="131" t="n">
        <v>-685641</v>
      </c>
      <c r="K228" s="131" t="n">
        <v>-411048540</v>
      </c>
      <c r="L228" s="131" t="n">
        <v>-550476299</v>
      </c>
      <c r="M228" s="131" t="n">
        <v>111907223.42</v>
      </c>
      <c r="N228" s="131" t="n">
        <v>-267380898.88</v>
      </c>
      <c r="O228" s="131" t="n">
        <v>703815053.8</v>
      </c>
      <c r="P228" s="131" t="n">
        <v>-75007120.11</v>
      </c>
      <c r="Q228" s="131" t="n">
        <v>361427034.81</v>
      </c>
      <c r="R228" s="109"/>
      <c r="S228" s="134"/>
      <c r="T228" s="134"/>
      <c r="U228" s="134"/>
      <c r="V228" s="134"/>
      <c r="W228" s="134"/>
      <c r="X228" s="134"/>
      <c r="Y228" s="134"/>
      <c r="Z228" s="110"/>
      <c r="AB228" s="135"/>
      <c r="AC228" s="135"/>
    </row>
    <row r="229" customFormat="false" ht="16.5" hidden="false" customHeight="true" outlineLevel="0" collapsed="false">
      <c r="A229" s="142"/>
      <c r="B229" s="109"/>
      <c r="D229" s="103" t="s">
        <v>266</v>
      </c>
      <c r="F229" s="130" t="n">
        <v>418164440.45</v>
      </c>
      <c r="G229" s="131" t="n">
        <v>-302474062.3</v>
      </c>
      <c r="H229" s="131" t="n">
        <v>-577900</v>
      </c>
      <c r="I229" s="131" t="n">
        <v>0</v>
      </c>
      <c r="J229" s="131" t="n">
        <v>0</v>
      </c>
      <c r="K229" s="131" t="n">
        <v>-99513881</v>
      </c>
      <c r="L229" s="131" t="n">
        <v>-102792189</v>
      </c>
      <c r="M229" s="131" t="n">
        <v>6807672.92</v>
      </c>
      <c r="N229" s="131" t="n">
        <v>-80385918.93</v>
      </c>
      <c r="O229" s="131" t="n">
        <v>110397001.73</v>
      </c>
      <c r="P229" s="131" t="n">
        <v>10644014</v>
      </c>
      <c r="Q229" s="131" t="n">
        <v>40655096.8</v>
      </c>
      <c r="R229" s="109"/>
      <c r="S229" s="134"/>
      <c r="T229" s="134"/>
      <c r="U229" s="134"/>
      <c r="V229" s="134"/>
      <c r="W229" s="134"/>
      <c r="X229" s="134"/>
      <c r="Y229" s="134"/>
      <c r="Z229" s="110"/>
      <c r="AB229" s="135"/>
      <c r="AC229" s="135"/>
    </row>
    <row r="230" customFormat="false" ht="16.5" hidden="false" customHeight="true" outlineLevel="0" collapsed="false">
      <c r="B230" s="109"/>
      <c r="D230" s="103" t="s">
        <v>267</v>
      </c>
      <c r="F230" s="130" t="n">
        <v>498786</v>
      </c>
      <c r="G230" s="131" t="n">
        <v>-2246045</v>
      </c>
      <c r="H230" s="131" t="n">
        <v>0</v>
      </c>
      <c r="I230" s="131" t="n">
        <v>0</v>
      </c>
      <c r="J230" s="131" t="n">
        <v>0</v>
      </c>
      <c r="K230" s="131" t="n">
        <v>-233548</v>
      </c>
      <c r="L230" s="131" t="n">
        <v>-854359</v>
      </c>
      <c r="M230" s="131" t="n">
        <v>0</v>
      </c>
      <c r="N230" s="131" t="n">
        <v>-2835166</v>
      </c>
      <c r="O230" s="131" t="n">
        <v>2243214</v>
      </c>
      <c r="P230" s="131" t="n">
        <v>-396001</v>
      </c>
      <c r="Q230" s="131" t="n">
        <v>-987953</v>
      </c>
      <c r="R230" s="109"/>
      <c r="S230" s="134"/>
      <c r="T230" s="134"/>
      <c r="U230" s="134"/>
      <c r="V230" s="134"/>
      <c r="W230" s="134"/>
      <c r="X230" s="134"/>
      <c r="Y230" s="134"/>
      <c r="Z230" s="110"/>
      <c r="AB230" s="135"/>
      <c r="AC230" s="135"/>
    </row>
    <row r="231" customFormat="false" ht="16.5" hidden="false" customHeight="true" outlineLevel="0" collapsed="false">
      <c r="B231" s="109"/>
      <c r="D231" s="103" t="s">
        <v>268</v>
      </c>
      <c r="F231" s="130" t="n">
        <v>21415510.3</v>
      </c>
      <c r="G231" s="131" t="n">
        <v>-17366461.03</v>
      </c>
      <c r="H231" s="131" t="n">
        <v>0</v>
      </c>
      <c r="I231" s="131" t="n">
        <v>0</v>
      </c>
      <c r="J231" s="131" t="n">
        <v>0</v>
      </c>
      <c r="K231" s="131" t="n">
        <v>-1439937</v>
      </c>
      <c r="L231" s="131" t="n">
        <v>-6545525</v>
      </c>
      <c r="M231" s="131" t="n">
        <v>-153849.9</v>
      </c>
      <c r="N231" s="131" t="n">
        <v>-4090262.63</v>
      </c>
      <c r="O231" s="131" t="n">
        <v>3563210.95</v>
      </c>
      <c r="P231" s="131" t="n">
        <v>-303885</v>
      </c>
      <c r="Q231" s="131" t="n">
        <v>-830936.679999999</v>
      </c>
      <c r="R231" s="109"/>
      <c r="S231" s="134"/>
      <c r="T231" s="134"/>
      <c r="U231" s="134"/>
      <c r="V231" s="134"/>
      <c r="W231" s="134"/>
      <c r="X231" s="134"/>
      <c r="Y231" s="134"/>
      <c r="Z231" s="110"/>
      <c r="AB231" s="135"/>
      <c r="AC231" s="135"/>
    </row>
    <row r="232" customFormat="false" ht="16.5" hidden="false" customHeight="true" outlineLevel="0" collapsed="false">
      <c r="B232" s="109"/>
      <c r="C232" s="103" t="s">
        <v>158</v>
      </c>
      <c r="F232" s="130" t="n">
        <v>209241753.63</v>
      </c>
      <c r="G232" s="131" t="n">
        <v>-503698715.01</v>
      </c>
      <c r="H232" s="131" t="n">
        <v>-92881252</v>
      </c>
      <c r="I232" s="131" t="n">
        <v>0</v>
      </c>
      <c r="J232" s="131" t="n">
        <v>-33308353</v>
      </c>
      <c r="K232" s="131" t="n">
        <v>-110981139</v>
      </c>
      <c r="L232" s="131" t="n">
        <v>-164910832</v>
      </c>
      <c r="M232" s="131" t="n">
        <v>14105205.95</v>
      </c>
      <c r="N232" s="131" t="n">
        <v>-682433331.43</v>
      </c>
      <c r="O232" s="131" t="n">
        <v>888304231.24</v>
      </c>
      <c r="P232" s="131" t="n">
        <v>-18665040</v>
      </c>
      <c r="Q232" s="131" t="n">
        <v>187205859.81</v>
      </c>
      <c r="R232" s="109"/>
      <c r="S232" s="134"/>
      <c r="T232" s="134"/>
      <c r="U232" s="134"/>
      <c r="V232" s="134"/>
      <c r="W232" s="134"/>
      <c r="X232" s="134"/>
      <c r="Y232" s="134"/>
      <c r="Z232" s="110"/>
      <c r="AB232" s="135"/>
      <c r="AC232" s="135"/>
    </row>
    <row r="233" customFormat="false" ht="16.5" hidden="false" customHeight="true" outlineLevel="0" collapsed="false">
      <c r="A233" s="138"/>
      <c r="B233" s="109"/>
      <c r="C233" s="103" t="s">
        <v>269</v>
      </c>
      <c r="F233" s="130" t="n">
        <v>469049421.68</v>
      </c>
      <c r="G233" s="131" t="n">
        <v>-335456317.56</v>
      </c>
      <c r="H233" s="131" t="n">
        <v>0</v>
      </c>
      <c r="I233" s="131" t="n">
        <v>0</v>
      </c>
      <c r="J233" s="131" t="n">
        <v>-1622731</v>
      </c>
      <c r="K233" s="131" t="n">
        <v>-43371097</v>
      </c>
      <c r="L233" s="131" t="n">
        <v>-123157841</v>
      </c>
      <c r="M233" s="131" t="n">
        <v>13277115.46</v>
      </c>
      <c r="N233" s="131" t="n">
        <v>-21281449.42</v>
      </c>
      <c r="O233" s="131" t="n">
        <v>185933916.97</v>
      </c>
      <c r="P233" s="131" t="n">
        <v>-53677772</v>
      </c>
      <c r="Q233" s="131" t="n">
        <v>110974695.55</v>
      </c>
      <c r="R233" s="109"/>
      <c r="S233" s="134"/>
      <c r="T233" s="134"/>
      <c r="U233" s="134"/>
      <c r="V233" s="134"/>
      <c r="W233" s="134"/>
      <c r="X233" s="134"/>
      <c r="Y233" s="134"/>
      <c r="Z233" s="110"/>
      <c r="AB233" s="135"/>
      <c r="AC233" s="135"/>
    </row>
    <row r="234" customFormat="false" ht="16.5" hidden="false" customHeight="true" outlineLevel="0" collapsed="false">
      <c r="A234" s="138"/>
      <c r="B234" s="109"/>
      <c r="C234" s="103" t="s">
        <v>270</v>
      </c>
      <c r="F234" s="130" t="n">
        <v>-128940485.21</v>
      </c>
      <c r="G234" s="131" t="n">
        <v>-1049551</v>
      </c>
      <c r="H234" s="131" t="n">
        <v>-397270566.9</v>
      </c>
      <c r="I234" s="131" t="n">
        <v>-92815212.8</v>
      </c>
      <c r="J234" s="131" t="n">
        <v>-1446363</v>
      </c>
      <c r="K234" s="131" t="n">
        <v>-16775464</v>
      </c>
      <c r="L234" s="131" t="n">
        <v>-46009645</v>
      </c>
      <c r="M234" s="131" t="n">
        <v>581874760.66</v>
      </c>
      <c r="N234" s="131" t="n">
        <v>-102432527.25</v>
      </c>
      <c r="O234" s="131" t="n">
        <v>181342068.361</v>
      </c>
      <c r="P234" s="131" t="n">
        <v>123749.45</v>
      </c>
      <c r="Q234" s="131" t="n">
        <v>79033290.561</v>
      </c>
      <c r="R234" s="109"/>
      <c r="S234" s="134"/>
      <c r="T234" s="134"/>
      <c r="U234" s="134"/>
      <c r="V234" s="134"/>
      <c r="W234" s="134"/>
      <c r="X234" s="134"/>
      <c r="Y234" s="134"/>
      <c r="Z234" s="110"/>
      <c r="AB234" s="135"/>
      <c r="AC234" s="135"/>
    </row>
    <row r="235" customFormat="false" ht="16.5" hidden="false" customHeight="true" outlineLevel="0" collapsed="false">
      <c r="A235" s="138"/>
      <c r="B235" s="109"/>
      <c r="C235" s="103" t="s">
        <v>256</v>
      </c>
      <c r="F235" s="130" t="n">
        <v>15083935.75</v>
      </c>
      <c r="G235" s="131" t="n">
        <v>-31143235.54</v>
      </c>
      <c r="H235" s="131" t="n">
        <v>0</v>
      </c>
      <c r="I235" s="131" t="n">
        <v>0</v>
      </c>
      <c r="J235" s="131" t="n">
        <v>0</v>
      </c>
      <c r="K235" s="131" t="n">
        <v>329</v>
      </c>
      <c r="L235" s="131" t="n">
        <v>-6441886</v>
      </c>
      <c r="M235" s="131" t="n">
        <v>0</v>
      </c>
      <c r="N235" s="131" t="n">
        <v>-22500856.79</v>
      </c>
      <c r="O235" s="131" t="n">
        <v>6635050.6</v>
      </c>
      <c r="P235" s="131" t="n">
        <v>0</v>
      </c>
      <c r="Q235" s="131" t="n">
        <v>-15865806.19</v>
      </c>
      <c r="R235" s="109"/>
      <c r="S235" s="134"/>
      <c r="T235" s="134"/>
      <c r="U235" s="134"/>
      <c r="V235" s="134"/>
      <c r="W235" s="134"/>
      <c r="X235" s="134"/>
      <c r="Y235" s="134"/>
      <c r="Z235" s="110"/>
      <c r="AB235" s="135"/>
      <c r="AC235" s="135"/>
    </row>
    <row r="236" customFormat="false" ht="16.5" hidden="false" customHeight="true" outlineLevel="0" collapsed="false">
      <c r="A236" s="138"/>
      <c r="B236" s="109"/>
      <c r="C236" s="149"/>
      <c r="D236" s="149"/>
      <c r="F236" s="123"/>
      <c r="R236" s="109"/>
      <c r="S236" s="136"/>
      <c r="T236" s="136"/>
      <c r="U236" s="136"/>
      <c r="V236" s="136"/>
      <c r="W236" s="136"/>
      <c r="X236" s="136"/>
      <c r="Y236" s="136"/>
      <c r="Z236" s="110"/>
      <c r="AB236" s="135"/>
      <c r="AC236" s="135"/>
    </row>
    <row r="237" customFormat="false" ht="16.5" hidden="false" customHeight="true" outlineLevel="0" collapsed="false">
      <c r="A237" s="138"/>
      <c r="B237" s="107"/>
      <c r="C237" s="150"/>
      <c r="D237" s="150"/>
      <c r="E237" s="150"/>
      <c r="F237" s="150"/>
      <c r="G237" s="150"/>
      <c r="H237" s="150"/>
      <c r="I237" s="150"/>
      <c r="J237" s="150"/>
      <c r="K237" s="150"/>
      <c r="L237" s="150"/>
      <c r="M237" s="150"/>
      <c r="N237" s="150"/>
      <c r="O237" s="150"/>
      <c r="P237" s="150"/>
      <c r="Q237" s="150"/>
      <c r="S237" s="148"/>
      <c r="T237" s="148"/>
      <c r="U237" s="148"/>
      <c r="V237" s="148"/>
      <c r="W237" s="148"/>
      <c r="X237" s="148"/>
      <c r="Y237" s="148"/>
      <c r="AB237" s="135"/>
      <c r="AC237" s="135"/>
    </row>
    <row r="238" customFormat="false" ht="16.5" hidden="false" customHeight="true" outlineLevel="0" collapsed="false">
      <c r="A238" s="138"/>
      <c r="C238" s="103" t="s">
        <v>271</v>
      </c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6.5" hidden="false" customHeight="true" outlineLevel="0" collapsed="false">
      <c r="A239" s="138"/>
      <c r="C239" s="152" t="s">
        <v>544</v>
      </c>
      <c r="D239" s="153"/>
      <c r="E239" s="153"/>
      <c r="F239" s="153"/>
    </row>
    <row r="240" customFormat="false" ht="16.5" hidden="false" customHeight="true" outlineLevel="0" collapsed="false">
      <c r="A240" s="138"/>
    </row>
    <row r="241" customFormat="false" ht="16.5" hidden="false" customHeight="true" outlineLevel="0" collapsed="false">
      <c r="A241" s="138"/>
    </row>
    <row r="242" customFormat="false" ht="16.5" hidden="false" customHeight="true" outlineLevel="0" collapsed="false">
      <c r="A242" s="138"/>
      <c r="F242" s="149"/>
      <c r="G242" s="149"/>
      <c r="H242" s="149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</row>
    <row r="243" customFormat="false" ht="16.5" hidden="false" customHeight="true" outlineLevel="0" collapsed="false">
      <c r="A243" s="138"/>
      <c r="F243" s="132"/>
      <c r="G243" s="132"/>
      <c r="H243" s="132"/>
      <c r="I243" s="132"/>
      <c r="J243" s="132"/>
      <c r="K243" s="132"/>
      <c r="L243" s="132"/>
      <c r="M243" s="132"/>
      <c r="N243" s="132"/>
      <c r="O243" s="132"/>
      <c r="P243" s="132"/>
      <c r="Q243" s="132"/>
    </row>
    <row r="244" customFormat="false" ht="16.5" hidden="false" customHeight="true" outlineLevel="0" collapsed="false">
      <c r="A244" s="138"/>
    </row>
    <row r="245" customFormat="false" ht="16.5" hidden="false" customHeight="true" outlineLevel="0" collapsed="false">
      <c r="A245" s="138"/>
    </row>
    <row r="246" customFormat="false" ht="16.5" hidden="false" customHeight="true" outlineLevel="0" collapsed="false">
      <c r="A246" s="138"/>
    </row>
    <row r="247" customFormat="false" ht="16.5" hidden="false" customHeight="true" outlineLevel="0" collapsed="false">
      <c r="A247" s="138"/>
    </row>
    <row r="248" customFormat="false" ht="16.5" hidden="false" customHeight="true" outlineLevel="0" collapsed="false">
      <c r="A248" s="138"/>
    </row>
    <row r="249" customFormat="false" ht="16.5" hidden="false" customHeight="true" outlineLevel="0" collapsed="false">
      <c r="A249" s="138"/>
    </row>
    <row r="250" customFormat="false" ht="16.5" hidden="false" customHeight="true" outlineLevel="0" collapsed="false">
      <c r="A250" s="138"/>
    </row>
    <row r="251" customFormat="false" ht="16.5" hidden="false" customHeight="true" outlineLevel="0" collapsed="false">
      <c r="A251" s="138"/>
      <c r="C251" s="151"/>
    </row>
    <row r="252" customFormat="false" ht="16.5" hidden="false" customHeight="true" outlineLevel="0" collapsed="false">
      <c r="A252" s="138"/>
      <c r="C252" s="151"/>
    </row>
    <row r="253" customFormat="false" ht="16.5" hidden="false" customHeight="true" outlineLevel="0" collapsed="false">
      <c r="A253" s="138"/>
    </row>
    <row r="254" customFormat="false" ht="16.5" hidden="false" customHeight="true" outlineLevel="0" collapsed="false">
      <c r="A254" s="138"/>
    </row>
    <row r="255" customFormat="false" ht="16.5" hidden="false" customHeight="true" outlineLevel="0" collapsed="false">
      <c r="A255" s="138"/>
    </row>
    <row r="256" customFormat="false" ht="16.5" hidden="false" customHeight="true" outlineLevel="0" collapsed="false">
      <c r="A256" s="138"/>
    </row>
    <row r="257" customFormat="false" ht="16.5" hidden="false" customHeight="true" outlineLevel="0" collapsed="false">
      <c r="A257" s="138"/>
    </row>
    <row r="258" customFormat="false" ht="16.5" hidden="false" customHeight="true" outlineLevel="0" collapsed="false">
      <c r="A258" s="138"/>
    </row>
    <row r="259" customFormat="false" ht="16.5" hidden="false" customHeight="true" outlineLevel="0" collapsed="false">
      <c r="A259" s="138"/>
    </row>
    <row r="260" customFormat="false" ht="16.5" hidden="false" customHeight="true" outlineLevel="0" collapsed="false">
      <c r="A260" s="138"/>
    </row>
    <row r="261" customFormat="false" ht="16.5" hidden="false" customHeight="true" outlineLevel="0" collapsed="false">
      <c r="A261" s="138"/>
    </row>
    <row r="262" customFormat="false" ht="16.5" hidden="false" customHeight="true" outlineLevel="0" collapsed="false">
      <c r="A262" s="138"/>
    </row>
    <row r="263" customFormat="false" ht="16.5" hidden="false" customHeight="true" outlineLevel="0" collapsed="false">
      <c r="A263" s="138"/>
    </row>
    <row r="264" customFormat="false" ht="16.5" hidden="false" customHeight="true" outlineLevel="0" collapsed="false">
      <c r="A264" s="138"/>
    </row>
    <row r="265" customFormat="false" ht="16.5" hidden="false" customHeight="true" outlineLevel="0" collapsed="false">
      <c r="A265" s="138"/>
    </row>
    <row r="266" customFormat="false" ht="16.5" hidden="false" customHeight="true" outlineLevel="0" collapsed="false">
      <c r="A266" s="138"/>
    </row>
    <row r="267" customFormat="false" ht="16.5" hidden="false" customHeight="true" outlineLevel="0" collapsed="false">
      <c r="A267" s="138"/>
    </row>
    <row r="268" customFormat="false" ht="16.5" hidden="false" customHeight="true" outlineLevel="0" collapsed="false">
      <c r="A268" s="138"/>
    </row>
    <row r="269" customFormat="false" ht="16.5" hidden="false" customHeight="true" outlineLevel="0" collapsed="false">
      <c r="A269" s="138"/>
    </row>
    <row r="270" customFormat="false" ht="16.5" hidden="false" customHeight="true" outlineLevel="0" collapsed="false">
      <c r="A270" s="138"/>
    </row>
    <row r="271" customFormat="false" ht="16.5" hidden="false" customHeight="true" outlineLevel="0" collapsed="false">
      <c r="A271" s="138"/>
    </row>
    <row r="272" customFormat="false" ht="16.5" hidden="false" customHeight="true" outlineLevel="0" collapsed="false">
      <c r="A272" s="138"/>
    </row>
    <row r="273" customFormat="false" ht="16.5" hidden="false" customHeight="true" outlineLevel="0" collapsed="false">
      <c r="A273" s="138"/>
    </row>
    <row r="274" customFormat="false" ht="16.5" hidden="false" customHeight="true" outlineLevel="0" collapsed="false">
      <c r="A274" s="138"/>
    </row>
    <row r="275" customFormat="false" ht="16.5" hidden="false" customHeight="true" outlineLevel="0" collapsed="false">
      <c r="A275" s="138"/>
    </row>
    <row r="276" customFormat="false" ht="16.5" hidden="false" customHeight="true" outlineLevel="0" collapsed="false">
      <c r="A276" s="138"/>
    </row>
    <row r="277" customFormat="false" ht="16.5" hidden="false" customHeight="true" outlineLevel="0" collapsed="false">
      <c r="A277" s="138"/>
    </row>
    <row r="278" customFormat="false" ht="16.5" hidden="false" customHeight="true" outlineLevel="0" collapsed="false">
      <c r="A278" s="138"/>
    </row>
    <row r="279" customFormat="false" ht="16.5" hidden="false" customHeight="true" outlineLevel="0" collapsed="false">
      <c r="A279" s="138"/>
    </row>
    <row r="280" customFormat="false" ht="16.5" hidden="false" customHeight="true" outlineLevel="0" collapsed="false">
      <c r="A280" s="138"/>
    </row>
  </sheetData>
  <printOptions headings="false" gridLines="false" gridLinesSet="true" horizontalCentered="false" verticalCentered="false"/>
  <pageMargins left="0.865972222222222" right="0.196527777777778" top="0.7875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3" man="true" max="16383" min="0"/>
    <brk id="150" man="true" max="16383" min="0"/>
    <brk id="19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16"/>
  <sheetViews>
    <sheetView showFormulas="false" showGridLines="fals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146" activeCellId="0" sqref="A146:IV146"/>
    </sheetView>
  </sheetViews>
  <sheetFormatPr defaultColWidth="11.6171875" defaultRowHeight="16.5" zeroHeight="false" outlineLevelRow="0" outlineLevelCol="0"/>
  <cols>
    <col collapsed="false" customWidth="true" hidden="true" outlineLevel="0" max="1" min="1" style="101" width="3.49"/>
    <col collapsed="false" customWidth="true" hidden="false" outlineLevel="0" max="2" min="2" style="101" width="1.62"/>
    <col collapsed="false" customWidth="true" hidden="false" outlineLevel="0" max="3" min="3" style="101" width="4.62"/>
    <col collapsed="false" customWidth="true" hidden="false" outlineLevel="0" max="4" min="4" style="101" width="25.62"/>
    <col collapsed="false" customWidth="true" hidden="false" outlineLevel="0" max="5" min="5" style="101" width="3.62"/>
    <col collapsed="false" customWidth="true" hidden="false" outlineLevel="0" max="6" min="6" style="101" width="1.62"/>
    <col collapsed="false" customWidth="false" hidden="false" outlineLevel="0" max="7" min="7" style="101" width="11.62"/>
    <col collapsed="false" customWidth="true" hidden="false" outlineLevel="0" max="8" min="8" style="101" width="12.62"/>
    <col collapsed="false" customWidth="false" hidden="false" outlineLevel="0" max="9" min="9" style="101" width="11.62"/>
    <col collapsed="false" customWidth="true" hidden="false" outlineLevel="0" max="10" min="10" style="101" width="12.62"/>
    <col collapsed="false" customWidth="true" hidden="false" outlineLevel="0" max="11" min="11" style="101" width="13.62"/>
    <col collapsed="false" customWidth="false" hidden="false" outlineLevel="0" max="12" min="12" style="101" width="11.62"/>
    <col collapsed="false" customWidth="true" hidden="false" outlineLevel="0" max="13" min="13" style="101" width="16.62"/>
    <col collapsed="false" customWidth="true" hidden="false" outlineLevel="0" max="14" min="14" style="101" width="1.62"/>
    <col collapsed="false" customWidth="false" hidden="false" outlineLevel="0" max="257" min="15" style="101" width="11.62"/>
  </cols>
  <sheetData>
    <row r="1" customFormat="false" ht="16.5" hidden="false" customHeight="true" outlineLevel="0" collapsed="false">
      <c r="L1" s="154"/>
      <c r="M1" s="154" t="s">
        <v>273</v>
      </c>
    </row>
    <row r="2" customFormat="false" ht="16.5" hidden="false" customHeight="true" outlineLevel="0" collapsed="false">
      <c r="M2" s="154" t="s">
        <v>545</v>
      </c>
    </row>
    <row r="3" customFormat="false" ht="16.5" hidden="false" customHeight="true" outlineLevel="0" collapsed="false">
      <c r="M3" s="154"/>
    </row>
    <row r="4" customFormat="false" ht="16.5" hidden="false" customHeight="true" outlineLevel="0" collapsed="false">
      <c r="C4" s="155" t="s">
        <v>546</v>
      </c>
    </row>
    <row r="5" customFormat="false" ht="16.5" hidden="false" customHeight="true" outlineLevel="0" collapsed="false">
      <c r="C5" s="104"/>
      <c r="G5" s="104"/>
    </row>
    <row r="6" customFormat="false" ht="16.5" hidden="false" customHeight="true" outlineLevel="0" collapsed="false">
      <c r="B6" s="106"/>
      <c r="C6" s="107"/>
      <c r="D6" s="107"/>
      <c r="E6" s="107"/>
      <c r="F6" s="106"/>
      <c r="G6" s="107"/>
      <c r="H6" s="107"/>
      <c r="I6" s="107"/>
      <c r="J6" s="107"/>
      <c r="K6" s="107"/>
      <c r="L6" s="107"/>
      <c r="M6" s="107"/>
      <c r="N6" s="109"/>
    </row>
    <row r="7" customFormat="false" ht="16.5" hidden="false" customHeight="true" outlineLevel="0" collapsed="false">
      <c r="B7" s="109"/>
      <c r="F7" s="109"/>
      <c r="G7" s="112" t="s">
        <v>13</v>
      </c>
      <c r="H7" s="112" t="s">
        <v>547</v>
      </c>
      <c r="I7" s="112" t="s">
        <v>547</v>
      </c>
      <c r="J7" s="112" t="s">
        <v>6</v>
      </c>
      <c r="K7" s="112" t="s">
        <v>528</v>
      </c>
      <c r="L7" s="112" t="s">
        <v>528</v>
      </c>
      <c r="M7" s="112" t="s">
        <v>528</v>
      </c>
      <c r="N7" s="109"/>
    </row>
    <row r="8" customFormat="false" ht="16.5" hidden="false" customHeight="true" outlineLevel="0" collapsed="false">
      <c r="B8" s="109"/>
      <c r="C8" s="112" t="s">
        <v>14</v>
      </c>
      <c r="D8" s="112" t="s">
        <v>529</v>
      </c>
      <c r="E8" s="115"/>
      <c r="F8" s="116"/>
      <c r="G8" s="112" t="s">
        <v>542</v>
      </c>
      <c r="H8" s="112" t="s">
        <v>540</v>
      </c>
      <c r="I8" s="112" t="s">
        <v>541</v>
      </c>
      <c r="J8" s="112" t="s">
        <v>535</v>
      </c>
      <c r="K8" s="112" t="s">
        <v>536</v>
      </c>
      <c r="L8" s="112" t="s">
        <v>537</v>
      </c>
      <c r="M8" s="112" t="s">
        <v>543</v>
      </c>
      <c r="N8" s="109"/>
    </row>
    <row r="9" customFormat="false" ht="16.5" hidden="false" customHeight="true" outlineLevel="0" collapsed="false">
      <c r="B9" s="109"/>
      <c r="C9" s="112"/>
      <c r="D9" s="112"/>
      <c r="E9" s="115"/>
      <c r="F9" s="116"/>
      <c r="H9" s="112" t="s">
        <v>542</v>
      </c>
      <c r="I9" s="112" t="s">
        <v>542</v>
      </c>
      <c r="J9" s="112" t="s">
        <v>542</v>
      </c>
      <c r="K9" s="112" t="s">
        <v>542</v>
      </c>
      <c r="L9" s="112" t="s">
        <v>542</v>
      </c>
      <c r="M9" s="112" t="s">
        <v>542</v>
      </c>
      <c r="N9" s="109"/>
    </row>
    <row r="10" customFormat="false" ht="16.5" hidden="false" customHeight="true" outlineLevel="0" collapsed="false">
      <c r="B10" s="109"/>
      <c r="F10" s="109"/>
      <c r="G10" s="113" t="s">
        <v>548</v>
      </c>
      <c r="H10" s="113" t="s">
        <v>548</v>
      </c>
      <c r="I10" s="113" t="s">
        <v>548</v>
      </c>
      <c r="J10" s="113" t="s">
        <v>548</v>
      </c>
      <c r="K10" s="113" t="s">
        <v>548</v>
      </c>
      <c r="L10" s="113" t="s">
        <v>548</v>
      </c>
      <c r="M10" s="113" t="s">
        <v>548</v>
      </c>
      <c r="N10" s="109"/>
    </row>
    <row r="11" customFormat="false" ht="16.5" hidden="false" customHeight="true" outlineLevel="0" collapsed="false">
      <c r="B11" s="109"/>
      <c r="C11" s="118"/>
      <c r="D11" s="119"/>
      <c r="E11" s="119"/>
      <c r="F11" s="156"/>
      <c r="G11" s="119"/>
      <c r="H11" s="119"/>
      <c r="I11" s="119"/>
      <c r="J11" s="119"/>
      <c r="K11" s="119"/>
      <c r="L11" s="119"/>
      <c r="M11" s="119"/>
      <c r="N11" s="109"/>
    </row>
    <row r="12" customFormat="false" ht="8.25" hidden="false" customHeight="true" outlineLevel="0" collapsed="false">
      <c r="B12" s="109"/>
      <c r="C12" s="122"/>
      <c r="D12" s="110"/>
      <c r="E12" s="110"/>
      <c r="F12" s="109"/>
      <c r="G12" s="110"/>
      <c r="H12" s="110"/>
      <c r="I12" s="110"/>
      <c r="J12" s="110"/>
      <c r="K12" s="110"/>
      <c r="L12" s="110"/>
      <c r="M12" s="110"/>
      <c r="N12" s="109"/>
    </row>
    <row r="13" customFormat="false" ht="16.5" hidden="false" customHeight="true" outlineLevel="0" collapsed="false">
      <c r="B13" s="109"/>
      <c r="C13" s="125"/>
      <c r="D13" s="126" t="s">
        <v>50</v>
      </c>
      <c r="E13" s="127"/>
      <c r="F13" s="109"/>
      <c r="N13" s="109"/>
    </row>
    <row r="14" customFormat="false" ht="16.5" hidden="false" customHeight="true" outlineLevel="0" collapsed="false">
      <c r="B14" s="109"/>
      <c r="C14" s="128"/>
      <c r="D14" s="128"/>
      <c r="F14" s="109"/>
      <c r="N14" s="109"/>
    </row>
    <row r="15" customFormat="false" ht="16.5" hidden="false" customHeight="true" outlineLevel="0" collapsed="false">
      <c r="A15" s="129" t="s">
        <v>322</v>
      </c>
      <c r="B15" s="109"/>
      <c r="C15" s="103" t="s">
        <v>51</v>
      </c>
      <c r="D15" s="103" t="s">
        <v>52</v>
      </c>
      <c r="E15" s="103" t="s">
        <v>53</v>
      </c>
      <c r="F15" s="109"/>
      <c r="G15" s="131" t="n">
        <v>-88.3885171524254</v>
      </c>
      <c r="H15" s="131" t="n">
        <v>-31.1585980084377</v>
      </c>
      <c r="I15" s="131" t="n">
        <v>-22.7917498976411</v>
      </c>
      <c r="J15" s="131" t="n">
        <v>7.69962272316969</v>
      </c>
      <c r="K15" s="131" t="n">
        <v>-34.6392423353345</v>
      </c>
      <c r="L15" s="131" t="n">
        <v>13.7962161001976</v>
      </c>
      <c r="M15" s="131" t="n">
        <v>-20.8430262351369</v>
      </c>
      <c r="N15" s="109"/>
    </row>
    <row r="16" customFormat="false" ht="16.5" hidden="false" customHeight="true" outlineLevel="0" collapsed="false">
      <c r="A16" s="129" t="s">
        <v>323</v>
      </c>
      <c r="B16" s="109"/>
      <c r="C16" s="103" t="s">
        <v>51</v>
      </c>
      <c r="D16" s="103" t="s">
        <v>54</v>
      </c>
      <c r="E16" s="103" t="s">
        <v>53</v>
      </c>
      <c r="F16" s="109"/>
      <c r="G16" s="131" t="n">
        <v>-69.9922157202357</v>
      </c>
      <c r="H16" s="131" t="n">
        <v>-38.6414012575497</v>
      </c>
      <c r="I16" s="131" t="n">
        <v>-33.0446130029981</v>
      </c>
      <c r="J16" s="131" t="n">
        <v>22.2018796030617</v>
      </c>
      <c r="K16" s="131" t="n">
        <v>-19.4763503777217</v>
      </c>
      <c r="L16" s="131" t="n">
        <v>83.8871035067242</v>
      </c>
      <c r="M16" s="131" t="n">
        <v>64.4107531290025</v>
      </c>
      <c r="N16" s="109"/>
    </row>
    <row r="17" customFormat="false" ht="16.5" hidden="false" customHeight="true" outlineLevel="0" collapsed="false">
      <c r="A17" s="129" t="s">
        <v>324</v>
      </c>
      <c r="B17" s="109"/>
      <c r="C17" s="103" t="s">
        <v>51</v>
      </c>
      <c r="D17" s="103" t="s">
        <v>55</v>
      </c>
      <c r="E17" s="103" t="s">
        <v>53</v>
      </c>
      <c r="F17" s="109"/>
      <c r="G17" s="131" t="n">
        <v>-3.24150090008346</v>
      </c>
      <c r="H17" s="131" t="n">
        <v>-15.8886527937464</v>
      </c>
      <c r="I17" s="131" t="n">
        <v>-67.5247352030779</v>
      </c>
      <c r="J17" s="131" t="n">
        <v>0</v>
      </c>
      <c r="K17" s="131" t="n">
        <v>13.3451111030922</v>
      </c>
      <c r="L17" s="131" t="n">
        <v>-8.39272575172865</v>
      </c>
      <c r="M17" s="131" t="n">
        <v>4.95238535136359</v>
      </c>
      <c r="N17" s="109"/>
    </row>
    <row r="18" customFormat="false" ht="16.5" hidden="false" customHeight="true" outlineLevel="0" collapsed="false">
      <c r="A18" s="129" t="s">
        <v>325</v>
      </c>
      <c r="B18" s="109"/>
      <c r="C18" s="103" t="s">
        <v>51</v>
      </c>
      <c r="D18" s="103" t="s">
        <v>56</v>
      </c>
      <c r="E18" s="103" t="s">
        <v>53</v>
      </c>
      <c r="F18" s="109"/>
      <c r="G18" s="131" t="n">
        <v>-30.9834381149754</v>
      </c>
      <c r="H18" s="131" t="n">
        <v>-111.009060457049</v>
      </c>
      <c r="I18" s="131" t="n">
        <v>-26.1846784306798</v>
      </c>
      <c r="J18" s="131" t="n">
        <v>0</v>
      </c>
      <c r="K18" s="131" t="n">
        <v>-70.9740631593366</v>
      </c>
      <c r="L18" s="131" t="n">
        <v>30.673929940134</v>
      </c>
      <c r="M18" s="131" t="n">
        <v>-40.3001332192026</v>
      </c>
      <c r="N18" s="109"/>
    </row>
    <row r="19" customFormat="false" ht="16.5" hidden="false" customHeight="true" outlineLevel="0" collapsed="false">
      <c r="A19" s="129" t="s">
        <v>326</v>
      </c>
      <c r="B19" s="109"/>
      <c r="C19" s="103" t="s">
        <v>51</v>
      </c>
      <c r="D19" s="103" t="s">
        <v>57</v>
      </c>
      <c r="E19" s="103" t="s">
        <v>53</v>
      </c>
      <c r="F19" s="109"/>
      <c r="G19" s="131" t="n">
        <v>-16.0400136898007</v>
      </c>
      <c r="H19" s="131" t="n">
        <v>-15.483101945941</v>
      </c>
      <c r="I19" s="131" t="n">
        <v>-63.0217963869264</v>
      </c>
      <c r="J19" s="131" t="n">
        <v>0</v>
      </c>
      <c r="K19" s="131" t="n">
        <v>5.45508797733195</v>
      </c>
      <c r="L19" s="131" t="n">
        <v>44.2040767098741</v>
      </c>
      <c r="M19" s="131" t="n">
        <v>49.6591646872061</v>
      </c>
      <c r="N19" s="109"/>
    </row>
    <row r="20" customFormat="false" ht="16.5" hidden="false" customHeight="true" outlineLevel="0" collapsed="false">
      <c r="A20" s="129" t="s">
        <v>327</v>
      </c>
      <c r="B20" s="109"/>
      <c r="C20" s="103" t="s">
        <v>51</v>
      </c>
      <c r="D20" s="103" t="s">
        <v>58</v>
      </c>
      <c r="E20" s="103" t="s">
        <v>53</v>
      </c>
      <c r="F20" s="109"/>
      <c r="G20" s="131" t="n">
        <v>-48.3517265903498</v>
      </c>
      <c r="H20" s="131" t="n">
        <v>-18.1452999382733</v>
      </c>
      <c r="I20" s="131" t="n">
        <v>-11.8406465593776</v>
      </c>
      <c r="J20" s="131" t="n">
        <v>0.148801222857987</v>
      </c>
      <c r="K20" s="131" t="n">
        <v>21.8111281348574</v>
      </c>
      <c r="L20" s="131" t="n">
        <v>27.4501694137328</v>
      </c>
      <c r="M20" s="131" t="n">
        <v>49.2612975485902</v>
      </c>
      <c r="N20" s="109"/>
    </row>
    <row r="21" customFormat="false" ht="16.5" hidden="false" customHeight="true" outlineLevel="0" collapsed="false">
      <c r="A21" s="129" t="s">
        <v>328</v>
      </c>
      <c r="B21" s="109"/>
      <c r="C21" s="103" t="s">
        <v>51</v>
      </c>
      <c r="D21" s="103" t="s">
        <v>59</v>
      </c>
      <c r="E21" s="103" t="s">
        <v>53</v>
      </c>
      <c r="F21" s="109"/>
      <c r="G21" s="133" t="s">
        <v>549</v>
      </c>
      <c r="H21" s="133" t="s">
        <v>549</v>
      </c>
      <c r="I21" s="133" t="s">
        <v>549</v>
      </c>
      <c r="J21" s="133" t="s">
        <v>549</v>
      </c>
      <c r="K21" s="133" t="s">
        <v>549</v>
      </c>
      <c r="L21" s="133" t="s">
        <v>549</v>
      </c>
      <c r="M21" s="133" t="s">
        <v>549</v>
      </c>
      <c r="N21" s="109"/>
    </row>
    <row r="22" customFormat="false" ht="16.5" hidden="false" customHeight="true" outlineLevel="0" collapsed="false">
      <c r="A22" s="129" t="s">
        <v>329</v>
      </c>
      <c r="B22" s="109"/>
      <c r="C22" s="103" t="s">
        <v>51</v>
      </c>
      <c r="D22" s="103" t="s">
        <v>60</v>
      </c>
      <c r="E22" s="103" t="s">
        <v>53</v>
      </c>
      <c r="F22" s="109"/>
      <c r="G22" s="131" t="n">
        <v>-11.642659101812</v>
      </c>
      <c r="H22" s="131" t="n">
        <v>-45.9252796201979</v>
      </c>
      <c r="I22" s="131" t="n">
        <v>-77.5658177107518</v>
      </c>
      <c r="J22" s="131" t="n">
        <v>99.5527666950451</v>
      </c>
      <c r="K22" s="131" t="n">
        <v>64.4190102622834</v>
      </c>
      <c r="L22" s="131" t="n">
        <v>91.5866638916556</v>
      </c>
      <c r="M22" s="131" t="n">
        <v>118.560977214261</v>
      </c>
      <c r="N22" s="109"/>
    </row>
    <row r="23" customFormat="false" ht="16.5" hidden="false" customHeight="true" outlineLevel="0" collapsed="false">
      <c r="A23" s="129" t="s">
        <v>330</v>
      </c>
      <c r="B23" s="109"/>
      <c r="C23" s="103" t="s">
        <v>51</v>
      </c>
      <c r="D23" s="103" t="s">
        <v>61</v>
      </c>
      <c r="E23" s="103" t="s">
        <v>53</v>
      </c>
      <c r="F23" s="109"/>
      <c r="G23" s="131" t="n">
        <v>-42.5527300751857</v>
      </c>
      <c r="H23" s="131" t="n">
        <v>-16.7044337771193</v>
      </c>
      <c r="I23" s="131" t="n">
        <v>-51.7527304734679</v>
      </c>
      <c r="J23" s="131" t="n">
        <v>5.91654195455003</v>
      </c>
      <c r="K23" s="131" t="n">
        <v>-5.09335237122292</v>
      </c>
      <c r="L23" s="131" t="n">
        <v>-0.899928607914067</v>
      </c>
      <c r="M23" s="131" t="n">
        <v>-5.99328097913698</v>
      </c>
      <c r="N23" s="109"/>
    </row>
    <row r="24" customFormat="false" ht="16.5" hidden="false" customHeight="true" outlineLevel="0" collapsed="false">
      <c r="A24" s="129" t="s">
        <v>331</v>
      </c>
      <c r="B24" s="109"/>
      <c r="C24" s="103" t="s">
        <v>51</v>
      </c>
      <c r="D24" s="103" t="s">
        <v>62</v>
      </c>
      <c r="E24" s="103" t="s">
        <v>53</v>
      </c>
      <c r="F24" s="109"/>
      <c r="G24" s="131" t="n">
        <v>-49.894703107911</v>
      </c>
      <c r="H24" s="131" t="n">
        <v>-39.4510372648751</v>
      </c>
      <c r="I24" s="131" t="n">
        <v>-27.7919244230911</v>
      </c>
      <c r="J24" s="131" t="n">
        <v>13.1460516292537</v>
      </c>
      <c r="K24" s="131" t="n">
        <v>-5.41712575540797</v>
      </c>
      <c r="L24" s="131" t="n">
        <v>6.52976949440868</v>
      </c>
      <c r="M24" s="131" t="n">
        <v>1.1126437390007</v>
      </c>
      <c r="N24" s="109"/>
    </row>
    <row r="25" customFormat="false" ht="16.5" hidden="false" customHeight="true" outlineLevel="0" collapsed="false">
      <c r="A25" s="129" t="s">
        <v>332</v>
      </c>
      <c r="B25" s="109"/>
      <c r="C25" s="103" t="s">
        <v>51</v>
      </c>
      <c r="D25" s="103" t="s">
        <v>63</v>
      </c>
      <c r="E25" s="103" t="s">
        <v>53</v>
      </c>
      <c r="F25" s="109"/>
      <c r="G25" s="131" t="n">
        <v>-22.1738017355204</v>
      </c>
      <c r="H25" s="131" t="n">
        <v>-34.2439975014241</v>
      </c>
      <c r="I25" s="131" t="n">
        <v>-20.4725583335387</v>
      </c>
      <c r="J25" s="131" t="n">
        <v>-2.33922240685687</v>
      </c>
      <c r="K25" s="131" t="n">
        <v>20.7704200226599</v>
      </c>
      <c r="L25" s="131" t="n">
        <v>50.0720825287673</v>
      </c>
      <c r="M25" s="131" t="n">
        <v>40.496796637554</v>
      </c>
      <c r="N25" s="109"/>
    </row>
    <row r="26" customFormat="false" ht="16.5" hidden="false" customHeight="true" outlineLevel="0" collapsed="false">
      <c r="A26" s="129" t="s">
        <v>333</v>
      </c>
      <c r="B26" s="109"/>
      <c r="C26" s="103" t="s">
        <v>51</v>
      </c>
      <c r="D26" s="103" t="s">
        <v>64</v>
      </c>
      <c r="E26" s="103" t="s">
        <v>53</v>
      </c>
      <c r="F26" s="109"/>
      <c r="G26" s="131" t="n">
        <v>-84.2361339231196</v>
      </c>
      <c r="H26" s="131" t="n">
        <v>-23.932991376993</v>
      </c>
      <c r="I26" s="131" t="n">
        <v>-16.2604878350472</v>
      </c>
      <c r="J26" s="131" t="n">
        <v>2.13108766420916</v>
      </c>
      <c r="K26" s="131" t="n">
        <v>-22.2985254709506</v>
      </c>
      <c r="L26" s="131" t="n">
        <v>114.606618535627</v>
      </c>
      <c r="M26" s="131" t="n">
        <v>78.7172409008681</v>
      </c>
      <c r="N26" s="109"/>
    </row>
    <row r="27" customFormat="false" ht="16.5" hidden="false" customHeight="true" outlineLevel="0" collapsed="false">
      <c r="A27" s="129" t="s">
        <v>334</v>
      </c>
      <c r="B27" s="109"/>
      <c r="C27" s="103" t="s">
        <v>51</v>
      </c>
      <c r="D27" s="103" t="s">
        <v>65</v>
      </c>
      <c r="E27" s="103" t="s">
        <v>53</v>
      </c>
      <c r="F27" s="109"/>
      <c r="G27" s="133" t="s">
        <v>549</v>
      </c>
      <c r="H27" s="133" t="s">
        <v>549</v>
      </c>
      <c r="I27" s="133" t="s">
        <v>549</v>
      </c>
      <c r="J27" s="133" t="s">
        <v>549</v>
      </c>
      <c r="K27" s="133" t="s">
        <v>549</v>
      </c>
      <c r="L27" s="133" t="s">
        <v>549</v>
      </c>
      <c r="M27" s="133" t="s">
        <v>549</v>
      </c>
      <c r="N27" s="109"/>
    </row>
    <row r="28" customFormat="false" ht="16.5" hidden="false" customHeight="true" outlineLevel="0" collapsed="false">
      <c r="A28" s="129" t="s">
        <v>335</v>
      </c>
      <c r="B28" s="109"/>
      <c r="C28" s="103" t="s">
        <v>51</v>
      </c>
      <c r="D28" s="103" t="s">
        <v>66</v>
      </c>
      <c r="E28" s="103" t="s">
        <v>53</v>
      </c>
      <c r="F28" s="109"/>
      <c r="G28" s="131" t="n">
        <v>-90.9232170006528</v>
      </c>
      <c r="H28" s="131" t="n">
        <v>-31.021346243993</v>
      </c>
      <c r="I28" s="131" t="n">
        <v>-32.9916491075593</v>
      </c>
      <c r="J28" s="131" t="n">
        <v>4.02040323242468</v>
      </c>
      <c r="K28" s="131" t="n">
        <v>-50.9158091197804</v>
      </c>
      <c r="L28" s="131" t="n">
        <v>62.72045026833</v>
      </c>
      <c r="M28" s="131" t="n">
        <v>11.6857002371938</v>
      </c>
      <c r="N28" s="109"/>
    </row>
    <row r="29" customFormat="false" ht="16.5" hidden="false" customHeight="true" outlineLevel="0" collapsed="false">
      <c r="A29" s="129" t="s">
        <v>336</v>
      </c>
      <c r="B29" s="109"/>
      <c r="C29" s="103" t="s">
        <v>51</v>
      </c>
      <c r="D29" s="103" t="s">
        <v>67</v>
      </c>
      <c r="E29" s="103" t="s">
        <v>53</v>
      </c>
      <c r="F29" s="109"/>
      <c r="G29" s="131" t="n">
        <v>-844.99535107208</v>
      </c>
      <c r="H29" s="131" t="n">
        <v>-76.0258702975608</v>
      </c>
      <c r="I29" s="131" t="n">
        <v>-60.1411401561969</v>
      </c>
      <c r="J29" s="131" t="n">
        <v>-1.30776491675799</v>
      </c>
      <c r="K29" s="131" t="n">
        <v>-882.470126442596</v>
      </c>
      <c r="L29" s="131" t="n">
        <v>874.82159481487</v>
      </c>
      <c r="M29" s="131" t="n">
        <v>-9.46087746085508</v>
      </c>
      <c r="N29" s="109"/>
    </row>
    <row r="30" customFormat="false" ht="16.5" hidden="false" customHeight="true" outlineLevel="0" collapsed="false">
      <c r="A30" s="129" t="s">
        <v>337</v>
      </c>
      <c r="B30" s="109"/>
      <c r="C30" s="103" t="s">
        <v>51</v>
      </c>
      <c r="D30" s="103" t="s">
        <v>68</v>
      </c>
      <c r="E30" s="103" t="s">
        <v>53</v>
      </c>
      <c r="F30" s="109"/>
      <c r="G30" s="131" t="n">
        <v>-55.9079093022335</v>
      </c>
      <c r="H30" s="131" t="n">
        <v>-0.304489006489126</v>
      </c>
      <c r="I30" s="131" t="n">
        <v>-40.1599699547102</v>
      </c>
      <c r="J30" s="131" t="n">
        <v>0.23342060279938</v>
      </c>
      <c r="K30" s="131" t="n">
        <v>3.8610523393665</v>
      </c>
      <c r="L30" s="131" t="n">
        <v>28.6997416552723</v>
      </c>
      <c r="M30" s="131" t="n">
        <v>27.1116444239097</v>
      </c>
      <c r="N30" s="109"/>
    </row>
    <row r="31" customFormat="false" ht="16.5" hidden="false" customHeight="true" outlineLevel="0" collapsed="false">
      <c r="A31" s="129" t="s">
        <v>338</v>
      </c>
      <c r="B31" s="109"/>
      <c r="C31" s="103" t="s">
        <v>51</v>
      </c>
      <c r="D31" s="103" t="s">
        <v>69</v>
      </c>
      <c r="E31" s="103" t="s">
        <v>53</v>
      </c>
      <c r="F31" s="109"/>
      <c r="G31" s="131" t="n">
        <v>-9436.93149107657</v>
      </c>
      <c r="H31" s="131" t="n">
        <v>-213.039723661485</v>
      </c>
      <c r="I31" s="131" t="n">
        <v>-9052.80656303972</v>
      </c>
      <c r="J31" s="131" t="n">
        <v>0</v>
      </c>
      <c r="K31" s="131" t="n">
        <v>-18627.4611398964</v>
      </c>
      <c r="L31" s="131" t="n">
        <v>16465.947035118</v>
      </c>
      <c r="M31" s="131" t="n">
        <v>-2309.84455958549</v>
      </c>
      <c r="N31" s="109"/>
    </row>
    <row r="32" customFormat="false" ht="16.5" hidden="false" customHeight="true" outlineLevel="0" collapsed="false">
      <c r="A32" s="129" t="s">
        <v>339</v>
      </c>
      <c r="B32" s="109"/>
      <c r="C32" s="103" t="s">
        <v>51</v>
      </c>
      <c r="D32" s="103" t="s">
        <v>70</v>
      </c>
      <c r="E32" s="103" t="s">
        <v>53</v>
      </c>
      <c r="F32" s="109"/>
      <c r="G32" s="131" t="n">
        <v>-32.9957938683903</v>
      </c>
      <c r="H32" s="131" t="n">
        <v>-15.1333838636752</v>
      </c>
      <c r="I32" s="131" t="n">
        <v>-37.9308995381024</v>
      </c>
      <c r="J32" s="131" t="n">
        <v>0</v>
      </c>
      <c r="K32" s="131" t="n">
        <v>13.9399227298322</v>
      </c>
      <c r="L32" s="131" t="n">
        <v>27.5575133746676</v>
      </c>
      <c r="M32" s="131" t="n">
        <v>34.7312858157937</v>
      </c>
      <c r="N32" s="109"/>
      <c r="Z32" s="137"/>
      <c r="BC32" s="137" t="n">
        <f aca="false">224750+675000+945000</f>
        <v>1844750</v>
      </c>
    </row>
    <row r="33" customFormat="false" ht="16.5" hidden="false" customHeight="true" outlineLevel="0" collapsed="false">
      <c r="A33" s="129" t="s">
        <v>340</v>
      </c>
      <c r="B33" s="109"/>
      <c r="C33" s="103" t="s">
        <v>51</v>
      </c>
      <c r="D33" s="103" t="s">
        <v>71</v>
      </c>
      <c r="E33" s="103" t="s">
        <v>53</v>
      </c>
      <c r="F33" s="109"/>
      <c r="G33" s="131" t="n">
        <v>-70.0874422625292</v>
      </c>
      <c r="H33" s="131" t="n">
        <v>-268.322046857454</v>
      </c>
      <c r="I33" s="131" t="n">
        <v>-434.584762094949</v>
      </c>
      <c r="J33" s="131" t="n">
        <v>1066.30251767515</v>
      </c>
      <c r="K33" s="131" t="n">
        <v>393.308266460223</v>
      </c>
      <c r="L33" s="131" t="n">
        <v>1004.83045666116</v>
      </c>
      <c r="M33" s="131" t="n">
        <v>716.983604404803</v>
      </c>
      <c r="N33" s="109"/>
    </row>
    <row r="34" customFormat="false" ht="16.5" hidden="false" customHeight="true" outlineLevel="0" collapsed="false">
      <c r="A34" s="129" t="s">
        <v>341</v>
      </c>
      <c r="B34" s="109"/>
      <c r="C34" s="103" t="s">
        <v>51</v>
      </c>
      <c r="D34" s="103" t="s">
        <v>72</v>
      </c>
      <c r="E34" s="103" t="s">
        <v>53</v>
      </c>
      <c r="F34" s="109"/>
      <c r="G34" s="131" t="n">
        <v>-38.5110970433169</v>
      </c>
      <c r="H34" s="131" t="n">
        <v>-43.3472034275201</v>
      </c>
      <c r="I34" s="131" t="n">
        <v>-107.328517079082</v>
      </c>
      <c r="J34" s="131" t="n">
        <v>71.2978103343377</v>
      </c>
      <c r="K34" s="131" t="n">
        <v>-17.8890072155817</v>
      </c>
      <c r="L34" s="131" t="n">
        <v>16.6013992586073</v>
      </c>
      <c r="M34" s="131" t="n">
        <v>-1.28760795697437</v>
      </c>
      <c r="N34" s="109"/>
    </row>
    <row r="35" customFormat="false" ht="16.5" hidden="false" customHeight="true" outlineLevel="0" collapsed="false">
      <c r="A35" s="129" t="s">
        <v>342</v>
      </c>
      <c r="B35" s="109"/>
      <c r="C35" s="103" t="s">
        <v>51</v>
      </c>
      <c r="D35" s="103" t="s">
        <v>73</v>
      </c>
      <c r="E35" s="103" t="s">
        <v>53</v>
      </c>
      <c r="F35" s="109"/>
      <c r="G35" s="131" t="n">
        <v>-161.467364046715</v>
      </c>
      <c r="H35" s="131" t="n">
        <v>-0.22569320054453</v>
      </c>
      <c r="I35" s="131" t="n">
        <v>-1131.23164003726</v>
      </c>
      <c r="J35" s="131" t="n">
        <v>377.810417711543</v>
      </c>
      <c r="K35" s="131" t="n">
        <v>-815.114279572974</v>
      </c>
      <c r="L35" s="131" t="n">
        <v>1807.34398509708</v>
      </c>
      <c r="M35" s="131" t="n">
        <v>992.22970552411</v>
      </c>
      <c r="N35" s="109"/>
    </row>
    <row r="36" customFormat="false" ht="16.5" hidden="false" customHeight="true" outlineLevel="0" collapsed="false">
      <c r="A36" s="129" t="s">
        <v>343</v>
      </c>
      <c r="B36" s="109"/>
      <c r="C36" s="103" t="s">
        <v>51</v>
      </c>
      <c r="D36" s="103" t="s">
        <v>74</v>
      </c>
      <c r="E36" s="103" t="s">
        <v>53</v>
      </c>
      <c r="F36" s="109"/>
      <c r="G36" s="131" t="n">
        <v>-24.2129819227253</v>
      </c>
      <c r="H36" s="131" t="n">
        <v>-28.8530599582152</v>
      </c>
      <c r="I36" s="131" t="n">
        <v>-51.2672918343621</v>
      </c>
      <c r="J36" s="131" t="n">
        <v>0</v>
      </c>
      <c r="K36" s="131" t="n">
        <v>-4.33333371530259</v>
      </c>
      <c r="L36" s="131" t="n">
        <v>14.823042366046</v>
      </c>
      <c r="M36" s="131" t="n">
        <v>6.31646653295625</v>
      </c>
      <c r="N36" s="109"/>
    </row>
    <row r="37" customFormat="false" ht="16.5" hidden="false" customHeight="true" outlineLevel="0" collapsed="false">
      <c r="A37" s="129" t="s">
        <v>344</v>
      </c>
      <c r="B37" s="109"/>
      <c r="C37" s="103" t="s">
        <v>51</v>
      </c>
      <c r="D37" s="103" t="s">
        <v>75</v>
      </c>
      <c r="E37" s="103" t="s">
        <v>53</v>
      </c>
      <c r="F37" s="109"/>
      <c r="G37" s="131" t="n">
        <v>-19.1065626655814</v>
      </c>
      <c r="H37" s="131" t="n">
        <v>-38.1427911330891</v>
      </c>
      <c r="I37" s="131" t="n">
        <v>-34.3290518449506</v>
      </c>
      <c r="J37" s="131" t="n">
        <v>-1.06716688373445</v>
      </c>
      <c r="K37" s="131" t="n">
        <v>7.35442747264448</v>
      </c>
      <c r="L37" s="131" t="n">
        <v>-56.1419197234463</v>
      </c>
      <c r="M37" s="131" t="n">
        <v>-48.7874922508018</v>
      </c>
      <c r="N37" s="109"/>
    </row>
    <row r="38" customFormat="false" ht="16.5" hidden="false" customHeight="true" outlineLevel="0" collapsed="false">
      <c r="A38" s="129" t="s">
        <v>345</v>
      </c>
      <c r="B38" s="109"/>
      <c r="C38" s="103" t="s">
        <v>51</v>
      </c>
      <c r="D38" s="103" t="s">
        <v>76</v>
      </c>
      <c r="E38" s="103" t="s">
        <v>53</v>
      </c>
      <c r="F38" s="109"/>
      <c r="G38" s="131" t="n">
        <v>-82.4249796284705</v>
      </c>
      <c r="H38" s="131" t="n">
        <v>-40.4505980858751</v>
      </c>
      <c r="I38" s="131" t="n">
        <v>-85.382515843944</v>
      </c>
      <c r="J38" s="131" t="n">
        <v>0.0930872957376439</v>
      </c>
      <c r="K38" s="131" t="n">
        <v>-108.165006262552</v>
      </c>
      <c r="L38" s="131" t="n">
        <v>18.5264558957256</v>
      </c>
      <c r="M38" s="131" t="n">
        <v>-89.6385503668265</v>
      </c>
      <c r="N38" s="109"/>
    </row>
    <row r="39" customFormat="false" ht="16.5" hidden="false" customHeight="true" outlineLevel="0" collapsed="false">
      <c r="A39" s="129" t="s">
        <v>346</v>
      </c>
      <c r="B39" s="109"/>
      <c r="C39" s="103" t="s">
        <v>51</v>
      </c>
      <c r="D39" s="103" t="s">
        <v>77</v>
      </c>
      <c r="E39" s="103" t="s">
        <v>53</v>
      </c>
      <c r="F39" s="109"/>
      <c r="G39" s="131" t="n">
        <v>-64.44494270624</v>
      </c>
      <c r="H39" s="131" t="n">
        <v>-33.8852228745037</v>
      </c>
      <c r="I39" s="131" t="n">
        <v>-20.9258249806719</v>
      </c>
      <c r="J39" s="131" t="n">
        <v>2.02999835380937</v>
      </c>
      <c r="K39" s="131" t="n">
        <v>-17.2259922076063</v>
      </c>
      <c r="L39" s="131" t="n">
        <v>56.3714085497871</v>
      </c>
      <c r="M39" s="131" t="n">
        <v>39.1454163421808</v>
      </c>
      <c r="N39" s="109"/>
    </row>
    <row r="40" customFormat="false" ht="16.5" hidden="false" customHeight="true" outlineLevel="0" collapsed="false">
      <c r="A40" s="129" t="s">
        <v>347</v>
      </c>
      <c r="B40" s="109"/>
      <c r="C40" s="103" t="s">
        <v>51</v>
      </c>
      <c r="D40" s="103" t="s">
        <v>78</v>
      </c>
      <c r="E40" s="103" t="s">
        <v>53</v>
      </c>
      <c r="F40" s="109"/>
      <c r="G40" s="133" t="s">
        <v>549</v>
      </c>
      <c r="H40" s="133" t="s">
        <v>549</v>
      </c>
      <c r="I40" s="133" t="s">
        <v>549</v>
      </c>
      <c r="J40" s="133" t="s">
        <v>549</v>
      </c>
      <c r="K40" s="133" t="s">
        <v>549</v>
      </c>
      <c r="L40" s="133" t="s">
        <v>549</v>
      </c>
      <c r="M40" s="133" t="s">
        <v>549</v>
      </c>
      <c r="N40" s="109"/>
    </row>
    <row r="41" customFormat="false" ht="16.5" hidden="false" customHeight="true" outlineLevel="0" collapsed="false">
      <c r="A41" s="129" t="s">
        <v>348</v>
      </c>
      <c r="B41" s="109"/>
      <c r="C41" s="103" t="s">
        <v>51</v>
      </c>
      <c r="D41" s="103" t="s">
        <v>79</v>
      </c>
      <c r="E41" s="103" t="s">
        <v>53</v>
      </c>
      <c r="F41" s="109"/>
      <c r="G41" s="131" t="n">
        <v>-308.945713753515</v>
      </c>
      <c r="H41" s="131" t="n">
        <v>-15.0396845228089</v>
      </c>
      <c r="I41" s="131" t="n">
        <v>-455.293011253413</v>
      </c>
      <c r="J41" s="131" t="n">
        <v>32.5628887243255</v>
      </c>
      <c r="K41" s="131" t="n">
        <v>-646.715520805412</v>
      </c>
      <c r="L41" s="131" t="n">
        <v>54.6678721190672</v>
      </c>
      <c r="M41" s="131" t="n">
        <v>-592.047648686345</v>
      </c>
      <c r="N41" s="109"/>
    </row>
    <row r="42" customFormat="false" ht="16.5" hidden="false" customHeight="true" outlineLevel="0" collapsed="false">
      <c r="A42" s="129" t="s">
        <v>349</v>
      </c>
      <c r="B42" s="109"/>
      <c r="C42" s="103" t="s">
        <v>51</v>
      </c>
      <c r="D42" s="103" t="s">
        <v>80</v>
      </c>
      <c r="E42" s="103" t="s">
        <v>53</v>
      </c>
      <c r="F42" s="109"/>
      <c r="G42" s="131" t="n">
        <v>-76.1264467639455</v>
      </c>
      <c r="H42" s="131" t="n">
        <v>-42.5479559783912</v>
      </c>
      <c r="I42" s="131" t="n">
        <v>-63.1160387455153</v>
      </c>
      <c r="J42" s="131" t="n">
        <v>13.7849890997373</v>
      </c>
      <c r="K42" s="131" t="n">
        <v>-69.9010705913807</v>
      </c>
      <c r="L42" s="131" t="n">
        <v>308.794285718837</v>
      </c>
      <c r="M42" s="131" t="n">
        <v>168.880181540948</v>
      </c>
      <c r="N42" s="109"/>
    </row>
    <row r="43" customFormat="false" ht="16.5" hidden="false" customHeight="true" outlineLevel="0" collapsed="false">
      <c r="A43" s="129" t="s">
        <v>350</v>
      </c>
      <c r="B43" s="109"/>
      <c r="C43" s="103" t="s">
        <v>51</v>
      </c>
      <c r="D43" s="103" t="s">
        <v>81</v>
      </c>
      <c r="E43" s="103" t="s">
        <v>53</v>
      </c>
      <c r="F43" s="109"/>
      <c r="G43" s="131" t="n">
        <v>-14.1958919034244</v>
      </c>
      <c r="H43" s="131" t="n">
        <v>-19.0947190243604</v>
      </c>
      <c r="I43" s="131" t="n">
        <v>-75.6852514359984</v>
      </c>
      <c r="J43" s="131" t="n">
        <v>0</v>
      </c>
      <c r="K43" s="131" t="n">
        <v>-8.97586236378311</v>
      </c>
      <c r="L43" s="131" t="n">
        <v>10.6719209473393</v>
      </c>
      <c r="M43" s="131" t="n">
        <v>1.69605858355616</v>
      </c>
      <c r="N43" s="109"/>
    </row>
    <row r="44" customFormat="false" ht="16.5" hidden="false" customHeight="true" outlineLevel="0" collapsed="false">
      <c r="A44" s="129" t="s">
        <v>351</v>
      </c>
      <c r="B44" s="109"/>
      <c r="C44" s="103" t="s">
        <v>51</v>
      </c>
      <c r="D44" s="103" t="s">
        <v>82</v>
      </c>
      <c r="E44" s="103" t="s">
        <v>53</v>
      </c>
      <c r="F44" s="109"/>
      <c r="G44" s="131" t="n">
        <v>-220.486709199518</v>
      </c>
      <c r="H44" s="131" t="n">
        <v>-100.095554718164</v>
      </c>
      <c r="I44" s="131" t="n">
        <v>-94.41015234345</v>
      </c>
      <c r="J44" s="131" t="n">
        <v>50.6015517959471</v>
      </c>
      <c r="K44" s="131" t="n">
        <v>-264.390864465185</v>
      </c>
      <c r="L44" s="131" t="n">
        <v>206.25282800596</v>
      </c>
      <c r="M44" s="131" t="n">
        <v>-58.138036459225</v>
      </c>
      <c r="N44" s="109"/>
    </row>
    <row r="45" customFormat="false" ht="16.5" hidden="false" customHeight="true" outlineLevel="0" collapsed="false">
      <c r="A45" s="129" t="s">
        <v>352</v>
      </c>
      <c r="B45" s="109"/>
      <c r="C45" s="103" t="s">
        <v>51</v>
      </c>
      <c r="D45" s="103" t="s">
        <v>83</v>
      </c>
      <c r="E45" s="103" t="s">
        <v>53</v>
      </c>
      <c r="F45" s="109"/>
      <c r="G45" s="131" t="n">
        <v>-69.5745893183981</v>
      </c>
      <c r="H45" s="131" t="n">
        <v>-26.8145671884859</v>
      </c>
      <c r="I45" s="131" t="n">
        <v>-22.840173208066</v>
      </c>
      <c r="J45" s="131" t="n">
        <v>5.14436163239009</v>
      </c>
      <c r="K45" s="131" t="n">
        <v>-14.0849680825599</v>
      </c>
      <c r="L45" s="131" t="n">
        <v>47.0968081342081</v>
      </c>
      <c r="M45" s="131" t="n">
        <v>33.0118400516482</v>
      </c>
      <c r="N45" s="109"/>
    </row>
    <row r="46" customFormat="false" ht="16.5" hidden="false" customHeight="true" outlineLevel="0" collapsed="false">
      <c r="A46" s="129" t="s">
        <v>353</v>
      </c>
      <c r="B46" s="109"/>
      <c r="C46" s="103" t="s">
        <v>51</v>
      </c>
      <c r="D46" s="103" t="s">
        <v>84</v>
      </c>
      <c r="E46" s="103" t="s">
        <v>53</v>
      </c>
      <c r="F46" s="109"/>
      <c r="G46" s="133" t="s">
        <v>549</v>
      </c>
      <c r="H46" s="133" t="s">
        <v>549</v>
      </c>
      <c r="I46" s="133" t="s">
        <v>549</v>
      </c>
      <c r="J46" s="133" t="s">
        <v>549</v>
      </c>
      <c r="K46" s="133" t="s">
        <v>549</v>
      </c>
      <c r="L46" s="133" t="s">
        <v>549</v>
      </c>
      <c r="M46" s="133" t="s">
        <v>549</v>
      </c>
      <c r="N46" s="109"/>
    </row>
    <row r="47" customFormat="false" ht="16.5" hidden="false" customHeight="true" outlineLevel="0" collapsed="false">
      <c r="A47" s="129" t="s">
        <v>354</v>
      </c>
      <c r="B47" s="109"/>
      <c r="C47" s="103" t="s">
        <v>51</v>
      </c>
      <c r="D47" s="103" t="s">
        <v>85</v>
      </c>
      <c r="E47" s="103" t="s">
        <v>53</v>
      </c>
      <c r="F47" s="109"/>
      <c r="G47" s="131" t="n">
        <v>-33.447671472416</v>
      </c>
      <c r="H47" s="131" t="n">
        <v>-26.3006918412506</v>
      </c>
      <c r="I47" s="131" t="n">
        <v>-38.2567772635745</v>
      </c>
      <c r="J47" s="131" t="n">
        <v>1.7872224537183</v>
      </c>
      <c r="K47" s="131" t="n">
        <v>3.78208187647715</v>
      </c>
      <c r="L47" s="131" t="n">
        <v>-12.294640925031</v>
      </c>
      <c r="M47" s="131" t="n">
        <v>-8.51255904855387</v>
      </c>
      <c r="N47" s="109"/>
    </row>
    <row r="48" customFormat="false" ht="16.5" hidden="false" customHeight="true" outlineLevel="0" collapsed="false">
      <c r="A48" s="129" t="s">
        <v>355</v>
      </c>
      <c r="B48" s="109"/>
      <c r="C48" s="103" t="s">
        <v>51</v>
      </c>
      <c r="D48" s="103" t="s">
        <v>86</v>
      </c>
      <c r="E48" s="103" t="s">
        <v>53</v>
      </c>
      <c r="F48" s="109"/>
      <c r="G48" s="131" t="n">
        <v>-74.235313267226</v>
      </c>
      <c r="H48" s="131" t="n">
        <v>-18.600286744682</v>
      </c>
      <c r="I48" s="131" t="n">
        <v>-9.1049658906818</v>
      </c>
      <c r="J48" s="131" t="n">
        <v>3.51599749483874</v>
      </c>
      <c r="K48" s="131" t="n">
        <v>1.57543159224896</v>
      </c>
      <c r="L48" s="131" t="n">
        <v>0.934806249370386</v>
      </c>
      <c r="M48" s="131" t="n">
        <v>1.20276979708973</v>
      </c>
      <c r="N48" s="109"/>
    </row>
    <row r="49" customFormat="false" ht="16.5" hidden="false" customHeight="true" outlineLevel="0" collapsed="false">
      <c r="A49" s="129" t="s">
        <v>356</v>
      </c>
      <c r="B49" s="109"/>
      <c r="C49" s="103" t="s">
        <v>51</v>
      </c>
      <c r="D49" s="103" t="s">
        <v>87</v>
      </c>
      <c r="E49" s="103" t="s">
        <v>53</v>
      </c>
      <c r="F49" s="109"/>
      <c r="G49" s="133" t="s">
        <v>549</v>
      </c>
      <c r="H49" s="133" t="s">
        <v>549</v>
      </c>
      <c r="I49" s="133" t="s">
        <v>549</v>
      </c>
      <c r="J49" s="133" t="s">
        <v>549</v>
      </c>
      <c r="K49" s="133" t="s">
        <v>549</v>
      </c>
      <c r="L49" s="133" t="s">
        <v>549</v>
      </c>
      <c r="M49" s="133" t="s">
        <v>549</v>
      </c>
      <c r="N49" s="109"/>
    </row>
    <row r="50" customFormat="false" ht="16.5" hidden="false" customHeight="true" outlineLevel="0" collapsed="false">
      <c r="A50" s="129" t="s">
        <v>357</v>
      </c>
      <c r="B50" s="109"/>
      <c r="C50" s="103" t="s">
        <v>51</v>
      </c>
      <c r="D50" s="103" t="s">
        <v>88</v>
      </c>
      <c r="E50" s="103" t="s">
        <v>53</v>
      </c>
      <c r="F50" s="109"/>
      <c r="G50" s="131" t="n">
        <v>-52.2973912635847</v>
      </c>
      <c r="H50" s="131" t="n">
        <v>-53.2823054480489</v>
      </c>
      <c r="I50" s="131" t="n">
        <v>-44.6056117178757</v>
      </c>
      <c r="J50" s="131" t="n">
        <v>31.0626007246135</v>
      </c>
      <c r="K50" s="131" t="n">
        <v>-28.7756977239996</v>
      </c>
      <c r="L50" s="131" t="n">
        <v>7.15761207584979</v>
      </c>
      <c r="M50" s="131" t="n">
        <v>-21.6180856481498</v>
      </c>
      <c r="N50" s="109"/>
    </row>
    <row r="51" customFormat="false" ht="16.5" hidden="false" customHeight="true" outlineLevel="0" collapsed="false">
      <c r="A51" s="129" t="s">
        <v>358</v>
      </c>
      <c r="B51" s="109"/>
      <c r="C51" s="103" t="s">
        <v>51</v>
      </c>
      <c r="D51" s="103" t="s">
        <v>89</v>
      </c>
      <c r="E51" s="103" t="s">
        <v>53</v>
      </c>
      <c r="F51" s="109"/>
      <c r="G51" s="131" t="n">
        <v>-53.4424470850316</v>
      </c>
      <c r="H51" s="131" t="n">
        <v>-12.2891554721542</v>
      </c>
      <c r="I51" s="131" t="n">
        <v>-26.5278712127105</v>
      </c>
      <c r="J51" s="131" t="n">
        <v>0.694311848583625</v>
      </c>
      <c r="K51" s="131" t="n">
        <v>8.43483807868731</v>
      </c>
      <c r="L51" s="131" t="n">
        <v>17.1635123869818</v>
      </c>
      <c r="M51" s="131" t="n">
        <v>23.4083801192363</v>
      </c>
      <c r="N51" s="109"/>
    </row>
    <row r="52" customFormat="false" ht="16.5" hidden="false" customHeight="true" outlineLevel="0" collapsed="false">
      <c r="A52" s="129" t="s">
        <v>359</v>
      </c>
      <c r="B52" s="109"/>
      <c r="C52" s="103" t="s">
        <v>51</v>
      </c>
      <c r="D52" s="103" t="s">
        <v>90</v>
      </c>
      <c r="E52" s="103" t="s">
        <v>53</v>
      </c>
      <c r="F52" s="109"/>
      <c r="G52" s="131" t="n">
        <v>-57.9208138856122</v>
      </c>
      <c r="H52" s="131" t="n">
        <v>-29.2685656729758</v>
      </c>
      <c r="I52" s="131" t="n">
        <v>-37.055997991091</v>
      </c>
      <c r="J52" s="131" t="n">
        <v>8.37766032165435</v>
      </c>
      <c r="K52" s="131" t="n">
        <v>-15.8677172280247</v>
      </c>
      <c r="L52" s="131" t="n">
        <v>72.48453344719</v>
      </c>
      <c r="M52" s="131" t="n">
        <v>56.6168162191653</v>
      </c>
      <c r="N52" s="109"/>
    </row>
    <row r="53" customFormat="false" ht="16.5" hidden="false" customHeight="true" outlineLevel="0" collapsed="false">
      <c r="A53" s="129" t="s">
        <v>360</v>
      </c>
      <c r="B53" s="109"/>
      <c r="C53" s="103" t="s">
        <v>51</v>
      </c>
      <c r="D53" s="103" t="s">
        <v>91</v>
      </c>
      <c r="E53" s="103" t="s">
        <v>53</v>
      </c>
      <c r="F53" s="109"/>
      <c r="G53" s="131" t="n">
        <v>-70.6358267560892</v>
      </c>
      <c r="H53" s="131" t="n">
        <v>-4.11077504413572</v>
      </c>
      <c r="I53" s="131" t="n">
        <v>-17.3431720146712</v>
      </c>
      <c r="J53" s="131" t="n">
        <v>13.9399661623247</v>
      </c>
      <c r="K53" s="131" t="n">
        <v>21.8501923474286</v>
      </c>
      <c r="L53" s="131" t="n">
        <v>15.5361144054102</v>
      </c>
      <c r="M53" s="131" t="n">
        <v>37.3863067528388</v>
      </c>
      <c r="N53" s="109"/>
    </row>
    <row r="54" customFormat="false" ht="16.5" hidden="false" customHeight="true" outlineLevel="0" collapsed="false">
      <c r="A54" s="129" t="s">
        <v>361</v>
      </c>
      <c r="B54" s="109"/>
      <c r="C54" s="103" t="s">
        <v>51</v>
      </c>
      <c r="D54" s="103" t="s">
        <v>92</v>
      </c>
      <c r="E54" s="103" t="s">
        <v>53</v>
      </c>
      <c r="F54" s="109"/>
      <c r="G54" s="131" t="n">
        <v>-68.5156581694558</v>
      </c>
      <c r="H54" s="131" t="n">
        <v>-33.3749009517269</v>
      </c>
      <c r="I54" s="131" t="n">
        <v>-29.5580710883395</v>
      </c>
      <c r="J54" s="131" t="n">
        <v>9.09164348068086</v>
      </c>
      <c r="K54" s="131" t="n">
        <v>-22.3569867288413</v>
      </c>
      <c r="L54" s="131" t="n">
        <v>39.2801429438995</v>
      </c>
      <c r="M54" s="131" t="n">
        <v>16.9231562150582</v>
      </c>
      <c r="N54" s="109"/>
    </row>
    <row r="55" customFormat="false" ht="16.5" hidden="false" customHeight="true" outlineLevel="0" collapsed="false">
      <c r="A55" s="129" t="s">
        <v>362</v>
      </c>
      <c r="B55" s="109"/>
      <c r="C55" s="103" t="s">
        <v>51</v>
      </c>
      <c r="D55" s="103" t="s">
        <v>93</v>
      </c>
      <c r="E55" s="103" t="s">
        <v>53</v>
      </c>
      <c r="F55" s="109"/>
      <c r="G55" s="131" t="n">
        <v>-43.398942913147</v>
      </c>
      <c r="H55" s="131" t="n">
        <v>-12.019057657389</v>
      </c>
      <c r="I55" s="131" t="n">
        <v>-51.0673421828546</v>
      </c>
      <c r="J55" s="131" t="n">
        <v>-1.79462432418026</v>
      </c>
      <c r="K55" s="131" t="n">
        <v>-8.27996707757093</v>
      </c>
      <c r="L55" s="131" t="n">
        <v>13.4681577102284</v>
      </c>
      <c r="M55" s="131" t="n">
        <v>5.18819063265752</v>
      </c>
      <c r="N55" s="109"/>
    </row>
    <row r="56" customFormat="false" ht="16.5" hidden="false" customHeight="true" outlineLevel="0" collapsed="false">
      <c r="A56" s="129" t="s">
        <v>363</v>
      </c>
      <c r="B56" s="109"/>
      <c r="C56" s="103" t="s">
        <v>51</v>
      </c>
      <c r="D56" s="103" t="s">
        <v>94</v>
      </c>
      <c r="E56" s="103" t="s">
        <v>53</v>
      </c>
      <c r="F56" s="109"/>
      <c r="G56" s="131" t="n">
        <v>-72.9786913154009</v>
      </c>
      <c r="H56" s="131" t="n">
        <v>-0.30044171116148</v>
      </c>
      <c r="I56" s="131" t="n">
        <v>-75.9990582036645</v>
      </c>
      <c r="J56" s="131" t="n">
        <v>6.93012370299563</v>
      </c>
      <c r="K56" s="131" t="n">
        <v>-42.3480675272313</v>
      </c>
      <c r="L56" s="131" t="n">
        <v>303.170424991022</v>
      </c>
      <c r="M56" s="131" t="n">
        <v>169.72439436962</v>
      </c>
      <c r="N56" s="109"/>
    </row>
    <row r="57" customFormat="false" ht="16.5" hidden="false" customHeight="true" outlineLevel="0" collapsed="false">
      <c r="A57" s="129" t="s">
        <v>364</v>
      </c>
      <c r="B57" s="109"/>
      <c r="C57" s="103" t="s">
        <v>51</v>
      </c>
      <c r="D57" s="103" t="s">
        <v>95</v>
      </c>
      <c r="E57" s="103" t="s">
        <v>53</v>
      </c>
      <c r="F57" s="109"/>
      <c r="G57" s="131" t="n">
        <v>-43.7110116747174</v>
      </c>
      <c r="H57" s="131" t="n">
        <v>-27.3837397573655</v>
      </c>
      <c r="I57" s="131" t="n">
        <v>-40.2610796526576</v>
      </c>
      <c r="J57" s="131" t="n">
        <v>0</v>
      </c>
      <c r="K57" s="131" t="n">
        <v>-11.3558310847406</v>
      </c>
      <c r="L57" s="131" t="n">
        <v>-23.9591419261886</v>
      </c>
      <c r="M57" s="131" t="n">
        <v>-35.3149730109292</v>
      </c>
      <c r="N57" s="109"/>
    </row>
    <row r="58" customFormat="false" ht="16.5" hidden="false" customHeight="true" outlineLevel="0" collapsed="false">
      <c r="A58" s="129" t="s">
        <v>365</v>
      </c>
      <c r="B58" s="109"/>
      <c r="C58" s="103" t="s">
        <v>51</v>
      </c>
      <c r="D58" s="103" t="s">
        <v>96</v>
      </c>
      <c r="E58" s="103" t="s">
        <v>53</v>
      </c>
      <c r="F58" s="109"/>
      <c r="G58" s="133" t="s">
        <v>549</v>
      </c>
      <c r="H58" s="133" t="s">
        <v>549</v>
      </c>
      <c r="I58" s="133" t="s">
        <v>549</v>
      </c>
      <c r="J58" s="133" t="s">
        <v>549</v>
      </c>
      <c r="K58" s="133" t="s">
        <v>549</v>
      </c>
      <c r="L58" s="133" t="s">
        <v>549</v>
      </c>
      <c r="M58" s="133" t="s">
        <v>549</v>
      </c>
      <c r="N58" s="109"/>
    </row>
    <row r="59" customFormat="false" ht="16.5" hidden="false" customHeight="true" outlineLevel="0" collapsed="false">
      <c r="A59" s="129" t="s">
        <v>366</v>
      </c>
      <c r="B59" s="109"/>
      <c r="C59" s="103" t="s">
        <v>51</v>
      </c>
      <c r="D59" s="103" t="s">
        <v>97</v>
      </c>
      <c r="E59" s="103" t="s">
        <v>53</v>
      </c>
      <c r="F59" s="109"/>
      <c r="G59" s="131" t="n">
        <v>-143.250491064823</v>
      </c>
      <c r="H59" s="131" t="n">
        <v>-0.696860316489229</v>
      </c>
      <c r="I59" s="131" t="n">
        <v>-53.7609855485432</v>
      </c>
      <c r="J59" s="131" t="n">
        <v>0.414978298063455</v>
      </c>
      <c r="K59" s="131" t="n">
        <v>-97.293358631792</v>
      </c>
      <c r="L59" s="131" t="n">
        <v>271.981316201308</v>
      </c>
      <c r="M59" s="131" t="n">
        <v>75.2523260943806</v>
      </c>
      <c r="N59" s="109"/>
    </row>
    <row r="60" customFormat="false" ht="16.5" hidden="false" customHeight="true" outlineLevel="0" collapsed="false">
      <c r="A60" s="129" t="s">
        <v>367</v>
      </c>
      <c r="B60" s="109"/>
      <c r="C60" s="103" t="s">
        <v>51</v>
      </c>
      <c r="D60" s="103" t="s">
        <v>98</v>
      </c>
      <c r="E60" s="103" t="s">
        <v>53</v>
      </c>
      <c r="F60" s="109"/>
      <c r="G60" s="131" t="n">
        <v>-59.4277470465415</v>
      </c>
      <c r="H60" s="131" t="n">
        <v>-14.0738474671945</v>
      </c>
      <c r="I60" s="131" t="n">
        <v>-38.8412178596683</v>
      </c>
      <c r="J60" s="131" t="n">
        <v>4.78387554601578</v>
      </c>
      <c r="K60" s="131" t="n">
        <v>-7.55893682738853</v>
      </c>
      <c r="L60" s="131" t="n">
        <v>21.6760810680539</v>
      </c>
      <c r="M60" s="131" t="n">
        <v>14.1171442406654</v>
      </c>
      <c r="N60" s="109"/>
    </row>
    <row r="61" customFormat="false" ht="16.5" hidden="false" customHeight="true" outlineLevel="0" collapsed="false">
      <c r="A61" s="129" t="s">
        <v>368</v>
      </c>
      <c r="B61" s="109"/>
      <c r="C61" s="103" t="s">
        <v>51</v>
      </c>
      <c r="D61" s="103" t="s">
        <v>99</v>
      </c>
      <c r="E61" s="103" t="s">
        <v>53</v>
      </c>
      <c r="F61" s="109"/>
      <c r="G61" s="131" t="n">
        <v>-45.9460478994189</v>
      </c>
      <c r="H61" s="131" t="n">
        <v>-0.151012826355328</v>
      </c>
      <c r="I61" s="131" t="n">
        <v>-32.7730080087906</v>
      </c>
      <c r="J61" s="131" t="n">
        <v>0.121868932791991</v>
      </c>
      <c r="K61" s="131" t="n">
        <v>21.2518001982272</v>
      </c>
      <c r="L61" s="131" t="n">
        <v>-29.5593917870196</v>
      </c>
      <c r="M61" s="131" t="n">
        <v>-8.30759158879244</v>
      </c>
      <c r="N61" s="109"/>
    </row>
    <row r="62" customFormat="false" ht="16.5" hidden="false" customHeight="true" outlineLevel="0" collapsed="false">
      <c r="A62" s="129" t="s">
        <v>369</v>
      </c>
      <c r="B62" s="109"/>
      <c r="C62" s="103" t="s">
        <v>51</v>
      </c>
      <c r="D62" s="103" t="s">
        <v>100</v>
      </c>
      <c r="E62" s="103" t="s">
        <v>53</v>
      </c>
      <c r="F62" s="109"/>
      <c r="G62" s="131" t="n">
        <v>-65.4615629198011</v>
      </c>
      <c r="H62" s="131" t="n">
        <v>-23.0137507130919</v>
      </c>
      <c r="I62" s="131" t="n">
        <v>-21.9597180290663</v>
      </c>
      <c r="J62" s="131" t="n">
        <v>0.00599909263035786</v>
      </c>
      <c r="K62" s="131" t="n">
        <v>-10.429032569329</v>
      </c>
      <c r="L62" s="131" t="n">
        <v>3.11416403570945</v>
      </c>
      <c r="M62" s="131" t="n">
        <v>-7.31486853361953</v>
      </c>
      <c r="N62" s="109"/>
    </row>
    <row r="63" customFormat="false" ht="16.5" hidden="false" customHeight="true" outlineLevel="0" collapsed="false">
      <c r="A63" s="129" t="s">
        <v>370</v>
      </c>
      <c r="B63" s="109"/>
      <c r="C63" s="103" t="s">
        <v>51</v>
      </c>
      <c r="D63" s="103" t="s">
        <v>101</v>
      </c>
      <c r="E63" s="103" t="s">
        <v>53</v>
      </c>
      <c r="F63" s="109"/>
      <c r="G63" s="131" t="n">
        <v>-46.5590896375184</v>
      </c>
      <c r="H63" s="131" t="n">
        <v>-26.033818518185</v>
      </c>
      <c r="I63" s="131" t="n">
        <v>-12.0964367447235</v>
      </c>
      <c r="J63" s="131" t="n">
        <v>0</v>
      </c>
      <c r="K63" s="131" t="n">
        <v>15.3106550995731</v>
      </c>
      <c r="L63" s="131" t="n">
        <v>-1.01366843707017</v>
      </c>
      <c r="M63" s="131" t="n">
        <v>14.296986662503</v>
      </c>
      <c r="N63" s="109"/>
    </row>
    <row r="64" customFormat="false" ht="16.5" hidden="false" customHeight="true" outlineLevel="0" collapsed="false">
      <c r="A64" s="129" t="s">
        <v>371</v>
      </c>
      <c r="B64" s="109"/>
      <c r="C64" s="103" t="s">
        <v>51</v>
      </c>
      <c r="D64" s="103" t="s">
        <v>102</v>
      </c>
      <c r="E64" s="103" t="s">
        <v>103</v>
      </c>
      <c r="F64" s="109"/>
      <c r="G64" s="131" t="n">
        <v>-51.2242533510584</v>
      </c>
      <c r="H64" s="131" t="n">
        <v>-45.4550167564327</v>
      </c>
      <c r="I64" s="131" t="n">
        <v>-83.7019736367892</v>
      </c>
      <c r="J64" s="131" t="n">
        <v>1.37409682690737</v>
      </c>
      <c r="K64" s="131" t="n">
        <v>-79.007146917373</v>
      </c>
      <c r="L64" s="131" t="n">
        <v>-56.9511066179926</v>
      </c>
      <c r="M64" s="131" t="n">
        <v>-135.958253535366</v>
      </c>
      <c r="N64" s="109"/>
    </row>
    <row r="65" customFormat="false" ht="16.5" hidden="false" customHeight="true" outlineLevel="0" collapsed="false">
      <c r="A65" s="129" t="s">
        <v>372</v>
      </c>
      <c r="B65" s="109"/>
      <c r="C65" s="103" t="s">
        <v>51</v>
      </c>
      <c r="D65" s="103" t="s">
        <v>104</v>
      </c>
      <c r="E65" s="103" t="s">
        <v>53</v>
      </c>
      <c r="F65" s="109"/>
      <c r="G65" s="131" t="n">
        <v>-65.551100446473</v>
      </c>
      <c r="H65" s="131" t="n">
        <v>-24.2974866122115</v>
      </c>
      <c r="I65" s="131" t="n">
        <v>-20.7139162657801</v>
      </c>
      <c r="J65" s="131" t="n">
        <v>7.43256174178852</v>
      </c>
      <c r="K65" s="131" t="n">
        <v>-3.12994158267605</v>
      </c>
      <c r="L65" s="131" t="n">
        <v>11.9234634453944</v>
      </c>
      <c r="M65" s="131" t="n">
        <v>7.49340647149715</v>
      </c>
      <c r="N65" s="109"/>
    </row>
    <row r="66" customFormat="false" ht="16.5" hidden="false" customHeight="true" outlineLevel="0" collapsed="false">
      <c r="A66" s="129" t="s">
        <v>373</v>
      </c>
      <c r="B66" s="109"/>
      <c r="C66" s="103" t="s">
        <v>51</v>
      </c>
      <c r="D66" s="103" t="s">
        <v>105</v>
      </c>
      <c r="E66" s="103" t="s">
        <v>53</v>
      </c>
      <c r="F66" s="109"/>
      <c r="G66" s="131" t="n">
        <v>-64.8189452040806</v>
      </c>
      <c r="H66" s="131" t="n">
        <v>-26.5078599342665</v>
      </c>
      <c r="I66" s="131" t="n">
        <v>-24.2331442940026</v>
      </c>
      <c r="J66" s="131" t="n">
        <v>1.04033030438997</v>
      </c>
      <c r="K66" s="131" t="n">
        <v>-14.5196191279597</v>
      </c>
      <c r="L66" s="131" t="n">
        <v>12.755372117501</v>
      </c>
      <c r="M66" s="131" t="n">
        <v>-1.76424701045864</v>
      </c>
      <c r="N66" s="109"/>
    </row>
    <row r="67" customFormat="false" ht="16.5" hidden="false" customHeight="true" outlineLevel="0" collapsed="false">
      <c r="A67" s="129" t="s">
        <v>374</v>
      </c>
      <c r="B67" s="109"/>
      <c r="C67" s="103" t="s">
        <v>51</v>
      </c>
      <c r="D67" s="103" t="s">
        <v>106</v>
      </c>
      <c r="E67" s="103" t="s">
        <v>53</v>
      </c>
      <c r="F67" s="109"/>
      <c r="G67" s="131" t="n">
        <v>-52.5835976995243</v>
      </c>
      <c r="H67" s="131" t="n">
        <v>-25.4107988492326</v>
      </c>
      <c r="I67" s="131" t="n">
        <v>-32.4099825460444</v>
      </c>
      <c r="J67" s="131" t="n">
        <v>17.0788388811465</v>
      </c>
      <c r="K67" s="131" t="n">
        <v>6.67445978634507</v>
      </c>
      <c r="L67" s="131" t="n">
        <v>37.2537944935732</v>
      </c>
      <c r="M67" s="131" t="n">
        <v>43.5979370548619</v>
      </c>
      <c r="N67" s="109"/>
    </row>
    <row r="68" customFormat="false" ht="16.5" hidden="false" customHeight="true" outlineLevel="0" collapsed="false">
      <c r="A68" s="129" t="s">
        <v>375</v>
      </c>
      <c r="B68" s="109"/>
      <c r="C68" s="103" t="s">
        <v>51</v>
      </c>
      <c r="D68" s="103" t="s">
        <v>107</v>
      </c>
      <c r="E68" s="103" t="s">
        <v>53</v>
      </c>
      <c r="F68" s="109"/>
      <c r="G68" s="131" t="n">
        <v>-111.689346831978</v>
      </c>
      <c r="H68" s="131" t="n">
        <v>-24.4316237557122</v>
      </c>
      <c r="I68" s="131" t="n">
        <v>-32.0684455306819</v>
      </c>
      <c r="J68" s="131" t="n">
        <v>0.0608809018731836</v>
      </c>
      <c r="K68" s="131" t="n">
        <v>-68.1285352164988</v>
      </c>
      <c r="L68" s="131" t="n">
        <v>85.8306519551175</v>
      </c>
      <c r="M68" s="131" t="n">
        <v>17.7021167386187</v>
      </c>
      <c r="N68" s="109"/>
    </row>
    <row r="69" customFormat="false" ht="16.5" hidden="false" customHeight="true" outlineLevel="0" collapsed="false">
      <c r="A69" s="129" t="s">
        <v>376</v>
      </c>
      <c r="B69" s="109"/>
      <c r="C69" s="103" t="s">
        <v>51</v>
      </c>
      <c r="D69" s="103" t="s">
        <v>108</v>
      </c>
      <c r="E69" s="103" t="s">
        <v>53</v>
      </c>
      <c r="F69" s="109"/>
      <c r="G69" s="131" t="n">
        <v>-65.8099130485441</v>
      </c>
      <c r="H69" s="131" t="n">
        <v>-17.3380072321249</v>
      </c>
      <c r="I69" s="131" t="n">
        <v>-29.8602358701742</v>
      </c>
      <c r="J69" s="131" t="n">
        <v>-0.336174111460296</v>
      </c>
      <c r="K69" s="131" t="n">
        <v>-13.3443302623034</v>
      </c>
      <c r="L69" s="131" t="n">
        <v>18.8001712446544</v>
      </c>
      <c r="M69" s="131" t="n">
        <v>5.185070775494</v>
      </c>
      <c r="N69" s="109"/>
    </row>
    <row r="70" customFormat="false" ht="16.5" hidden="false" customHeight="true" outlineLevel="0" collapsed="false">
      <c r="A70" s="129" t="s">
        <v>377</v>
      </c>
      <c r="B70" s="109"/>
      <c r="C70" s="103" t="s">
        <v>51</v>
      </c>
      <c r="D70" s="103" t="s">
        <v>109</v>
      </c>
      <c r="E70" s="103" t="s">
        <v>53</v>
      </c>
      <c r="F70" s="109"/>
      <c r="G70" s="131" t="n">
        <v>-72.1089101243636</v>
      </c>
      <c r="H70" s="131" t="n">
        <v>-25.3405602140128</v>
      </c>
      <c r="I70" s="131" t="n">
        <v>-18.5974404152415</v>
      </c>
      <c r="J70" s="131" t="n">
        <v>51.8993681179993</v>
      </c>
      <c r="K70" s="131" t="n">
        <v>35.8524573643813</v>
      </c>
      <c r="L70" s="131" t="n">
        <v>-33.3070921049456</v>
      </c>
      <c r="M70" s="131" t="n">
        <v>2.54536525943575</v>
      </c>
      <c r="N70" s="109"/>
    </row>
    <row r="71" customFormat="false" ht="16.5" hidden="false" customHeight="true" outlineLevel="0" collapsed="false">
      <c r="A71" s="129" t="s">
        <v>378</v>
      </c>
      <c r="B71" s="109"/>
      <c r="C71" s="103" t="s">
        <v>51</v>
      </c>
      <c r="D71" s="103" t="s">
        <v>110</v>
      </c>
      <c r="E71" s="103" t="s">
        <v>53</v>
      </c>
      <c r="F71" s="109"/>
      <c r="G71" s="131" t="n">
        <v>-125.817435171588</v>
      </c>
      <c r="H71" s="131" t="n">
        <v>-8.36284537044623</v>
      </c>
      <c r="I71" s="131" t="n">
        <v>-11.7978854873362</v>
      </c>
      <c r="J71" s="131" t="n">
        <v>0</v>
      </c>
      <c r="K71" s="131" t="n">
        <v>-45.9781660293703</v>
      </c>
      <c r="L71" s="131" t="n">
        <v>104.569266581291</v>
      </c>
      <c r="M71" s="131" t="n">
        <v>58.5911005519202</v>
      </c>
      <c r="N71" s="109"/>
    </row>
    <row r="72" customFormat="false" ht="16.5" hidden="false" customHeight="true" outlineLevel="0" collapsed="false">
      <c r="A72" s="129" t="s">
        <v>379</v>
      </c>
      <c r="B72" s="109"/>
      <c r="C72" s="103" t="s">
        <v>51</v>
      </c>
      <c r="D72" s="103" t="s">
        <v>111</v>
      </c>
      <c r="E72" s="103" t="s">
        <v>53</v>
      </c>
      <c r="F72" s="109"/>
      <c r="G72" s="131" t="n">
        <v>-77.2851555822765</v>
      </c>
      <c r="H72" s="131" t="n">
        <v>-24.6651740707772</v>
      </c>
      <c r="I72" s="131" t="n">
        <v>-40.67031088321</v>
      </c>
      <c r="J72" s="131" t="n">
        <v>0</v>
      </c>
      <c r="K72" s="131" t="n">
        <v>-42.376255738439</v>
      </c>
      <c r="L72" s="131" t="n">
        <v>4.2083036608783</v>
      </c>
      <c r="M72" s="131" t="n">
        <v>-38.20792836631</v>
      </c>
      <c r="N72" s="109"/>
    </row>
    <row r="73" customFormat="false" ht="16.5" hidden="false" customHeight="true" outlineLevel="0" collapsed="false">
      <c r="A73" s="129" t="s">
        <v>380</v>
      </c>
      <c r="B73" s="109"/>
      <c r="C73" s="103" t="s">
        <v>51</v>
      </c>
      <c r="D73" s="103" t="s">
        <v>112</v>
      </c>
      <c r="E73" s="103" t="s">
        <v>53</v>
      </c>
      <c r="F73" s="109"/>
      <c r="G73" s="131" t="n">
        <v>-467.187674444569</v>
      </c>
      <c r="H73" s="131" t="n">
        <v>-6.45305347772692</v>
      </c>
      <c r="I73" s="131" t="n">
        <v>-3041.12314390979</v>
      </c>
      <c r="J73" s="131" t="n">
        <v>6.57362956346991</v>
      </c>
      <c r="K73" s="131" t="n">
        <v>-3408.19024226862</v>
      </c>
      <c r="L73" s="131" t="n">
        <v>4156.17952439433</v>
      </c>
      <c r="M73" s="131" t="n">
        <v>655.324327341744</v>
      </c>
      <c r="N73" s="109"/>
    </row>
    <row r="74" customFormat="false" ht="16.5" hidden="false" customHeight="true" outlineLevel="0" collapsed="false">
      <c r="L74" s="154"/>
      <c r="M74" s="154" t="s">
        <v>273</v>
      </c>
    </row>
    <row r="75" customFormat="false" ht="16.5" hidden="false" customHeight="true" outlineLevel="0" collapsed="false">
      <c r="M75" s="154" t="s">
        <v>550</v>
      </c>
    </row>
    <row r="76" customFormat="false" ht="16.5" hidden="false" customHeight="true" outlineLevel="0" collapsed="false">
      <c r="M76" s="154"/>
    </row>
    <row r="77" customFormat="false" ht="16.5" hidden="false" customHeight="true" outlineLevel="0" collapsed="false">
      <c r="C77" s="155" t="s">
        <v>551</v>
      </c>
    </row>
    <row r="78" customFormat="false" ht="16.5" hidden="false" customHeight="true" outlineLevel="0" collapsed="false">
      <c r="C78" s="104"/>
      <c r="G78" s="104"/>
    </row>
    <row r="79" customFormat="false" ht="16.5" hidden="false" customHeight="true" outlineLevel="0" collapsed="false">
      <c r="B79" s="106"/>
      <c r="C79" s="107"/>
      <c r="D79" s="107"/>
      <c r="E79" s="107"/>
      <c r="F79" s="106"/>
      <c r="G79" s="107"/>
      <c r="H79" s="107"/>
      <c r="I79" s="107"/>
      <c r="J79" s="107"/>
      <c r="K79" s="107"/>
      <c r="L79" s="107"/>
      <c r="M79" s="107"/>
      <c r="N79" s="109"/>
    </row>
    <row r="80" customFormat="false" ht="16.5" hidden="false" customHeight="true" outlineLevel="0" collapsed="false">
      <c r="B80" s="109"/>
      <c r="F80" s="109"/>
      <c r="G80" s="112" t="s">
        <v>13</v>
      </c>
      <c r="H80" s="112" t="s">
        <v>547</v>
      </c>
      <c r="I80" s="112" t="s">
        <v>547</v>
      </c>
      <c r="J80" s="112" t="s">
        <v>6</v>
      </c>
      <c r="K80" s="112" t="s">
        <v>528</v>
      </c>
      <c r="L80" s="112" t="s">
        <v>528</v>
      </c>
      <c r="M80" s="112" t="s">
        <v>528</v>
      </c>
      <c r="N80" s="109"/>
    </row>
    <row r="81" customFormat="false" ht="16.5" hidden="false" customHeight="true" outlineLevel="0" collapsed="false">
      <c r="B81" s="109"/>
      <c r="C81" s="112" t="s">
        <v>14</v>
      </c>
      <c r="D81" s="112" t="s">
        <v>529</v>
      </c>
      <c r="E81" s="115"/>
      <c r="F81" s="116"/>
      <c r="G81" s="112" t="s">
        <v>542</v>
      </c>
      <c r="H81" s="112" t="s">
        <v>540</v>
      </c>
      <c r="I81" s="112" t="s">
        <v>541</v>
      </c>
      <c r="J81" s="112" t="s">
        <v>535</v>
      </c>
      <c r="K81" s="112" t="s">
        <v>536</v>
      </c>
      <c r="L81" s="112" t="s">
        <v>537</v>
      </c>
      <c r="M81" s="112" t="s">
        <v>543</v>
      </c>
      <c r="N81" s="109"/>
    </row>
    <row r="82" customFormat="false" ht="16.5" hidden="false" customHeight="true" outlineLevel="0" collapsed="false">
      <c r="B82" s="109"/>
      <c r="C82" s="112"/>
      <c r="D82" s="112"/>
      <c r="E82" s="115"/>
      <c r="F82" s="116"/>
      <c r="H82" s="112" t="s">
        <v>542</v>
      </c>
      <c r="I82" s="112" t="s">
        <v>542</v>
      </c>
      <c r="J82" s="112" t="s">
        <v>542</v>
      </c>
      <c r="K82" s="112" t="s">
        <v>542</v>
      </c>
      <c r="L82" s="112" t="s">
        <v>542</v>
      </c>
      <c r="M82" s="112" t="s">
        <v>542</v>
      </c>
      <c r="N82" s="109"/>
    </row>
    <row r="83" customFormat="false" ht="16.5" hidden="false" customHeight="true" outlineLevel="0" collapsed="false">
      <c r="B83" s="109"/>
      <c r="F83" s="109"/>
      <c r="G83" s="113" t="s">
        <v>548</v>
      </c>
      <c r="H83" s="113" t="s">
        <v>548</v>
      </c>
      <c r="I83" s="113" t="s">
        <v>548</v>
      </c>
      <c r="J83" s="113" t="s">
        <v>548</v>
      </c>
      <c r="K83" s="113" t="s">
        <v>548</v>
      </c>
      <c r="L83" s="113" t="s">
        <v>548</v>
      </c>
      <c r="M83" s="113" t="s">
        <v>548</v>
      </c>
      <c r="N83" s="109"/>
    </row>
    <row r="84" customFormat="false" ht="16.5" hidden="false" customHeight="true" outlineLevel="0" collapsed="false">
      <c r="B84" s="109"/>
      <c r="C84" s="118"/>
      <c r="D84" s="119"/>
      <c r="E84" s="119"/>
      <c r="F84" s="156"/>
      <c r="G84" s="119"/>
      <c r="H84" s="119"/>
      <c r="I84" s="119"/>
      <c r="J84" s="119"/>
      <c r="K84" s="119"/>
      <c r="L84" s="119"/>
      <c r="M84" s="119"/>
      <c r="N84" s="109"/>
    </row>
    <row r="85" customFormat="false" ht="16.5" hidden="false" customHeight="true" outlineLevel="0" collapsed="false">
      <c r="A85" s="129" t="s">
        <v>381</v>
      </c>
      <c r="B85" s="109"/>
      <c r="C85" s="103" t="s">
        <v>51</v>
      </c>
      <c r="D85" s="103" t="s">
        <v>113</v>
      </c>
      <c r="E85" s="103" t="s">
        <v>53</v>
      </c>
      <c r="F85" s="109"/>
      <c r="G85" s="131" t="n">
        <v>-81.9859337385488</v>
      </c>
      <c r="H85" s="131" t="n">
        <v>-39.8363039620173</v>
      </c>
      <c r="I85" s="131" t="n">
        <v>-36.066482941257</v>
      </c>
      <c r="J85" s="131" t="n">
        <v>0.0058317353187753</v>
      </c>
      <c r="K85" s="131" t="n">
        <v>-57.8828889065043</v>
      </c>
      <c r="L85" s="131" t="n">
        <v>56.7414618905269</v>
      </c>
      <c r="M85" s="131" t="n">
        <v>-1.18419951177562</v>
      </c>
      <c r="N85" s="109"/>
    </row>
    <row r="86" customFormat="false" ht="16.5" hidden="false" customHeight="true" outlineLevel="0" collapsed="false">
      <c r="A86" s="129" t="s">
        <v>382</v>
      </c>
      <c r="B86" s="109"/>
      <c r="C86" s="103" t="s">
        <v>51</v>
      </c>
      <c r="D86" s="103" t="s">
        <v>114</v>
      </c>
      <c r="E86" s="103" t="s">
        <v>53</v>
      </c>
      <c r="F86" s="109"/>
      <c r="G86" s="131" t="n">
        <v>-57.3048990292915</v>
      </c>
      <c r="H86" s="131" t="n">
        <v>-11.4524908154538</v>
      </c>
      <c r="I86" s="131" t="n">
        <v>-39.6891835137221</v>
      </c>
      <c r="J86" s="131" t="n">
        <v>3.48581610257112</v>
      </c>
      <c r="K86" s="131" t="n">
        <v>-4.96075725589618</v>
      </c>
      <c r="L86" s="131" t="n">
        <v>8.10782301487527</v>
      </c>
      <c r="M86" s="131" t="n">
        <v>3.14706575897909</v>
      </c>
      <c r="N86" s="109"/>
    </row>
    <row r="87" customFormat="false" ht="16.5" hidden="false" customHeight="true" outlineLevel="0" collapsed="false">
      <c r="A87" s="129" t="s">
        <v>383</v>
      </c>
      <c r="B87" s="109"/>
      <c r="C87" s="103" t="s">
        <v>51</v>
      </c>
      <c r="D87" s="103" t="s">
        <v>115</v>
      </c>
      <c r="E87" s="103" t="s">
        <v>53</v>
      </c>
      <c r="F87" s="109"/>
      <c r="G87" s="131" t="n">
        <v>-94.1796182153027</v>
      </c>
      <c r="H87" s="131" t="n">
        <v>-40.974633766222</v>
      </c>
      <c r="I87" s="131" t="n">
        <v>-58.8867331290081</v>
      </c>
      <c r="J87" s="131" t="n">
        <v>0.295161659338593</v>
      </c>
      <c r="K87" s="131" t="n">
        <v>-93.7458234511941</v>
      </c>
      <c r="L87" s="131" t="n">
        <v>88.8348249983577</v>
      </c>
      <c r="M87" s="131" t="n">
        <v>-4.91099845283643</v>
      </c>
      <c r="N87" s="109"/>
    </row>
    <row r="88" customFormat="false" ht="16.5" hidden="false" customHeight="true" outlineLevel="0" collapsed="false">
      <c r="A88" s="129" t="s">
        <v>384</v>
      </c>
      <c r="B88" s="109"/>
      <c r="C88" s="103" t="s">
        <v>51</v>
      </c>
      <c r="D88" s="103" t="s">
        <v>116</v>
      </c>
      <c r="E88" s="103" t="s">
        <v>53</v>
      </c>
      <c r="F88" s="109"/>
      <c r="G88" s="131" t="n">
        <v>-95.2161068978703</v>
      </c>
      <c r="H88" s="131" t="n">
        <v>-18.9046671145429</v>
      </c>
      <c r="I88" s="131" t="n">
        <v>-19.7701478753427</v>
      </c>
      <c r="J88" s="131" t="n">
        <v>3.00037014025064</v>
      </c>
      <c r="K88" s="131" t="n">
        <v>-30.8905517475053</v>
      </c>
      <c r="L88" s="131" t="n">
        <v>72.2006104589227</v>
      </c>
      <c r="M88" s="131" t="n">
        <v>41.3100587114174</v>
      </c>
      <c r="N88" s="109"/>
    </row>
    <row r="89" customFormat="false" ht="16.5" hidden="false" customHeight="true" outlineLevel="0" collapsed="false">
      <c r="A89" s="129" t="s">
        <v>385</v>
      </c>
      <c r="B89" s="109"/>
      <c r="C89" s="103" t="s">
        <v>51</v>
      </c>
      <c r="D89" s="103" t="s">
        <v>117</v>
      </c>
      <c r="E89" s="103" t="s">
        <v>53</v>
      </c>
      <c r="F89" s="109"/>
      <c r="G89" s="133" t="s">
        <v>549</v>
      </c>
      <c r="H89" s="133" t="s">
        <v>549</v>
      </c>
      <c r="I89" s="133" t="s">
        <v>549</v>
      </c>
      <c r="J89" s="133" t="s">
        <v>549</v>
      </c>
      <c r="K89" s="133" t="s">
        <v>549</v>
      </c>
      <c r="L89" s="133" t="s">
        <v>549</v>
      </c>
      <c r="M89" s="133" t="s">
        <v>549</v>
      </c>
      <c r="N89" s="109"/>
    </row>
    <row r="90" customFormat="false" ht="16.5" hidden="false" customHeight="true" outlineLevel="0" collapsed="false">
      <c r="A90" s="129" t="s">
        <v>386</v>
      </c>
      <c r="B90" s="109"/>
      <c r="C90" s="103" t="s">
        <v>51</v>
      </c>
      <c r="D90" s="103" t="s">
        <v>118</v>
      </c>
      <c r="E90" s="103" t="s">
        <v>53</v>
      </c>
      <c r="F90" s="109"/>
      <c r="G90" s="131" t="n">
        <v>-69.4981684291299</v>
      </c>
      <c r="H90" s="131" t="n">
        <v>-24.6851293568843</v>
      </c>
      <c r="I90" s="131" t="n">
        <v>-23.2640986102795</v>
      </c>
      <c r="J90" s="131" t="n">
        <v>1.27227040274397</v>
      </c>
      <c r="K90" s="131" t="n">
        <v>-16.2094606421193</v>
      </c>
      <c r="L90" s="131" t="n">
        <v>65.1417407345394</v>
      </c>
      <c r="M90" s="131" t="n">
        <v>48.9322800924201</v>
      </c>
      <c r="N90" s="109"/>
    </row>
    <row r="91" customFormat="false" ht="16.5" hidden="false" customHeight="true" outlineLevel="0" collapsed="false">
      <c r="A91" s="129" t="s">
        <v>387</v>
      </c>
      <c r="B91" s="109"/>
      <c r="C91" s="103" t="s">
        <v>51</v>
      </c>
      <c r="D91" s="103" t="s">
        <v>119</v>
      </c>
      <c r="E91" s="103" t="s">
        <v>53</v>
      </c>
      <c r="F91" s="109"/>
      <c r="G91" s="131" t="n">
        <v>-38.6967509383894</v>
      </c>
      <c r="H91" s="131" t="n">
        <v>-33.0633087728743</v>
      </c>
      <c r="I91" s="131" t="n">
        <v>-19.293980274798</v>
      </c>
      <c r="J91" s="131" t="n">
        <v>3.70362315395104</v>
      </c>
      <c r="K91" s="131" t="n">
        <v>12.6495831678893</v>
      </c>
      <c r="L91" s="131" t="n">
        <v>3.02103097603786</v>
      </c>
      <c r="M91" s="131" t="n">
        <v>10.0767820960339</v>
      </c>
      <c r="N91" s="109"/>
    </row>
    <row r="92" customFormat="false" ht="16.5" hidden="false" customHeight="true" outlineLevel="0" collapsed="false">
      <c r="A92" s="129" t="s">
        <v>388</v>
      </c>
      <c r="B92" s="109"/>
      <c r="C92" s="103" t="s">
        <v>51</v>
      </c>
      <c r="D92" s="103" t="s">
        <v>120</v>
      </c>
      <c r="E92" s="103" t="s">
        <v>53</v>
      </c>
      <c r="F92" s="109"/>
      <c r="G92" s="131" t="n">
        <v>-71.9914581798319</v>
      </c>
      <c r="H92" s="131" t="n">
        <v>-14.0747659691205</v>
      </c>
      <c r="I92" s="131" t="n">
        <v>-43.858256000601</v>
      </c>
      <c r="J92" s="131" t="n">
        <v>5.31640493574365</v>
      </c>
      <c r="K92" s="131" t="n">
        <v>-24.6080752138098</v>
      </c>
      <c r="L92" s="131" t="n">
        <v>41.0379202632275</v>
      </c>
      <c r="M92" s="131" t="n">
        <v>16.4298450494178</v>
      </c>
      <c r="N92" s="109"/>
    </row>
    <row r="93" customFormat="false" ht="16.5" hidden="false" customHeight="true" outlineLevel="0" collapsed="false">
      <c r="A93" s="129" t="s">
        <v>389</v>
      </c>
      <c r="B93" s="109"/>
      <c r="C93" s="103" t="s">
        <v>51</v>
      </c>
      <c r="D93" s="103" t="s">
        <v>121</v>
      </c>
      <c r="E93" s="103" t="s">
        <v>53</v>
      </c>
      <c r="F93" s="109"/>
      <c r="G93" s="131" t="n">
        <v>-54.4495734388772</v>
      </c>
      <c r="H93" s="131" t="n">
        <v>0</v>
      </c>
      <c r="I93" s="131" t="n">
        <v>-42.4425811374919</v>
      </c>
      <c r="J93" s="131" t="n">
        <v>0</v>
      </c>
      <c r="K93" s="131" t="n">
        <v>3.10784542363096</v>
      </c>
      <c r="L93" s="131" t="n">
        <v>0.642330820586394</v>
      </c>
      <c r="M93" s="131" t="n">
        <v>3.75017624421735</v>
      </c>
      <c r="N93" s="109"/>
    </row>
    <row r="94" customFormat="false" ht="16.5" hidden="false" customHeight="true" outlineLevel="0" collapsed="false">
      <c r="A94" s="129" t="s">
        <v>390</v>
      </c>
      <c r="B94" s="109"/>
      <c r="C94" s="103" t="s">
        <v>51</v>
      </c>
      <c r="D94" s="103" t="s">
        <v>122</v>
      </c>
      <c r="E94" s="103" t="s">
        <v>53</v>
      </c>
      <c r="F94" s="109"/>
      <c r="G94" s="131" t="n">
        <v>-35.19310773958</v>
      </c>
      <c r="H94" s="131" t="n">
        <v>-21.6056983735067</v>
      </c>
      <c r="I94" s="131" t="n">
        <v>-25.5558803287419</v>
      </c>
      <c r="J94" s="131" t="n">
        <v>0.607027875550487</v>
      </c>
      <c r="K94" s="131" t="n">
        <v>18.2523414337218</v>
      </c>
      <c r="L94" s="131" t="n">
        <v>46.5579517800649</v>
      </c>
      <c r="M94" s="131" t="n">
        <v>64.8102932137867</v>
      </c>
      <c r="N94" s="109"/>
    </row>
    <row r="95" customFormat="false" ht="16.5" hidden="false" customHeight="true" outlineLevel="0" collapsed="false">
      <c r="A95" s="129" t="s">
        <v>391</v>
      </c>
      <c r="B95" s="109"/>
      <c r="C95" s="103" t="s">
        <v>51</v>
      </c>
      <c r="D95" s="103" t="s">
        <v>123</v>
      </c>
      <c r="E95" s="103" t="s">
        <v>53</v>
      </c>
      <c r="F95" s="109"/>
      <c r="G95" s="131" t="n">
        <v>-44.3512507603302</v>
      </c>
      <c r="H95" s="131" t="n">
        <v>-0.292148004141258</v>
      </c>
      <c r="I95" s="131" t="n">
        <v>-49.1615815707626</v>
      </c>
      <c r="J95" s="131" t="n">
        <v>4.26134641828893</v>
      </c>
      <c r="K95" s="131" t="n">
        <v>10.4563660830549</v>
      </c>
      <c r="L95" s="131" t="n">
        <v>3.35353477131931</v>
      </c>
      <c r="M95" s="131" t="n">
        <v>7.37508605512829</v>
      </c>
      <c r="N95" s="109"/>
    </row>
    <row r="96" customFormat="false" ht="16.5" hidden="false" customHeight="true" outlineLevel="0" collapsed="false">
      <c r="A96" s="129" t="s">
        <v>392</v>
      </c>
      <c r="B96" s="109"/>
      <c r="C96" s="103" t="s">
        <v>51</v>
      </c>
      <c r="D96" s="103" t="s">
        <v>124</v>
      </c>
      <c r="E96" s="103" t="s">
        <v>53</v>
      </c>
      <c r="F96" s="109"/>
      <c r="G96" s="133" t="s">
        <v>549</v>
      </c>
      <c r="H96" s="133" t="s">
        <v>549</v>
      </c>
      <c r="I96" s="133" t="s">
        <v>549</v>
      </c>
      <c r="J96" s="133" t="s">
        <v>549</v>
      </c>
      <c r="K96" s="133" t="s">
        <v>549</v>
      </c>
      <c r="L96" s="133" t="s">
        <v>549</v>
      </c>
      <c r="M96" s="133" t="s">
        <v>549</v>
      </c>
      <c r="N96" s="109"/>
    </row>
    <row r="97" customFormat="false" ht="16.5" hidden="false" customHeight="true" outlineLevel="0" collapsed="false">
      <c r="A97" s="129" t="s">
        <v>393</v>
      </c>
      <c r="B97" s="109"/>
      <c r="C97" s="103" t="s">
        <v>51</v>
      </c>
      <c r="D97" s="103" t="s">
        <v>125</v>
      </c>
      <c r="E97" s="103" t="s">
        <v>53</v>
      </c>
      <c r="F97" s="109"/>
      <c r="G97" s="133" t="s">
        <v>549</v>
      </c>
      <c r="H97" s="133" t="s">
        <v>549</v>
      </c>
      <c r="I97" s="133" t="s">
        <v>549</v>
      </c>
      <c r="J97" s="133" t="s">
        <v>549</v>
      </c>
      <c r="K97" s="133" t="s">
        <v>549</v>
      </c>
      <c r="L97" s="133" t="s">
        <v>549</v>
      </c>
      <c r="M97" s="133" t="s">
        <v>549</v>
      </c>
      <c r="N97" s="109"/>
    </row>
    <row r="98" customFormat="false" ht="16.5" hidden="false" customHeight="true" outlineLevel="0" collapsed="false">
      <c r="A98" s="129" t="s">
        <v>394</v>
      </c>
      <c r="B98" s="109"/>
      <c r="C98" s="103" t="s">
        <v>51</v>
      </c>
      <c r="D98" s="103" t="s">
        <v>126</v>
      </c>
      <c r="E98" s="103" t="s">
        <v>103</v>
      </c>
      <c r="F98" s="109"/>
      <c r="G98" s="131" t="n">
        <v>-74.8274219419765</v>
      </c>
      <c r="H98" s="131" t="n">
        <v>-10.3685034991452</v>
      </c>
      <c r="I98" s="131" t="n">
        <v>-142.722537627433</v>
      </c>
      <c r="J98" s="131" t="n">
        <v>82.6003278441388</v>
      </c>
      <c r="K98" s="131" t="n">
        <v>-45.3181352244154</v>
      </c>
      <c r="L98" s="131" t="n">
        <v>772.801448403556</v>
      </c>
      <c r="M98" s="131" t="n">
        <v>536.603234388615</v>
      </c>
      <c r="N98" s="109"/>
    </row>
    <row r="99" customFormat="false" ht="16.5" hidden="false" customHeight="true" outlineLevel="0" collapsed="false">
      <c r="A99" s="129" t="s">
        <v>395</v>
      </c>
      <c r="B99" s="109"/>
      <c r="C99" s="103" t="s">
        <v>51</v>
      </c>
      <c r="D99" s="103" t="s">
        <v>127</v>
      </c>
      <c r="E99" s="103" t="s">
        <v>53</v>
      </c>
      <c r="F99" s="109"/>
      <c r="G99" s="131" t="n">
        <v>-71.7340355680139</v>
      </c>
      <c r="H99" s="131" t="n">
        <v>-27.7758920279093</v>
      </c>
      <c r="I99" s="131" t="n">
        <v>-29.9345606875099</v>
      </c>
      <c r="J99" s="131" t="n">
        <v>-2.29774705377011</v>
      </c>
      <c r="K99" s="131" t="n">
        <v>-31.7422353372032</v>
      </c>
      <c r="L99" s="131" t="n">
        <v>78.4730478358357</v>
      </c>
      <c r="M99" s="131" t="n">
        <v>44.3610957887289</v>
      </c>
      <c r="N99" s="109"/>
    </row>
    <row r="100" customFormat="false" ht="16.5" hidden="false" customHeight="true" outlineLevel="0" collapsed="false">
      <c r="A100" s="129" t="s">
        <v>396</v>
      </c>
      <c r="B100" s="109"/>
      <c r="C100" s="103" t="s">
        <v>51</v>
      </c>
      <c r="D100" s="103" t="s">
        <v>128</v>
      </c>
      <c r="E100" s="103" t="s">
        <v>53</v>
      </c>
      <c r="F100" s="109"/>
      <c r="G100" s="131" t="n">
        <v>-8.39197123015619</v>
      </c>
      <c r="H100" s="131" t="n">
        <v>-168.230741508474</v>
      </c>
      <c r="I100" s="131" t="n">
        <v>-19.947193943406</v>
      </c>
      <c r="J100" s="131" t="n">
        <v>0</v>
      </c>
      <c r="K100" s="131" t="n">
        <v>-96.5699066820365</v>
      </c>
      <c r="L100" s="131" t="n">
        <v>732.532211438927</v>
      </c>
      <c r="M100" s="131" t="n">
        <v>635.96230475689</v>
      </c>
      <c r="N100" s="109"/>
    </row>
    <row r="101" customFormat="false" ht="16.5" hidden="false" customHeight="true" outlineLevel="0" collapsed="false">
      <c r="A101" s="129" t="s">
        <v>397</v>
      </c>
      <c r="B101" s="109"/>
      <c r="C101" s="103" t="s">
        <v>51</v>
      </c>
      <c r="D101" s="103" t="s">
        <v>129</v>
      </c>
      <c r="E101" s="103" t="s">
        <v>53</v>
      </c>
      <c r="F101" s="109"/>
      <c r="G101" s="131" t="n">
        <v>-293.613442885115</v>
      </c>
      <c r="H101" s="131" t="n">
        <v>-68.8066324411531</v>
      </c>
      <c r="I101" s="131" t="n">
        <v>-95.9981154305831</v>
      </c>
      <c r="J101" s="131" t="n">
        <v>39.8746775464997</v>
      </c>
      <c r="K101" s="131" t="n">
        <v>-318.543513210351</v>
      </c>
      <c r="L101" s="131" t="n">
        <v>568.343895775118</v>
      </c>
      <c r="M101" s="131" t="n">
        <v>143.846329892888</v>
      </c>
      <c r="N101" s="109"/>
    </row>
    <row r="102" customFormat="false" ht="16.5" hidden="false" customHeight="true" outlineLevel="0" collapsed="false">
      <c r="A102" s="129" t="s">
        <v>398</v>
      </c>
      <c r="B102" s="109"/>
      <c r="C102" s="103" t="s">
        <v>51</v>
      </c>
      <c r="D102" s="103" t="s">
        <v>130</v>
      </c>
      <c r="E102" s="103" t="s">
        <v>53</v>
      </c>
      <c r="F102" s="109"/>
      <c r="G102" s="131" t="n">
        <v>-60.9380294108664</v>
      </c>
      <c r="H102" s="131" t="n">
        <v>-32.9556669335212</v>
      </c>
      <c r="I102" s="131" t="n">
        <v>-23.2666160711008</v>
      </c>
      <c r="J102" s="131" t="n">
        <v>7.99847895861383</v>
      </c>
      <c r="K102" s="131" t="n">
        <v>-9.75603658906979</v>
      </c>
      <c r="L102" s="131" t="n">
        <v>22.8766624358579</v>
      </c>
      <c r="M102" s="131" t="n">
        <v>12.7976250603733</v>
      </c>
      <c r="N102" s="109"/>
    </row>
    <row r="103" customFormat="false" ht="16.5" hidden="false" customHeight="true" outlineLevel="0" collapsed="false">
      <c r="A103" s="129" t="s">
        <v>399</v>
      </c>
      <c r="B103" s="109"/>
      <c r="C103" s="103" t="s">
        <v>131</v>
      </c>
      <c r="D103" s="103" t="s">
        <v>132</v>
      </c>
      <c r="E103" s="103" t="s">
        <v>53</v>
      </c>
      <c r="F103" s="109"/>
      <c r="G103" s="131" t="n">
        <v>-49.6261506196141</v>
      </c>
      <c r="H103" s="131" t="n">
        <v>0</v>
      </c>
      <c r="I103" s="131" t="n">
        <v>-34.1082338821146</v>
      </c>
      <c r="J103" s="131" t="n">
        <v>5.5620410511724</v>
      </c>
      <c r="K103" s="131" t="n">
        <v>21.8276565494437</v>
      </c>
      <c r="L103" s="131" t="n">
        <v>68.0337004323252</v>
      </c>
      <c r="M103" s="131" t="n">
        <v>89.8613569817689</v>
      </c>
      <c r="N103" s="109"/>
    </row>
    <row r="104" customFormat="false" ht="16.5" hidden="false" customHeight="true" outlineLevel="0" collapsed="false">
      <c r="A104" s="129" t="s">
        <v>400</v>
      </c>
      <c r="B104" s="109"/>
      <c r="C104" s="103" t="s">
        <v>131</v>
      </c>
      <c r="D104" s="103" t="s">
        <v>133</v>
      </c>
      <c r="E104" s="103" t="s">
        <v>53</v>
      </c>
      <c r="F104" s="109"/>
      <c r="G104" s="131" t="n">
        <v>-73.4256383336425</v>
      </c>
      <c r="H104" s="131" t="n">
        <v>-15.4905325394022</v>
      </c>
      <c r="I104" s="131" t="n">
        <v>-31.9051627991195</v>
      </c>
      <c r="J104" s="131" t="n">
        <v>0.0267366624444775</v>
      </c>
      <c r="K104" s="131" t="n">
        <v>-20.7945970097197</v>
      </c>
      <c r="L104" s="131" t="n">
        <v>0.551104029242217</v>
      </c>
      <c r="M104" s="131" t="n">
        <v>-20.2434929804774</v>
      </c>
      <c r="N104" s="109"/>
    </row>
    <row r="105" customFormat="false" ht="16.5" hidden="false" customHeight="true" outlineLevel="0" collapsed="false">
      <c r="A105" s="129" t="s">
        <v>401</v>
      </c>
      <c r="B105" s="109"/>
      <c r="C105" s="103" t="s">
        <v>131</v>
      </c>
      <c r="D105" s="103" t="s">
        <v>134</v>
      </c>
      <c r="E105" s="103" t="s">
        <v>53</v>
      </c>
      <c r="F105" s="109"/>
      <c r="G105" s="131" t="n">
        <v>-106.217941167022</v>
      </c>
      <c r="H105" s="131" t="n">
        <v>-39.2436065909825</v>
      </c>
      <c r="I105" s="131" t="n">
        <v>-50.2563941739166</v>
      </c>
      <c r="J105" s="131" t="n">
        <v>55.2863323241765</v>
      </c>
      <c r="K105" s="131" t="n">
        <v>-40.4316096077445</v>
      </c>
      <c r="L105" s="131" t="n">
        <v>40.4589037568274</v>
      </c>
      <c r="M105" s="131" t="n">
        <v>0.0272941490829115</v>
      </c>
      <c r="N105" s="109"/>
    </row>
    <row r="106" customFormat="false" ht="16.5" hidden="false" customHeight="true" outlineLevel="0" collapsed="false">
      <c r="A106" s="129" t="s">
        <v>402</v>
      </c>
      <c r="B106" s="109"/>
      <c r="C106" s="103" t="s">
        <v>131</v>
      </c>
      <c r="D106" s="103" t="s">
        <v>135</v>
      </c>
      <c r="E106" s="103" t="s">
        <v>53</v>
      </c>
      <c r="F106" s="109"/>
      <c r="G106" s="131" t="n">
        <v>-113.237297401697</v>
      </c>
      <c r="H106" s="131" t="n">
        <v>-23.7071543000688</v>
      </c>
      <c r="I106" s="131" t="n">
        <v>-53.4247869786235</v>
      </c>
      <c r="J106" s="131" t="n">
        <v>0.529241864386625</v>
      </c>
      <c r="K106" s="131" t="n">
        <v>-89.8399968160028</v>
      </c>
      <c r="L106" s="131" t="n">
        <v>38.6466205068464</v>
      </c>
      <c r="M106" s="131" t="n">
        <v>-20.6162841434254</v>
      </c>
      <c r="N106" s="109"/>
    </row>
    <row r="107" customFormat="false" ht="16.5" hidden="false" customHeight="true" outlineLevel="0" collapsed="false">
      <c r="A107" s="129" t="s">
        <v>403</v>
      </c>
      <c r="B107" s="109"/>
      <c r="C107" s="103" t="s">
        <v>131</v>
      </c>
      <c r="D107" s="103" t="s">
        <v>136</v>
      </c>
      <c r="E107" s="103" t="s">
        <v>53</v>
      </c>
      <c r="F107" s="109"/>
      <c r="G107" s="131" t="n">
        <v>-29.6999908132261</v>
      </c>
      <c r="H107" s="131" t="n">
        <v>0</v>
      </c>
      <c r="I107" s="131" t="n">
        <v>-33.6824236886997</v>
      </c>
      <c r="J107" s="131" t="n">
        <v>0</v>
      </c>
      <c r="K107" s="131" t="n">
        <v>36.6175854980742</v>
      </c>
      <c r="L107" s="131" t="n">
        <v>339.19106352392</v>
      </c>
      <c r="M107" s="131" t="n">
        <v>375.808649021994</v>
      </c>
      <c r="N107" s="109"/>
    </row>
    <row r="108" customFormat="false" ht="16.5" hidden="false" customHeight="true" outlineLevel="0" collapsed="false">
      <c r="A108" s="129" t="s">
        <v>404</v>
      </c>
      <c r="B108" s="109"/>
      <c r="C108" s="103" t="s">
        <v>131</v>
      </c>
      <c r="D108" s="103" t="s">
        <v>137</v>
      </c>
      <c r="E108" s="103" t="s">
        <v>53</v>
      </c>
      <c r="F108" s="109"/>
      <c r="G108" s="131" t="n">
        <v>-57.6961337329905</v>
      </c>
      <c r="H108" s="131" t="n">
        <v>-32.9642160176255</v>
      </c>
      <c r="I108" s="131" t="n">
        <v>-52.9772196556072</v>
      </c>
      <c r="J108" s="131" t="n">
        <v>3.84123639537351</v>
      </c>
      <c r="K108" s="131" t="n">
        <v>-39.7963330108497</v>
      </c>
      <c r="L108" s="131" t="n">
        <v>58.3256837556933</v>
      </c>
      <c r="M108" s="131" t="n">
        <v>18.5293507448435</v>
      </c>
      <c r="N108" s="109"/>
    </row>
    <row r="109" customFormat="false" ht="16.5" hidden="false" customHeight="true" outlineLevel="0" collapsed="false">
      <c r="A109" s="129" t="s">
        <v>405</v>
      </c>
      <c r="B109" s="109"/>
      <c r="C109" s="103" t="s">
        <v>131</v>
      </c>
      <c r="D109" s="103" t="s">
        <v>138</v>
      </c>
      <c r="E109" s="103" t="s">
        <v>53</v>
      </c>
      <c r="F109" s="109"/>
      <c r="G109" s="131" t="n">
        <v>-54.2245843091744</v>
      </c>
      <c r="H109" s="131" t="n">
        <v>-3.73910691958205</v>
      </c>
      <c r="I109" s="131" t="n">
        <v>-21.8800211949184</v>
      </c>
      <c r="J109" s="131" t="n">
        <v>0.491574421206095</v>
      </c>
      <c r="K109" s="131" t="n">
        <v>20.6478619975313</v>
      </c>
      <c r="L109" s="131" t="n">
        <v>-20.497821134447</v>
      </c>
      <c r="M109" s="131" t="n">
        <v>0.15004086308422</v>
      </c>
      <c r="N109" s="109"/>
    </row>
    <row r="110" customFormat="false" ht="16.5" hidden="false" customHeight="true" outlineLevel="0" collapsed="false">
      <c r="A110" s="129" t="s">
        <v>406</v>
      </c>
      <c r="B110" s="109"/>
      <c r="C110" s="103" t="s">
        <v>131</v>
      </c>
      <c r="D110" s="103" t="s">
        <v>139</v>
      </c>
      <c r="E110" s="103" t="s">
        <v>53</v>
      </c>
      <c r="F110" s="109"/>
      <c r="G110" s="131" t="n">
        <v>-130.470480018515</v>
      </c>
      <c r="H110" s="131" t="n">
        <v>-2.72910109974066</v>
      </c>
      <c r="I110" s="131" t="n">
        <v>-36.0864050637263</v>
      </c>
      <c r="J110" s="131" t="n">
        <v>-0.0246113969804867</v>
      </c>
      <c r="K110" s="131" t="n">
        <v>-69.3105975789627</v>
      </c>
      <c r="L110" s="131" t="n">
        <v>13.9550545803702</v>
      </c>
      <c r="M110" s="131" t="n">
        <v>-55.3555429985925</v>
      </c>
      <c r="N110" s="109"/>
    </row>
    <row r="111" customFormat="false" ht="16.5" hidden="false" customHeight="true" outlineLevel="0" collapsed="false">
      <c r="A111" s="129" t="s">
        <v>407</v>
      </c>
      <c r="B111" s="109"/>
      <c r="C111" s="103" t="s">
        <v>131</v>
      </c>
      <c r="D111" s="103" t="s">
        <v>140</v>
      </c>
      <c r="E111" s="103" t="s">
        <v>53</v>
      </c>
      <c r="F111" s="109"/>
      <c r="G111" s="131" t="n">
        <v>-74.4814087777634</v>
      </c>
      <c r="H111" s="131" t="n">
        <v>-1.9233950536009</v>
      </c>
      <c r="I111" s="131" t="n">
        <v>-53.4309000761975</v>
      </c>
      <c r="J111" s="131" t="n">
        <v>8.77983828321221</v>
      </c>
      <c r="K111" s="131" t="n">
        <v>-21.0558656243495</v>
      </c>
      <c r="L111" s="131" t="n">
        <v>103.003754525164</v>
      </c>
      <c r="M111" s="131" t="n">
        <v>81.9478889008141</v>
      </c>
      <c r="N111" s="109"/>
    </row>
    <row r="112" customFormat="false" ht="16.5" hidden="false" customHeight="true" outlineLevel="0" collapsed="false">
      <c r="A112" s="129" t="s">
        <v>408</v>
      </c>
      <c r="B112" s="109"/>
      <c r="C112" s="103" t="s">
        <v>131</v>
      </c>
      <c r="D112" s="103" t="s">
        <v>141</v>
      </c>
      <c r="E112" s="103" t="s">
        <v>53</v>
      </c>
      <c r="F112" s="109"/>
      <c r="G112" s="131" t="n">
        <v>-50.7446646867165</v>
      </c>
      <c r="H112" s="131" t="n">
        <v>-32.7590509010818</v>
      </c>
      <c r="I112" s="131" t="n">
        <v>-13.5997446348445</v>
      </c>
      <c r="J112" s="131" t="n">
        <v>0</v>
      </c>
      <c r="K112" s="131" t="n">
        <v>2.89653977735725</v>
      </c>
      <c r="L112" s="131" t="n">
        <v>32.9190270445554</v>
      </c>
      <c r="M112" s="131" t="n">
        <v>35.8155668219126</v>
      </c>
      <c r="N112" s="109"/>
    </row>
    <row r="113" customFormat="false" ht="16.5" hidden="false" customHeight="true" outlineLevel="0" collapsed="false">
      <c r="A113" s="129" t="s">
        <v>409</v>
      </c>
      <c r="B113" s="109"/>
      <c r="C113" s="103" t="s">
        <v>131</v>
      </c>
      <c r="D113" s="103" t="s">
        <v>142</v>
      </c>
      <c r="E113" s="103" t="s">
        <v>53</v>
      </c>
      <c r="F113" s="109"/>
      <c r="G113" s="131" t="n">
        <v>-66.4762986982225</v>
      </c>
      <c r="H113" s="131" t="n">
        <v>-3.17405212837499</v>
      </c>
      <c r="I113" s="131" t="n">
        <v>-54.8806729670565</v>
      </c>
      <c r="J113" s="131" t="n">
        <v>-6.49239725777294</v>
      </c>
      <c r="K113" s="131" t="n">
        <v>-31.0234210514269</v>
      </c>
      <c r="L113" s="131" t="n">
        <v>6.56729037140703</v>
      </c>
      <c r="M113" s="131" t="n">
        <v>-24.4561306800199</v>
      </c>
      <c r="N113" s="109"/>
    </row>
    <row r="114" customFormat="false" ht="16.5" hidden="false" customHeight="true" outlineLevel="0" collapsed="false">
      <c r="A114" s="129" t="s">
        <v>410</v>
      </c>
      <c r="B114" s="109"/>
      <c r="C114" s="103" t="s">
        <v>131</v>
      </c>
      <c r="D114" s="103" t="s">
        <v>143</v>
      </c>
      <c r="E114" s="103" t="s">
        <v>53</v>
      </c>
      <c r="F114" s="109"/>
      <c r="G114" s="131" t="n">
        <v>-70.7105920177803</v>
      </c>
      <c r="H114" s="131" t="n">
        <v>-27.2763918350789</v>
      </c>
      <c r="I114" s="131" t="n">
        <v>-22.1847916672277</v>
      </c>
      <c r="J114" s="131" t="n">
        <v>-2.80822359238308</v>
      </c>
      <c r="K114" s="131" t="n">
        <v>-22.97999911247</v>
      </c>
      <c r="L114" s="131" t="n">
        <v>43.5913235967204</v>
      </c>
      <c r="M114" s="131" t="n">
        <v>28.4660608524734</v>
      </c>
      <c r="N114" s="109"/>
    </row>
    <row r="115" customFormat="false" ht="16.5" hidden="false" customHeight="true" outlineLevel="0" collapsed="false">
      <c r="A115" s="129" t="s">
        <v>411</v>
      </c>
      <c r="B115" s="109"/>
      <c r="C115" s="103" t="s">
        <v>131</v>
      </c>
      <c r="D115" s="103" t="s">
        <v>144</v>
      </c>
      <c r="E115" s="103" t="s">
        <v>53</v>
      </c>
      <c r="F115" s="109"/>
      <c r="G115" s="131" t="n">
        <v>-65.4187501314873</v>
      </c>
      <c r="H115" s="131" t="n">
        <v>-26.6300589989715</v>
      </c>
      <c r="I115" s="131" t="n">
        <v>-19.0326726607442</v>
      </c>
      <c r="J115" s="131" t="n">
        <v>1.61681364619846</v>
      </c>
      <c r="K115" s="131" t="n">
        <v>-10.0992109094536</v>
      </c>
      <c r="L115" s="131" t="n">
        <v>25.4594302629486</v>
      </c>
      <c r="M115" s="131" t="n">
        <v>15.360219353495</v>
      </c>
      <c r="N115" s="109"/>
    </row>
    <row r="116" customFormat="false" ht="16.5" hidden="false" customHeight="true" outlineLevel="0" collapsed="false">
      <c r="A116" s="129" t="s">
        <v>412</v>
      </c>
      <c r="B116" s="109"/>
      <c r="C116" s="103" t="s">
        <v>131</v>
      </c>
      <c r="D116" s="103" t="s">
        <v>145</v>
      </c>
      <c r="E116" s="103" t="s">
        <v>53</v>
      </c>
      <c r="F116" s="109"/>
      <c r="G116" s="131" t="n">
        <v>-78.383864351947</v>
      </c>
      <c r="H116" s="131" t="n">
        <v>-26.8289553679343</v>
      </c>
      <c r="I116" s="131" t="n">
        <v>-18.4108735902956</v>
      </c>
      <c r="J116" s="131" t="n">
        <v>6.01823435426732</v>
      </c>
      <c r="K116" s="131" t="n">
        <v>-17.6054589559095</v>
      </c>
      <c r="L116" s="131" t="n">
        <v>23.1847061153065</v>
      </c>
      <c r="M116" s="131" t="n">
        <v>5.57924715939695</v>
      </c>
      <c r="N116" s="109"/>
    </row>
    <row r="117" customFormat="false" ht="16.5" hidden="false" customHeight="true" outlineLevel="0" collapsed="false">
      <c r="A117" s="129" t="s">
        <v>413</v>
      </c>
      <c r="B117" s="109"/>
      <c r="C117" s="103" t="s">
        <v>131</v>
      </c>
      <c r="D117" s="103" t="s">
        <v>146</v>
      </c>
      <c r="E117" s="103" t="s">
        <v>53</v>
      </c>
      <c r="F117" s="109"/>
      <c r="G117" s="131" t="n">
        <v>-29.065805996803</v>
      </c>
      <c r="H117" s="131" t="n">
        <v>-60.053410530956</v>
      </c>
      <c r="I117" s="131" t="n">
        <v>-36.9120126432603</v>
      </c>
      <c r="J117" s="131" t="n">
        <v>29.054056740076</v>
      </c>
      <c r="K117" s="131" t="n">
        <v>3.0228275690567</v>
      </c>
      <c r="L117" s="131" t="n">
        <v>7.51753664906781</v>
      </c>
      <c r="M117" s="131" t="n">
        <v>10.5403642181245</v>
      </c>
      <c r="N117" s="109"/>
    </row>
    <row r="118" customFormat="false" ht="16.5" hidden="false" customHeight="true" outlineLevel="0" collapsed="false">
      <c r="A118" s="129" t="s">
        <v>414</v>
      </c>
      <c r="B118" s="109"/>
      <c r="C118" s="103" t="s">
        <v>131</v>
      </c>
      <c r="D118" s="103" t="s">
        <v>147</v>
      </c>
      <c r="E118" s="103" t="s">
        <v>53</v>
      </c>
      <c r="F118" s="109"/>
      <c r="G118" s="131" t="n">
        <v>-63.0024995559915</v>
      </c>
      <c r="H118" s="131" t="n">
        <v>-26.9311004415028</v>
      </c>
      <c r="I118" s="131" t="n">
        <v>-24.5800306275942</v>
      </c>
      <c r="J118" s="131" t="n">
        <v>0</v>
      </c>
      <c r="K118" s="131" t="n">
        <v>-14.5136306250885</v>
      </c>
      <c r="L118" s="131" t="n">
        <v>-8.98916758532822</v>
      </c>
      <c r="M118" s="131" t="n">
        <v>-23.5027982104167</v>
      </c>
      <c r="N118" s="109"/>
    </row>
    <row r="119" customFormat="false" ht="16.5" hidden="false" customHeight="true" outlineLevel="0" collapsed="false">
      <c r="A119" s="129" t="s">
        <v>415</v>
      </c>
      <c r="B119" s="109"/>
      <c r="C119" s="103" t="s">
        <v>131</v>
      </c>
      <c r="D119" s="103" t="s">
        <v>148</v>
      </c>
      <c r="E119" s="103" t="s">
        <v>53</v>
      </c>
      <c r="F119" s="109"/>
      <c r="G119" s="131" t="n">
        <v>-28.4473925764554</v>
      </c>
      <c r="H119" s="131" t="n">
        <v>0</v>
      </c>
      <c r="I119" s="131" t="n">
        <v>-9.45738438657483</v>
      </c>
      <c r="J119" s="131" t="n">
        <v>-35.7706958049352</v>
      </c>
      <c r="K119" s="131" t="n">
        <v>26.3245272320345</v>
      </c>
      <c r="L119" s="131" t="n">
        <v>-11.9729200409845</v>
      </c>
      <c r="M119" s="131" t="n">
        <v>14.3516071910501</v>
      </c>
      <c r="N119" s="109"/>
    </row>
    <row r="120" customFormat="false" ht="16.5" hidden="false" customHeight="true" outlineLevel="0" collapsed="false">
      <c r="A120" s="129" t="s">
        <v>416</v>
      </c>
      <c r="B120" s="109"/>
      <c r="C120" s="103" t="s">
        <v>131</v>
      </c>
      <c r="D120" s="103" t="s">
        <v>149</v>
      </c>
      <c r="E120" s="103" t="s">
        <v>53</v>
      </c>
      <c r="F120" s="109"/>
      <c r="G120" s="131" t="n">
        <v>-58.6813256196467</v>
      </c>
      <c r="H120" s="131" t="n">
        <v>-24.6004698693792</v>
      </c>
      <c r="I120" s="131" t="n">
        <v>-20.6096675492653</v>
      </c>
      <c r="J120" s="131" t="n">
        <v>-3.14909556472289</v>
      </c>
      <c r="K120" s="131" t="n">
        <v>-7.04055860301406</v>
      </c>
      <c r="L120" s="131" t="n">
        <v>8.19199308421699</v>
      </c>
      <c r="M120" s="131" t="n">
        <v>1.15143448120293</v>
      </c>
      <c r="N120" s="109"/>
    </row>
    <row r="121" customFormat="false" ht="16.5" hidden="false" customHeight="true" outlineLevel="0" collapsed="false">
      <c r="A121" s="129" t="s">
        <v>417</v>
      </c>
      <c r="B121" s="109"/>
      <c r="C121" s="103" t="s">
        <v>150</v>
      </c>
      <c r="D121" s="103" t="s">
        <v>151</v>
      </c>
      <c r="E121" s="103" t="s">
        <v>53</v>
      </c>
      <c r="F121" s="109"/>
      <c r="G121" s="131" t="n">
        <v>12.8183118741059</v>
      </c>
      <c r="H121" s="131" t="n">
        <v>-0.0286123032904149</v>
      </c>
      <c r="I121" s="131" t="n">
        <v>-784.703862660944</v>
      </c>
      <c r="J121" s="131" t="n">
        <v>0</v>
      </c>
      <c r="K121" s="131" t="n">
        <v>-671.914163090129</v>
      </c>
      <c r="L121" s="131" t="n">
        <v>-12712.452074392</v>
      </c>
      <c r="M121" s="131" t="n">
        <v>-13384.3662374821</v>
      </c>
      <c r="N121" s="109"/>
    </row>
    <row r="122" customFormat="false" ht="16.5" hidden="false" customHeight="true" outlineLevel="0" collapsed="false">
      <c r="A122" s="129" t="s">
        <v>418</v>
      </c>
      <c r="B122" s="109"/>
      <c r="C122" s="103" t="s">
        <v>150</v>
      </c>
      <c r="D122" s="103" t="s">
        <v>152</v>
      </c>
      <c r="E122" s="103" t="s">
        <v>53</v>
      </c>
      <c r="F122" s="109"/>
      <c r="G122" s="133" t="s">
        <v>549</v>
      </c>
      <c r="H122" s="133" t="s">
        <v>549</v>
      </c>
      <c r="I122" s="133" t="s">
        <v>549</v>
      </c>
      <c r="J122" s="133" t="s">
        <v>549</v>
      </c>
      <c r="K122" s="133" t="s">
        <v>549</v>
      </c>
      <c r="L122" s="133" t="s">
        <v>549</v>
      </c>
      <c r="M122" s="133" t="s">
        <v>549</v>
      </c>
      <c r="N122" s="109"/>
    </row>
    <row r="123" customFormat="false" ht="16.5" hidden="false" customHeight="true" outlineLevel="0" collapsed="false">
      <c r="A123" s="129" t="s">
        <v>419</v>
      </c>
      <c r="B123" s="109"/>
      <c r="C123" s="103" t="s">
        <v>150</v>
      </c>
      <c r="D123" s="103" t="s">
        <v>153</v>
      </c>
      <c r="E123" s="103" t="s">
        <v>53</v>
      </c>
      <c r="F123" s="109"/>
      <c r="G123" s="133" t="s">
        <v>549</v>
      </c>
      <c r="H123" s="133" t="s">
        <v>549</v>
      </c>
      <c r="I123" s="133" t="s">
        <v>549</v>
      </c>
      <c r="J123" s="133" t="s">
        <v>549</v>
      </c>
      <c r="K123" s="133" t="s">
        <v>549</v>
      </c>
      <c r="L123" s="133" t="s">
        <v>549</v>
      </c>
      <c r="M123" s="133" t="s">
        <v>549</v>
      </c>
      <c r="N123" s="109"/>
    </row>
    <row r="124" customFormat="false" ht="16.5" hidden="false" customHeight="true" outlineLevel="0" collapsed="false">
      <c r="A124" s="129" t="s">
        <v>420</v>
      </c>
      <c r="B124" s="109"/>
      <c r="C124" s="103" t="s">
        <v>150</v>
      </c>
      <c r="D124" s="103" t="s">
        <v>154</v>
      </c>
      <c r="E124" s="103" t="s">
        <v>53</v>
      </c>
      <c r="F124" s="109"/>
      <c r="G124" s="131" t="n">
        <v>-99.6367675474986</v>
      </c>
      <c r="H124" s="131" t="n">
        <v>-15.5076487590085</v>
      </c>
      <c r="I124" s="131" t="n">
        <v>-33.1855639728357</v>
      </c>
      <c r="J124" s="131" t="n">
        <v>0</v>
      </c>
      <c r="K124" s="131" t="n">
        <v>-48.3299802793428</v>
      </c>
      <c r="L124" s="131" t="n">
        <v>179.036814905997</v>
      </c>
      <c r="M124" s="131" t="n">
        <v>126.910834069921</v>
      </c>
      <c r="N124" s="109"/>
    </row>
    <row r="125" customFormat="false" ht="16.5" hidden="false" customHeight="true" outlineLevel="0" collapsed="false">
      <c r="A125" s="129" t="s">
        <v>421</v>
      </c>
      <c r="B125" s="109"/>
      <c r="C125" s="103" t="s">
        <v>155</v>
      </c>
      <c r="D125" s="103" t="s">
        <v>156</v>
      </c>
      <c r="E125" s="103" t="s">
        <v>53</v>
      </c>
      <c r="F125" s="109"/>
      <c r="G125" s="131" t="n">
        <v>-74.5079831010923</v>
      </c>
      <c r="H125" s="131" t="n">
        <v>-4.83524983049454</v>
      </c>
      <c r="I125" s="131" t="n">
        <v>-19.5016618488684</v>
      </c>
      <c r="J125" s="131" t="n">
        <v>-1.36408788768012</v>
      </c>
      <c r="K125" s="131" t="n">
        <v>-0.208982668135382</v>
      </c>
      <c r="L125" s="131" t="n">
        <v>2.85007304164222</v>
      </c>
      <c r="M125" s="131" t="n">
        <v>-0.0454738692739114</v>
      </c>
      <c r="N125" s="109"/>
    </row>
    <row r="126" customFormat="false" ht="16.5" hidden="false" customHeight="true" outlineLevel="0" collapsed="false">
      <c r="A126" s="129" t="s">
        <v>422</v>
      </c>
      <c r="B126" s="109"/>
      <c r="C126" s="103" t="s">
        <v>155</v>
      </c>
      <c r="D126" s="103" t="s">
        <v>157</v>
      </c>
      <c r="E126" s="103" t="s">
        <v>53</v>
      </c>
      <c r="F126" s="109"/>
      <c r="G126" s="131" t="n">
        <v>-88.4644865815016</v>
      </c>
      <c r="H126" s="131" t="n">
        <v>-8.83796804563795</v>
      </c>
      <c r="I126" s="131" t="n">
        <v>-42.9487353950917</v>
      </c>
      <c r="J126" s="131" t="n">
        <v>0.00441399600939132</v>
      </c>
      <c r="K126" s="131" t="n">
        <v>-40.2467760262219</v>
      </c>
      <c r="L126" s="131" t="n">
        <v>32.0740248903849</v>
      </c>
      <c r="M126" s="131" t="n">
        <v>-8.17275113583697</v>
      </c>
      <c r="N126" s="109"/>
    </row>
    <row r="127" customFormat="false" ht="16.5" hidden="false" customHeight="true" outlineLevel="0" collapsed="false">
      <c r="B127" s="109"/>
      <c r="F127" s="109"/>
      <c r="G127" s="131"/>
      <c r="H127" s="131"/>
      <c r="I127" s="131"/>
      <c r="J127" s="131"/>
      <c r="K127" s="131"/>
      <c r="L127" s="131"/>
      <c r="M127" s="131"/>
      <c r="N127" s="109"/>
    </row>
    <row r="128" customFormat="false" ht="16.5" hidden="false" customHeight="true" outlineLevel="0" collapsed="false">
      <c r="A128" s="138"/>
      <c r="B128" s="109"/>
      <c r="C128" s="139"/>
      <c r="D128" s="140" t="s">
        <v>158</v>
      </c>
      <c r="E128" s="127"/>
      <c r="F128" s="109"/>
      <c r="G128" s="131"/>
      <c r="H128" s="131"/>
      <c r="I128" s="131"/>
      <c r="J128" s="131"/>
      <c r="K128" s="131"/>
      <c r="L128" s="131"/>
      <c r="M128" s="131"/>
      <c r="N128" s="109"/>
    </row>
    <row r="129" customFormat="false" ht="16.5" hidden="false" customHeight="true" outlineLevel="0" collapsed="false">
      <c r="B129" s="109"/>
      <c r="C129" s="141"/>
      <c r="D129" s="141"/>
      <c r="F129" s="109"/>
      <c r="G129" s="131"/>
      <c r="H129" s="131"/>
      <c r="I129" s="131"/>
      <c r="J129" s="131"/>
      <c r="K129" s="131"/>
      <c r="L129" s="131"/>
      <c r="M129" s="131"/>
      <c r="N129" s="109"/>
    </row>
    <row r="130" customFormat="false" ht="16.5" hidden="false" customHeight="true" outlineLevel="0" collapsed="false">
      <c r="A130" s="129" t="s">
        <v>423</v>
      </c>
      <c r="B130" s="109"/>
      <c r="C130" s="103" t="s">
        <v>51</v>
      </c>
      <c r="D130" s="103" t="s">
        <v>159</v>
      </c>
      <c r="E130" s="103" t="s">
        <v>53</v>
      </c>
      <c r="F130" s="109"/>
      <c r="G130" s="133" t="s">
        <v>549</v>
      </c>
      <c r="H130" s="133" t="s">
        <v>549</v>
      </c>
      <c r="I130" s="133" t="s">
        <v>549</v>
      </c>
      <c r="J130" s="133" t="s">
        <v>549</v>
      </c>
      <c r="K130" s="133" t="s">
        <v>549</v>
      </c>
      <c r="L130" s="133" t="s">
        <v>549</v>
      </c>
      <c r="M130" s="133" t="s">
        <v>549</v>
      </c>
      <c r="N130" s="109"/>
    </row>
    <row r="131" customFormat="false" ht="16.5" hidden="false" customHeight="true" outlineLevel="0" collapsed="false">
      <c r="A131" s="129" t="s">
        <v>424</v>
      </c>
      <c r="B131" s="109"/>
      <c r="C131" s="103" t="s">
        <v>51</v>
      </c>
      <c r="D131" s="103" t="s">
        <v>160</v>
      </c>
      <c r="E131" s="103" t="s">
        <v>53</v>
      </c>
      <c r="F131" s="109"/>
      <c r="G131" s="131" t="n">
        <v>-57.771989814473</v>
      </c>
      <c r="H131" s="131" t="n">
        <v>-24.9449748194685</v>
      </c>
      <c r="I131" s="131" t="n">
        <v>-38.3544611853733</v>
      </c>
      <c r="J131" s="131" t="n">
        <v>0.918260334918229</v>
      </c>
      <c r="K131" s="131" t="n">
        <v>-26.6421259753376</v>
      </c>
      <c r="L131" s="131" t="n">
        <v>89.3643829119118</v>
      </c>
      <c r="M131" s="131" t="n">
        <v>62.7222569365742</v>
      </c>
      <c r="N131" s="109"/>
    </row>
    <row r="132" customFormat="false" ht="16.5" hidden="false" customHeight="true" outlineLevel="0" collapsed="false">
      <c r="A132" s="129" t="s">
        <v>425</v>
      </c>
      <c r="B132" s="109"/>
      <c r="C132" s="103" t="s">
        <v>51</v>
      </c>
      <c r="D132" s="103" t="s">
        <v>161</v>
      </c>
      <c r="E132" s="103" t="s">
        <v>53</v>
      </c>
      <c r="F132" s="109"/>
      <c r="G132" s="131" t="n">
        <v>-15.4917343785852</v>
      </c>
      <c r="H132" s="131" t="n">
        <v>-37.0484384361699</v>
      </c>
      <c r="I132" s="131" t="n">
        <v>-28.7487222231182</v>
      </c>
      <c r="J132" s="131" t="n">
        <v>2.02273671868877</v>
      </c>
      <c r="K132" s="131" t="n">
        <v>-79.7327813582409</v>
      </c>
      <c r="L132" s="131" t="n">
        <v>63.7091711442496</v>
      </c>
      <c r="M132" s="131" t="n">
        <v>-16.0236102139913</v>
      </c>
      <c r="N132" s="109"/>
    </row>
    <row r="133" customFormat="false" ht="16.5" hidden="false" customHeight="true" outlineLevel="0" collapsed="false">
      <c r="A133" s="129" t="s">
        <v>426</v>
      </c>
      <c r="B133" s="109"/>
      <c r="C133" s="103" t="s">
        <v>51</v>
      </c>
      <c r="D133" s="103" t="s">
        <v>162</v>
      </c>
      <c r="E133" s="103" t="s">
        <v>53</v>
      </c>
      <c r="F133" s="109"/>
      <c r="G133" s="131" t="n">
        <v>-30.1189411048295</v>
      </c>
      <c r="H133" s="131" t="n">
        <v>-16.3299748239622</v>
      </c>
      <c r="I133" s="131" t="n">
        <v>-48.3866867181721</v>
      </c>
      <c r="J133" s="131" t="n">
        <v>16.3856323893889</v>
      </c>
      <c r="K133" s="131" t="n">
        <v>21.5500297424252</v>
      </c>
      <c r="L133" s="131" t="n">
        <v>-1.3362779755551</v>
      </c>
      <c r="M133" s="131" t="n">
        <v>20.2137517668701</v>
      </c>
      <c r="N133" s="109"/>
    </row>
    <row r="134" customFormat="false" ht="16.5" hidden="false" customHeight="true" outlineLevel="0" collapsed="false">
      <c r="A134" s="129" t="s">
        <v>427</v>
      </c>
      <c r="B134" s="109"/>
      <c r="C134" s="103" t="s">
        <v>51</v>
      </c>
      <c r="D134" s="103" t="s">
        <v>163</v>
      </c>
      <c r="E134" s="103" t="s">
        <v>53</v>
      </c>
      <c r="F134" s="109"/>
      <c r="G134" s="131" t="n">
        <v>-47.9735362823677</v>
      </c>
      <c r="H134" s="131" t="n">
        <v>-12.2601054916754</v>
      </c>
      <c r="I134" s="131" t="n">
        <v>-8.38217207194565</v>
      </c>
      <c r="J134" s="131" t="n">
        <v>1.23672067818435</v>
      </c>
      <c r="K134" s="131" t="n">
        <v>32.4776923902367</v>
      </c>
      <c r="L134" s="131" t="n">
        <v>25.0278587170958</v>
      </c>
      <c r="M134" s="131" t="n">
        <v>57.5055511073324</v>
      </c>
      <c r="N134" s="109"/>
    </row>
    <row r="135" customFormat="false" ht="16.5" hidden="false" customHeight="true" outlineLevel="0" collapsed="false">
      <c r="A135" s="129" t="s">
        <v>428</v>
      </c>
      <c r="B135" s="109"/>
      <c r="C135" s="103" t="s">
        <v>51</v>
      </c>
      <c r="D135" s="103" t="s">
        <v>164</v>
      </c>
      <c r="E135" s="103" t="s">
        <v>53</v>
      </c>
      <c r="F135" s="109"/>
      <c r="G135" s="131" t="n">
        <v>-32.6319156397605</v>
      </c>
      <c r="H135" s="131" t="n">
        <v>-9.23476918215322</v>
      </c>
      <c r="I135" s="131" t="n">
        <v>-42.7499547189298</v>
      </c>
      <c r="J135" s="131" t="n">
        <v>2.27535772045458</v>
      </c>
      <c r="K135" s="131" t="n">
        <v>17.6587181796111</v>
      </c>
      <c r="L135" s="131" t="n">
        <v>-6.79472966879948</v>
      </c>
      <c r="M135" s="131" t="n">
        <v>10.8639885108116</v>
      </c>
      <c r="N135" s="109"/>
    </row>
    <row r="136" customFormat="false" ht="16.5" hidden="false" customHeight="true" outlineLevel="0" collapsed="false">
      <c r="A136" s="129" t="s">
        <v>429</v>
      </c>
      <c r="B136" s="109"/>
      <c r="C136" s="103" t="s">
        <v>51</v>
      </c>
      <c r="D136" s="103" t="s">
        <v>165</v>
      </c>
      <c r="E136" s="103" t="s">
        <v>53</v>
      </c>
      <c r="F136" s="109"/>
      <c r="G136" s="133" t="s">
        <v>549</v>
      </c>
      <c r="H136" s="133" t="s">
        <v>549</v>
      </c>
      <c r="I136" s="133" t="s">
        <v>549</v>
      </c>
      <c r="J136" s="133" t="s">
        <v>549</v>
      </c>
      <c r="K136" s="133" t="s">
        <v>549</v>
      </c>
      <c r="L136" s="133" t="s">
        <v>549</v>
      </c>
      <c r="M136" s="133" t="s">
        <v>549</v>
      </c>
      <c r="N136" s="109"/>
    </row>
    <row r="137" customFormat="false" ht="16.5" hidden="false" customHeight="true" outlineLevel="0" collapsed="false">
      <c r="A137" s="129" t="s">
        <v>430</v>
      </c>
      <c r="B137" s="109"/>
      <c r="C137" s="103" t="s">
        <v>51</v>
      </c>
      <c r="D137" s="103" t="s">
        <v>166</v>
      </c>
      <c r="E137" s="103" t="s">
        <v>53</v>
      </c>
      <c r="F137" s="109"/>
      <c r="G137" s="131" t="n">
        <v>0</v>
      </c>
      <c r="H137" s="131" t="n">
        <v>-17.940813810111</v>
      </c>
      <c r="I137" s="131" t="n">
        <v>-15226.7981915331</v>
      </c>
      <c r="J137" s="131" t="n">
        <v>669.461570078093</v>
      </c>
      <c r="K137" s="131" t="n">
        <v>-15058.1381011097</v>
      </c>
      <c r="L137" s="131" t="n">
        <v>6838.26551582409</v>
      </c>
      <c r="M137" s="131" t="n">
        <v>-8219.87258528566</v>
      </c>
      <c r="N137" s="109"/>
    </row>
    <row r="138" customFormat="false" ht="16.5" hidden="false" customHeight="true" outlineLevel="0" collapsed="false">
      <c r="A138" s="129" t="s">
        <v>431</v>
      </c>
      <c r="B138" s="109"/>
      <c r="C138" s="103" t="s">
        <v>51</v>
      </c>
      <c r="D138" s="103" t="s">
        <v>167</v>
      </c>
      <c r="E138" s="103" t="s">
        <v>53</v>
      </c>
      <c r="F138" s="109"/>
      <c r="G138" s="133" t="s">
        <v>549</v>
      </c>
      <c r="H138" s="133" t="s">
        <v>549</v>
      </c>
      <c r="I138" s="133" t="s">
        <v>549</v>
      </c>
      <c r="J138" s="133" t="s">
        <v>549</v>
      </c>
      <c r="K138" s="133" t="s">
        <v>549</v>
      </c>
      <c r="L138" s="133" t="s">
        <v>549</v>
      </c>
      <c r="M138" s="133" t="s">
        <v>549</v>
      </c>
      <c r="N138" s="109"/>
    </row>
    <row r="139" customFormat="false" ht="16.5" hidden="false" customHeight="true" outlineLevel="0" collapsed="false">
      <c r="A139" s="129" t="s">
        <v>432</v>
      </c>
      <c r="B139" s="109"/>
      <c r="C139" s="103" t="s">
        <v>51</v>
      </c>
      <c r="D139" s="103" t="s">
        <v>168</v>
      </c>
      <c r="E139" s="103" t="s">
        <v>53</v>
      </c>
      <c r="F139" s="109"/>
      <c r="G139" s="131" t="n">
        <v>-153.632359689071</v>
      </c>
      <c r="H139" s="131" t="n">
        <v>0.948094789919334</v>
      </c>
      <c r="I139" s="131" t="n">
        <v>-40.3284289213556</v>
      </c>
      <c r="J139" s="131" t="n">
        <v>0</v>
      </c>
      <c r="K139" s="131" t="n">
        <v>-93.0126938205077</v>
      </c>
      <c r="L139" s="131" t="n">
        <v>163.137510677307</v>
      </c>
      <c r="M139" s="131" t="n">
        <v>70.1248168567995</v>
      </c>
      <c r="N139" s="109"/>
    </row>
    <row r="140" customFormat="false" ht="16.5" hidden="false" customHeight="true" outlineLevel="0" collapsed="false">
      <c r="A140" s="129" t="s">
        <v>433</v>
      </c>
      <c r="B140" s="109"/>
      <c r="C140" s="103" t="s">
        <v>51</v>
      </c>
      <c r="D140" s="103" t="s">
        <v>169</v>
      </c>
      <c r="E140" s="103" t="s">
        <v>53</v>
      </c>
      <c r="F140" s="109"/>
      <c r="G140" s="131" t="n">
        <v>-68.1089204143202</v>
      </c>
      <c r="H140" s="131" t="n">
        <v>-14.644157904476</v>
      </c>
      <c r="I140" s="131" t="n">
        <v>-19.1464576834976</v>
      </c>
      <c r="J140" s="131" t="n">
        <v>0.387643653298287</v>
      </c>
      <c r="K140" s="131" t="n">
        <v>-14.3028698134978</v>
      </c>
      <c r="L140" s="131" t="n">
        <v>52.6246468861883</v>
      </c>
      <c r="M140" s="131" t="n">
        <v>38.3217770726905</v>
      </c>
      <c r="N140" s="109"/>
    </row>
    <row r="141" customFormat="false" ht="16.5" hidden="false" customHeight="true" outlineLevel="0" collapsed="false">
      <c r="A141" s="129" t="s">
        <v>434</v>
      </c>
      <c r="B141" s="109"/>
      <c r="C141" s="104" t="n">
        <v>0</v>
      </c>
      <c r="D141" s="103" t="s">
        <v>171</v>
      </c>
      <c r="E141" s="103" t="s">
        <v>53</v>
      </c>
      <c r="F141" s="109"/>
      <c r="G141" s="131" t="n">
        <v>-32.3694978387955</v>
      </c>
      <c r="H141" s="131" t="n">
        <v>0</v>
      </c>
      <c r="I141" s="131" t="n">
        <v>-30.2725878196818</v>
      </c>
      <c r="J141" s="131" t="n">
        <v>0</v>
      </c>
      <c r="K141" s="131" t="n">
        <v>37.3579143415227</v>
      </c>
      <c r="L141" s="131" t="n">
        <v>1198.02119622759</v>
      </c>
      <c r="M141" s="131" t="n">
        <v>1235.37911056911</v>
      </c>
      <c r="N141" s="109"/>
    </row>
    <row r="142" customFormat="false" ht="16.5" hidden="false" customHeight="true" outlineLevel="0" collapsed="false">
      <c r="A142" s="129" t="s">
        <v>435</v>
      </c>
      <c r="B142" s="109"/>
      <c r="C142" s="103" t="s">
        <v>51</v>
      </c>
      <c r="D142" s="103" t="s">
        <v>172</v>
      </c>
      <c r="E142" s="103" t="s">
        <v>53</v>
      </c>
      <c r="F142" s="109"/>
      <c r="G142" s="131" t="n">
        <v>-84.0792791633901</v>
      </c>
      <c r="H142" s="131" t="n">
        <v>-2.80327539774872</v>
      </c>
      <c r="I142" s="131" t="n">
        <v>-17.3513026633725</v>
      </c>
      <c r="J142" s="131" t="n">
        <v>-0.4688080783683</v>
      </c>
      <c r="K142" s="131" t="n">
        <v>-4.77541001265668</v>
      </c>
      <c r="L142" s="131" t="n">
        <v>11.4657548201841</v>
      </c>
      <c r="M142" s="131" t="n">
        <v>6.15292424607903</v>
      </c>
      <c r="N142" s="109"/>
    </row>
    <row r="143" customFormat="false" ht="16.5" hidden="false" customHeight="true" outlineLevel="0" collapsed="false">
      <c r="A143" s="129" t="s">
        <v>436</v>
      </c>
      <c r="B143" s="109"/>
      <c r="C143" s="103" t="s">
        <v>51</v>
      </c>
      <c r="D143" s="103" t="s">
        <v>173</v>
      </c>
      <c r="E143" s="103" t="s">
        <v>53</v>
      </c>
      <c r="F143" s="109"/>
      <c r="G143" s="131" t="n">
        <v>-27.4331308020123</v>
      </c>
      <c r="H143" s="131" t="n">
        <v>-60.2602946918511</v>
      </c>
      <c r="I143" s="131" t="n">
        <v>-53.8129092187564</v>
      </c>
      <c r="J143" s="131" t="n">
        <v>0</v>
      </c>
      <c r="K143" s="131" t="n">
        <v>-41.5063347126199</v>
      </c>
      <c r="L143" s="131" t="n">
        <v>17.9157863229069</v>
      </c>
      <c r="M143" s="131" t="n">
        <v>-23.590548389713</v>
      </c>
      <c r="N143" s="109"/>
    </row>
    <row r="144" customFormat="false" ht="16.5" hidden="false" customHeight="true" outlineLevel="0" collapsed="false">
      <c r="A144" s="129" t="s">
        <v>437</v>
      </c>
      <c r="B144" s="109"/>
      <c r="C144" s="103" t="s">
        <v>51</v>
      </c>
      <c r="D144" s="103" t="s">
        <v>174</v>
      </c>
      <c r="E144" s="103" t="s">
        <v>53</v>
      </c>
      <c r="F144" s="109"/>
      <c r="G144" s="131" t="n">
        <v>-41.3169706402536</v>
      </c>
      <c r="H144" s="131" t="n">
        <v>0</v>
      </c>
      <c r="I144" s="131" t="n">
        <v>-43.304747935672</v>
      </c>
      <c r="J144" s="131" t="n">
        <v>10.0230212451497</v>
      </c>
      <c r="K144" s="131" t="n">
        <v>25.4013026692241</v>
      </c>
      <c r="L144" s="131" t="n">
        <v>3.88760910060232</v>
      </c>
      <c r="M144" s="131" t="n">
        <v>8.83601864713385</v>
      </c>
      <c r="N144" s="109"/>
    </row>
    <row r="145" customFormat="false" ht="16.5" hidden="false" customHeight="true" outlineLevel="0" collapsed="false">
      <c r="A145" s="129" t="s">
        <v>438</v>
      </c>
      <c r="B145" s="109"/>
      <c r="C145" s="103" t="s">
        <v>51</v>
      </c>
      <c r="D145" s="103" t="s">
        <v>175</v>
      </c>
      <c r="E145" s="103" t="s">
        <v>53</v>
      </c>
      <c r="F145" s="109"/>
      <c r="G145" s="131" t="n">
        <v>-19.5894373462712</v>
      </c>
      <c r="H145" s="131" t="n">
        <v>-15.1754262236321</v>
      </c>
      <c r="I145" s="131" t="n">
        <v>-47.3171486258837</v>
      </c>
      <c r="J145" s="131" t="n">
        <v>15.1984014750693</v>
      </c>
      <c r="K145" s="131" t="n">
        <v>-27.689685784354</v>
      </c>
      <c r="L145" s="131" t="n">
        <v>53.2148629518981</v>
      </c>
      <c r="M145" s="131" t="n">
        <v>25.5251771675441</v>
      </c>
      <c r="N145" s="109"/>
    </row>
    <row r="146" customFormat="false" ht="16.5" hidden="false" customHeight="true" outlineLevel="0" collapsed="false">
      <c r="L146" s="154"/>
      <c r="M146" s="154" t="s">
        <v>273</v>
      </c>
    </row>
    <row r="147" customFormat="false" ht="16.5" hidden="false" customHeight="true" outlineLevel="0" collapsed="false">
      <c r="M147" s="154" t="s">
        <v>552</v>
      </c>
    </row>
    <row r="148" customFormat="false" ht="16.5" hidden="false" customHeight="true" outlineLevel="0" collapsed="false">
      <c r="M148" s="154"/>
    </row>
    <row r="149" customFormat="false" ht="16.5" hidden="false" customHeight="true" outlineLevel="0" collapsed="false">
      <c r="C149" s="155" t="s">
        <v>553</v>
      </c>
    </row>
    <row r="150" customFormat="false" ht="16.5" hidden="false" customHeight="true" outlineLevel="0" collapsed="false">
      <c r="C150" s="104"/>
      <c r="G150" s="104"/>
    </row>
    <row r="151" customFormat="false" ht="16.5" hidden="false" customHeight="true" outlineLevel="0" collapsed="false">
      <c r="B151" s="106"/>
      <c r="C151" s="107"/>
      <c r="D151" s="107"/>
      <c r="E151" s="107"/>
      <c r="F151" s="106"/>
      <c r="G151" s="107"/>
      <c r="H151" s="107"/>
      <c r="I151" s="107"/>
      <c r="J151" s="107"/>
      <c r="K151" s="107"/>
      <c r="L151" s="107"/>
      <c r="M151" s="107"/>
      <c r="N151" s="109"/>
    </row>
    <row r="152" customFormat="false" ht="16.5" hidden="false" customHeight="true" outlineLevel="0" collapsed="false">
      <c r="B152" s="109"/>
      <c r="F152" s="109"/>
      <c r="G152" s="112" t="s">
        <v>13</v>
      </c>
      <c r="H152" s="112" t="s">
        <v>547</v>
      </c>
      <c r="I152" s="112" t="s">
        <v>547</v>
      </c>
      <c r="J152" s="112" t="s">
        <v>6</v>
      </c>
      <c r="K152" s="112" t="s">
        <v>528</v>
      </c>
      <c r="L152" s="112" t="s">
        <v>528</v>
      </c>
      <c r="M152" s="112" t="s">
        <v>528</v>
      </c>
      <c r="N152" s="109"/>
    </row>
    <row r="153" customFormat="false" ht="16.5" hidden="false" customHeight="true" outlineLevel="0" collapsed="false">
      <c r="B153" s="109"/>
      <c r="C153" s="112" t="s">
        <v>14</v>
      </c>
      <c r="D153" s="112" t="s">
        <v>529</v>
      </c>
      <c r="E153" s="115"/>
      <c r="F153" s="116"/>
      <c r="G153" s="112" t="s">
        <v>542</v>
      </c>
      <c r="H153" s="112" t="s">
        <v>540</v>
      </c>
      <c r="I153" s="112" t="s">
        <v>541</v>
      </c>
      <c r="J153" s="112" t="s">
        <v>535</v>
      </c>
      <c r="K153" s="112" t="s">
        <v>536</v>
      </c>
      <c r="L153" s="112" t="s">
        <v>537</v>
      </c>
      <c r="M153" s="112" t="s">
        <v>543</v>
      </c>
      <c r="N153" s="109"/>
    </row>
    <row r="154" customFormat="false" ht="16.5" hidden="false" customHeight="true" outlineLevel="0" collapsed="false">
      <c r="B154" s="109"/>
      <c r="C154" s="112"/>
      <c r="D154" s="112"/>
      <c r="E154" s="115"/>
      <c r="F154" s="116"/>
      <c r="H154" s="112" t="s">
        <v>542</v>
      </c>
      <c r="I154" s="112" t="s">
        <v>542</v>
      </c>
      <c r="J154" s="112" t="s">
        <v>542</v>
      </c>
      <c r="K154" s="112" t="s">
        <v>542</v>
      </c>
      <c r="L154" s="112" t="s">
        <v>542</v>
      </c>
      <c r="M154" s="112" t="s">
        <v>542</v>
      </c>
      <c r="N154" s="109"/>
    </row>
    <row r="155" customFormat="false" ht="16.5" hidden="false" customHeight="true" outlineLevel="0" collapsed="false">
      <c r="B155" s="109"/>
      <c r="F155" s="109"/>
      <c r="G155" s="113" t="s">
        <v>548</v>
      </c>
      <c r="H155" s="113" t="s">
        <v>548</v>
      </c>
      <c r="I155" s="113" t="s">
        <v>548</v>
      </c>
      <c r="J155" s="113" t="s">
        <v>548</v>
      </c>
      <c r="K155" s="113" t="s">
        <v>548</v>
      </c>
      <c r="L155" s="113" t="s">
        <v>548</v>
      </c>
      <c r="M155" s="113" t="s">
        <v>548</v>
      </c>
      <c r="N155" s="109"/>
    </row>
    <row r="156" customFormat="false" ht="16.5" hidden="false" customHeight="true" outlineLevel="0" collapsed="false">
      <c r="B156" s="109"/>
      <c r="C156" s="118"/>
      <c r="D156" s="119"/>
      <c r="E156" s="119"/>
      <c r="F156" s="156"/>
      <c r="G156" s="119"/>
      <c r="H156" s="119"/>
      <c r="I156" s="119"/>
      <c r="J156" s="119"/>
      <c r="K156" s="119"/>
      <c r="L156" s="119"/>
      <c r="M156" s="119"/>
      <c r="N156" s="109"/>
    </row>
    <row r="157" customFormat="false" ht="16.5" hidden="false" customHeight="true" outlineLevel="0" collapsed="false">
      <c r="A157" s="129" t="s">
        <v>439</v>
      </c>
      <c r="B157" s="109"/>
      <c r="C157" s="103" t="s">
        <v>51</v>
      </c>
      <c r="D157" s="103" t="s">
        <v>176</v>
      </c>
      <c r="E157" s="103" t="s">
        <v>53</v>
      </c>
      <c r="F157" s="109"/>
      <c r="G157" s="133" t="s">
        <v>549</v>
      </c>
      <c r="H157" s="133" t="s">
        <v>549</v>
      </c>
      <c r="I157" s="133" t="s">
        <v>549</v>
      </c>
      <c r="J157" s="133" t="s">
        <v>549</v>
      </c>
      <c r="K157" s="133" t="s">
        <v>549</v>
      </c>
      <c r="L157" s="133" t="s">
        <v>549</v>
      </c>
      <c r="M157" s="133" t="s">
        <v>549</v>
      </c>
      <c r="N157" s="109"/>
    </row>
    <row r="158" customFormat="false" ht="16.5" hidden="false" customHeight="true" outlineLevel="0" collapsed="false">
      <c r="A158" s="129" t="s">
        <v>440</v>
      </c>
      <c r="B158" s="109"/>
      <c r="C158" s="103" t="s">
        <v>51</v>
      </c>
      <c r="D158" s="103" t="s">
        <v>177</v>
      </c>
      <c r="E158" s="103" t="s">
        <v>53</v>
      </c>
      <c r="F158" s="109"/>
      <c r="G158" s="131" t="n">
        <v>-134.318633643978</v>
      </c>
      <c r="H158" s="131" t="n">
        <v>-0.187744567955163</v>
      </c>
      <c r="I158" s="131" t="n">
        <v>-7.38863678945019</v>
      </c>
      <c r="J158" s="131" t="n">
        <v>0.19070031077901</v>
      </c>
      <c r="K158" s="131" t="n">
        <v>-41.704314690604</v>
      </c>
      <c r="L158" s="131" t="n">
        <v>65.3330937703043</v>
      </c>
      <c r="M158" s="131" t="n">
        <v>29.5759971547572</v>
      </c>
      <c r="N158" s="109"/>
    </row>
    <row r="159" customFormat="false" ht="16.5" hidden="false" customHeight="true" outlineLevel="0" collapsed="false">
      <c r="A159" s="129" t="s">
        <v>441</v>
      </c>
      <c r="B159" s="109"/>
      <c r="C159" s="103" t="s">
        <v>51</v>
      </c>
      <c r="D159" s="103" t="s">
        <v>178</v>
      </c>
      <c r="E159" s="103" t="s">
        <v>53</v>
      </c>
      <c r="F159" s="109"/>
      <c r="G159" s="131" t="n">
        <v>-34.2342983675473</v>
      </c>
      <c r="H159" s="131" t="n">
        <v>-11.7257839107677</v>
      </c>
      <c r="I159" s="131" t="n">
        <v>-115.759894192185</v>
      </c>
      <c r="J159" s="131" t="n">
        <v>-2.79375344231338</v>
      </c>
      <c r="K159" s="131" t="n">
        <v>-61.1806338727384</v>
      </c>
      <c r="L159" s="131" t="n">
        <v>331.463212675956</v>
      </c>
      <c r="M159" s="131" t="n">
        <v>258.970434508934</v>
      </c>
      <c r="N159" s="109"/>
    </row>
    <row r="160" customFormat="false" ht="16.5" hidden="false" customHeight="true" outlineLevel="0" collapsed="false">
      <c r="A160" s="129" t="s">
        <v>442</v>
      </c>
      <c r="B160" s="109"/>
      <c r="C160" s="103" t="s">
        <v>150</v>
      </c>
      <c r="D160" s="103" t="s">
        <v>179</v>
      </c>
      <c r="E160" s="103" t="s">
        <v>53</v>
      </c>
      <c r="F160" s="109"/>
      <c r="G160" s="133" t="s">
        <v>549</v>
      </c>
      <c r="H160" s="133" t="s">
        <v>549</v>
      </c>
      <c r="I160" s="133" t="s">
        <v>549</v>
      </c>
      <c r="J160" s="133" t="s">
        <v>549</v>
      </c>
      <c r="K160" s="133" t="s">
        <v>549</v>
      </c>
      <c r="L160" s="133" t="s">
        <v>549</v>
      </c>
      <c r="M160" s="133" t="s">
        <v>549</v>
      </c>
      <c r="N160" s="109"/>
    </row>
    <row r="161" customFormat="false" ht="16.5" hidden="false" customHeight="true" outlineLevel="0" collapsed="false">
      <c r="A161" s="129" t="s">
        <v>443</v>
      </c>
      <c r="B161" s="109"/>
      <c r="C161" s="103" t="s">
        <v>51</v>
      </c>
      <c r="D161" s="103" t="s">
        <v>180</v>
      </c>
      <c r="E161" s="103" t="s">
        <v>53</v>
      </c>
      <c r="F161" s="109"/>
      <c r="G161" s="131" t="n">
        <v>-38.8475951114484</v>
      </c>
      <c r="H161" s="131" t="n">
        <v>0</v>
      </c>
      <c r="I161" s="131" t="n">
        <v>-40.2312608818853</v>
      </c>
      <c r="J161" s="131" t="n">
        <v>0</v>
      </c>
      <c r="K161" s="131" t="n">
        <v>20.9078127257039</v>
      </c>
      <c r="L161" s="131" t="n">
        <v>4.96608758450411</v>
      </c>
      <c r="M161" s="131" t="n">
        <v>25.873900310208</v>
      </c>
      <c r="N161" s="109"/>
    </row>
    <row r="162" customFormat="false" ht="16.5" hidden="false" customHeight="true" outlineLevel="0" collapsed="false">
      <c r="A162" s="129" t="s">
        <v>444</v>
      </c>
      <c r="B162" s="109"/>
      <c r="C162" s="103" t="s">
        <v>51</v>
      </c>
      <c r="D162" s="103" t="s">
        <v>181</v>
      </c>
      <c r="E162" s="103" t="s">
        <v>53</v>
      </c>
      <c r="F162" s="109"/>
      <c r="G162" s="131" t="n">
        <v>-162.173217260832</v>
      </c>
      <c r="H162" s="131" t="n">
        <v>0</v>
      </c>
      <c r="I162" s="131" t="n">
        <v>-16.9382386468817</v>
      </c>
      <c r="J162" s="131" t="n">
        <v>10.0277677640617</v>
      </c>
      <c r="K162" s="131" t="n">
        <v>-69.0836881436519</v>
      </c>
      <c r="L162" s="131" t="n">
        <v>230.474292896324</v>
      </c>
      <c r="M162" s="131" t="n">
        <v>161.390604752672</v>
      </c>
      <c r="N162" s="109"/>
    </row>
    <row r="163" customFormat="false" ht="16.5" hidden="false" customHeight="true" outlineLevel="0" collapsed="false">
      <c r="A163" s="129" t="s">
        <v>445</v>
      </c>
      <c r="B163" s="109"/>
      <c r="C163" s="103" t="s">
        <v>51</v>
      </c>
      <c r="D163" s="103" t="s">
        <v>182</v>
      </c>
      <c r="E163" s="103" t="s">
        <v>53</v>
      </c>
      <c r="F163" s="109"/>
      <c r="G163" s="131" t="n">
        <v>-17.2304434396891</v>
      </c>
      <c r="H163" s="131" t="n">
        <v>-28.4489504890884</v>
      </c>
      <c r="I163" s="131" t="n">
        <v>-28.193289332573</v>
      </c>
      <c r="J163" s="131" t="n">
        <v>4.68885130247311</v>
      </c>
      <c r="K163" s="131" t="n">
        <v>24.0674816733784</v>
      </c>
      <c r="L163" s="131" t="n">
        <v>54.5108954109322</v>
      </c>
      <c r="M163" s="131" t="n">
        <v>78.5783770843106</v>
      </c>
      <c r="N163" s="109"/>
    </row>
    <row r="164" customFormat="false" ht="16.5" hidden="false" customHeight="true" outlineLevel="0" collapsed="false">
      <c r="A164" s="129" t="s">
        <v>446</v>
      </c>
      <c r="B164" s="109"/>
      <c r="C164" s="103" t="s">
        <v>51</v>
      </c>
      <c r="D164" s="103" t="s">
        <v>183</v>
      </c>
      <c r="E164" s="103" t="s">
        <v>53</v>
      </c>
      <c r="F164" s="109"/>
      <c r="G164" s="131" t="n">
        <v>-33.7421034507785</v>
      </c>
      <c r="H164" s="131" t="n">
        <v>-11.2595153643312</v>
      </c>
      <c r="I164" s="131" t="n">
        <v>-64.0864967142428</v>
      </c>
      <c r="J164" s="131" t="n">
        <v>5.96241260585996</v>
      </c>
      <c r="K164" s="131" t="n">
        <v>-3.0279692131735</v>
      </c>
      <c r="L164" s="131" t="n">
        <v>32.167760718023</v>
      </c>
      <c r="M164" s="131" t="n">
        <v>56.791701475052</v>
      </c>
      <c r="N164" s="109"/>
    </row>
    <row r="165" customFormat="false" ht="16.5" hidden="false" customHeight="true" outlineLevel="0" collapsed="false">
      <c r="A165" s="129" t="s">
        <v>447</v>
      </c>
      <c r="B165" s="109"/>
      <c r="C165" s="103" t="s">
        <v>51</v>
      </c>
      <c r="D165" s="103" t="s">
        <v>184</v>
      </c>
      <c r="E165" s="103" t="s">
        <v>53</v>
      </c>
      <c r="F165" s="109"/>
      <c r="G165" s="131" t="n">
        <v>-26.6531491718261</v>
      </c>
      <c r="H165" s="131" t="n">
        <v>-55.9745197136914</v>
      </c>
      <c r="I165" s="131" t="n">
        <v>-53.8997805082415</v>
      </c>
      <c r="J165" s="131" t="n">
        <v>0.706652890692817</v>
      </c>
      <c r="K165" s="131" t="n">
        <v>-51.9085874624757</v>
      </c>
      <c r="L165" s="131" t="n">
        <v>74.3871139598051</v>
      </c>
      <c r="M165" s="131" t="n">
        <v>21.8126845701674</v>
      </c>
      <c r="N165" s="109"/>
    </row>
    <row r="166" customFormat="false" ht="16.5" hidden="false" customHeight="true" outlineLevel="0" collapsed="false">
      <c r="A166" s="129" t="s">
        <v>448</v>
      </c>
      <c r="B166" s="109"/>
      <c r="C166" s="103" t="s">
        <v>51</v>
      </c>
      <c r="D166" s="103" t="s">
        <v>185</v>
      </c>
      <c r="E166" s="103" t="s">
        <v>53</v>
      </c>
      <c r="F166" s="109"/>
      <c r="G166" s="131" t="n">
        <v>0</v>
      </c>
      <c r="H166" s="131" t="n">
        <v>-1.16059414139323</v>
      </c>
      <c r="I166" s="131" t="n">
        <v>-165.684194182797</v>
      </c>
      <c r="J166" s="131" t="n">
        <v>53.3549839561122</v>
      </c>
      <c r="K166" s="131" t="n">
        <v>-144.761153089742</v>
      </c>
      <c r="L166" s="131" t="n">
        <v>887.722544250078</v>
      </c>
      <c r="M166" s="131" t="n">
        <v>742.961391160335</v>
      </c>
      <c r="N166" s="109"/>
    </row>
    <row r="167" customFormat="false" ht="16.5" hidden="false" customHeight="true" outlineLevel="0" collapsed="false">
      <c r="A167" s="129" t="s">
        <v>449</v>
      </c>
      <c r="B167" s="109"/>
      <c r="C167" s="103" t="s">
        <v>51</v>
      </c>
      <c r="D167" s="103" t="s">
        <v>186</v>
      </c>
      <c r="E167" s="103" t="s">
        <v>53</v>
      </c>
      <c r="F167" s="109"/>
      <c r="G167" s="131" t="n">
        <v>-107.154844739301</v>
      </c>
      <c r="H167" s="131" t="n">
        <v>-31.7462586441072</v>
      </c>
      <c r="I167" s="131" t="n">
        <v>-34.4439767197521</v>
      </c>
      <c r="J167" s="131" t="n">
        <v>-6.73766006533722</v>
      </c>
      <c r="K167" s="131" t="n">
        <v>-99.0161925207647</v>
      </c>
      <c r="L167" s="131" t="n">
        <v>139.311821506088</v>
      </c>
      <c r="M167" s="131" t="n">
        <v>40.2956289853231</v>
      </c>
      <c r="N167" s="109"/>
    </row>
    <row r="168" customFormat="false" ht="16.5" hidden="false" customHeight="true" outlineLevel="0" collapsed="false">
      <c r="A168" s="129" t="s">
        <v>450</v>
      </c>
      <c r="B168" s="109"/>
      <c r="C168" s="103" t="s">
        <v>51</v>
      </c>
      <c r="D168" s="103" t="s">
        <v>187</v>
      </c>
      <c r="E168" s="103" t="s">
        <v>53</v>
      </c>
      <c r="F168" s="109"/>
      <c r="G168" s="131" t="n">
        <v>0</v>
      </c>
      <c r="H168" s="131" t="n">
        <v>0</v>
      </c>
      <c r="I168" s="131" t="n">
        <v>-11.7699065525152</v>
      </c>
      <c r="J168" s="131" t="n">
        <v>0</v>
      </c>
      <c r="K168" s="131" t="n">
        <v>88.2300934474848</v>
      </c>
      <c r="L168" s="131" t="n">
        <v>74.6097028705724</v>
      </c>
      <c r="M168" s="131" t="n">
        <v>247.184824576129</v>
      </c>
      <c r="N168" s="109"/>
    </row>
    <row r="169" customFormat="false" ht="16.5" hidden="false" customHeight="true" outlineLevel="0" collapsed="false">
      <c r="A169" s="129" t="s">
        <v>451</v>
      </c>
      <c r="B169" s="109"/>
      <c r="C169" s="103" t="s">
        <v>51</v>
      </c>
      <c r="D169" s="103" t="s">
        <v>188</v>
      </c>
      <c r="E169" s="103" t="s">
        <v>53</v>
      </c>
      <c r="F169" s="109"/>
      <c r="G169" s="131" t="n">
        <v>-37.3313421597709</v>
      </c>
      <c r="H169" s="131" t="n">
        <v>-12.4977352724893</v>
      </c>
      <c r="I169" s="131" t="n">
        <v>-28.7370600028913</v>
      </c>
      <c r="J169" s="131" t="n">
        <v>1.05180552124689</v>
      </c>
      <c r="K169" s="131" t="n">
        <v>22.4856680860954</v>
      </c>
      <c r="L169" s="131" t="n">
        <v>11.5813125561998</v>
      </c>
      <c r="M169" s="131" t="n">
        <v>22.2810729668423</v>
      </c>
      <c r="N169" s="109"/>
    </row>
    <row r="170" customFormat="false" ht="16.5" hidden="false" customHeight="true" outlineLevel="0" collapsed="false">
      <c r="A170" s="129" t="s">
        <v>452</v>
      </c>
      <c r="B170" s="109"/>
      <c r="C170" s="103" t="s">
        <v>51</v>
      </c>
      <c r="D170" s="103" t="s">
        <v>189</v>
      </c>
      <c r="E170" s="103" t="s">
        <v>53</v>
      </c>
      <c r="F170" s="109"/>
      <c r="G170" s="131" t="n">
        <v>-113.501682265715</v>
      </c>
      <c r="H170" s="131" t="n">
        <v>0</v>
      </c>
      <c r="I170" s="131" t="n">
        <v>-2.37988873601554</v>
      </c>
      <c r="J170" s="131" t="n">
        <v>-0.131881265052305</v>
      </c>
      <c r="K170" s="131" t="n">
        <v>-16.0134522667824</v>
      </c>
      <c r="L170" s="131" t="n">
        <v>54.2507575466829</v>
      </c>
      <c r="M170" s="131" t="n">
        <v>38.2373052799005</v>
      </c>
      <c r="N170" s="109"/>
    </row>
    <row r="171" customFormat="false" ht="16.5" hidden="false" customHeight="true" outlineLevel="0" collapsed="false">
      <c r="A171" s="129" t="s">
        <v>453</v>
      </c>
      <c r="B171" s="109"/>
      <c r="C171" s="103" t="s">
        <v>51</v>
      </c>
      <c r="D171" s="103" t="s">
        <v>190</v>
      </c>
      <c r="E171" s="103" t="s">
        <v>53</v>
      </c>
      <c r="F171" s="109"/>
      <c r="G171" s="131" t="n">
        <v>-46.4557529424577</v>
      </c>
      <c r="H171" s="131" t="n">
        <v>-33.0837368243191</v>
      </c>
      <c r="I171" s="131" t="n">
        <v>-68.669468317369</v>
      </c>
      <c r="J171" s="131" t="n">
        <v>0</v>
      </c>
      <c r="K171" s="131" t="n">
        <v>-48.2089580841458</v>
      </c>
      <c r="L171" s="131" t="n">
        <v>156.084756243769</v>
      </c>
      <c r="M171" s="131" t="n">
        <v>29.8011220625085</v>
      </c>
      <c r="N171" s="109"/>
    </row>
    <row r="172" customFormat="false" ht="16.5" hidden="false" customHeight="true" outlineLevel="0" collapsed="false">
      <c r="A172" s="129" t="s">
        <v>454</v>
      </c>
      <c r="B172" s="109"/>
      <c r="C172" s="103" t="s">
        <v>51</v>
      </c>
      <c r="D172" s="103" t="s">
        <v>191</v>
      </c>
      <c r="E172" s="103" t="s">
        <v>53</v>
      </c>
      <c r="F172" s="109"/>
      <c r="G172" s="133" t="s">
        <v>549</v>
      </c>
      <c r="H172" s="133" t="s">
        <v>549</v>
      </c>
      <c r="I172" s="133" t="s">
        <v>549</v>
      </c>
      <c r="J172" s="133" t="s">
        <v>549</v>
      </c>
      <c r="K172" s="133" t="s">
        <v>549</v>
      </c>
      <c r="L172" s="133" t="s">
        <v>549</v>
      </c>
      <c r="M172" s="133" t="s">
        <v>549</v>
      </c>
      <c r="N172" s="109"/>
    </row>
    <row r="173" customFormat="false" ht="16.5" hidden="false" customHeight="true" outlineLevel="0" collapsed="false">
      <c r="A173" s="129" t="s">
        <v>455</v>
      </c>
      <c r="B173" s="109"/>
      <c r="C173" s="103" t="s">
        <v>51</v>
      </c>
      <c r="D173" s="103" t="s">
        <v>192</v>
      </c>
      <c r="E173" s="103" t="s">
        <v>53</v>
      </c>
      <c r="F173" s="109"/>
      <c r="G173" s="131" t="n">
        <v>-29.607361644067</v>
      </c>
      <c r="H173" s="131" t="n">
        <v>-35.9106627121997</v>
      </c>
      <c r="I173" s="131" t="n">
        <v>-98.0263901929688</v>
      </c>
      <c r="J173" s="131" t="n">
        <v>19.4743761822562</v>
      </c>
      <c r="K173" s="131" t="n">
        <v>-48.9353302047106</v>
      </c>
      <c r="L173" s="131" t="n">
        <v>53.6954774071999</v>
      </c>
      <c r="M173" s="131" t="n">
        <v>4.76014720248934</v>
      </c>
      <c r="N173" s="109"/>
    </row>
    <row r="174" customFormat="false" ht="16.5" hidden="false" customHeight="true" outlineLevel="0" collapsed="false">
      <c r="A174" s="129" t="s">
        <v>456</v>
      </c>
      <c r="B174" s="109"/>
      <c r="C174" s="103" t="s">
        <v>51</v>
      </c>
      <c r="D174" s="103" t="s">
        <v>193</v>
      </c>
      <c r="E174" s="103" t="s">
        <v>53</v>
      </c>
      <c r="F174" s="109"/>
      <c r="G174" s="131" t="n">
        <v>-245.174990603099</v>
      </c>
      <c r="H174" s="131" t="n">
        <v>-552.266136900095</v>
      </c>
      <c r="I174" s="131" t="n">
        <v>-666.489661326311</v>
      </c>
      <c r="J174" s="131" t="n">
        <v>0</v>
      </c>
      <c r="K174" s="131" t="n">
        <v>-1400.0927716225</v>
      </c>
      <c r="L174" s="131" t="n">
        <v>762.757451664527</v>
      </c>
      <c r="M174" s="131" t="n">
        <v>-563.178412012207</v>
      </c>
      <c r="N174" s="109"/>
    </row>
    <row r="175" customFormat="false" ht="16.5" hidden="false" customHeight="true" outlineLevel="0" collapsed="false">
      <c r="A175" s="129" t="s">
        <v>457</v>
      </c>
      <c r="B175" s="109"/>
      <c r="C175" s="103" t="s">
        <v>51</v>
      </c>
      <c r="D175" s="103" t="s">
        <v>194</v>
      </c>
      <c r="E175" s="103" t="s">
        <v>53</v>
      </c>
      <c r="F175" s="109"/>
      <c r="G175" s="131" t="n">
        <v>-46.7086821182573</v>
      </c>
      <c r="H175" s="131" t="n">
        <v>-52.8660145072631</v>
      </c>
      <c r="I175" s="131" t="n">
        <v>-53.3379274933142</v>
      </c>
      <c r="J175" s="131" t="n">
        <v>-28.0588426104759</v>
      </c>
      <c r="K175" s="131" t="n">
        <v>-84.7980429131139</v>
      </c>
      <c r="L175" s="131" t="n">
        <v>104.073503190924</v>
      </c>
      <c r="M175" s="131" t="n">
        <v>19.2754602778098</v>
      </c>
      <c r="N175" s="109"/>
    </row>
    <row r="176" customFormat="false" ht="16.5" hidden="false" customHeight="true" outlineLevel="0" collapsed="false">
      <c r="A176" s="129" t="s">
        <v>458</v>
      </c>
      <c r="B176" s="109"/>
      <c r="C176" s="103" t="s">
        <v>51</v>
      </c>
      <c r="D176" s="103" t="s">
        <v>195</v>
      </c>
      <c r="E176" s="103" t="s">
        <v>53</v>
      </c>
      <c r="F176" s="109"/>
      <c r="G176" s="131" t="n">
        <v>-72.0316061143143</v>
      </c>
      <c r="H176" s="131" t="n">
        <v>-7.50688549995286</v>
      </c>
      <c r="I176" s="131" t="n">
        <v>-29.51977185076</v>
      </c>
      <c r="J176" s="131" t="n">
        <v>-1.73608545280176</v>
      </c>
      <c r="K176" s="131" t="n">
        <v>-10.7943489178289</v>
      </c>
      <c r="L176" s="131" t="n">
        <v>44.3286069582155</v>
      </c>
      <c r="M176" s="131" t="n">
        <v>33.5342580403866</v>
      </c>
      <c r="N176" s="109"/>
    </row>
    <row r="177" customFormat="false" ht="16.5" hidden="false" customHeight="true" outlineLevel="0" collapsed="false">
      <c r="A177" s="129" t="s">
        <v>459</v>
      </c>
      <c r="B177" s="109"/>
      <c r="C177" s="103" t="s">
        <v>150</v>
      </c>
      <c r="D177" s="103" t="s">
        <v>196</v>
      </c>
      <c r="E177" s="103" t="s">
        <v>53</v>
      </c>
      <c r="F177" s="109"/>
      <c r="G177" s="133" t="s">
        <v>549</v>
      </c>
      <c r="H177" s="133" t="s">
        <v>549</v>
      </c>
      <c r="I177" s="133" t="s">
        <v>549</v>
      </c>
      <c r="J177" s="133" t="s">
        <v>549</v>
      </c>
      <c r="K177" s="133" t="s">
        <v>549</v>
      </c>
      <c r="L177" s="133" t="s">
        <v>549</v>
      </c>
      <c r="M177" s="133" t="s">
        <v>549</v>
      </c>
      <c r="N177" s="109"/>
    </row>
    <row r="178" customFormat="false" ht="16.5" hidden="false" customHeight="true" outlineLevel="0" collapsed="false">
      <c r="A178" s="129" t="s">
        <v>460</v>
      </c>
      <c r="B178" s="109"/>
      <c r="C178" s="103" t="s">
        <v>51</v>
      </c>
      <c r="D178" s="103" t="s">
        <v>197</v>
      </c>
      <c r="E178" s="103" t="s">
        <v>53</v>
      </c>
      <c r="F178" s="109"/>
      <c r="G178" s="131" t="n">
        <v>-18.3587491070123</v>
      </c>
      <c r="H178" s="131" t="n">
        <v>0</v>
      </c>
      <c r="I178" s="131" t="n">
        <v>-58.9604112877121</v>
      </c>
      <c r="J178" s="131" t="n">
        <v>0</v>
      </c>
      <c r="K178" s="131" t="n">
        <v>22.6808396052757</v>
      </c>
      <c r="L178" s="131" t="n">
        <v>22.4386577905774</v>
      </c>
      <c r="M178" s="131" t="n">
        <v>45.119497395853</v>
      </c>
      <c r="N178" s="109"/>
    </row>
    <row r="179" customFormat="false" ht="16.5" hidden="false" customHeight="true" outlineLevel="0" collapsed="false">
      <c r="A179" s="129" t="s">
        <v>461</v>
      </c>
      <c r="B179" s="109"/>
      <c r="C179" s="103" t="s">
        <v>51</v>
      </c>
      <c r="D179" s="103" t="s">
        <v>198</v>
      </c>
      <c r="E179" s="103" t="s">
        <v>53</v>
      </c>
      <c r="F179" s="109"/>
      <c r="G179" s="131" t="n">
        <v>-39.0384636487808</v>
      </c>
      <c r="H179" s="131" t="n">
        <v>-24.7795101882144</v>
      </c>
      <c r="I179" s="131" t="n">
        <v>-49.7669567668059</v>
      </c>
      <c r="J179" s="131" t="n">
        <v>-0.917821919458356</v>
      </c>
      <c r="K179" s="131" t="n">
        <v>-16.8759727439936</v>
      </c>
      <c r="L179" s="131" t="n">
        <v>18.0818231299555</v>
      </c>
      <c r="M179" s="131" t="n">
        <v>1.20585038596193</v>
      </c>
      <c r="N179" s="109"/>
    </row>
    <row r="180" customFormat="false" ht="16.5" hidden="false" customHeight="true" outlineLevel="0" collapsed="false">
      <c r="A180" s="129" t="s">
        <v>462</v>
      </c>
      <c r="B180" s="109"/>
      <c r="C180" s="103" t="s">
        <v>51</v>
      </c>
      <c r="D180" s="103" t="s">
        <v>199</v>
      </c>
      <c r="E180" s="103" t="s">
        <v>53</v>
      </c>
      <c r="F180" s="109"/>
      <c r="G180" s="131" t="n">
        <v>-34.8556468156095</v>
      </c>
      <c r="H180" s="131" t="n">
        <v>-15.5780113822306</v>
      </c>
      <c r="I180" s="131" t="n">
        <v>-33.0464628082022</v>
      </c>
      <c r="J180" s="131" t="n">
        <v>0</v>
      </c>
      <c r="K180" s="131" t="n">
        <v>16.4434121149717</v>
      </c>
      <c r="L180" s="131" t="n">
        <v>5.82600991355571</v>
      </c>
      <c r="M180" s="131" t="n">
        <v>17.6644876000734</v>
      </c>
      <c r="N180" s="109"/>
    </row>
    <row r="181" customFormat="false" ht="16.5" hidden="false" customHeight="true" outlineLevel="0" collapsed="false">
      <c r="A181" s="129" t="s">
        <v>463</v>
      </c>
      <c r="B181" s="109"/>
      <c r="C181" s="103" t="s">
        <v>51</v>
      </c>
      <c r="D181" s="103" t="s">
        <v>200</v>
      </c>
      <c r="E181" s="103" t="s">
        <v>53</v>
      </c>
      <c r="F181" s="109"/>
      <c r="G181" s="133" t="s">
        <v>549</v>
      </c>
      <c r="H181" s="133" t="s">
        <v>549</v>
      </c>
      <c r="I181" s="133" t="s">
        <v>549</v>
      </c>
      <c r="J181" s="133" t="s">
        <v>549</v>
      </c>
      <c r="K181" s="133" t="s">
        <v>549</v>
      </c>
      <c r="L181" s="133" t="s">
        <v>549</v>
      </c>
      <c r="M181" s="133" t="s">
        <v>549</v>
      </c>
      <c r="N181" s="109"/>
    </row>
    <row r="182" customFormat="false" ht="16.5" hidden="false" customHeight="true" outlineLevel="0" collapsed="false">
      <c r="A182" s="129" t="s">
        <v>464</v>
      </c>
      <c r="B182" s="109"/>
      <c r="C182" s="103" t="s">
        <v>51</v>
      </c>
      <c r="D182" s="103" t="s">
        <v>201</v>
      </c>
      <c r="E182" s="103" t="s">
        <v>53</v>
      </c>
      <c r="F182" s="109"/>
      <c r="G182" s="131" t="n">
        <v>-85.0230717729658</v>
      </c>
      <c r="H182" s="131" t="n">
        <v>0</v>
      </c>
      <c r="I182" s="131" t="n">
        <v>-10.193274244284</v>
      </c>
      <c r="J182" s="131" t="n">
        <v>14.407820307455</v>
      </c>
      <c r="K182" s="131" t="n">
        <v>19.1914742902052</v>
      </c>
      <c r="L182" s="131" t="n">
        <v>150.362260706068</v>
      </c>
      <c r="M182" s="131" t="n">
        <v>169.553734996273</v>
      </c>
      <c r="N182" s="109"/>
    </row>
    <row r="183" customFormat="false" ht="16.5" hidden="false" customHeight="true" outlineLevel="0" collapsed="false">
      <c r="A183" s="129" t="s">
        <v>465</v>
      </c>
      <c r="B183" s="109"/>
      <c r="C183" s="103" t="s">
        <v>51</v>
      </c>
      <c r="D183" s="103" t="s">
        <v>202</v>
      </c>
      <c r="E183" s="103" t="s">
        <v>53</v>
      </c>
      <c r="F183" s="109"/>
      <c r="G183" s="131" t="n">
        <v>-40.3767972235994</v>
      </c>
      <c r="H183" s="131" t="n">
        <v>-1.11663761255138</v>
      </c>
      <c r="I183" s="131" t="n">
        <v>-50.7272058470741</v>
      </c>
      <c r="J183" s="131" t="n">
        <v>0</v>
      </c>
      <c r="K183" s="131" t="n">
        <v>7.77935931677515</v>
      </c>
      <c r="L183" s="131" t="n">
        <v>50.1367409279191</v>
      </c>
      <c r="M183" s="131" t="n">
        <v>57.9161002446943</v>
      </c>
      <c r="N183" s="109"/>
    </row>
    <row r="184" customFormat="false" ht="16.5" hidden="false" customHeight="true" outlineLevel="0" collapsed="false">
      <c r="A184" s="129" t="s">
        <v>466</v>
      </c>
      <c r="B184" s="109"/>
      <c r="C184" s="103" t="s">
        <v>51</v>
      </c>
      <c r="D184" s="103" t="s">
        <v>203</v>
      </c>
      <c r="E184" s="103" t="s">
        <v>53</v>
      </c>
      <c r="F184" s="109"/>
      <c r="G184" s="131" t="n">
        <v>-51.3167766780167</v>
      </c>
      <c r="H184" s="131" t="n">
        <v>-29.454739393022</v>
      </c>
      <c r="I184" s="131" t="n">
        <v>-30.9390675192936</v>
      </c>
      <c r="J184" s="131" t="n">
        <v>2.89750964290272</v>
      </c>
      <c r="K184" s="131" t="n">
        <v>-31.9787454610172</v>
      </c>
      <c r="L184" s="131" t="n">
        <v>145.873308507632</v>
      </c>
      <c r="M184" s="131" t="n">
        <v>113.894563046614</v>
      </c>
      <c r="N184" s="109"/>
    </row>
    <row r="185" customFormat="false" ht="16.5" hidden="false" customHeight="true" outlineLevel="0" collapsed="false">
      <c r="A185" s="129" t="s">
        <v>467</v>
      </c>
      <c r="B185" s="109"/>
      <c r="C185" s="103" t="s">
        <v>51</v>
      </c>
      <c r="D185" s="103" t="s">
        <v>204</v>
      </c>
      <c r="E185" s="103" t="s">
        <v>53</v>
      </c>
      <c r="F185" s="109"/>
      <c r="G185" s="131" t="n">
        <v>-148.550937135886</v>
      </c>
      <c r="H185" s="131" t="n">
        <v>-0.820804758517667</v>
      </c>
      <c r="I185" s="131" t="n">
        <v>-17.668636889138</v>
      </c>
      <c r="J185" s="131" t="n">
        <v>0.541622408394128</v>
      </c>
      <c r="K185" s="131" t="n">
        <v>-89.4601197784334</v>
      </c>
      <c r="L185" s="131" t="n">
        <v>132.162848751412</v>
      </c>
      <c r="M185" s="131" t="n">
        <v>42.1403074074242</v>
      </c>
      <c r="N185" s="109"/>
    </row>
    <row r="186" customFormat="false" ht="16.5" hidden="false" customHeight="true" outlineLevel="0" collapsed="false">
      <c r="A186" s="129" t="s">
        <v>468</v>
      </c>
      <c r="B186" s="109"/>
      <c r="C186" s="103" t="s">
        <v>51</v>
      </c>
      <c r="D186" s="103" t="s">
        <v>205</v>
      </c>
      <c r="E186" s="103" t="s">
        <v>53</v>
      </c>
      <c r="F186" s="109"/>
      <c r="G186" s="131" t="n">
        <v>-24.8492064688239</v>
      </c>
      <c r="H186" s="131" t="n">
        <v>-16.9819188432883</v>
      </c>
      <c r="I186" s="131" t="n">
        <v>-34.85036197481</v>
      </c>
      <c r="J186" s="131" t="n">
        <v>0</v>
      </c>
      <c r="K186" s="131" t="n">
        <v>23.3185127130778</v>
      </c>
      <c r="L186" s="131" t="n">
        <v>-24.1547976106146</v>
      </c>
      <c r="M186" s="131" t="n">
        <v>-0.836284897536763</v>
      </c>
      <c r="N186" s="109"/>
    </row>
    <row r="187" customFormat="false" ht="16.5" hidden="false" customHeight="true" outlineLevel="0" collapsed="false">
      <c r="A187" s="129" t="s">
        <v>469</v>
      </c>
      <c r="B187" s="109"/>
      <c r="C187" s="103" t="s">
        <v>51</v>
      </c>
      <c r="D187" s="103" t="s">
        <v>206</v>
      </c>
      <c r="E187" s="103" t="s">
        <v>53</v>
      </c>
      <c r="F187" s="109"/>
      <c r="G187" s="131" t="n">
        <v>-3.88578192881317</v>
      </c>
      <c r="H187" s="131" t="n">
        <v>-9.10080628707685</v>
      </c>
      <c r="I187" s="131" t="n">
        <v>-46.6391198767019</v>
      </c>
      <c r="J187" s="131" t="n">
        <v>1.01668443337193</v>
      </c>
      <c r="K187" s="131" t="n">
        <v>-16.1285160586028</v>
      </c>
      <c r="L187" s="131" t="n">
        <v>75.3642180533213</v>
      </c>
      <c r="M187" s="131" t="n">
        <v>59.2357019947185</v>
      </c>
      <c r="N187" s="109"/>
    </row>
    <row r="188" customFormat="false" ht="16.5" hidden="false" customHeight="true" outlineLevel="0" collapsed="false">
      <c r="A188" s="129" t="s">
        <v>470</v>
      </c>
      <c r="B188" s="109"/>
      <c r="C188" s="103" t="s">
        <v>51</v>
      </c>
      <c r="D188" s="103" t="s">
        <v>207</v>
      </c>
      <c r="E188" s="103" t="s">
        <v>53</v>
      </c>
      <c r="F188" s="109"/>
      <c r="G188" s="133" t="s">
        <v>549</v>
      </c>
      <c r="H188" s="133" t="s">
        <v>549</v>
      </c>
      <c r="I188" s="133" t="s">
        <v>549</v>
      </c>
      <c r="J188" s="133" t="s">
        <v>549</v>
      </c>
      <c r="K188" s="133" t="s">
        <v>549</v>
      </c>
      <c r="L188" s="133" t="s">
        <v>549</v>
      </c>
      <c r="M188" s="133" t="s">
        <v>549</v>
      </c>
      <c r="N188" s="109"/>
    </row>
    <row r="189" customFormat="false" ht="16.5" hidden="false" customHeight="true" outlineLevel="0" collapsed="false">
      <c r="A189" s="129" t="s">
        <v>471</v>
      </c>
      <c r="B189" s="109"/>
      <c r="C189" s="103" t="s">
        <v>51</v>
      </c>
      <c r="D189" s="103" t="s">
        <v>208</v>
      </c>
      <c r="E189" s="103" t="s">
        <v>53</v>
      </c>
      <c r="F189" s="109"/>
      <c r="G189" s="133" t="s">
        <v>549</v>
      </c>
      <c r="H189" s="133" t="s">
        <v>549</v>
      </c>
      <c r="I189" s="133" t="s">
        <v>549</v>
      </c>
      <c r="J189" s="133" t="s">
        <v>549</v>
      </c>
      <c r="K189" s="133" t="s">
        <v>549</v>
      </c>
      <c r="L189" s="133" t="s">
        <v>549</v>
      </c>
      <c r="M189" s="133" t="s">
        <v>549</v>
      </c>
      <c r="N189" s="109"/>
    </row>
    <row r="190" customFormat="false" ht="16.5" hidden="false" customHeight="true" outlineLevel="0" collapsed="false">
      <c r="A190" s="129" t="s">
        <v>472</v>
      </c>
      <c r="B190" s="109"/>
      <c r="C190" s="103" t="s">
        <v>51</v>
      </c>
      <c r="D190" s="103" t="s">
        <v>209</v>
      </c>
      <c r="E190" s="103" t="s">
        <v>53</v>
      </c>
      <c r="F190" s="109"/>
      <c r="G190" s="131" t="n">
        <v>-16.5353964741172</v>
      </c>
      <c r="H190" s="131" t="n">
        <v>0</v>
      </c>
      <c r="I190" s="131" t="n">
        <v>-22.8879382773871</v>
      </c>
      <c r="J190" s="131" t="n">
        <v>0</v>
      </c>
      <c r="K190" s="131" t="n">
        <v>60.5766652484957</v>
      </c>
      <c r="L190" s="131" t="n">
        <v>52.7698129801969</v>
      </c>
      <c r="M190" s="131" t="n">
        <v>113.546064933161</v>
      </c>
      <c r="N190" s="109"/>
    </row>
    <row r="191" customFormat="false" ht="16.5" hidden="false" customHeight="true" outlineLevel="0" collapsed="false">
      <c r="A191" s="129" t="s">
        <v>473</v>
      </c>
      <c r="B191" s="109"/>
      <c r="C191" s="103" t="s">
        <v>51</v>
      </c>
      <c r="D191" s="103" t="s">
        <v>210</v>
      </c>
      <c r="E191" s="103" t="s">
        <v>53</v>
      </c>
      <c r="F191" s="109"/>
      <c r="G191" s="131" t="n">
        <v>-53.2018499440416</v>
      </c>
      <c r="H191" s="131" t="n">
        <v>-24.5225783581065</v>
      </c>
      <c r="I191" s="131" t="n">
        <v>-32.9025468031395</v>
      </c>
      <c r="J191" s="131" t="n">
        <v>5.33754714044091</v>
      </c>
      <c r="K191" s="131" t="n">
        <v>-6.86775561139664</v>
      </c>
      <c r="L191" s="131" t="n">
        <v>13.1340495584528</v>
      </c>
      <c r="M191" s="131" t="n">
        <v>6.2662939470562</v>
      </c>
      <c r="N191" s="109"/>
    </row>
    <row r="192" customFormat="false" ht="16.5" hidden="false" customHeight="true" outlineLevel="0" collapsed="false">
      <c r="A192" s="129" t="s">
        <v>474</v>
      </c>
      <c r="B192" s="109"/>
      <c r="C192" s="103" t="s">
        <v>51</v>
      </c>
      <c r="D192" s="103" t="s">
        <v>211</v>
      </c>
      <c r="E192" s="103" t="s">
        <v>53</v>
      </c>
      <c r="F192" s="109"/>
      <c r="G192" s="131" t="n">
        <v>-72.9175769171313</v>
      </c>
      <c r="H192" s="131" t="n">
        <v>-9.05703955040521</v>
      </c>
      <c r="I192" s="131" t="n">
        <v>-13.2274640637727</v>
      </c>
      <c r="J192" s="131" t="n">
        <v>0.358068236497521</v>
      </c>
      <c r="K192" s="131" t="n">
        <v>2.29413639834152</v>
      </c>
      <c r="L192" s="131" t="n">
        <v>79.3927667351542</v>
      </c>
      <c r="M192" s="131" t="n">
        <v>50.1473532687909</v>
      </c>
      <c r="N192" s="109"/>
    </row>
    <row r="193" customFormat="false" ht="16.5" hidden="false" customHeight="true" outlineLevel="0" collapsed="false">
      <c r="A193" s="129" t="s">
        <v>475</v>
      </c>
      <c r="B193" s="109"/>
      <c r="C193" s="103" t="s">
        <v>51</v>
      </c>
      <c r="D193" s="103" t="s">
        <v>212</v>
      </c>
      <c r="E193" s="103" t="s">
        <v>53</v>
      </c>
      <c r="F193" s="109"/>
      <c r="G193" s="131" t="n">
        <v>-24.9790139694518</v>
      </c>
      <c r="H193" s="131" t="n">
        <v>0</v>
      </c>
      <c r="I193" s="131" t="n">
        <v>-64.9214234789471</v>
      </c>
      <c r="J193" s="131" t="n">
        <v>20.3226863563198</v>
      </c>
      <c r="K193" s="131" t="n">
        <v>30.4222489079209</v>
      </c>
      <c r="L193" s="131" t="n">
        <v>-62.6276075436288</v>
      </c>
      <c r="M193" s="131" t="n">
        <v>-32.2053586357079</v>
      </c>
      <c r="N193" s="109"/>
    </row>
    <row r="194" customFormat="false" ht="16.5" hidden="false" customHeight="true" outlineLevel="0" collapsed="false">
      <c r="A194" s="129" t="s">
        <v>476</v>
      </c>
      <c r="B194" s="109"/>
      <c r="C194" s="103" t="s">
        <v>51</v>
      </c>
      <c r="D194" s="103" t="s">
        <v>213</v>
      </c>
      <c r="E194" s="103" t="s">
        <v>53</v>
      </c>
      <c r="F194" s="109"/>
      <c r="G194" s="131" t="n">
        <v>-9.98279640340989</v>
      </c>
      <c r="H194" s="131" t="n">
        <v>-2.62550221762603</v>
      </c>
      <c r="I194" s="131" t="n">
        <v>-118.635766566357</v>
      </c>
      <c r="J194" s="131" t="n">
        <v>0</v>
      </c>
      <c r="K194" s="131" t="n">
        <v>-31.2440651873929</v>
      </c>
      <c r="L194" s="131" t="n">
        <v>43.8975245876543</v>
      </c>
      <c r="M194" s="131" t="n">
        <v>12.6534594002614</v>
      </c>
      <c r="N194" s="109"/>
    </row>
    <row r="195" customFormat="false" ht="16.5" hidden="false" customHeight="true" outlineLevel="0" collapsed="false">
      <c r="A195" s="129" t="s">
        <v>477</v>
      </c>
      <c r="B195" s="109"/>
      <c r="C195" s="103" t="s">
        <v>51</v>
      </c>
      <c r="D195" s="103" t="s">
        <v>214</v>
      </c>
      <c r="E195" s="103" t="s">
        <v>53</v>
      </c>
      <c r="F195" s="109"/>
      <c r="G195" s="131" t="n">
        <v>-29.8967072937423</v>
      </c>
      <c r="H195" s="131" t="n">
        <v>-12.0256906340624</v>
      </c>
      <c r="I195" s="131" t="n">
        <v>-20.6991727533955</v>
      </c>
      <c r="J195" s="131" t="n">
        <v>8.46572123064182</v>
      </c>
      <c r="K195" s="131" t="n">
        <v>45.8441505494416</v>
      </c>
      <c r="L195" s="131" t="n">
        <v>-51.8293427064431</v>
      </c>
      <c r="M195" s="131" t="n">
        <v>-5.98519215700148</v>
      </c>
      <c r="N195" s="109"/>
    </row>
    <row r="196" customFormat="false" ht="16.5" hidden="false" customHeight="true" outlineLevel="0" collapsed="false">
      <c r="A196" s="129" t="s">
        <v>478</v>
      </c>
      <c r="B196" s="109"/>
      <c r="C196" s="103" t="s">
        <v>51</v>
      </c>
      <c r="D196" s="103" t="s">
        <v>215</v>
      </c>
      <c r="E196" s="103" t="s">
        <v>53</v>
      </c>
      <c r="F196" s="109"/>
      <c r="G196" s="131" t="n">
        <v>-45.9464708418981</v>
      </c>
      <c r="H196" s="131" t="n">
        <v>-6.63102630817963</v>
      </c>
      <c r="I196" s="131" t="n">
        <v>-31.8851911625149</v>
      </c>
      <c r="J196" s="131" t="n">
        <v>0</v>
      </c>
      <c r="K196" s="131" t="n">
        <v>15.5373116874074</v>
      </c>
      <c r="L196" s="131" t="n">
        <v>-11.8232669915741</v>
      </c>
      <c r="M196" s="131" t="n">
        <v>3.71404469583326</v>
      </c>
      <c r="N196" s="109"/>
    </row>
    <row r="197" customFormat="false" ht="16.5" hidden="false" customHeight="true" outlineLevel="0" collapsed="false">
      <c r="B197" s="109"/>
      <c r="F197" s="109"/>
      <c r="G197" s="131"/>
      <c r="H197" s="131"/>
      <c r="I197" s="131"/>
      <c r="J197" s="131"/>
      <c r="K197" s="131"/>
      <c r="L197" s="131"/>
      <c r="M197" s="131"/>
      <c r="N197" s="109"/>
    </row>
    <row r="198" customFormat="false" ht="16.5" hidden="false" customHeight="true" outlineLevel="0" collapsed="false">
      <c r="A198" s="138"/>
      <c r="B198" s="109"/>
      <c r="C198" s="139"/>
      <c r="D198" s="140" t="s">
        <v>216</v>
      </c>
      <c r="E198" s="127"/>
      <c r="F198" s="109"/>
      <c r="G198" s="131"/>
      <c r="H198" s="131"/>
      <c r="I198" s="131"/>
      <c r="J198" s="131"/>
      <c r="K198" s="131"/>
      <c r="L198" s="131"/>
      <c r="M198" s="131"/>
      <c r="N198" s="109"/>
    </row>
    <row r="199" customFormat="false" ht="16.5" hidden="false" customHeight="true" outlineLevel="0" collapsed="false">
      <c r="A199" s="138"/>
      <c r="B199" s="109"/>
      <c r="C199" s="141"/>
      <c r="D199" s="141"/>
      <c r="F199" s="109"/>
      <c r="G199" s="131"/>
      <c r="H199" s="131"/>
      <c r="I199" s="131"/>
      <c r="J199" s="131"/>
      <c r="K199" s="131"/>
      <c r="L199" s="131"/>
      <c r="M199" s="131"/>
      <c r="N199" s="109"/>
    </row>
    <row r="200" customFormat="false" ht="16.5" hidden="false" customHeight="true" outlineLevel="0" collapsed="false">
      <c r="A200" s="129" t="s">
        <v>479</v>
      </c>
      <c r="B200" s="109"/>
      <c r="C200" s="103" t="s">
        <v>51</v>
      </c>
      <c r="D200" s="103" t="s">
        <v>217</v>
      </c>
      <c r="E200" s="103" t="s">
        <v>53</v>
      </c>
      <c r="F200" s="109"/>
      <c r="G200" s="131" t="n">
        <v>-63.4024239394953</v>
      </c>
      <c r="H200" s="131" t="n">
        <v>-10.3722149886445</v>
      </c>
      <c r="I200" s="131" t="n">
        <v>-29.020725119662</v>
      </c>
      <c r="J200" s="131" t="n">
        <v>0</v>
      </c>
      <c r="K200" s="131" t="n">
        <v>-2.79536404780173</v>
      </c>
      <c r="L200" s="131" t="n">
        <v>41.1896078086098</v>
      </c>
      <c r="M200" s="131" t="n">
        <v>27.9080249104717</v>
      </c>
      <c r="N200" s="109"/>
    </row>
    <row r="201" customFormat="false" ht="16.5" hidden="false" customHeight="true" outlineLevel="0" collapsed="false">
      <c r="A201" s="129" t="s">
        <v>480</v>
      </c>
      <c r="B201" s="109"/>
      <c r="C201" s="103" t="s">
        <v>51</v>
      </c>
      <c r="D201" s="103" t="s">
        <v>218</v>
      </c>
      <c r="E201" s="103" t="s">
        <v>53</v>
      </c>
      <c r="F201" s="109"/>
      <c r="G201" s="131" t="n">
        <v>-63.6126320568622</v>
      </c>
      <c r="H201" s="131" t="n">
        <v>-16.0743040427626</v>
      </c>
      <c r="I201" s="131" t="n">
        <v>-23.6299349662076</v>
      </c>
      <c r="J201" s="131" t="n">
        <v>7.78054338074264</v>
      </c>
      <c r="K201" s="131" t="n">
        <v>4.46367231491023</v>
      </c>
      <c r="L201" s="131" t="n">
        <v>109.244356285754</v>
      </c>
      <c r="M201" s="131" t="n">
        <v>94.1587666262289</v>
      </c>
      <c r="N201" s="109"/>
    </row>
    <row r="202" customFormat="false" ht="16.5" hidden="false" customHeight="true" outlineLevel="0" collapsed="false">
      <c r="A202" s="129" t="s">
        <v>481</v>
      </c>
      <c r="B202" s="109"/>
      <c r="C202" s="103" t="s">
        <v>51</v>
      </c>
      <c r="D202" s="103" t="s">
        <v>219</v>
      </c>
      <c r="E202" s="103" t="s">
        <v>53</v>
      </c>
      <c r="F202" s="109"/>
      <c r="G202" s="131" t="n">
        <v>-68.7975205116726</v>
      </c>
      <c r="H202" s="131" t="n">
        <v>-7.66282347184081</v>
      </c>
      <c r="I202" s="131" t="n">
        <v>-21.9283385067174</v>
      </c>
      <c r="J202" s="131" t="n">
        <v>0</v>
      </c>
      <c r="K202" s="131" t="n">
        <v>1.61131750976923</v>
      </c>
      <c r="L202" s="131" t="n">
        <v>27.4068979646678</v>
      </c>
      <c r="M202" s="131" t="n">
        <v>8.85253335736652</v>
      </c>
      <c r="N202" s="109"/>
    </row>
    <row r="203" customFormat="false" ht="16.5" hidden="false" customHeight="true" outlineLevel="0" collapsed="false">
      <c r="A203" s="129" t="s">
        <v>482</v>
      </c>
      <c r="B203" s="109"/>
      <c r="C203" s="103" t="s">
        <v>51</v>
      </c>
      <c r="D203" s="103" t="s">
        <v>220</v>
      </c>
      <c r="E203" s="103" t="s">
        <v>53</v>
      </c>
      <c r="F203" s="109"/>
      <c r="G203" s="131" t="n">
        <v>-69.6526721273725</v>
      </c>
      <c r="H203" s="131" t="n">
        <v>-7.45680095079964</v>
      </c>
      <c r="I203" s="131" t="n">
        <v>-39.4137213624542</v>
      </c>
      <c r="J203" s="131" t="n">
        <v>12.2687713531156</v>
      </c>
      <c r="K203" s="131" t="n">
        <v>-4.96056264535428</v>
      </c>
      <c r="L203" s="131" t="n">
        <v>9.55459428121108</v>
      </c>
      <c r="M203" s="131" t="n">
        <v>2.95721118541003</v>
      </c>
      <c r="N203" s="109"/>
    </row>
    <row r="204" customFormat="false" ht="16.5" hidden="false" customHeight="true" outlineLevel="0" collapsed="false">
      <c r="A204" s="129" t="s">
        <v>483</v>
      </c>
      <c r="B204" s="109"/>
      <c r="C204" s="103" t="s">
        <v>51</v>
      </c>
      <c r="D204" s="103" t="s">
        <v>221</v>
      </c>
      <c r="E204" s="103" t="s">
        <v>53</v>
      </c>
      <c r="F204" s="109"/>
      <c r="G204" s="131" t="n">
        <v>-102.729296163084</v>
      </c>
      <c r="H204" s="131" t="n">
        <v>-8.92831875884751</v>
      </c>
      <c r="I204" s="131" t="n">
        <v>-20.2409360143776</v>
      </c>
      <c r="J204" s="131" t="n">
        <v>-1.5426029860199</v>
      </c>
      <c r="K204" s="131" t="n">
        <v>-33.4411539223292</v>
      </c>
      <c r="L204" s="131" t="n">
        <v>86.9617711272522</v>
      </c>
      <c r="M204" s="131" t="n">
        <v>34.6778680631728</v>
      </c>
      <c r="N204" s="109"/>
    </row>
    <row r="205" customFormat="false" ht="16.5" hidden="false" customHeight="true" outlineLevel="0" collapsed="false">
      <c r="A205" s="129" t="s">
        <v>484</v>
      </c>
      <c r="B205" s="109"/>
      <c r="C205" s="103" t="s">
        <v>51</v>
      </c>
      <c r="D205" s="103" t="s">
        <v>222</v>
      </c>
      <c r="E205" s="103" t="s">
        <v>53</v>
      </c>
      <c r="F205" s="109"/>
      <c r="G205" s="131" t="n">
        <v>-62.4150616573947</v>
      </c>
      <c r="H205" s="131" t="n">
        <v>-12.7774056366423</v>
      </c>
      <c r="I205" s="131" t="n">
        <v>-19.8931810481916</v>
      </c>
      <c r="J205" s="131" t="n">
        <v>-2.69367958906148</v>
      </c>
      <c r="K205" s="131" t="n">
        <v>2.22067206870995</v>
      </c>
      <c r="L205" s="131" t="n">
        <v>56.208028684619</v>
      </c>
      <c r="M205" s="131" t="n">
        <v>48.0462801791064</v>
      </c>
      <c r="N205" s="109"/>
    </row>
    <row r="206" customFormat="false" ht="16.5" hidden="false" customHeight="true" outlineLevel="0" collapsed="false">
      <c r="A206" s="129" t="s">
        <v>485</v>
      </c>
      <c r="B206" s="109"/>
      <c r="C206" s="103" t="s">
        <v>51</v>
      </c>
      <c r="D206" s="103" t="s">
        <v>223</v>
      </c>
      <c r="E206" s="103" t="s">
        <v>53</v>
      </c>
      <c r="F206" s="109"/>
      <c r="G206" s="131" t="n">
        <v>-71.7549283841156</v>
      </c>
      <c r="H206" s="131" t="n">
        <v>-3.7294771377796</v>
      </c>
      <c r="I206" s="131" t="n">
        <v>-21.7030024349008</v>
      </c>
      <c r="J206" s="131" t="n">
        <v>0</v>
      </c>
      <c r="K206" s="131" t="n">
        <v>0.22892417997004</v>
      </c>
      <c r="L206" s="131" t="n">
        <v>55.474452676063</v>
      </c>
      <c r="M206" s="131" t="n">
        <v>51.1251321781182</v>
      </c>
      <c r="N206" s="109"/>
    </row>
    <row r="207" customFormat="false" ht="16.5" hidden="false" customHeight="true" outlineLevel="0" collapsed="false">
      <c r="A207" s="129" t="s">
        <v>486</v>
      </c>
      <c r="B207" s="109"/>
      <c r="C207" s="103" t="s">
        <v>51</v>
      </c>
      <c r="D207" s="103" t="s">
        <v>224</v>
      </c>
      <c r="E207" s="103" t="s">
        <v>53</v>
      </c>
      <c r="F207" s="109"/>
      <c r="G207" s="131" t="n">
        <v>-72.7594038892531</v>
      </c>
      <c r="H207" s="131" t="n">
        <v>-7.16087445262468</v>
      </c>
      <c r="I207" s="131" t="n">
        <v>-15.3426385181275</v>
      </c>
      <c r="J207" s="131" t="n">
        <v>-4.30819132728301</v>
      </c>
      <c r="K207" s="131" t="n">
        <v>0.428891812711694</v>
      </c>
      <c r="L207" s="131" t="n">
        <v>27.1880747323473</v>
      </c>
      <c r="M207" s="131" t="n">
        <v>10.4665599703558</v>
      </c>
      <c r="N207" s="109"/>
    </row>
    <row r="208" customFormat="false" ht="16.5" hidden="false" customHeight="true" outlineLevel="0" collapsed="false">
      <c r="A208" s="129" t="s">
        <v>487</v>
      </c>
      <c r="B208" s="109"/>
      <c r="C208" s="103" t="s">
        <v>51</v>
      </c>
      <c r="D208" s="103" t="s">
        <v>225</v>
      </c>
      <c r="E208" s="103" t="s">
        <v>53</v>
      </c>
      <c r="F208" s="109"/>
      <c r="G208" s="131" t="n">
        <v>-70.5082427624051</v>
      </c>
      <c r="H208" s="131" t="n">
        <v>-15.1245111554799</v>
      </c>
      <c r="I208" s="131" t="n">
        <v>-17.5250715088219</v>
      </c>
      <c r="J208" s="131" t="n">
        <v>-0.559938572664732</v>
      </c>
      <c r="K208" s="131" t="n">
        <v>-3.71776399937162</v>
      </c>
      <c r="L208" s="131" t="n">
        <v>19.3563589061082</v>
      </c>
      <c r="M208" s="131" t="n">
        <v>-15.8881450116472</v>
      </c>
      <c r="N208" s="109"/>
    </row>
    <row r="209" customFormat="false" ht="16.5" hidden="false" customHeight="true" outlineLevel="0" collapsed="false">
      <c r="A209" s="129" t="s">
        <v>488</v>
      </c>
      <c r="B209" s="109"/>
      <c r="C209" s="103" t="s">
        <v>51</v>
      </c>
      <c r="D209" s="103" t="s">
        <v>226</v>
      </c>
      <c r="E209" s="103" t="s">
        <v>53</v>
      </c>
      <c r="F209" s="109"/>
      <c r="G209" s="131" t="n">
        <v>-65.0903747569957</v>
      </c>
      <c r="H209" s="131" t="n">
        <v>-4.35590285478772</v>
      </c>
      <c r="I209" s="131" t="n">
        <v>-18.3645055795451</v>
      </c>
      <c r="J209" s="131" t="n">
        <v>-12.6684017166239</v>
      </c>
      <c r="K209" s="131" t="n">
        <v>-0.479184907952336</v>
      </c>
      <c r="L209" s="131" t="n">
        <v>7.95677497234472</v>
      </c>
      <c r="M209" s="131" t="n">
        <v>7.47759006439239</v>
      </c>
      <c r="N209" s="109"/>
    </row>
    <row r="210" customFormat="false" ht="16.5" hidden="false" customHeight="true" outlineLevel="0" collapsed="false">
      <c r="A210" s="129" t="s">
        <v>489</v>
      </c>
      <c r="B210" s="109"/>
      <c r="C210" s="103" t="s">
        <v>51</v>
      </c>
      <c r="D210" s="103" t="s">
        <v>227</v>
      </c>
      <c r="E210" s="103" t="s">
        <v>53</v>
      </c>
      <c r="F210" s="109"/>
      <c r="G210" s="131" t="n">
        <v>-79.6834729072593</v>
      </c>
      <c r="H210" s="131" t="n">
        <v>-9.35509638906206</v>
      </c>
      <c r="I210" s="131" t="n">
        <v>-26.9290114378038</v>
      </c>
      <c r="J210" s="131" t="n">
        <v>6.2748031101848</v>
      </c>
      <c r="K210" s="131" t="n">
        <v>-9.69277762394035</v>
      </c>
      <c r="L210" s="131" t="n">
        <v>33.2813253674072</v>
      </c>
      <c r="M210" s="131" t="n">
        <v>10.8672189348436</v>
      </c>
      <c r="N210" s="109"/>
    </row>
    <row r="211" customFormat="false" ht="16.5" hidden="false" customHeight="true" outlineLevel="0" collapsed="false">
      <c r="A211" s="129" t="s">
        <v>490</v>
      </c>
      <c r="B211" s="109"/>
      <c r="C211" s="103" t="s">
        <v>51</v>
      </c>
      <c r="D211" s="103" t="s">
        <v>228</v>
      </c>
      <c r="E211" s="103" t="s">
        <v>53</v>
      </c>
      <c r="F211" s="109"/>
      <c r="G211" s="131" t="n">
        <v>-73.8771674930117</v>
      </c>
      <c r="H211" s="131" t="n">
        <v>-11.4524863125056</v>
      </c>
      <c r="I211" s="131" t="n">
        <v>-19.2664058253002</v>
      </c>
      <c r="J211" s="131" t="n">
        <v>0</v>
      </c>
      <c r="K211" s="131" t="n">
        <v>-4.59605963081752</v>
      </c>
      <c r="L211" s="131" t="n">
        <v>20.0644575085798</v>
      </c>
      <c r="M211" s="131" t="n">
        <v>8.7979822900949</v>
      </c>
      <c r="N211" s="109"/>
    </row>
    <row r="212" customFormat="false" ht="16.5" hidden="false" customHeight="true" outlineLevel="0" collapsed="false">
      <c r="A212" s="129" t="s">
        <v>491</v>
      </c>
      <c r="B212" s="109"/>
      <c r="C212" s="103" t="s">
        <v>51</v>
      </c>
      <c r="D212" s="103" t="s">
        <v>229</v>
      </c>
      <c r="E212" s="103" t="s">
        <v>53</v>
      </c>
      <c r="F212" s="109"/>
      <c r="G212" s="131" t="n">
        <v>-71.7904596184065</v>
      </c>
      <c r="H212" s="131" t="n">
        <v>-7.26137691455656</v>
      </c>
      <c r="I212" s="131" t="n">
        <v>-44.2998207679223</v>
      </c>
      <c r="J212" s="131" t="n">
        <v>13.0189351262189</v>
      </c>
      <c r="K212" s="131" t="n">
        <v>-10.3327221746665</v>
      </c>
      <c r="L212" s="131" t="n">
        <v>58.9206456240081</v>
      </c>
      <c r="M212" s="131" t="n">
        <v>48.5798075241426</v>
      </c>
      <c r="N212" s="109"/>
    </row>
    <row r="213" customFormat="false" ht="16.5" hidden="false" customHeight="true" outlineLevel="0" collapsed="false">
      <c r="A213" s="129" t="s">
        <v>492</v>
      </c>
      <c r="B213" s="109"/>
      <c r="C213" s="103" t="s">
        <v>51</v>
      </c>
      <c r="D213" s="103" t="s">
        <v>230</v>
      </c>
      <c r="E213" s="103" t="s">
        <v>53</v>
      </c>
      <c r="F213" s="109"/>
      <c r="G213" s="131" t="n">
        <v>-75.392853781359</v>
      </c>
      <c r="H213" s="131" t="n">
        <v>-12.8509383338556</v>
      </c>
      <c r="I213" s="131" t="n">
        <v>-33.8633341557707</v>
      </c>
      <c r="J213" s="131" t="n">
        <v>-1.3711979864875</v>
      </c>
      <c r="K213" s="131" t="n">
        <v>-23.4783242574727</v>
      </c>
      <c r="L213" s="131" t="n">
        <v>89.4257670260989</v>
      </c>
      <c r="M213" s="131" t="n">
        <v>65.9474427686262</v>
      </c>
      <c r="N213" s="109"/>
    </row>
    <row r="214" customFormat="false" ht="16.5" hidden="false" customHeight="true" outlineLevel="0" collapsed="false">
      <c r="B214" s="109"/>
      <c r="F214" s="109"/>
      <c r="G214" s="131"/>
      <c r="H214" s="131"/>
      <c r="I214" s="131"/>
      <c r="J214" s="131"/>
      <c r="K214" s="131"/>
      <c r="L214" s="131"/>
      <c r="M214" s="131"/>
      <c r="N214" s="109"/>
    </row>
    <row r="215" customFormat="false" ht="16.5" hidden="false" customHeight="true" outlineLevel="0" collapsed="false">
      <c r="A215" s="138"/>
      <c r="B215" s="109"/>
      <c r="C215" s="139"/>
      <c r="D215" s="140" t="s">
        <v>231</v>
      </c>
      <c r="E215" s="127"/>
      <c r="F215" s="109"/>
      <c r="G215" s="131"/>
      <c r="H215" s="131"/>
      <c r="I215" s="131"/>
      <c r="J215" s="131"/>
      <c r="K215" s="131"/>
      <c r="L215" s="131"/>
      <c r="M215" s="131"/>
      <c r="N215" s="109"/>
    </row>
    <row r="216" customFormat="false" ht="16.5" hidden="false" customHeight="true" outlineLevel="0" collapsed="false">
      <c r="A216" s="138"/>
      <c r="B216" s="109"/>
      <c r="C216" s="141"/>
      <c r="D216" s="141"/>
      <c r="F216" s="109"/>
      <c r="G216" s="131"/>
      <c r="H216" s="131"/>
      <c r="I216" s="131"/>
      <c r="J216" s="131"/>
      <c r="K216" s="131"/>
      <c r="L216" s="131"/>
      <c r="M216" s="131"/>
      <c r="N216" s="109"/>
    </row>
    <row r="217" customFormat="false" ht="16.5" hidden="false" customHeight="true" outlineLevel="0" collapsed="false">
      <c r="A217" s="129" t="s">
        <v>493</v>
      </c>
      <c r="B217" s="109"/>
      <c r="C217" s="103" t="s">
        <v>51</v>
      </c>
      <c r="D217" s="103" t="s">
        <v>232</v>
      </c>
      <c r="E217" s="103" t="s">
        <v>53</v>
      </c>
      <c r="F217" s="109"/>
      <c r="G217" s="133" t="s">
        <v>549</v>
      </c>
      <c r="H217" s="133" t="s">
        <v>549</v>
      </c>
      <c r="I217" s="133" t="s">
        <v>549</v>
      </c>
      <c r="J217" s="133" t="s">
        <v>549</v>
      </c>
      <c r="K217" s="133" t="s">
        <v>549</v>
      </c>
      <c r="L217" s="133" t="s">
        <v>549</v>
      </c>
      <c r="M217" s="133" t="s">
        <v>549</v>
      </c>
      <c r="N217" s="109"/>
    </row>
    <row r="218" customFormat="false" ht="16.5" hidden="false" customHeight="true" outlineLevel="0" collapsed="false">
      <c r="L218" s="154"/>
      <c r="M218" s="154" t="s">
        <v>273</v>
      </c>
    </row>
    <row r="219" customFormat="false" ht="16.5" hidden="false" customHeight="true" outlineLevel="0" collapsed="false">
      <c r="M219" s="154" t="s">
        <v>554</v>
      </c>
    </row>
    <row r="220" customFormat="false" ht="16.5" hidden="false" customHeight="true" outlineLevel="0" collapsed="false">
      <c r="M220" s="154"/>
    </row>
    <row r="221" customFormat="false" ht="16.5" hidden="false" customHeight="true" outlineLevel="0" collapsed="false">
      <c r="C221" s="155" t="s">
        <v>555</v>
      </c>
    </row>
    <row r="222" customFormat="false" ht="16.5" hidden="false" customHeight="true" outlineLevel="0" collapsed="false">
      <c r="C222" s="104"/>
      <c r="G222" s="104"/>
    </row>
    <row r="223" customFormat="false" ht="16.5" hidden="false" customHeight="true" outlineLevel="0" collapsed="false">
      <c r="B223" s="106"/>
      <c r="C223" s="107"/>
      <c r="D223" s="107"/>
      <c r="E223" s="107"/>
      <c r="F223" s="106"/>
      <c r="G223" s="107"/>
      <c r="H223" s="107"/>
      <c r="I223" s="107"/>
      <c r="J223" s="107"/>
      <c r="K223" s="107"/>
      <c r="L223" s="107"/>
      <c r="M223" s="107"/>
      <c r="N223" s="109"/>
    </row>
    <row r="224" customFormat="false" ht="16.5" hidden="false" customHeight="true" outlineLevel="0" collapsed="false">
      <c r="B224" s="109"/>
      <c r="F224" s="109"/>
      <c r="G224" s="112" t="s">
        <v>13</v>
      </c>
      <c r="H224" s="112" t="s">
        <v>547</v>
      </c>
      <c r="I224" s="112" t="s">
        <v>547</v>
      </c>
      <c r="J224" s="112" t="s">
        <v>6</v>
      </c>
      <c r="K224" s="112" t="s">
        <v>528</v>
      </c>
      <c r="L224" s="112" t="s">
        <v>528</v>
      </c>
      <c r="M224" s="112" t="s">
        <v>528</v>
      </c>
      <c r="N224" s="109"/>
    </row>
    <row r="225" customFormat="false" ht="16.5" hidden="false" customHeight="true" outlineLevel="0" collapsed="false">
      <c r="B225" s="109"/>
      <c r="C225" s="112" t="s">
        <v>14</v>
      </c>
      <c r="D225" s="112" t="s">
        <v>529</v>
      </c>
      <c r="E225" s="115"/>
      <c r="F225" s="116"/>
      <c r="G225" s="112" t="s">
        <v>542</v>
      </c>
      <c r="H225" s="112" t="s">
        <v>540</v>
      </c>
      <c r="I225" s="112" t="s">
        <v>541</v>
      </c>
      <c r="J225" s="112" t="s">
        <v>535</v>
      </c>
      <c r="K225" s="112" t="s">
        <v>536</v>
      </c>
      <c r="L225" s="112" t="s">
        <v>537</v>
      </c>
      <c r="M225" s="112" t="s">
        <v>543</v>
      </c>
      <c r="N225" s="109"/>
    </row>
    <row r="226" customFormat="false" ht="16.5" hidden="false" customHeight="true" outlineLevel="0" collapsed="false">
      <c r="B226" s="109"/>
      <c r="C226" s="112"/>
      <c r="D226" s="112"/>
      <c r="E226" s="115"/>
      <c r="F226" s="116"/>
      <c r="H226" s="112" t="s">
        <v>542</v>
      </c>
      <c r="I226" s="112" t="s">
        <v>542</v>
      </c>
      <c r="J226" s="112" t="s">
        <v>542</v>
      </c>
      <c r="K226" s="112" t="s">
        <v>542</v>
      </c>
      <c r="L226" s="112" t="s">
        <v>542</v>
      </c>
      <c r="M226" s="112" t="s">
        <v>542</v>
      </c>
      <c r="N226" s="109"/>
    </row>
    <row r="227" customFormat="false" ht="16.5" hidden="false" customHeight="true" outlineLevel="0" collapsed="false">
      <c r="B227" s="109"/>
      <c r="F227" s="109"/>
      <c r="G227" s="113" t="s">
        <v>548</v>
      </c>
      <c r="H227" s="113" t="s">
        <v>548</v>
      </c>
      <c r="I227" s="113" t="s">
        <v>548</v>
      </c>
      <c r="J227" s="113" t="s">
        <v>548</v>
      </c>
      <c r="K227" s="113" t="s">
        <v>548</v>
      </c>
      <c r="L227" s="113" t="s">
        <v>548</v>
      </c>
      <c r="M227" s="113" t="s">
        <v>548</v>
      </c>
      <c r="N227" s="109"/>
    </row>
    <row r="228" customFormat="false" ht="16.5" hidden="false" customHeight="true" outlineLevel="0" collapsed="false">
      <c r="B228" s="109"/>
      <c r="C228" s="118"/>
      <c r="D228" s="119"/>
      <c r="E228" s="119"/>
      <c r="F228" s="156"/>
      <c r="G228" s="119"/>
      <c r="H228" s="119"/>
      <c r="I228" s="119"/>
      <c r="J228" s="119"/>
      <c r="K228" s="119"/>
      <c r="L228" s="119"/>
      <c r="M228" s="119"/>
      <c r="N228" s="109"/>
    </row>
    <row r="229" customFormat="false" ht="16.5" hidden="false" customHeight="true" outlineLevel="0" collapsed="false">
      <c r="A229" s="129" t="s">
        <v>494</v>
      </c>
      <c r="B229" s="109"/>
      <c r="C229" s="103" t="s">
        <v>51</v>
      </c>
      <c r="D229" s="103" t="s">
        <v>233</v>
      </c>
      <c r="E229" s="103" t="s">
        <v>53</v>
      </c>
      <c r="F229" s="109"/>
      <c r="G229" s="133" t="s">
        <v>549</v>
      </c>
      <c r="H229" s="133" t="s">
        <v>549</v>
      </c>
      <c r="I229" s="133" t="s">
        <v>549</v>
      </c>
      <c r="J229" s="133" t="s">
        <v>549</v>
      </c>
      <c r="K229" s="133" t="s">
        <v>549</v>
      </c>
      <c r="L229" s="133" t="s">
        <v>549</v>
      </c>
      <c r="M229" s="133" t="s">
        <v>549</v>
      </c>
      <c r="N229" s="109"/>
    </row>
    <row r="230" customFormat="false" ht="16.5" hidden="false" customHeight="true" outlineLevel="0" collapsed="false">
      <c r="A230" s="129" t="s">
        <v>495</v>
      </c>
      <c r="B230" s="109"/>
      <c r="C230" s="103" t="s">
        <v>51</v>
      </c>
      <c r="D230" s="103" t="s">
        <v>234</v>
      </c>
      <c r="E230" s="103" t="s">
        <v>53</v>
      </c>
      <c r="F230" s="109"/>
      <c r="G230" s="133" t="s">
        <v>549</v>
      </c>
      <c r="H230" s="133" t="s">
        <v>549</v>
      </c>
      <c r="I230" s="133" t="s">
        <v>549</v>
      </c>
      <c r="J230" s="133" t="s">
        <v>549</v>
      </c>
      <c r="K230" s="133" t="s">
        <v>549</v>
      </c>
      <c r="L230" s="133" t="s">
        <v>549</v>
      </c>
      <c r="M230" s="133" t="s">
        <v>549</v>
      </c>
      <c r="N230" s="109"/>
    </row>
    <row r="231" customFormat="false" ht="16.5" hidden="false" customHeight="true" outlineLevel="0" collapsed="false">
      <c r="A231" s="129" t="s">
        <v>496</v>
      </c>
      <c r="B231" s="109"/>
      <c r="C231" s="103" t="s">
        <v>51</v>
      </c>
      <c r="D231" s="103" t="s">
        <v>235</v>
      </c>
      <c r="E231" s="103" t="s">
        <v>53</v>
      </c>
      <c r="F231" s="109"/>
      <c r="G231" s="131" t="n">
        <v>-0.481432316285348</v>
      </c>
      <c r="H231" s="131" t="n">
        <v>-5.25192653689178</v>
      </c>
      <c r="I231" s="131" t="n">
        <v>-39.0333594958048</v>
      </c>
      <c r="J231" s="131" t="n">
        <v>66.2936893444173</v>
      </c>
      <c r="K231" s="131" t="n">
        <v>-48.9771756028672</v>
      </c>
      <c r="L231" s="131" t="n">
        <v>47.3236512504926</v>
      </c>
      <c r="M231" s="131" t="n">
        <v>-1.65352435237462</v>
      </c>
      <c r="N231" s="109"/>
    </row>
    <row r="232" customFormat="false" ht="16.5" hidden="false" customHeight="true" outlineLevel="0" collapsed="false">
      <c r="A232" s="129" t="s">
        <v>497</v>
      </c>
      <c r="B232" s="109"/>
      <c r="C232" s="103" t="s">
        <v>51</v>
      </c>
      <c r="D232" s="103" t="s">
        <v>236</v>
      </c>
      <c r="E232" s="103" t="s">
        <v>53</v>
      </c>
      <c r="F232" s="109"/>
      <c r="G232" s="131" t="n">
        <v>0</v>
      </c>
      <c r="H232" s="131" t="n">
        <v>-14.4067830682055</v>
      </c>
      <c r="I232" s="131" t="n">
        <v>-22.0786024600209</v>
      </c>
      <c r="J232" s="131" t="n">
        <v>86.4716162813892</v>
      </c>
      <c r="K232" s="131" t="n">
        <v>8.14608419317629</v>
      </c>
      <c r="L232" s="131" t="n">
        <v>16.809010458941</v>
      </c>
      <c r="M232" s="131" t="n">
        <v>24.9550946521173</v>
      </c>
      <c r="N232" s="109"/>
    </row>
    <row r="233" customFormat="false" ht="16.5" hidden="false" customHeight="true" outlineLevel="0" collapsed="false">
      <c r="A233" s="129" t="s">
        <v>498</v>
      </c>
      <c r="B233" s="109"/>
      <c r="C233" s="103" t="s">
        <v>51</v>
      </c>
      <c r="D233" s="103" t="s">
        <v>237</v>
      </c>
      <c r="E233" s="103" t="s">
        <v>53</v>
      </c>
      <c r="F233" s="109"/>
      <c r="G233" s="133" t="s">
        <v>549</v>
      </c>
      <c r="H233" s="133" t="s">
        <v>549</v>
      </c>
      <c r="I233" s="133" t="s">
        <v>549</v>
      </c>
      <c r="J233" s="133" t="s">
        <v>549</v>
      </c>
      <c r="K233" s="133" t="s">
        <v>549</v>
      </c>
      <c r="L233" s="133" t="s">
        <v>549</v>
      </c>
      <c r="M233" s="133" t="s">
        <v>549</v>
      </c>
      <c r="N233" s="109"/>
    </row>
    <row r="234" customFormat="false" ht="16.5" hidden="false" customHeight="true" outlineLevel="0" collapsed="false">
      <c r="A234" s="129" t="s">
        <v>499</v>
      </c>
      <c r="B234" s="109"/>
      <c r="C234" s="103" t="s">
        <v>51</v>
      </c>
      <c r="D234" s="103" t="s">
        <v>238</v>
      </c>
      <c r="E234" s="103" t="s">
        <v>53</v>
      </c>
      <c r="F234" s="109"/>
      <c r="G234" s="131" t="n">
        <v>0</v>
      </c>
      <c r="H234" s="131" t="n">
        <v>-3.74648153156644</v>
      </c>
      <c r="I234" s="131" t="n">
        <v>-2.38022181837928</v>
      </c>
      <c r="J234" s="131" t="n">
        <v>11.5364589511577</v>
      </c>
      <c r="K234" s="131" t="n">
        <v>-3.89159084067342</v>
      </c>
      <c r="L234" s="131" t="n">
        <v>3.72843512969632</v>
      </c>
      <c r="M234" s="131" t="n">
        <v>-0.163155710977094</v>
      </c>
      <c r="N234" s="109"/>
    </row>
    <row r="235" customFormat="false" ht="16.5" hidden="false" customHeight="true" outlineLevel="0" collapsed="false">
      <c r="A235" s="129" t="s">
        <v>500</v>
      </c>
      <c r="B235" s="109"/>
      <c r="C235" s="103" t="s">
        <v>51</v>
      </c>
      <c r="D235" s="103" t="s">
        <v>239</v>
      </c>
      <c r="E235" s="103" t="s">
        <v>53</v>
      </c>
      <c r="F235" s="109"/>
      <c r="G235" s="133" t="s">
        <v>549</v>
      </c>
      <c r="H235" s="133" t="s">
        <v>549</v>
      </c>
      <c r="I235" s="133" t="s">
        <v>549</v>
      </c>
      <c r="J235" s="133" t="s">
        <v>549</v>
      </c>
      <c r="K235" s="133" t="s">
        <v>549</v>
      </c>
      <c r="L235" s="133" t="s">
        <v>549</v>
      </c>
      <c r="M235" s="133" t="s">
        <v>549</v>
      </c>
      <c r="N235" s="109"/>
    </row>
    <row r="236" customFormat="false" ht="16.5" hidden="false" customHeight="true" outlineLevel="0" collapsed="false">
      <c r="A236" s="129" t="s">
        <v>501</v>
      </c>
      <c r="B236" s="109"/>
      <c r="C236" s="103" t="s">
        <v>51</v>
      </c>
      <c r="D236" s="103" t="s">
        <v>240</v>
      </c>
      <c r="E236" s="103" t="s">
        <v>53</v>
      </c>
      <c r="F236" s="109"/>
      <c r="G236" s="133" t="s">
        <v>549</v>
      </c>
      <c r="H236" s="133" t="s">
        <v>549</v>
      </c>
      <c r="I236" s="133" t="s">
        <v>549</v>
      </c>
      <c r="J236" s="133" t="s">
        <v>549</v>
      </c>
      <c r="K236" s="133" t="s">
        <v>549</v>
      </c>
      <c r="L236" s="133" t="s">
        <v>549</v>
      </c>
      <c r="M236" s="133" t="s">
        <v>549</v>
      </c>
      <c r="N236" s="109"/>
    </row>
    <row r="237" customFormat="false" ht="16.5" hidden="false" customHeight="true" outlineLevel="0" collapsed="false">
      <c r="A237" s="129" t="s">
        <v>502</v>
      </c>
      <c r="B237" s="109"/>
      <c r="C237" s="103" t="s">
        <v>51</v>
      </c>
      <c r="D237" s="103" t="s">
        <v>241</v>
      </c>
      <c r="E237" s="103" t="s">
        <v>53</v>
      </c>
      <c r="F237" s="109"/>
      <c r="G237" s="131" t="n">
        <v>0</v>
      </c>
      <c r="H237" s="131" t="n">
        <v>-1.03207372767206</v>
      </c>
      <c r="I237" s="131" t="n">
        <v>-24.610313562782</v>
      </c>
      <c r="J237" s="131" t="n">
        <v>18.3677375263579</v>
      </c>
      <c r="K237" s="131" t="n">
        <v>9.10055662768042</v>
      </c>
      <c r="L237" s="131" t="n">
        <v>536.265304729517</v>
      </c>
      <c r="M237" s="131" t="n">
        <v>545.365861357198</v>
      </c>
      <c r="N237" s="109"/>
    </row>
    <row r="238" customFormat="false" ht="16.5" hidden="false" customHeight="true" outlineLevel="0" collapsed="false">
      <c r="A238" s="129" t="s">
        <v>503</v>
      </c>
      <c r="B238" s="109"/>
      <c r="C238" s="103" t="s">
        <v>51</v>
      </c>
      <c r="D238" s="103" t="s">
        <v>242</v>
      </c>
      <c r="E238" s="103" t="s">
        <v>53</v>
      </c>
      <c r="F238" s="109"/>
      <c r="G238" s="133" t="s">
        <v>549</v>
      </c>
      <c r="H238" s="133" t="s">
        <v>549</v>
      </c>
      <c r="I238" s="133" t="s">
        <v>549</v>
      </c>
      <c r="J238" s="133" t="s">
        <v>549</v>
      </c>
      <c r="K238" s="133" t="s">
        <v>549</v>
      </c>
      <c r="L238" s="133" t="s">
        <v>549</v>
      </c>
      <c r="M238" s="133" t="s">
        <v>549</v>
      </c>
      <c r="N238" s="109"/>
    </row>
    <row r="239" customFormat="false" ht="16.5" hidden="false" customHeight="true" outlineLevel="0" collapsed="false">
      <c r="A239" s="129" t="s">
        <v>504</v>
      </c>
      <c r="B239" s="109"/>
      <c r="C239" s="103" t="s">
        <v>51</v>
      </c>
      <c r="D239" s="103" t="s">
        <v>243</v>
      </c>
      <c r="E239" s="103" t="s">
        <v>53</v>
      </c>
      <c r="F239" s="109"/>
      <c r="G239" s="131" t="n">
        <v>0</v>
      </c>
      <c r="H239" s="131" t="n">
        <v>-2.57343847850643</v>
      </c>
      <c r="I239" s="131" t="n">
        <v>-14.8146320371889</v>
      </c>
      <c r="J239" s="131" t="n">
        <v>-134.143568743757</v>
      </c>
      <c r="K239" s="131" t="n">
        <v>-175.016254581428</v>
      </c>
      <c r="L239" s="131" t="n">
        <v>250.111900786764</v>
      </c>
      <c r="M239" s="131" t="n">
        <v>75.0956462053365</v>
      </c>
      <c r="N239" s="109"/>
    </row>
    <row r="240" customFormat="false" ht="16.5" hidden="false" customHeight="true" outlineLevel="0" collapsed="false">
      <c r="A240" s="129" t="s">
        <v>505</v>
      </c>
      <c r="B240" s="109"/>
      <c r="C240" s="103" t="s">
        <v>51</v>
      </c>
      <c r="D240" s="103" t="s">
        <v>244</v>
      </c>
      <c r="E240" s="103" t="s">
        <v>53</v>
      </c>
      <c r="F240" s="109"/>
      <c r="G240" s="131" t="n">
        <v>0</v>
      </c>
      <c r="H240" s="131" t="n">
        <v>-1.63401260751464</v>
      </c>
      <c r="I240" s="131" t="n">
        <v>-2.84085266309537</v>
      </c>
      <c r="J240" s="131" t="n">
        <v>2.77170169192523</v>
      </c>
      <c r="K240" s="131" t="n">
        <v>-12.1504764562535</v>
      </c>
      <c r="L240" s="131" t="n">
        <v>19.764947423353</v>
      </c>
      <c r="M240" s="131" t="n">
        <v>7.61447096709946</v>
      </c>
      <c r="N240" s="109"/>
    </row>
    <row r="241" customFormat="false" ht="16.5" hidden="false" customHeight="true" outlineLevel="0" collapsed="false">
      <c r="A241" s="129" t="s">
        <v>506</v>
      </c>
      <c r="B241" s="109"/>
      <c r="C241" s="103" t="s">
        <v>51</v>
      </c>
      <c r="D241" s="103" t="s">
        <v>245</v>
      </c>
      <c r="E241" s="103" t="s">
        <v>53</v>
      </c>
      <c r="F241" s="109"/>
      <c r="G241" s="133" t="s">
        <v>549</v>
      </c>
      <c r="H241" s="133" t="s">
        <v>549</v>
      </c>
      <c r="I241" s="133" t="s">
        <v>549</v>
      </c>
      <c r="J241" s="133" t="s">
        <v>549</v>
      </c>
      <c r="K241" s="133" t="s">
        <v>549</v>
      </c>
      <c r="L241" s="133" t="s">
        <v>549</v>
      </c>
      <c r="M241" s="133" t="s">
        <v>549</v>
      </c>
      <c r="N241" s="109"/>
    </row>
    <row r="242" customFormat="false" ht="16.5" hidden="false" customHeight="true" outlineLevel="0" collapsed="false">
      <c r="A242" s="129" t="s">
        <v>507</v>
      </c>
      <c r="B242" s="109"/>
      <c r="C242" s="103" t="s">
        <v>51</v>
      </c>
      <c r="D242" s="103" t="s">
        <v>246</v>
      </c>
      <c r="E242" s="103" t="s">
        <v>53</v>
      </c>
      <c r="F242" s="109"/>
      <c r="G242" s="133" t="s">
        <v>549</v>
      </c>
      <c r="H242" s="133" t="s">
        <v>549</v>
      </c>
      <c r="I242" s="133" t="s">
        <v>549</v>
      </c>
      <c r="J242" s="133" t="s">
        <v>549</v>
      </c>
      <c r="K242" s="133" t="s">
        <v>549</v>
      </c>
      <c r="L242" s="133" t="s">
        <v>549</v>
      </c>
      <c r="M242" s="133" t="s">
        <v>549</v>
      </c>
      <c r="N242" s="109"/>
    </row>
    <row r="243" customFormat="false" ht="16.5" hidden="false" customHeight="true" outlineLevel="0" collapsed="false">
      <c r="A243" s="129" t="s">
        <v>508</v>
      </c>
      <c r="B243" s="109"/>
      <c r="C243" s="103" t="s">
        <v>51</v>
      </c>
      <c r="D243" s="103" t="s">
        <v>247</v>
      </c>
      <c r="E243" s="103" t="s">
        <v>53</v>
      </c>
      <c r="F243" s="109"/>
      <c r="G243" s="133" t="s">
        <v>549</v>
      </c>
      <c r="H243" s="133" t="s">
        <v>549</v>
      </c>
      <c r="I243" s="133" t="s">
        <v>549</v>
      </c>
      <c r="J243" s="133" t="s">
        <v>549</v>
      </c>
      <c r="K243" s="133" t="s">
        <v>549</v>
      </c>
      <c r="L243" s="133" t="s">
        <v>549</v>
      </c>
      <c r="M243" s="133" t="s">
        <v>549</v>
      </c>
      <c r="N243" s="109"/>
    </row>
    <row r="244" customFormat="false" ht="16.5" hidden="false" customHeight="true" outlineLevel="0" collapsed="false">
      <c r="A244" s="129" t="s">
        <v>509</v>
      </c>
      <c r="B244" s="109"/>
      <c r="C244" s="103" t="s">
        <v>51</v>
      </c>
      <c r="D244" s="103" t="s">
        <v>248</v>
      </c>
      <c r="E244" s="103" t="s">
        <v>53</v>
      </c>
      <c r="F244" s="109"/>
      <c r="G244" s="133" t="s">
        <v>549</v>
      </c>
      <c r="H244" s="133" t="s">
        <v>549</v>
      </c>
      <c r="I244" s="133" t="s">
        <v>549</v>
      </c>
      <c r="J244" s="133" t="s">
        <v>549</v>
      </c>
      <c r="K244" s="133" t="s">
        <v>549</v>
      </c>
      <c r="L244" s="133" t="s">
        <v>549</v>
      </c>
      <c r="M244" s="133" t="s">
        <v>549</v>
      </c>
      <c r="N244" s="109"/>
    </row>
    <row r="245" customFormat="false" ht="16.5" hidden="false" customHeight="true" outlineLevel="0" collapsed="false">
      <c r="A245" s="129" t="s">
        <v>510</v>
      </c>
      <c r="B245" s="109"/>
      <c r="C245" s="103" t="s">
        <v>51</v>
      </c>
      <c r="D245" s="103" t="s">
        <v>249</v>
      </c>
      <c r="E245" s="103" t="s">
        <v>53</v>
      </c>
      <c r="F245" s="109"/>
      <c r="G245" s="133" t="s">
        <v>549</v>
      </c>
      <c r="H245" s="133" t="s">
        <v>549</v>
      </c>
      <c r="I245" s="133" t="s">
        <v>549</v>
      </c>
      <c r="J245" s="133" t="s">
        <v>549</v>
      </c>
      <c r="K245" s="133" t="s">
        <v>549</v>
      </c>
      <c r="L245" s="133" t="s">
        <v>549</v>
      </c>
      <c r="M245" s="133" t="s">
        <v>549</v>
      </c>
      <c r="N245" s="109"/>
    </row>
    <row r="246" customFormat="false" ht="16.5" hidden="false" customHeight="true" outlineLevel="0" collapsed="false">
      <c r="A246" s="129" t="s">
        <v>511</v>
      </c>
      <c r="B246" s="109"/>
      <c r="C246" s="103" t="s">
        <v>51</v>
      </c>
      <c r="D246" s="103" t="s">
        <v>250</v>
      </c>
      <c r="E246" s="103" t="s">
        <v>53</v>
      </c>
      <c r="F246" s="109"/>
      <c r="G246" s="131" t="n">
        <v>-68.303880868444</v>
      </c>
      <c r="H246" s="131" t="n">
        <v>-114.673066459965</v>
      </c>
      <c r="I246" s="131" t="n">
        <v>-298.233597424183</v>
      </c>
      <c r="J246" s="131" t="n">
        <v>245.257171818053</v>
      </c>
      <c r="K246" s="131" t="n">
        <v>-1377.50035402583</v>
      </c>
      <c r="L246" s="131" t="n">
        <v>2827.47836715833</v>
      </c>
      <c r="M246" s="131" t="n">
        <v>1449.9780131325</v>
      </c>
      <c r="N246" s="109"/>
    </row>
    <row r="247" customFormat="false" ht="16.5" hidden="false" customHeight="true" outlineLevel="0" collapsed="false">
      <c r="A247" s="129" t="s">
        <v>512</v>
      </c>
      <c r="B247" s="109"/>
      <c r="C247" s="103" t="s">
        <v>51</v>
      </c>
      <c r="D247" s="103" t="s">
        <v>251</v>
      </c>
      <c r="E247" s="103" t="s">
        <v>53</v>
      </c>
      <c r="F247" s="109"/>
      <c r="G247" s="131" t="n">
        <v>0</v>
      </c>
      <c r="H247" s="131" t="n">
        <v>-0.88003479544182</v>
      </c>
      <c r="I247" s="131" t="n">
        <v>-32.9671580178392</v>
      </c>
      <c r="J247" s="131" t="n">
        <v>21.2750301784356</v>
      </c>
      <c r="K247" s="131" t="n">
        <v>-8.34940595943967</v>
      </c>
      <c r="L247" s="131" t="n">
        <v>-20.9469023517695</v>
      </c>
      <c r="M247" s="131" t="n">
        <v>-33.9604093453025</v>
      </c>
      <c r="N247" s="109"/>
    </row>
    <row r="248" customFormat="false" ht="16.5" hidden="false" customHeight="true" outlineLevel="0" collapsed="false">
      <c r="A248" s="129" t="s">
        <v>513</v>
      </c>
      <c r="B248" s="109"/>
      <c r="C248" s="103" t="s">
        <v>51</v>
      </c>
      <c r="D248" s="103" t="s">
        <v>252</v>
      </c>
      <c r="E248" s="103" t="s">
        <v>53</v>
      </c>
      <c r="F248" s="109"/>
      <c r="G248" s="133" t="s">
        <v>549</v>
      </c>
      <c r="H248" s="133" t="s">
        <v>549</v>
      </c>
      <c r="I248" s="133" t="s">
        <v>549</v>
      </c>
      <c r="J248" s="133" t="s">
        <v>549</v>
      </c>
      <c r="K248" s="133" t="s">
        <v>549</v>
      </c>
      <c r="L248" s="133" t="s">
        <v>549</v>
      </c>
      <c r="M248" s="133" t="s">
        <v>549</v>
      </c>
      <c r="N248" s="109"/>
    </row>
    <row r="249" customFormat="false" ht="16.5" hidden="false" customHeight="true" outlineLevel="0" collapsed="false">
      <c r="A249" s="129" t="s">
        <v>514</v>
      </c>
      <c r="B249" s="109"/>
      <c r="C249" s="103" t="s">
        <v>51</v>
      </c>
      <c r="D249" s="103" t="s">
        <v>253</v>
      </c>
      <c r="E249" s="103" t="s">
        <v>53</v>
      </c>
      <c r="F249" s="109"/>
      <c r="G249" s="133" t="s">
        <v>549</v>
      </c>
      <c r="H249" s="133" t="s">
        <v>549</v>
      </c>
      <c r="I249" s="133" t="s">
        <v>549</v>
      </c>
      <c r="J249" s="133" t="s">
        <v>549</v>
      </c>
      <c r="K249" s="133" t="s">
        <v>549</v>
      </c>
      <c r="L249" s="133" t="s">
        <v>549</v>
      </c>
      <c r="M249" s="133" t="s">
        <v>549</v>
      </c>
      <c r="N249" s="109"/>
    </row>
    <row r="250" customFormat="false" ht="16.5" hidden="false" customHeight="true" outlineLevel="0" collapsed="false">
      <c r="A250" s="129" t="s">
        <v>515</v>
      </c>
      <c r="B250" s="109"/>
      <c r="C250" s="103" t="s">
        <v>51</v>
      </c>
      <c r="D250" s="103" t="s">
        <v>254</v>
      </c>
      <c r="E250" s="103" t="s">
        <v>53</v>
      </c>
      <c r="F250" s="109"/>
      <c r="G250" s="133" t="s">
        <v>549</v>
      </c>
      <c r="H250" s="133" t="s">
        <v>549</v>
      </c>
      <c r="I250" s="133" t="s">
        <v>549</v>
      </c>
      <c r="J250" s="133" t="s">
        <v>549</v>
      </c>
      <c r="K250" s="133" t="s">
        <v>549</v>
      </c>
      <c r="L250" s="133" t="s">
        <v>549</v>
      </c>
      <c r="M250" s="133" t="s">
        <v>549</v>
      </c>
      <c r="N250" s="109"/>
    </row>
    <row r="251" customFormat="false" ht="16.5" hidden="false" customHeight="true" outlineLevel="0" collapsed="false">
      <c r="A251" s="129" t="s">
        <v>516</v>
      </c>
      <c r="B251" s="109"/>
      <c r="C251" s="103" t="s">
        <v>51</v>
      </c>
      <c r="D251" s="103" t="s">
        <v>255</v>
      </c>
      <c r="E251" s="103" t="s">
        <v>53</v>
      </c>
      <c r="F251" s="109"/>
      <c r="G251" s="133" t="s">
        <v>549</v>
      </c>
      <c r="H251" s="133" t="s">
        <v>549</v>
      </c>
      <c r="I251" s="133" t="s">
        <v>549</v>
      </c>
      <c r="J251" s="133" t="s">
        <v>549</v>
      </c>
      <c r="K251" s="133" t="s">
        <v>549</v>
      </c>
      <c r="L251" s="133" t="s">
        <v>549</v>
      </c>
      <c r="M251" s="133" t="s">
        <v>549</v>
      </c>
      <c r="N251" s="109"/>
    </row>
    <row r="252" customFormat="false" ht="16.5" hidden="false" customHeight="true" outlineLevel="0" collapsed="false">
      <c r="B252" s="109"/>
      <c r="F252" s="109"/>
      <c r="G252" s="131"/>
      <c r="H252" s="131"/>
      <c r="I252" s="131"/>
      <c r="J252" s="131"/>
      <c r="K252" s="131"/>
      <c r="L252" s="131"/>
      <c r="M252" s="131"/>
      <c r="N252" s="109"/>
    </row>
    <row r="253" customFormat="false" ht="16.5" hidden="false" customHeight="true" outlineLevel="0" collapsed="false">
      <c r="A253" s="138"/>
      <c r="B253" s="109"/>
      <c r="C253" s="139"/>
      <c r="D253" s="140" t="s">
        <v>256</v>
      </c>
      <c r="E253" s="127"/>
      <c r="F253" s="109"/>
      <c r="G253" s="131"/>
      <c r="H253" s="131"/>
      <c r="I253" s="131"/>
      <c r="J253" s="131"/>
      <c r="K253" s="131"/>
      <c r="L253" s="131"/>
      <c r="M253" s="131"/>
      <c r="N253" s="109"/>
    </row>
    <row r="254" customFormat="false" ht="16.5" hidden="false" customHeight="true" outlineLevel="0" collapsed="false">
      <c r="A254" s="138"/>
      <c r="B254" s="109"/>
      <c r="C254" s="141"/>
      <c r="D254" s="141"/>
      <c r="F254" s="109"/>
      <c r="G254" s="131"/>
      <c r="H254" s="131"/>
      <c r="I254" s="131"/>
      <c r="J254" s="131"/>
      <c r="K254" s="131"/>
      <c r="L254" s="131"/>
      <c r="M254" s="131"/>
      <c r="N254" s="109"/>
    </row>
    <row r="255" customFormat="false" ht="16.5" hidden="false" customHeight="true" outlineLevel="0" collapsed="false">
      <c r="A255" s="129" t="s">
        <v>517</v>
      </c>
      <c r="B255" s="109"/>
      <c r="C255" s="103" t="s">
        <v>258</v>
      </c>
      <c r="D255" s="103" t="s">
        <v>259</v>
      </c>
      <c r="E255" s="103" t="s">
        <v>53</v>
      </c>
      <c r="F255" s="109"/>
      <c r="G255" s="131" t="n">
        <v>-167.770820057748</v>
      </c>
      <c r="H255" s="131" t="n">
        <v>0.0123467631590601</v>
      </c>
      <c r="I255" s="131" t="n">
        <v>-20.0386464945325</v>
      </c>
      <c r="J255" s="131" t="n">
        <v>0</v>
      </c>
      <c r="K255" s="131" t="n">
        <v>-87.7971197891218</v>
      </c>
      <c r="L255" s="131" t="n">
        <v>87.7971197891218</v>
      </c>
      <c r="M255" s="131" t="n">
        <v>0</v>
      </c>
      <c r="N255" s="109"/>
    </row>
    <row r="256" customFormat="false" ht="16.5" hidden="false" customHeight="true" outlineLevel="0" collapsed="false">
      <c r="A256" s="129" t="s">
        <v>518</v>
      </c>
      <c r="B256" s="109"/>
      <c r="C256" s="103" t="s">
        <v>258</v>
      </c>
      <c r="D256" s="103" t="s">
        <v>260</v>
      </c>
      <c r="E256" s="103" t="s">
        <v>53</v>
      </c>
      <c r="F256" s="109"/>
      <c r="G256" s="131" t="n">
        <v>-2.49047746390858</v>
      </c>
      <c r="H256" s="131" t="n">
        <v>0</v>
      </c>
      <c r="I256" s="131" t="n">
        <v>-44.2488593047891</v>
      </c>
      <c r="J256" s="131" t="n">
        <v>0</v>
      </c>
      <c r="K256" s="131" t="n">
        <v>53.2606632313024</v>
      </c>
      <c r="L256" s="131" t="n">
        <v>-107.897781515819</v>
      </c>
      <c r="M256" s="131" t="n">
        <v>-54.6371182845163</v>
      </c>
      <c r="N256" s="109"/>
    </row>
    <row r="257" customFormat="false" ht="16.5" hidden="false" customHeight="true" outlineLevel="0" collapsed="false">
      <c r="A257" s="129" t="s">
        <v>519</v>
      </c>
      <c r="B257" s="109"/>
      <c r="C257" s="103" t="s">
        <v>258</v>
      </c>
      <c r="D257" s="103" t="s">
        <v>261</v>
      </c>
      <c r="E257" s="103" t="s">
        <v>53</v>
      </c>
      <c r="F257" s="109"/>
      <c r="G257" s="131" t="n">
        <v>-678.961929649226</v>
      </c>
      <c r="H257" s="131" t="n">
        <v>0</v>
      </c>
      <c r="I257" s="131" t="n">
        <v>-183.655997540273</v>
      </c>
      <c r="J257" s="131" t="n">
        <v>0</v>
      </c>
      <c r="K257" s="131" t="n">
        <v>-762.617927189499</v>
      </c>
      <c r="L257" s="131" t="n">
        <v>250.161428368896</v>
      </c>
      <c r="M257" s="131" t="n">
        <v>-512.456498820603</v>
      </c>
      <c r="N257" s="109"/>
    </row>
    <row r="258" customFormat="false" ht="16.5" hidden="false" customHeight="true" outlineLevel="0" collapsed="false">
      <c r="A258" s="129" t="s">
        <v>520</v>
      </c>
      <c r="B258" s="109"/>
      <c r="C258" s="103" t="s">
        <v>258</v>
      </c>
      <c r="D258" s="103" t="s">
        <v>262</v>
      </c>
      <c r="E258" s="103" t="s">
        <v>53</v>
      </c>
      <c r="F258" s="109"/>
      <c r="G258" s="131" t="n">
        <v>-83.464029468757</v>
      </c>
      <c r="H258" s="131" t="n">
        <v>0</v>
      </c>
      <c r="I258" s="131" t="n">
        <v>-68.9244265251047</v>
      </c>
      <c r="J258" s="131" t="n">
        <v>0</v>
      </c>
      <c r="K258" s="131" t="n">
        <v>-52.3884559938616</v>
      </c>
      <c r="L258" s="131" t="n">
        <v>43.6763289243307</v>
      </c>
      <c r="M258" s="131" t="n">
        <v>-8.71212706953093</v>
      </c>
      <c r="N258" s="109"/>
    </row>
    <row r="259" customFormat="false" ht="16.5" hidden="false" customHeight="true" outlineLevel="0" collapsed="false">
      <c r="A259" s="129" t="s">
        <v>521</v>
      </c>
      <c r="B259" s="109"/>
      <c r="C259" s="103" t="s">
        <v>258</v>
      </c>
      <c r="D259" s="103" t="s">
        <v>263</v>
      </c>
      <c r="E259" s="103" t="s">
        <v>53</v>
      </c>
      <c r="F259" s="109"/>
      <c r="G259" s="131" t="n">
        <v>-298.207474849943</v>
      </c>
      <c r="H259" s="131" t="n">
        <v>0</v>
      </c>
      <c r="I259" s="131" t="n">
        <v>-24.5144414498641</v>
      </c>
      <c r="J259" s="131" t="n">
        <v>0</v>
      </c>
      <c r="K259" s="131" t="n">
        <v>-222.721916299807</v>
      </c>
      <c r="L259" s="131" t="n">
        <v>29.9049406682232</v>
      </c>
      <c r="M259" s="131" t="n">
        <v>-192.816975631584</v>
      </c>
      <c r="N259" s="109"/>
    </row>
    <row r="260" customFormat="false" ht="16.5" hidden="false" customHeight="true" outlineLevel="0" collapsed="false">
      <c r="A260" s="142"/>
      <c r="B260" s="109"/>
      <c r="F260" s="109"/>
      <c r="G260" s="131"/>
      <c r="H260" s="131"/>
      <c r="I260" s="131"/>
      <c r="J260" s="131"/>
      <c r="K260" s="131"/>
      <c r="L260" s="131"/>
      <c r="M260" s="131"/>
      <c r="N260" s="109"/>
    </row>
    <row r="261" customFormat="false" ht="16.5" hidden="false" customHeight="true" outlineLevel="0" collapsed="false">
      <c r="A261" s="142"/>
      <c r="B261" s="109"/>
      <c r="C261" s="119"/>
      <c r="D261" s="119"/>
      <c r="E261" s="119"/>
      <c r="F261" s="156"/>
      <c r="G261" s="146"/>
      <c r="H261" s="146"/>
      <c r="I261" s="146"/>
      <c r="J261" s="146"/>
      <c r="K261" s="146"/>
      <c r="L261" s="146"/>
      <c r="M261" s="146"/>
      <c r="N261" s="109"/>
    </row>
    <row r="262" customFormat="false" ht="16.5" hidden="false" customHeight="true" outlineLevel="0" collapsed="false">
      <c r="A262" s="142"/>
      <c r="B262" s="109"/>
      <c r="C262" s="103" t="s">
        <v>264</v>
      </c>
      <c r="F262" s="109"/>
      <c r="G262" s="131" t="n">
        <v>-85.9442885333158</v>
      </c>
      <c r="H262" s="131" t="n">
        <v>-24.3072164383142</v>
      </c>
      <c r="I262" s="131" t="n">
        <v>-35.6122551964401</v>
      </c>
      <c r="J262" s="131" t="n">
        <v>25.8884745096148</v>
      </c>
      <c r="K262" s="131" t="n">
        <v>-42.0913918943321</v>
      </c>
      <c r="L262" s="131" t="n">
        <v>74.065007709384</v>
      </c>
      <c r="M262" s="131" t="n">
        <v>27.0904962093768</v>
      </c>
      <c r="N262" s="109"/>
    </row>
    <row r="263" customFormat="false" ht="16.5" hidden="false" customHeight="true" outlineLevel="0" collapsed="false">
      <c r="A263" s="142"/>
      <c r="B263" s="109"/>
      <c r="C263" s="103" t="s">
        <v>50</v>
      </c>
      <c r="F263" s="109"/>
      <c r="G263" s="131" t="n">
        <v>-68.7541958461515</v>
      </c>
      <c r="H263" s="131" t="n">
        <v>-22.7971961059933</v>
      </c>
      <c r="I263" s="131" t="n">
        <v>-29.4032227360323</v>
      </c>
      <c r="J263" s="131" t="n">
        <v>5.27659110688046</v>
      </c>
      <c r="K263" s="131" t="n">
        <v>-15.7856733677861</v>
      </c>
      <c r="L263" s="131" t="n">
        <v>36.4951419669538</v>
      </c>
      <c r="M263" s="131" t="n">
        <v>17.8138227199927</v>
      </c>
      <c r="N263" s="109"/>
    </row>
    <row r="264" customFormat="false" ht="16.5" hidden="false" customHeight="true" outlineLevel="0" collapsed="false">
      <c r="A264" s="142"/>
      <c r="B264" s="109"/>
      <c r="D264" s="103" t="s">
        <v>265</v>
      </c>
      <c r="F264" s="109"/>
      <c r="G264" s="131" t="n">
        <v>-67.6741940865008</v>
      </c>
      <c r="H264" s="131" t="n">
        <v>-22.7495023223892</v>
      </c>
      <c r="I264" s="131" t="n">
        <v>-30.4661387254185</v>
      </c>
      <c r="J264" s="131" t="n">
        <v>6.19351096365752</v>
      </c>
      <c r="K264" s="131" t="n">
        <v>-14.798209428096</v>
      </c>
      <c r="L264" s="131" t="n">
        <v>38.9526798975021</v>
      </c>
      <c r="M264" s="131" t="n">
        <v>20.0031975975011</v>
      </c>
      <c r="N264" s="109"/>
    </row>
    <row r="265" customFormat="false" ht="16.5" hidden="false" customHeight="true" outlineLevel="0" collapsed="false">
      <c r="A265" s="142"/>
      <c r="B265" s="109"/>
      <c r="D265" s="103" t="s">
        <v>266</v>
      </c>
      <c r="F265" s="109"/>
      <c r="G265" s="131" t="n">
        <v>-72.3337598898888</v>
      </c>
      <c r="H265" s="131" t="n">
        <v>-23.7977865580607</v>
      </c>
      <c r="I265" s="131" t="n">
        <v>-24.5817623539156</v>
      </c>
      <c r="J265" s="131" t="n">
        <v>1.62798943704397</v>
      </c>
      <c r="K265" s="131" t="n">
        <v>-19.2235185860123</v>
      </c>
      <c r="L265" s="131" t="n">
        <v>26.4003801019518</v>
      </c>
      <c r="M265" s="131" t="n">
        <v>9.7222749873829</v>
      </c>
      <c r="N265" s="109"/>
    </row>
    <row r="266" customFormat="false" ht="16.5" hidden="false" customHeight="true" outlineLevel="0" collapsed="false">
      <c r="B266" s="109"/>
      <c r="D266" s="103" t="s">
        <v>267</v>
      </c>
      <c r="F266" s="109"/>
      <c r="G266" s="131" t="n">
        <v>-450.302334067115</v>
      </c>
      <c r="H266" s="131" t="n">
        <v>-46.823286940692</v>
      </c>
      <c r="I266" s="131" t="n">
        <v>-171.287686502829</v>
      </c>
      <c r="J266" s="131" t="n">
        <v>0</v>
      </c>
      <c r="K266" s="131" t="n">
        <v>-568.413307510636</v>
      </c>
      <c r="L266" s="131" t="n">
        <v>449.734755987538</v>
      </c>
      <c r="M266" s="131" t="n">
        <v>-198.071517644842</v>
      </c>
      <c r="N266" s="109"/>
    </row>
    <row r="267" customFormat="false" ht="16.5" hidden="false" customHeight="true" outlineLevel="0" collapsed="false">
      <c r="B267" s="109"/>
      <c r="D267" s="103" t="s">
        <v>268</v>
      </c>
      <c r="F267" s="109"/>
      <c r="G267" s="131" t="n">
        <v>-81.0929125046346</v>
      </c>
      <c r="H267" s="131" t="n">
        <v>-6.72380428870752</v>
      </c>
      <c r="I267" s="131" t="n">
        <v>-30.5644129339285</v>
      </c>
      <c r="J267" s="131" t="n">
        <v>-0.718404081176623</v>
      </c>
      <c r="K267" s="131" t="n">
        <v>-19.0995338084472</v>
      </c>
      <c r="L267" s="131" t="n">
        <v>16.6384592292438</v>
      </c>
      <c r="M267" s="131" t="n">
        <v>-3.88006948403185</v>
      </c>
      <c r="N267" s="109"/>
    </row>
    <row r="268" customFormat="false" ht="16.5" hidden="false" customHeight="true" outlineLevel="0" collapsed="false">
      <c r="B268" s="109"/>
      <c r="C268" s="103" t="s">
        <v>158</v>
      </c>
      <c r="F268" s="109"/>
      <c r="G268" s="131" t="n">
        <v>-240.725718587068</v>
      </c>
      <c r="H268" s="131" t="n">
        <v>-53.0396716117409</v>
      </c>
      <c r="I268" s="131" t="n">
        <v>-78.8135394294248</v>
      </c>
      <c r="J268" s="131" t="n">
        <v>6.74110482506378</v>
      </c>
      <c r="K268" s="131" t="n">
        <v>-326.145866965319</v>
      </c>
      <c r="L268" s="131" t="n">
        <v>424.53488169994</v>
      </c>
      <c r="M268" s="131" t="n">
        <v>89.4686918658855</v>
      </c>
      <c r="N268" s="109"/>
    </row>
    <row r="269" customFormat="false" ht="16.5" hidden="false" customHeight="true" outlineLevel="0" collapsed="false">
      <c r="A269" s="138"/>
      <c r="B269" s="109"/>
      <c r="C269" s="103" t="s">
        <v>269</v>
      </c>
      <c r="F269" s="109"/>
      <c r="G269" s="131" t="n">
        <v>-71.5183309167064</v>
      </c>
      <c r="H269" s="131" t="n">
        <v>-9.24659428097304</v>
      </c>
      <c r="I269" s="131" t="n">
        <v>-26.2569007246367</v>
      </c>
      <c r="J269" s="131" t="n">
        <v>2.83064317880304</v>
      </c>
      <c r="K269" s="131" t="n">
        <v>-4.5371443682365</v>
      </c>
      <c r="L269" s="131" t="n">
        <v>39.6405812214922</v>
      </c>
      <c r="M269" s="131" t="n">
        <v>23.6594888343579</v>
      </c>
      <c r="N269" s="109"/>
    </row>
    <row r="270" customFormat="false" ht="16.5" hidden="false" customHeight="true" outlineLevel="0" collapsed="false">
      <c r="A270" s="138"/>
      <c r="B270" s="109"/>
      <c r="C270" s="103" t="s">
        <v>270</v>
      </c>
      <c r="F270" s="109"/>
      <c r="G270" s="131" t="n">
        <v>0.813980960511076</v>
      </c>
      <c r="H270" s="131" t="n">
        <v>13.0102379967615</v>
      </c>
      <c r="I270" s="131" t="n">
        <v>35.6828539345621</v>
      </c>
      <c r="J270" s="131" t="n">
        <v>-451.273903392193</v>
      </c>
      <c r="K270" s="131" t="n">
        <v>79.4417107110869</v>
      </c>
      <c r="L270" s="131" t="n">
        <v>-140.640131814035</v>
      </c>
      <c r="M270" s="131" t="n">
        <v>-61.2943951872693</v>
      </c>
      <c r="N270" s="109"/>
    </row>
    <row r="271" customFormat="false" ht="16.5" hidden="false" customHeight="true" outlineLevel="0" collapsed="false">
      <c r="A271" s="138"/>
      <c r="B271" s="109"/>
      <c r="C271" s="103" t="s">
        <v>256</v>
      </c>
      <c r="F271" s="109"/>
      <c r="G271" s="131" t="n">
        <v>-206.466243665881</v>
      </c>
      <c r="H271" s="131" t="n">
        <v>0.00218112835703374</v>
      </c>
      <c r="I271" s="131" t="n">
        <v>-42.7069307823059</v>
      </c>
      <c r="J271" s="131" t="n">
        <v>0</v>
      </c>
      <c r="K271" s="131" t="n">
        <v>-149.17099331983</v>
      </c>
      <c r="L271" s="131" t="n">
        <v>43.9875289179749</v>
      </c>
      <c r="M271" s="131" t="n">
        <v>-105.183464401855</v>
      </c>
      <c r="N271" s="109"/>
    </row>
    <row r="272" customFormat="false" ht="16.5" hidden="false" customHeight="true" outlineLevel="0" collapsed="false">
      <c r="A272" s="138"/>
      <c r="B272" s="109"/>
      <c r="C272" s="149"/>
      <c r="D272" s="149"/>
      <c r="F272" s="109"/>
      <c r="G272" s="133"/>
      <c r="H272" s="133"/>
      <c r="I272" s="133"/>
      <c r="J272" s="133"/>
      <c r="K272" s="133"/>
      <c r="L272" s="133"/>
      <c r="M272" s="133"/>
      <c r="N272" s="109"/>
    </row>
    <row r="273" customFormat="false" ht="16.5" hidden="false" customHeight="true" outlineLevel="0" collapsed="false">
      <c r="A273" s="138"/>
      <c r="B273" s="107"/>
      <c r="C273" s="150"/>
      <c r="D273" s="150"/>
      <c r="E273" s="150"/>
      <c r="F273" s="107"/>
      <c r="G273" s="157"/>
      <c r="H273" s="157"/>
      <c r="I273" s="157"/>
      <c r="J273" s="157"/>
      <c r="K273" s="157"/>
      <c r="L273" s="157"/>
      <c r="M273" s="157"/>
    </row>
    <row r="274" customFormat="false" ht="16.5" hidden="false" customHeight="true" outlineLevel="0" collapsed="false">
      <c r="A274" s="138"/>
      <c r="C274" s="103" t="s">
        <v>271</v>
      </c>
      <c r="D274" s="151"/>
      <c r="E274" s="151"/>
    </row>
    <row r="275" customFormat="false" ht="16.5" hidden="false" customHeight="true" outlineLevel="0" collapsed="false">
      <c r="A275" s="138"/>
      <c r="C275" s="152" t="s">
        <v>544</v>
      </c>
      <c r="D275" s="153"/>
      <c r="E275" s="153"/>
    </row>
    <row r="276" customFormat="false" ht="16.5" hidden="false" customHeight="true" outlineLevel="0" collapsed="false">
      <c r="A276" s="138"/>
    </row>
    <row r="277" customFormat="false" ht="16.5" hidden="false" customHeight="true" outlineLevel="0" collapsed="false">
      <c r="A277" s="138"/>
    </row>
    <row r="278" customFormat="false" ht="16.5" hidden="false" customHeight="true" outlineLevel="0" collapsed="false">
      <c r="A278" s="138"/>
      <c r="F278" s="149"/>
    </row>
    <row r="279" customFormat="false" ht="16.5" hidden="false" customHeight="true" outlineLevel="0" collapsed="false">
      <c r="A279" s="138"/>
    </row>
    <row r="280" customFormat="false" ht="16.5" hidden="false" customHeight="true" outlineLevel="0" collapsed="false">
      <c r="A280" s="138"/>
    </row>
    <row r="281" customFormat="false" ht="16.5" hidden="false" customHeight="true" outlineLevel="0" collapsed="false">
      <c r="A281" s="138"/>
    </row>
    <row r="282" customFormat="false" ht="16.5" hidden="false" customHeight="true" outlineLevel="0" collapsed="false">
      <c r="A282" s="138"/>
    </row>
    <row r="283" customFormat="false" ht="16.5" hidden="false" customHeight="true" outlineLevel="0" collapsed="false">
      <c r="A283" s="138"/>
    </row>
    <row r="284" customFormat="false" ht="16.5" hidden="false" customHeight="true" outlineLevel="0" collapsed="false">
      <c r="A284" s="138"/>
    </row>
    <row r="285" customFormat="false" ht="16.5" hidden="false" customHeight="true" outlineLevel="0" collapsed="false">
      <c r="A285" s="138"/>
    </row>
    <row r="286" customFormat="false" ht="16.5" hidden="false" customHeight="true" outlineLevel="0" collapsed="false">
      <c r="A286" s="138"/>
    </row>
    <row r="287" customFormat="false" ht="16.5" hidden="false" customHeight="true" outlineLevel="0" collapsed="false">
      <c r="A287" s="138"/>
      <c r="C287" s="151"/>
    </row>
    <row r="288" customFormat="false" ht="16.5" hidden="false" customHeight="true" outlineLevel="0" collapsed="false">
      <c r="A288" s="138"/>
      <c r="C288" s="151"/>
    </row>
    <row r="289" customFormat="false" ht="16.5" hidden="false" customHeight="true" outlineLevel="0" collapsed="false">
      <c r="A289" s="138"/>
    </row>
    <row r="290" customFormat="false" ht="16.5" hidden="false" customHeight="true" outlineLevel="0" collapsed="false">
      <c r="A290" s="138"/>
    </row>
    <row r="291" customFormat="false" ht="16.5" hidden="false" customHeight="true" outlineLevel="0" collapsed="false">
      <c r="A291" s="138"/>
    </row>
    <row r="292" customFormat="false" ht="16.5" hidden="false" customHeight="true" outlineLevel="0" collapsed="false">
      <c r="A292" s="138"/>
    </row>
    <row r="293" customFormat="false" ht="16.5" hidden="false" customHeight="true" outlineLevel="0" collapsed="false">
      <c r="A293" s="138"/>
    </row>
    <row r="294" customFormat="false" ht="16.5" hidden="false" customHeight="true" outlineLevel="0" collapsed="false">
      <c r="A294" s="138"/>
    </row>
    <row r="295" customFormat="false" ht="16.5" hidden="false" customHeight="true" outlineLevel="0" collapsed="false">
      <c r="A295" s="138"/>
    </row>
    <row r="296" customFormat="false" ht="16.5" hidden="false" customHeight="true" outlineLevel="0" collapsed="false">
      <c r="A296" s="138"/>
    </row>
    <row r="297" customFormat="false" ht="16.5" hidden="false" customHeight="true" outlineLevel="0" collapsed="false">
      <c r="A297" s="138"/>
    </row>
    <row r="298" customFormat="false" ht="16.5" hidden="false" customHeight="true" outlineLevel="0" collapsed="false">
      <c r="A298" s="138"/>
    </row>
    <row r="299" customFormat="false" ht="16.5" hidden="false" customHeight="true" outlineLevel="0" collapsed="false">
      <c r="A299" s="138"/>
    </row>
    <row r="300" customFormat="false" ht="16.5" hidden="false" customHeight="true" outlineLevel="0" collapsed="false">
      <c r="A300" s="138"/>
    </row>
    <row r="301" customFormat="false" ht="16.5" hidden="false" customHeight="true" outlineLevel="0" collapsed="false">
      <c r="A301" s="138"/>
    </row>
    <row r="302" customFormat="false" ht="16.5" hidden="false" customHeight="true" outlineLevel="0" collapsed="false">
      <c r="A302" s="138"/>
    </row>
    <row r="303" customFormat="false" ht="16.5" hidden="false" customHeight="true" outlineLevel="0" collapsed="false">
      <c r="A303" s="138"/>
    </row>
    <row r="304" customFormat="false" ht="16.5" hidden="false" customHeight="true" outlineLevel="0" collapsed="false">
      <c r="A304" s="138"/>
    </row>
    <row r="305" customFormat="false" ht="16.5" hidden="false" customHeight="true" outlineLevel="0" collapsed="false">
      <c r="A305" s="138"/>
    </row>
    <row r="306" customFormat="false" ht="16.5" hidden="false" customHeight="true" outlineLevel="0" collapsed="false">
      <c r="A306" s="138"/>
    </row>
    <row r="307" customFormat="false" ht="16.5" hidden="false" customHeight="true" outlineLevel="0" collapsed="false">
      <c r="A307" s="138"/>
    </row>
    <row r="308" customFormat="false" ht="16.5" hidden="false" customHeight="true" outlineLevel="0" collapsed="false">
      <c r="A308" s="138"/>
    </row>
    <row r="309" customFormat="false" ht="16.5" hidden="false" customHeight="true" outlineLevel="0" collapsed="false">
      <c r="A309" s="138"/>
    </row>
    <row r="310" customFormat="false" ht="16.5" hidden="false" customHeight="true" outlineLevel="0" collapsed="false">
      <c r="A310" s="138"/>
    </row>
    <row r="311" customFormat="false" ht="16.5" hidden="false" customHeight="true" outlineLevel="0" collapsed="false">
      <c r="A311" s="138"/>
    </row>
    <row r="312" customFormat="false" ht="16.5" hidden="false" customHeight="true" outlineLevel="0" collapsed="false">
      <c r="A312" s="138"/>
    </row>
    <row r="313" customFormat="false" ht="16.5" hidden="false" customHeight="true" outlineLevel="0" collapsed="false">
      <c r="A313" s="138"/>
    </row>
    <row r="314" customFormat="false" ht="16.5" hidden="false" customHeight="true" outlineLevel="0" collapsed="false">
      <c r="A314" s="138"/>
    </row>
    <row r="315" customFormat="false" ht="16.5" hidden="false" customHeight="true" outlineLevel="0" collapsed="false">
      <c r="A315" s="138"/>
    </row>
    <row r="316" customFormat="false" ht="16.5" hidden="false" customHeight="true" outlineLevel="0" collapsed="false">
      <c r="A316" s="138"/>
    </row>
  </sheetData>
  <printOptions headings="false" gridLines="false" gridLinesSet="true" horizontalCentered="true" verticalCentered="false"/>
  <pageMargins left="0.7875" right="0.39375" top="0.865972222222222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145" man="true" max="16383" min="0"/>
    <brk id="2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18:36:48Z</dcterms:created>
  <dc:creator>SSN</dc:creator>
  <dc:description/>
  <dc:language>en-US</dc:language>
  <cp:lastModifiedBy>Barbara Berenstein</cp:lastModifiedBy>
  <cp:lastPrinted>2002-09-05T15:33:18Z</cp:lastPrinted>
  <dcterms:modified xsi:type="dcterms:W3CDTF">2002-08-28T18:4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